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3.xml.rels" ContentType="application/vnd.openxmlformats-package.relationships+xml"/>
  <Override PartName="/xl/worksheets/_rels/sheet16.xml.rels" ContentType="application/vnd.openxmlformats-package.relationships+xml"/>
  <Override PartName="/xl/worksheets/_rels/sheet17.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24.xml.rels" ContentType="application/vnd.openxmlformats-package.relationships+xml"/>
  <Override PartName="/xl/worksheets/_rels/sheet4.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2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ml.chartshapes+xml"/>
  <Override PartName="/xl/drawings/drawing11.xml" ContentType="application/vnd.openxmlformats-officedocument.drawing+xml"/>
  <Override PartName="/xl/drawings/_rels/drawing17.xml.rels" ContentType="application/vnd.openxmlformats-package.relationships+xml"/>
  <Override PartName="/xl/drawings/_rels/drawing16.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drawing19.xml" ContentType="application/vnd.openxmlformats-officedocument.drawing+xml"/>
  <Override PartName="/xl/drawings/drawing1.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Quellen" sheetId="5" state="visible" r:id="rId6"/>
    <sheet name="Einschätzung" sheetId="6" state="visible" r:id="rId7"/>
    <sheet name="Graf1+2" sheetId="7" state="visible" r:id="rId8"/>
    <sheet name="Graf 3+4" sheetId="8" state="visible" r:id="rId9"/>
    <sheet name="Tab1" sheetId="9" state="visible" r:id="rId10"/>
    <sheet name="Tab2" sheetId="10" state="visible" r:id="rId11"/>
    <sheet name="Tab3" sheetId="11" state="visible" r:id="rId12"/>
    <sheet name="Tab4" sheetId="12" state="visible" r:id="rId13"/>
    <sheet name="Tab5" sheetId="13" state="visible" r:id="rId14"/>
    <sheet name="Tab6" sheetId="14" state="visible" r:id="rId15"/>
    <sheet name="Tab7" sheetId="15" state="visible" r:id="rId16"/>
    <sheet name="spez. ME" sheetId="16" state="visible" r:id="rId17"/>
    <sheet name="TJ" sheetId="17" state="visible" r:id="rId18"/>
    <sheet name="SKE" sheetId="18" state="visible" r:id="rId19"/>
    <sheet name="RÖE" sheetId="19" state="visible" r:id="rId20"/>
    <sheet name="Heizwerte" sheetId="20" state="visible" r:id="rId21"/>
    <sheet name="Graf1+2 CO2-Emission" sheetId="21" state="visible" r:id="rId22"/>
    <sheet name="Graf3+4 CO2-Emission" sheetId="22" state="visible" r:id="rId23"/>
    <sheet name="Tab1 CO2-Emissionen" sheetId="23" state="visible" r:id="rId24"/>
    <sheet name="Tab2 CO2-Emissionen" sheetId="24" state="visible" r:id="rId25"/>
    <sheet name="Tab3 CO2-Emissionen" sheetId="25" state="visible" r:id="rId26"/>
    <sheet name="Tab4 CO2-Emissionen " sheetId="26" state="visible" r:id="rId27"/>
    <sheet name="Tab1 Quellenbilanz" sheetId="27" state="visible" r:id="rId28"/>
    <sheet name="Tab2 Verursacherbilanz" sheetId="28" state="visible" r:id="rId29"/>
    <sheet name="Tab3 CO2-Faktoren" sheetId="29" state="visible" r:id="rId30"/>
  </sheets>
  <definedNames>
    <definedName function="false" hidden="false" localSheetId="7" name="_xlnm.Print_Area" vbProcedure="false">'Graf 3+4'!$A$1:$G$54</definedName>
    <definedName function="false" hidden="false" localSheetId="6" name="_xlnm.Print_Area" vbProcedure="false">'Graf1+2'!$A$1:$G$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77" uniqueCount="666">
  <si>
    <t xml:space="preserve">Impressum</t>
  </si>
  <si>
    <t xml:space="preserve">Energiebilanz und CO2 - Bilanz Thüringens 2008</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r>
      <rPr>
        <b val="true"/>
        <sz val="9"/>
        <rFont val="Arial"/>
        <family val="2"/>
      </rPr>
      <t xml:space="preserve">Statistische Quellen der Energiebilanz und CO</t>
    </r>
    <r>
      <rPr>
        <b val="true"/>
        <vertAlign val="subscript"/>
        <sz val="9"/>
        <rFont val="Arial"/>
        <family val="2"/>
      </rPr>
      <t xml:space="preserve">2</t>
    </r>
    <r>
      <rPr>
        <b val="true"/>
        <sz val="9"/>
        <rFont val="Arial"/>
        <family val="2"/>
      </rPr>
      <t xml:space="preserve">-Bilanz 2008</t>
    </r>
  </si>
  <si>
    <t xml:space="preserve">Entwicklung des Energieverbrauchs 2008</t>
  </si>
  <si>
    <r>
      <rPr>
        <b val="true"/>
        <sz val="9"/>
        <rFont val="Arial"/>
        <family val="2"/>
      </rPr>
      <t xml:space="preserve">Entwicklung der CO</t>
    </r>
    <r>
      <rPr>
        <b val="true"/>
        <vertAlign val="subscript"/>
        <sz val="9"/>
        <rFont val="Arial"/>
        <family val="2"/>
      </rPr>
      <t xml:space="preserve">2</t>
    </r>
    <r>
      <rPr>
        <b val="true"/>
        <sz val="9"/>
        <rFont val="Arial"/>
        <family val="2"/>
      </rPr>
      <t xml:space="preserve">-Emissionen 2008</t>
    </r>
  </si>
  <si>
    <t xml:space="preserve">Teil 1: Energiebilanz</t>
  </si>
  <si>
    <t xml:space="preserve">Grafiken</t>
  </si>
  <si>
    <t xml:space="preserve">1. Primärenergieverbrauch nach Energieträgern 1990 bis 2008</t>
  </si>
  <si>
    <t xml:space="preserve">2. Primär- und Endenergieverbrauch je 1000 Einwohner 1990 bis 2008</t>
  </si>
  <si>
    <t xml:space="preserve">3. Endenergieverbrauch nach Energieträgern 1990 bis 2008</t>
  </si>
  <si>
    <t xml:space="preserve">4. Endenergieverbrauch nach Verbrauchergruppen 1990 bis 2008</t>
  </si>
  <si>
    <t xml:space="preserve">Tabellen</t>
  </si>
  <si>
    <t xml:space="preserve">1. Entwicklung des Primärenergieverbrauchs</t>
  </si>
  <si>
    <t xml:space="preserve">2. Entwicklung des Endenergieverbrauchs</t>
  </si>
  <si>
    <t xml:space="preserve">3. Entwicklung des Einsatzes von Energieträgern im Energiesektor</t>
  </si>
  <si>
    <t xml:space="preserve">4. Struktur des Energieverbrauchs</t>
  </si>
  <si>
    <t xml:space="preserve">5. Endenergieverbrauch nach Verbrauchergruppen</t>
  </si>
  <si>
    <t xml:space="preserve">6. Endenergieverbrauch im Bereich Gewinnung von Steinen und Erden, sonstiger</t>
  </si>
  <si>
    <t xml:space="preserve">    Bergbau und Verarbeitendes Gewerbe nach Energieträgern</t>
  </si>
  <si>
    <t xml:space="preserve">7. Endenergieverbrauch im Bereich Haushalte, Gewerbe, Handel, Dienstleistungen</t>
  </si>
  <si>
    <t xml:space="preserve">    und übrige Verbraucher nach Energieträgern</t>
  </si>
  <si>
    <t xml:space="preserve">Energiebilanz Thüringen 2008</t>
  </si>
  <si>
    <t xml:space="preserve">1. Energiebilanz Thüringen 2008 in spezifischen Mengenangaben</t>
  </si>
  <si>
    <t xml:space="preserve">2. Energiebilanz Thüringen 2008 in Terajoule</t>
  </si>
  <si>
    <t xml:space="preserve">3. Energiebilanz Thüringen 2008 in Steinkohleneinheiten</t>
  </si>
  <si>
    <t xml:space="preserve">4. Energiebilanz Thüringen 2008 in Rohöleinheiten</t>
  </si>
  <si>
    <t xml:space="preserve">- 2 -</t>
  </si>
  <si>
    <t xml:space="preserve">5. Heizwerte der Energieträger für die Umrechnung von spezifischen Mengen-</t>
  </si>
  <si>
    <t xml:space="preserve">    einheiten in Wärmeeinheiten zur Thüringer Energiebilanz 2008</t>
  </si>
  <si>
    <t xml:space="preserve">6. Tableau zum Vergleich gebräuchlicher Maßeinheiten der Wärmeenergie</t>
  </si>
  <si>
    <r>
      <rPr>
        <b val="true"/>
        <sz val="11"/>
        <rFont val="Arial"/>
        <family val="2"/>
      </rPr>
      <t xml:space="preserve">Teil 2: CO</t>
    </r>
    <r>
      <rPr>
        <b val="true"/>
        <vertAlign val="subscript"/>
        <sz val="11"/>
        <rFont val="Arial"/>
        <family val="2"/>
      </rPr>
      <t xml:space="preserve">2</t>
    </r>
    <r>
      <rPr>
        <b val="true"/>
        <sz val="11"/>
        <rFont val="Arial"/>
        <family val="2"/>
      </rPr>
      <t xml:space="preserve">-Bilanz</t>
    </r>
  </si>
  <si>
    <r>
      <rPr>
        <sz val="9"/>
        <rFont val="Arial"/>
        <family val="2"/>
      </rPr>
      <t xml:space="preserve">1. CO</t>
    </r>
    <r>
      <rPr>
        <vertAlign val="subscript"/>
        <sz val="9"/>
        <rFont val="Arial"/>
        <family val="2"/>
      </rPr>
      <t xml:space="preserve">2</t>
    </r>
    <r>
      <rPr>
        <sz val="9"/>
        <rFont val="Arial"/>
        <family val="2"/>
      </rPr>
      <t xml:space="preserve">-Emissionen aus dem Primärenergieverbrauch nach</t>
    </r>
  </si>
  <si>
    <t xml:space="preserve">    Energieträgern 1990 bis 2008</t>
  </si>
  <si>
    <r>
      <rPr>
        <sz val="9"/>
        <rFont val="Arial"/>
        <family val="2"/>
      </rPr>
      <t xml:space="preserve">2. CO</t>
    </r>
    <r>
      <rPr>
        <vertAlign val="subscript"/>
        <sz val="9"/>
        <rFont val="Arial"/>
        <family val="2"/>
      </rPr>
      <t xml:space="preserve">2</t>
    </r>
    <r>
      <rPr>
        <sz val="9"/>
        <rFont val="Arial"/>
        <family val="2"/>
      </rPr>
      <t xml:space="preserve">-Emissionen aus dem Primär- und Endenergieverbrauch</t>
    </r>
  </si>
  <si>
    <t xml:space="preserve">    je Einwohner 1990 bis 2008</t>
  </si>
  <si>
    <r>
      <rPr>
        <sz val="9"/>
        <rFont val="Arial"/>
        <family val="2"/>
      </rPr>
      <t xml:space="preserve">3. CO</t>
    </r>
    <r>
      <rPr>
        <vertAlign val="subscript"/>
        <sz val="9"/>
        <rFont val="Arial"/>
        <family val="2"/>
      </rPr>
      <t xml:space="preserve">2</t>
    </r>
    <r>
      <rPr>
        <sz val="9"/>
        <rFont val="Arial"/>
        <family val="2"/>
      </rPr>
      <t xml:space="preserve">-Emissionen aus dem Endenergieverbrauch nach</t>
    </r>
  </si>
  <si>
    <r>
      <rPr>
        <sz val="9"/>
        <rFont val="Arial"/>
        <family val="2"/>
      </rPr>
      <t xml:space="preserve">4. CO</t>
    </r>
    <r>
      <rPr>
        <vertAlign val="subscript"/>
        <sz val="9"/>
        <rFont val="Arial"/>
        <family val="2"/>
      </rPr>
      <t xml:space="preserve">2</t>
    </r>
    <r>
      <rPr>
        <sz val="9"/>
        <rFont val="Arial"/>
        <family val="2"/>
      </rPr>
      <t xml:space="preserve">-Emissionen aus dem Endenergieverbrauch nach</t>
    </r>
  </si>
  <si>
    <t xml:space="preserve">    Emittentensektoren 1990 bis 2008</t>
  </si>
  <si>
    <r>
      <rPr>
        <sz val="9"/>
        <rFont val="Arial"/>
        <family val="2"/>
      </rPr>
      <t xml:space="preserve">1. CO</t>
    </r>
    <r>
      <rPr>
        <vertAlign val="subscript"/>
        <sz val="9"/>
        <rFont val="Arial"/>
        <family val="2"/>
      </rPr>
      <t xml:space="preserve">2</t>
    </r>
    <r>
      <rPr>
        <sz val="9"/>
        <rFont val="Arial"/>
        <family val="2"/>
      </rPr>
      <t xml:space="preserve">-Emissionen aus dem Primärenergieverbrauch nach Energieträgern</t>
    </r>
  </si>
  <si>
    <r>
      <rPr>
        <sz val="9"/>
        <rFont val="Arial"/>
        <family val="2"/>
      </rPr>
      <t xml:space="preserve">2. CO</t>
    </r>
    <r>
      <rPr>
        <vertAlign val="subscript"/>
        <sz val="9"/>
        <rFont val="Arial"/>
        <family val="2"/>
      </rPr>
      <t xml:space="preserve">2</t>
    </r>
    <r>
      <rPr>
        <sz val="9"/>
        <rFont val="Arial"/>
        <family val="2"/>
      </rPr>
      <t xml:space="preserve">-Emissionen aus dem Primärenergieverbrauch nach Emittentensektoren</t>
    </r>
  </si>
  <si>
    <r>
      <rPr>
        <sz val="9"/>
        <rFont val="Arial"/>
        <family val="2"/>
      </rPr>
      <t xml:space="preserve">3. CO</t>
    </r>
    <r>
      <rPr>
        <vertAlign val="subscript"/>
        <sz val="9"/>
        <rFont val="Arial"/>
        <family val="2"/>
      </rPr>
      <t xml:space="preserve">2</t>
    </r>
    <r>
      <rPr>
        <sz val="9"/>
        <rFont val="Arial"/>
        <family val="2"/>
      </rPr>
      <t xml:space="preserve">-Emissionen aus dem Endenergieverbrauch nach Energieträgern</t>
    </r>
  </si>
  <si>
    <r>
      <rPr>
        <sz val="9"/>
        <rFont val="Arial"/>
        <family val="2"/>
      </rPr>
      <t xml:space="preserve">4. CO</t>
    </r>
    <r>
      <rPr>
        <vertAlign val="subscript"/>
        <sz val="9"/>
        <rFont val="Arial"/>
        <family val="2"/>
      </rPr>
      <t xml:space="preserve">2</t>
    </r>
    <r>
      <rPr>
        <sz val="9"/>
        <rFont val="Arial"/>
        <family val="2"/>
      </rPr>
      <t xml:space="preserve">-Emissionen aus dem Endenergieverbrauch nach Emittentensektoren</t>
    </r>
  </si>
  <si>
    <r>
      <rPr>
        <b val="true"/>
        <sz val="11"/>
        <rFont val="Arial"/>
        <family val="2"/>
      </rPr>
      <t xml:space="preserve">CO</t>
    </r>
    <r>
      <rPr>
        <b val="true"/>
        <vertAlign val="subscript"/>
        <sz val="11"/>
        <rFont val="Arial"/>
        <family val="2"/>
      </rPr>
      <t xml:space="preserve">2</t>
    </r>
    <r>
      <rPr>
        <b val="true"/>
        <sz val="11"/>
        <rFont val="Arial"/>
        <family val="2"/>
      </rPr>
      <t xml:space="preserve">-Bilanz Thüringen 2008</t>
    </r>
  </si>
  <si>
    <r>
      <rPr>
        <sz val="9"/>
        <rFont val="Arial"/>
        <family val="2"/>
      </rPr>
      <t xml:space="preserve">1. CO</t>
    </r>
    <r>
      <rPr>
        <vertAlign val="subscript"/>
        <sz val="9"/>
        <rFont val="Arial"/>
        <family val="2"/>
      </rPr>
      <t xml:space="preserve">2</t>
    </r>
    <r>
      <rPr>
        <sz val="9"/>
        <rFont val="Arial"/>
        <family val="2"/>
      </rPr>
      <t xml:space="preserve">-Quellenbilanz Thüringen 2008</t>
    </r>
  </si>
  <si>
    <r>
      <rPr>
        <sz val="9"/>
        <rFont val="Arial"/>
        <family val="2"/>
      </rPr>
      <t xml:space="preserve">2. CO</t>
    </r>
    <r>
      <rPr>
        <vertAlign val="subscript"/>
        <sz val="9"/>
        <rFont val="Arial"/>
        <family val="2"/>
      </rPr>
      <t xml:space="preserve">2</t>
    </r>
    <r>
      <rPr>
        <sz val="9"/>
        <rFont val="Arial"/>
        <family val="2"/>
      </rPr>
      <t xml:space="preserve">-Bilanz Thüringen 2008 (Verursacherbilanz)</t>
    </r>
  </si>
  <si>
    <r>
      <rPr>
        <sz val="9"/>
        <rFont val="Arial"/>
        <family val="2"/>
      </rPr>
      <t xml:space="preserve">3. CO</t>
    </r>
    <r>
      <rPr>
        <vertAlign val="subscript"/>
        <sz val="9"/>
        <rFont val="Arial"/>
        <family val="2"/>
      </rPr>
      <t xml:space="preserve">2</t>
    </r>
    <r>
      <rPr>
        <sz val="9"/>
        <rFont val="Arial"/>
        <family val="2"/>
      </rPr>
      <t xml:space="preserve">-Emissionsfaktoren 2008 nach Energieträgern</t>
    </r>
  </si>
  <si>
    <t xml:space="preserve">Anhang</t>
  </si>
  <si>
    <r>
      <rPr>
        <sz val="9"/>
        <rFont val="Arial"/>
        <family val="2"/>
      </rPr>
      <t xml:space="preserve">Flussbild zur CO</t>
    </r>
    <r>
      <rPr>
        <vertAlign val="subscript"/>
        <sz val="9"/>
        <rFont val="Arial"/>
        <family val="2"/>
      </rPr>
      <t xml:space="preserve">2</t>
    </r>
    <r>
      <rPr>
        <sz val="9"/>
        <rFont val="Arial"/>
        <family val="2"/>
      </rPr>
      <t xml:space="preserve">-Bilanz Thüringen 2008</t>
    </r>
  </si>
  <si>
    <t xml:space="preserve">- 3 -</t>
  </si>
  <si>
    <t xml:space="preserve">Vorbemerkungen</t>
  </si>
  <si>
    <t xml:space="preserve">Energiebilanzen erfüllen bei der Beurteilung der ökonomisch-ökologischen Situation eines Landes eine wichtige analytische Funktion. Sie geben Aufschluss über die energiewirtschaftlichen Veränderungen und erlauben nicht nur Aussagen über den Verbrauch der Energieträger in den einzelnen Sektoren, sondern geben ebenso Auskunft  über den Fluss von der Erzeugung bis zur Verwendung in den einzelnen Umwandlungs- und Verbrauchsbereichen. Seit vielen Jahren gehören sie zu den periodisch veröffentlichten Standardwerken der Bundesländer, die überwiegend von den Statistischen Landesämtern herausgegeben werden. </t>
  </si>
  <si>
    <t xml:space="preserve">Die Energiebilanz basiert hauptsächlich auf verschiedenen Bundesstatistiken mit Tatbeständen der Energieumwandlung, des Energieabsatzes und -verbrauchs, die in monatlicher bis jährlicher Periodizität erfragt werden. Dabei handelt es sich zum einen um reine Energiestatistiken, zum anderen um spezielle Merkmale von statistischen Erhebungen anderer Bereiche, vor allem des Produzierenden Gewerbes und des Handels. Darüber hinaus stützt sich die Bilanz auf eine vielfältige Datenbereitstellung von Verbänden, Behörden und anderen Institutionen der Energiewirtschaft (siehe dazu auch die Quellenübersicht) sowie Einzelunternehmen. </t>
  </si>
  <si>
    <t xml:space="preserve">Der bundeseinheitliche Rahmen für die Energiebilanz wird durch die Arbeitsgemeinschaft Energiebilanzen fixiert. Die folgenden Ausführungen basieren im Wesentlichen darauf (siehe Energiebilanzen der Bundesrepublik Deutschland, Band III, Frankfurt 1989).</t>
  </si>
  <si>
    <t xml:space="preserve">Darüber hinaus beruhen die Länderbilanzen auf einheitlichen und vergleichbaren Methodiken, die vom Länderarbeitskreis Energiebilanzen festgelegt werden.</t>
  </si>
  <si>
    <t xml:space="preserve">Energiebilanz und Energieträger</t>
  </si>
  <si>
    <t xml:space="preserve">In der Energiebilanz werden das Aufkommen und die Verwendung von Energieträgern eines Landes für jeweils ein Jahr möglichst lückenlos und detailliert nachgewiesen.</t>
  </si>
  <si>
    <r>
      <rPr>
        <b val="true"/>
        <sz val="9"/>
        <rFont val="Arial"/>
        <family val="2"/>
      </rPr>
      <t xml:space="preserve">Energieträger </t>
    </r>
    <r>
      <rPr>
        <sz val="9"/>
        <rFont val="Arial"/>
        <family val="2"/>
      </rPr>
      <t xml:space="preserve">bedeuten im Sinne der Bilanz alle Quellen, aus denen direkt oder durch Umwandlung Energie erzeugt wird. Das können Primär- oder Sekundärenergieträger sein.</t>
    </r>
  </si>
  <si>
    <t xml:space="preserve">Die Energiebilanz ist horizontal in Primär- und Sekundärenergieträger sowie in die aus diesen Energieträgern erzeugten nichtenergetischen Produkte gegliedert.</t>
  </si>
  <si>
    <t xml:space="preserve">In der vertikalen Gliederung werden Energieaufkommen, Energieumwandlung und Endenergieverbrauch dargestellt. Jede einzelne Spalte gibt damit für den jeweiligen Energieträger den Nachweis über dessen Aufkommen und die Verwendung wieder.</t>
  </si>
  <si>
    <t xml:space="preserve">Die Felder des Bilanztableaus, in denen methodisch oder physikalisch keine sinnvollen Aussagen möglich sind oder auch für das Land keine Datenbasis besteht, sind als Kennzeichnung einer Nichtbelegung grau schraffiert.</t>
  </si>
  <si>
    <t xml:space="preserve">Die Energiebilanz umfasst drei Hauptteile:</t>
  </si>
  <si>
    <t xml:space="preserve">- die PRIMÄRENERGIEBILANZ</t>
  </si>
  <si>
    <t xml:space="preserve">- die UMWANDLUNGSBILANZ und</t>
  </si>
  <si>
    <t xml:space="preserve">- den ENDENERGIEVERBRAUCH.</t>
  </si>
  <si>
    <r>
      <rPr>
        <sz val="9"/>
        <rFont val="Arial"/>
        <family val="2"/>
      </rPr>
      <t xml:space="preserve">Die </t>
    </r>
    <r>
      <rPr>
        <b val="true"/>
        <sz val="9"/>
        <rFont val="Arial"/>
        <family val="2"/>
      </rPr>
      <t xml:space="preserve">Primärenergiebilanz</t>
    </r>
    <r>
      <rPr>
        <sz val="9"/>
        <rFont val="Arial"/>
        <family val="2"/>
      </rPr>
      <t xml:space="preserve"> ist eine Bilanz der Energiedarbietung der ersten Stufe. In ihr werden sowohl Primär- als auch Sekundärenergieträger nach folgendem Schema erfasst:</t>
    </r>
  </si>
  <si>
    <t xml:space="preserve">- Gewinnung von Primärenergieträgern in Thüringen</t>
  </si>
  <si>
    <t xml:space="preserve">- Handel mit Energieträgern über die Landesgrenzen - soweit  Daten vorhanden - unterteilt nach Bezügen und</t>
  </si>
  <si>
    <t xml:space="preserve">  Lieferungen</t>
  </si>
  <si>
    <t xml:space="preserve">- Bestandsveränderungen  -  soweit Daten vorhanden  -  unterteilt   nach   Bestandsentnahme  und Bestands-</t>
  </si>
  <si>
    <t xml:space="preserve">   aufstockungen</t>
  </si>
  <si>
    <r>
      <rPr>
        <sz val="9"/>
        <rFont val="Arial"/>
        <family val="2"/>
      </rPr>
      <t xml:space="preserve">Der </t>
    </r>
    <r>
      <rPr>
        <b val="true"/>
        <sz val="9"/>
        <rFont val="Arial"/>
        <family val="2"/>
      </rPr>
      <t xml:space="preserve">Primärenergieverbrauch </t>
    </r>
    <r>
      <rPr>
        <sz val="9"/>
        <rFont val="Arial"/>
        <family val="2"/>
      </rPr>
      <t xml:space="preserve">ergibt sich somit von der Entstehungsseite als Summe aus der Gewinnung in Thüringen, den Bestandsveränderungen sowie dem Saldo aus Bezügen und Lieferungen und umfasst die für die Umwandlung und den Endverbrauch im Land benötigte Energie. Er enthält - bezogen auf die Energieträgerarten - sowohl Primärenergieträger aus eigener Gewinnung als auch Primär- und Sekundärenergieträger aus Bezügen und Beständen. </t>
    </r>
  </si>
  <si>
    <t xml:space="preserve">- 4 -</t>
  </si>
  <si>
    <t xml:space="preserve">Für Sekundärenergieträger, für die die Ausfuhr in andere (Bundes-)Länder größer als die Einfuhr ist, kann der "primäre Verbrauch" auch einen negativen Wert annehmen.</t>
  </si>
  <si>
    <r>
      <rPr>
        <sz val="9"/>
        <rFont val="Arial"/>
        <family val="2"/>
      </rPr>
      <t xml:space="preserve">In der </t>
    </r>
    <r>
      <rPr>
        <b val="true"/>
        <sz val="9"/>
        <rFont val="Arial"/>
        <family val="2"/>
      </rPr>
      <t xml:space="preserve">Umwandlungsbilanz </t>
    </r>
    <r>
      <rPr>
        <sz val="9"/>
        <rFont val="Arial"/>
        <family val="2"/>
      </rPr>
      <t xml:space="preserve">werden Einsatz und Ausstoß der verschiedenen Umwandlungsprozesse, der Verbrauch an Energieträgern in der Energiegewinnung und im Umwandlungsbereich sowie die Fackel- und Leitungsverluste ausgewiesen. Typische Umwandlungsprozesse sind u. a. die Erzeugung von Strom und Wärme, die Herstellung von Koks und Briketts oder von Heizöl und Kraftstoffen.</t>
    </r>
  </si>
  <si>
    <t xml:space="preserve">Bei der Umwandlung fallen auch Stoffe an, bei deren Verwendung es nicht auf den Energiegehalt, sondern auf ihre stofflichen Eigenschaften ankommt. Diese sogenannten Nichtenergieträger sind in dieser Bilanz z. B. Bestandteil der Spalte "Andere Mineralölprodukte" und vervollständigen damit die Darstellung von Einsatz und Ausstoß bei Umwandlungsprozessen. In Thüringen betrifft das vor allem Bitumen.</t>
  </si>
  <si>
    <r>
      <rPr>
        <sz val="9"/>
        <rFont val="Arial"/>
        <family val="2"/>
      </rPr>
      <t xml:space="preserve">Ebenso wie die Nichtenergieträger kann auch ein Teil der Energieträger, z. B. Flüssiggas, als Rohstoff chemischer Prozesse nichtenergetisch genutzt werden. Nichtenergieträger und nicht energetisch genutzte Energieträger werden als </t>
    </r>
    <r>
      <rPr>
        <b val="true"/>
        <sz val="9"/>
        <rFont val="Arial"/>
        <family val="2"/>
      </rPr>
      <t xml:space="preserve">nichtenergetischer Verbrauch</t>
    </r>
    <r>
      <rPr>
        <sz val="9"/>
        <rFont val="Arial"/>
        <family val="2"/>
      </rPr>
      <t xml:space="preserve"> in einer besonderen Zeile verbucht. Damit wird erreicht, dass im Endenergieverbrauch nur der Verbrauch energetisch genutzter Energieträger ausgewiesen wird.</t>
    </r>
  </si>
  <si>
    <r>
      <rPr>
        <sz val="9"/>
        <rFont val="Arial"/>
        <family val="2"/>
      </rPr>
      <t xml:space="preserve">Im </t>
    </r>
    <r>
      <rPr>
        <b val="true"/>
        <sz val="9"/>
        <rFont val="Arial"/>
        <family val="2"/>
      </rPr>
      <t xml:space="preserve">Endenergieverbrauch </t>
    </r>
    <r>
      <rPr>
        <sz val="9"/>
        <rFont val="Arial"/>
        <family val="2"/>
      </rPr>
      <t xml:space="preserve">wird folglich nur die Verwendung derjenigen Primär- und Sekundärenergieträger aufgeführt, die unmittelbar der Erzeugung von Nutzenergie dienen. Die Aufschlüsselung erfolgt nach Verbrauchergruppen und Wirtschaftszweigen.</t>
    </r>
  </si>
  <si>
    <t xml:space="preserve">Die Energiebilanz hat folgenden Aufbau:</t>
  </si>
  <si>
    <t xml:space="preserve">      Gewinnung im Land (nur Primärenergieträger)</t>
  </si>
  <si>
    <t xml:space="preserve">+    Bezüge</t>
  </si>
  <si>
    <t xml:space="preserve">+    Bestandsentnahme</t>
  </si>
  <si>
    <t xml:space="preserve">=    Energieaufkommen</t>
  </si>
  <si>
    <t xml:space="preserve">-    Lieferungen</t>
  </si>
  <si>
    <t xml:space="preserve">-    Bestandsaufstockungen</t>
  </si>
  <si>
    <t xml:space="preserve">=    PRIMÄRENERGIEVERBRAUCH</t>
  </si>
  <si>
    <t xml:space="preserve">-    Umwandlungseinsatz</t>
  </si>
  <si>
    <t xml:space="preserve">+    Umwandlungsausstoß (nur Sekundärenergieträger)</t>
  </si>
  <si>
    <t xml:space="preserve">-    Verbrauch in der Energiegewinnung und in den Umwandlungsbereichen</t>
  </si>
  <si>
    <t xml:space="preserve">-    Fackel- und Leitungsverluste, Bewertungsdifferenzen</t>
  </si>
  <si>
    <t xml:space="preserve">=   Energieangebot nach Umwandlungsbilanz</t>
  </si>
  <si>
    <t xml:space="preserve">-    Nichtenergetischer Verbrauch</t>
  </si>
  <si>
    <t xml:space="preserve">+/- Statistische Differenzen</t>
  </si>
  <si>
    <t xml:space="preserve">=   ENDENERGIEVERBRAUCH</t>
  </si>
  <si>
    <t xml:space="preserve">In der Energiebilanz ist der Endenergieverbrauch als letzte Stufe der Energieverwendung aufgeführt.</t>
  </si>
  <si>
    <t xml:space="preserve">Die vorliegende Energiebilanz enthält keinen Nachweis über den Nutzenergie- und den Energiedienst-leistungsverbrauch, da hierfür gegenwärtig weder ausreichende statistische Erhebungen noch hinreichend gesicherte andere umfassende Quantifizierungsmöglichkeiten vorhanden sind.</t>
  </si>
  <si>
    <t xml:space="preserve">Umrechnungsfaktoren für die einheitliche Bewertung der Energieträger</t>
  </si>
  <si>
    <r>
      <rPr>
        <sz val="9"/>
        <rFont val="Arial"/>
        <family val="2"/>
      </rPr>
      <t xml:space="preserve">In der Energiebilanz werden die Energieträger zuerst in ihrer spezifischen Einheiten ausgewiesen wie Tonne (t), Kubikmeter (m</t>
    </r>
    <r>
      <rPr>
        <vertAlign val="superscript"/>
        <sz val="9"/>
        <rFont val="Arial"/>
        <family val="2"/>
      </rPr>
      <t xml:space="preserve">3</t>
    </r>
    <r>
      <rPr>
        <sz val="9"/>
        <rFont val="Arial"/>
        <family val="2"/>
      </rPr>
      <t xml:space="preserve">), Kilowattstunde (kWh) und Joule (J).</t>
    </r>
  </si>
  <si>
    <t xml:space="preserve">Um die in verschiedenen Maßeinheiten ausgewiesenen Energieträger vergleichen und addieren zu können, ist eine einheitliche Basis notwendig. Die spezifischen Einheiten werden dazu in die Wärmeeinheit "Joule" umgerechnet. Die Maßeinheit ist gesetzlich begründet (siehe Seite 6). Die Umrechnung der einzelnen Energieträger basiert auf der Grundlage ihrer (unteren) Heizwerte, die in Kilojoule ausgedrückt werden (Siehe Tabelle Seite 28). In der Energiebilanz wird als Einheit Terajoule verwendet.</t>
  </si>
  <si>
    <t xml:space="preserve">Zu Vergleichszwecken liegt  die Thüringer Energiebilanz 2008 auch in der früher oder für spezielle Anforderungen gebräuchlichen "Steinkohleneinheit" bzw. "Rohöleinheit" vor.</t>
  </si>
  <si>
    <t xml:space="preserve">- 5 -</t>
  </si>
  <si>
    <r>
      <rPr>
        <sz val="9"/>
        <rFont val="Arial"/>
        <family val="2"/>
      </rPr>
      <t xml:space="preserve">Seit dem Bilanzjahr 1995 wird laut Beschluss der Arbeitsgemeinschaft und des Länderarbeitskreises Energiebilanzen für die Energieträger Kernenergie, Wasserkraft, Windkraft und Müll sowie für den Stromaustausch mit anderen Bundesländern die Wirkungsgradmethode - in Angleichung an internationale Konventionen - angewandt. Bei diesem neuen methodischen Ansatz wird davon ausgegangen, dass die Stromerzeugung z. B. aus Kernenergie (das sei der Vollständigkeit halber erwähnt - auch wenn Thüringen davon nicht  betroffen ist) mit einem Wirkungsgrad von 33 Prozent erfolgt. Für Wasserkraft und die anderen regenerativen Energieträger sind 100 Prozent festgelegt und beim Stromaustausch gilt nur noch der einheitliche Heizwert von 3600 kJ/kWh. </t>
    </r>
    <r>
      <rPr>
        <vertAlign val="superscript"/>
        <sz val="9"/>
        <rFont val="Arial"/>
        <family val="2"/>
      </rPr>
      <t xml:space="preserve">1)</t>
    </r>
  </si>
  <si>
    <t xml:space="preserve">Das Bruttoprinzip im Umwandlungsbereich</t>
  </si>
  <si>
    <r>
      <rPr>
        <sz val="9"/>
        <rFont val="Arial"/>
        <family val="2"/>
      </rPr>
      <t xml:space="preserve">Im Umwandlungsbereich wird grundsätzlich nach dem Bruttoprinzip verbucht, d. h. Sekundärenergieträger die noch einmal einer Umwandlung unterliegen, werden jeweils wieder in voller Höhe in Einsatz und Ausstoß erfasst. Dies  ist z. B. der Fall bei Braunkohlenbriketts, die in Kraftwerken eingesetzt werden, nachdem sie in Brikettfabriken ihre Umwandlung aus Rohkohle erfuhren. </t>
    </r>
    <r>
      <rPr>
        <b val="true"/>
        <sz val="9"/>
        <rFont val="Arial"/>
        <family val="2"/>
      </rPr>
      <t xml:space="preserve">Umwandlungseinsatz und Umwandlungsausstoß</t>
    </r>
    <r>
      <rPr>
        <sz val="9"/>
        <rFont val="Arial"/>
        <family val="2"/>
      </rPr>
      <t xml:space="preserve"> enthalten - für sich betrachtet - Doppelzählungen, die aber in der Zeile "Energieangebot nach Umwandlungsbilanz" wieder eliminiert werden, da in diese Zeile die Differenz zwischen Umwandlungseinsatz und Umwandlungsausstoß eingeht.</t>
    </r>
  </si>
  <si>
    <t xml:space="preserve">Erläuterungen zu den einzelnen Bilanzpositionen</t>
  </si>
  <si>
    <r>
      <rPr>
        <b val="true"/>
        <sz val="9"/>
        <rFont val="Arial"/>
        <family val="2"/>
      </rPr>
      <t xml:space="preserve">Bezüge und Lieferungen</t>
    </r>
    <r>
      <rPr>
        <sz val="9"/>
        <rFont val="Arial"/>
        <family val="2"/>
      </rPr>
      <t xml:space="preserve"> betreffen die Ein- und Ausfuhr nach oder von Thüringen. Da statistische Werte und Messmöglichkeiten an den Landesgrenzen nicht ausreichend vorhanden sind, wird energieträgerspezifisch die Differenz zwischen dem eigenen Aufkommen und dem Verbrauch im Lande als Bezug bzw. Lieferung gebucht.</t>
    </r>
  </si>
  <si>
    <r>
      <rPr>
        <b val="true"/>
        <sz val="9"/>
        <rFont val="Arial"/>
        <family val="2"/>
      </rPr>
      <t xml:space="preserve">Ab dem Bilanzjahr 2003</t>
    </r>
    <r>
      <rPr>
        <sz val="9"/>
        <rFont val="Arial"/>
        <family val="2"/>
      </rPr>
      <t xml:space="preserve"> wird in </t>
    </r>
    <r>
      <rPr>
        <b val="true"/>
        <sz val="9"/>
        <rFont val="Arial"/>
        <family val="2"/>
      </rPr>
      <t xml:space="preserve">Heizkraftwerken der allgemeinen Versorgung</t>
    </r>
    <r>
      <rPr>
        <sz val="9"/>
        <rFont val="Arial"/>
        <family val="2"/>
      </rPr>
      <t xml:space="preserve"> der Brennstoffeinsatz für die gekoppelte Strom- und Wärmeerzeugung zusammengefasst ausgewiesen. Dagegen wird in der Zeile </t>
    </r>
    <r>
      <rPr>
        <b val="true"/>
        <sz val="9"/>
        <rFont val="Arial"/>
        <family val="2"/>
      </rPr>
      <t xml:space="preserve">Wärmekraftwerke der allgemeinen Versorgung</t>
    </r>
    <r>
      <rPr>
        <sz val="9"/>
        <rFont val="Arial"/>
        <family val="2"/>
      </rPr>
      <t xml:space="preserve"> nur der Einsatz zur ungekoppelten Stromerzeugung in Kraftwerken als auch in Heizkraftwerken der allgemeinen Versorgung berücksichtigt. Die Zeile </t>
    </r>
    <r>
      <rPr>
        <b val="true"/>
        <sz val="9"/>
        <rFont val="Arial"/>
        <family val="2"/>
      </rPr>
      <t xml:space="preserve">Heizwerke</t>
    </r>
    <r>
      <rPr>
        <sz val="9"/>
        <rFont val="Arial"/>
        <family val="2"/>
      </rPr>
      <t xml:space="preserve"> enthält den Brennstoffeinsatz zur ungekoppelten Wärmeerzeugung, und zwar sowohl in reinen Heizwerken als auch in Heizkraftwerken der allgemeinen Versorgung. Die Zeile </t>
    </r>
    <r>
      <rPr>
        <b val="true"/>
        <sz val="9"/>
        <rFont val="Arial"/>
        <family val="2"/>
      </rPr>
      <t xml:space="preserve">Industriekraftwerke</t>
    </r>
    <r>
      <rPr>
        <sz val="9"/>
        <rFont val="Arial"/>
        <family val="2"/>
      </rPr>
      <t xml:space="preserve"> weist ausschließlich den Brennstoffeinsatz für die innerbetriebliche Stromerzeugung aus, während der Einsatz für die innerbetriebliche Wärmeerzeugung (Prozessdampf, Heizdampf u. Ä.) im Endenergieverbrauch des betroffenen Wirtschaftszweiges enthalten ist. </t>
    </r>
    <r>
      <rPr>
        <b val="true"/>
        <sz val="9"/>
        <rFont val="Arial"/>
        <family val="2"/>
      </rPr>
      <t xml:space="preserve">Fernwärme</t>
    </r>
    <r>
      <rPr>
        <sz val="9"/>
        <rFont val="Arial"/>
        <family val="2"/>
      </rPr>
      <t xml:space="preserve"> wird von Heizwerken und Heiz- und Wärmekraftwerken über Rohrleitungen in Form von Heißwasser oder Dampf an Dritte abgegeben.</t>
    </r>
  </si>
  <si>
    <r>
      <rPr>
        <sz val="9"/>
        <rFont val="Arial"/>
        <family val="2"/>
      </rPr>
      <t xml:space="preserve">Verluste treten bei allen Energieträgern auf. Sie werden jedoch meist statistisch nicht erfasst. Nur bei den leitungsgebundenen Energieträgern Strom, Gas und Fernwärme erfolgt der Ausweis der </t>
    </r>
    <r>
      <rPr>
        <b val="true"/>
        <sz val="9"/>
        <rFont val="Arial"/>
        <family val="2"/>
      </rPr>
      <t xml:space="preserve">Fackel- und Leitungsverluste</t>
    </r>
    <r>
      <rPr>
        <sz val="9"/>
        <rFont val="Arial"/>
        <family val="2"/>
      </rPr>
      <t xml:space="preserve">.</t>
    </r>
  </si>
  <si>
    <r>
      <rPr>
        <sz val="9"/>
        <rFont val="Arial"/>
        <family val="2"/>
      </rPr>
      <t xml:space="preserve">Bei den </t>
    </r>
    <r>
      <rPr>
        <b val="true"/>
        <sz val="9"/>
        <rFont val="Arial"/>
        <family val="2"/>
      </rPr>
      <t xml:space="preserve">Wasserkraftwerken</t>
    </r>
    <r>
      <rPr>
        <sz val="9"/>
        <rFont val="Arial"/>
        <family val="2"/>
      </rPr>
      <t xml:space="preserve"> wird in der Bilanzspalte Wasserkraft ausschließlich die Stromerzeugung aus Laufwasser berücksichtigt. Die Stromerzeugung der Pumpspeicherwerke ist nur in der Spalte Strom ausgewiesen, da es sich dabei um einen Umwandlungsprozess von Strom handelt. Als Umwandlungseinsatz wird der Pumpstromverbrauch verbucht, als Umwandlungsausstoß die Pumpstromerzeugung.</t>
    </r>
  </si>
  <si>
    <r>
      <rPr>
        <sz val="9"/>
        <rFont val="Arial"/>
        <family val="2"/>
      </rPr>
      <t xml:space="preserve">Beim Endenergieverbrauch wird die Energieverwendung der einzelnen Energieträger den einzelnen Verbrauchergruppen zugeordnet. Er beruht für den Bereich </t>
    </r>
    <r>
      <rPr>
        <b val="true"/>
        <sz val="9"/>
        <rFont val="Arial"/>
        <family val="2"/>
      </rPr>
      <t xml:space="preserve">Gewinnung von Steinen und Erden, sonstiger Bergbau und Verarbeitendes Gewerbe </t>
    </r>
    <r>
      <rPr>
        <sz val="9"/>
        <rFont val="Arial"/>
        <family val="2"/>
      </rPr>
      <t xml:space="preserve">weitgehend auf den Angaben der Betriebe von Industrieunternehmen mit im Algemeinen 20 Beschäftigten und mehr. Die Gruppierung basiert ab diesem Bilanzjahr auf der "Gliederung der Klassifikation der Wirtschaftszweige, Ausgabe 2008" (WZ 2008), die für alle amtlichen Statistiken im Produzierenden Gewerbe seit 2009 verbindlich ist.</t>
    </r>
  </si>
  <si>
    <r>
      <rPr>
        <sz val="9"/>
        <rFont val="Arial"/>
        <family val="2"/>
      </rPr>
      <t xml:space="preserve">Der Endenergieverbrauch des </t>
    </r>
    <r>
      <rPr>
        <b val="true"/>
        <sz val="9"/>
        <rFont val="Arial"/>
        <family val="2"/>
      </rPr>
      <t xml:space="preserve">Verkehrs</t>
    </r>
    <r>
      <rPr>
        <sz val="9"/>
        <rFont val="Arial"/>
        <family val="2"/>
      </rPr>
      <t xml:space="preserve"> wird in die folgenden Sektoren untergliedert:</t>
    </r>
  </si>
  <si>
    <t xml:space="preserve">- Schienenverkehr</t>
  </si>
  <si>
    <t xml:space="preserve">- Straßenverkehr</t>
  </si>
  <si>
    <t xml:space="preserve">- Luftverkehr und</t>
  </si>
  <si>
    <t xml:space="preserve">- Binnenschifffahrt.</t>
  </si>
  <si>
    <t xml:space="preserve">1) Die bisher geltende Substitutionsmethode wurde zuletzt im Statistischen Bericht "Energiebilanz Thüringen 1994" (Bestell-Nr.: 05402) ausführlich erläutert.</t>
  </si>
  <si>
    <t xml:space="preserve">- 6 -</t>
  </si>
  <si>
    <t xml:space="preserve">Der Endenergieverbrauch im Verkehrsbereich umfasst bei Schienenverkehr ab dem Berichtsjahr 2001 auch den Stromverbrauch der Deutschen Bahn AG.</t>
  </si>
  <si>
    <t xml:space="preserve">Die Angaben der Energiebilanz beruhen im Allgemeinen auf Statistiken über die Lieferungen an Verkehrsträger. Zum Teil werden auch Marktforschungsergebnisse verwendet.</t>
  </si>
  <si>
    <t xml:space="preserve">Für Haushalte, Gewerbe, Handel, Dienstleistungen und übrige Verbraucher (bis 1994 als Haushalte und Kleinverbraucher bezeichnet) gibt es keine disaggregierten Verbrauchsangaben für die Bereiche private Haushalte einerseits und Gewerbe, Handel, Dienstleistungen und übrige Verbraucher andererseits bei den nicht leitungsgebundenen Energieträgern. Daher kann der Verbrauch nur als Summe ausgewiesen werden und den Gesamtlieferungen an diese Verbrauchergruppe gleichgesetzt werden.</t>
  </si>
  <si>
    <t xml:space="preserve">Unter diese Gruppe fallen neben den privaten Haushalten:</t>
  </si>
  <si>
    <t xml:space="preserve">- Öffentliche Einrichtungen</t>
  </si>
  <si>
    <t xml:space="preserve">- Betriebe des Verarbeitenden Gewerbes mit weniger als 20 Beschäftigten</t>
  </si>
  <si>
    <t xml:space="preserve">- Unternehmen des Baugewerbes</t>
  </si>
  <si>
    <t xml:space="preserve">- Landwirtschaftsbetriebe</t>
  </si>
  <si>
    <t xml:space="preserve">- Handel- und Dienstleistungsunternehmen.</t>
  </si>
  <si>
    <r>
      <rPr>
        <b val="true"/>
        <sz val="9"/>
        <rFont val="Arial"/>
        <family val="2"/>
      </rPr>
      <t xml:space="preserve">Energiebedingte CO</t>
    </r>
    <r>
      <rPr>
        <b val="true"/>
        <vertAlign val="subscript"/>
        <sz val="9"/>
        <rFont val="Arial"/>
        <family val="2"/>
      </rPr>
      <t xml:space="preserve">2</t>
    </r>
    <r>
      <rPr>
        <b val="true"/>
        <sz val="9"/>
        <rFont val="Arial"/>
        <family val="2"/>
      </rPr>
      <t xml:space="preserve">-Bilanz</t>
    </r>
  </si>
  <si>
    <r>
      <rPr>
        <sz val="9"/>
        <rFont val="Arial"/>
        <family val="2"/>
      </rPr>
      <t xml:space="preserve">Basierend auf der Energiebilanz erfolgt im Thüringer Landesamt für Statistik die Berechnung der energiebedingten Kohlendioxid-(CO</t>
    </r>
    <r>
      <rPr>
        <vertAlign val="subscript"/>
        <sz val="9"/>
        <rFont val="Arial"/>
        <family val="2"/>
      </rPr>
      <t xml:space="preserve">2</t>
    </r>
    <r>
      <rPr>
        <sz val="9"/>
        <rFont val="Arial"/>
        <family val="2"/>
      </rPr>
      <t xml:space="preserve">-)Emissionen. Hierfür wird der Verbrauch von fossilen kohlenstoffhaltigen Energieträgern mit brennstoffspezifischen Emissionsfaktoren belastet. Diese Faktoren werden vom Bundesumweltamt einheitlich zur Verfügung gestellt und sind Bestandteil dieser Veröffentlichung.</t>
    </r>
  </si>
  <si>
    <r>
      <rPr>
        <sz val="9"/>
        <rFont val="Arial"/>
        <family val="2"/>
      </rPr>
      <t xml:space="preserve">Für die territoriale Betrachtung ist die endverbrauchsbezogene CO</t>
    </r>
    <r>
      <rPr>
        <vertAlign val="subscript"/>
        <sz val="9"/>
        <rFont val="Arial"/>
        <family val="2"/>
      </rPr>
      <t xml:space="preserve">2</t>
    </r>
    <r>
      <rPr>
        <sz val="9"/>
        <rFont val="Arial"/>
        <family val="2"/>
      </rPr>
      <t xml:space="preserve">-Bilanz von entscheidener Bedeutung. In dieser Bilanz wird die in Thüringen verbrauchte Energie den  jeweiligen Verbrauchergruppen zugeordnet, wobei die im Umwandlungsbereich entstandenen CO</t>
    </r>
    <r>
      <rPr>
        <vertAlign val="subscript"/>
        <sz val="9"/>
        <rFont val="Arial"/>
        <family val="2"/>
      </rPr>
      <t xml:space="preserve">2</t>
    </r>
    <r>
      <rPr>
        <sz val="9"/>
        <rFont val="Arial"/>
        <family val="2"/>
      </rPr>
      <t xml:space="preserve">-Mengen auf die Endverbraucher umgelegt werden. So emittiert z. B. Strom Kohlendioxid nicht beim Verbrauch, sondern bei seiner Erzeugung, wird aber bei dieser Bilanz-Methode dem Endenergieverbrauch angelastet. Stromverbrauchssenkungen wirken sich positiv auf die Bilanz aus, nicht jedoch der Ersatz von eigenem Strom aus Erdgas durch Importstrom.</t>
    </r>
  </si>
  <si>
    <r>
      <rPr>
        <sz val="9"/>
        <rFont val="Arial"/>
        <family val="2"/>
      </rPr>
      <t xml:space="preserve">Eine andere Perspektive bietet die CO</t>
    </r>
    <r>
      <rPr>
        <vertAlign val="subscript"/>
        <sz val="9"/>
        <rFont val="Arial"/>
        <family val="2"/>
      </rPr>
      <t xml:space="preserve">2</t>
    </r>
    <r>
      <rPr>
        <sz val="9"/>
        <rFont val="Arial"/>
        <family val="2"/>
      </rPr>
      <t xml:space="preserve">-Quellenbilanz, die die CO</t>
    </r>
    <r>
      <rPr>
        <vertAlign val="subscript"/>
        <sz val="9"/>
        <rFont val="Arial"/>
        <family val="2"/>
      </rPr>
      <t xml:space="preserve">2</t>
    </r>
    <r>
      <rPr>
        <sz val="9"/>
        <rFont val="Arial"/>
        <family val="2"/>
      </rPr>
      <t xml:space="preserve">-Emissionen dem Land zurechnet, in dem das Kohlendioxid tatsächlich entsteht. Vorteil dieser Bilanz-Methode ist die internationale Vergleichbarkeit, die damit auch die Ausgangsbasis für den Fall eines internationalen Handels mit Emissions-Zertifikaten ist.</t>
    </r>
  </si>
  <si>
    <t xml:space="preserve">Energieeinheiten</t>
  </si>
  <si>
    <t xml:space="preserve">Seit 1978 ist die Anwendung der SI-Einheiten in der Bundesrepublik Deutschland verbindlich. Diese Maßeinheiten beruhen auf dem internationalen System von Einheiten (Système international d'Unités, Abkürzung SI).</t>
  </si>
  <si>
    <t xml:space="preserve">Definierte Einheiten für die Energie sind:</t>
  </si>
  <si>
    <t xml:space="preserve">Joule (J) - für Energie, Arbeit und Wärmemenge;</t>
  </si>
  <si>
    <t xml:space="preserve">Watt (W) - für Leistung, Energiestrom und Wärmestrom.</t>
  </si>
  <si>
    <t xml:space="preserve">Dabei gilt: 1 Joule (J) = 1 Newtonmeter (Nm) = 1 Wattsekunde (Ws).</t>
  </si>
  <si>
    <t xml:space="preserve">Gebräuchliche Vorsätze und Vorsatzzeichen für Energieeinheiten sind:</t>
  </si>
  <si>
    <r>
      <rPr>
        <sz val="9"/>
        <rFont val="Arial"/>
        <family val="2"/>
      </rPr>
      <t xml:space="preserve">Kilo     (k)   =    10</t>
    </r>
    <r>
      <rPr>
        <vertAlign val="superscript"/>
        <sz val="9"/>
        <rFont val="Arial"/>
        <family val="2"/>
      </rPr>
      <t xml:space="preserve">3</t>
    </r>
    <r>
      <rPr>
        <sz val="9"/>
        <rFont val="Arial"/>
        <family val="2"/>
      </rPr>
      <t xml:space="preserve">     (Tausend)</t>
    </r>
  </si>
  <si>
    <r>
      <rPr>
        <sz val="9"/>
        <rFont val="Arial"/>
        <family val="2"/>
      </rPr>
      <t xml:space="preserve">Mega  (M)   =   10</t>
    </r>
    <r>
      <rPr>
        <vertAlign val="superscript"/>
        <sz val="9"/>
        <rFont val="Arial"/>
        <family val="2"/>
      </rPr>
      <t xml:space="preserve">6</t>
    </r>
    <r>
      <rPr>
        <sz val="9"/>
        <rFont val="Arial"/>
        <family val="2"/>
      </rPr>
      <t xml:space="preserve">     (Million)</t>
    </r>
  </si>
  <si>
    <r>
      <rPr>
        <sz val="9"/>
        <rFont val="Arial"/>
        <family val="2"/>
      </rPr>
      <t xml:space="preserve">Giga   (G)   =   10</t>
    </r>
    <r>
      <rPr>
        <vertAlign val="superscript"/>
        <sz val="9"/>
        <rFont val="Arial"/>
        <family val="2"/>
      </rPr>
      <t xml:space="preserve">9</t>
    </r>
    <r>
      <rPr>
        <sz val="9"/>
        <rFont val="Arial"/>
        <family val="2"/>
      </rPr>
      <t xml:space="preserve">     (Milliarde)</t>
    </r>
  </si>
  <si>
    <r>
      <rPr>
        <sz val="9"/>
        <rFont val="Arial"/>
        <family val="2"/>
      </rPr>
      <t xml:space="preserve">Tera    (T)   =   10</t>
    </r>
    <r>
      <rPr>
        <vertAlign val="superscript"/>
        <sz val="9"/>
        <rFont val="Arial"/>
        <family val="2"/>
      </rPr>
      <t xml:space="preserve">12</t>
    </r>
    <r>
      <rPr>
        <sz val="9"/>
        <rFont val="Arial"/>
        <family val="2"/>
      </rPr>
      <t xml:space="preserve">    (Billion)</t>
    </r>
  </si>
  <si>
    <r>
      <rPr>
        <sz val="9"/>
        <rFont val="Arial"/>
        <family val="2"/>
      </rPr>
      <t xml:space="preserve">Peta    (P)   =   10</t>
    </r>
    <r>
      <rPr>
        <vertAlign val="superscript"/>
        <sz val="9"/>
        <rFont val="Arial"/>
        <family val="2"/>
      </rPr>
      <t xml:space="preserve">15</t>
    </r>
    <r>
      <rPr>
        <sz val="9"/>
        <rFont val="Arial"/>
        <family val="2"/>
      </rPr>
      <t xml:space="preserve">    (Billiarde)  </t>
    </r>
  </si>
  <si>
    <t xml:space="preserve">Die Kalorie (cal) und weitere abgeleitete Einheiten, wie Steinkohleneinheiten (SKE) und Rohöleinheiten (RÖE), können für spezielle Zwecke noch hilfsweise verwendet werden (Umrechnungsfaktoren siehe Anhang).</t>
  </si>
  <si>
    <t xml:space="preserve">- 7 -</t>
  </si>
  <si>
    <t xml:space="preserve">Abkürzungen</t>
  </si>
  <si>
    <t xml:space="preserve">AG       Aktiengesellschaft</t>
  </si>
  <si>
    <t xml:space="preserve">EEV     Endenergieverbrauch</t>
  </si>
  <si>
    <t xml:space="preserve">ET       Energieträger</t>
  </si>
  <si>
    <t xml:space="preserve">EVU     Energieversorgungsunternehmen</t>
  </si>
  <si>
    <t xml:space="preserve">EW      Einwohner</t>
  </si>
  <si>
    <t xml:space="preserve">FHW    Fernheizwerke</t>
  </si>
  <si>
    <t xml:space="preserve">GHD    Gewerbe, Handel, Dienstleistungen</t>
  </si>
  <si>
    <t xml:space="preserve">HKW    Heizkraftwerke</t>
  </si>
  <si>
    <t xml:space="preserve">IKW      Industriekraftwerke</t>
  </si>
  <si>
    <t xml:space="preserve">PEV     Primärenergieverbrauch</t>
  </si>
  <si>
    <t xml:space="preserve">RÖE    Rohöleinheit</t>
  </si>
  <si>
    <t xml:space="preserve">SKE     Steinkohleneinheit</t>
  </si>
  <si>
    <t xml:space="preserve">t           Tonnen</t>
  </si>
  <si>
    <t xml:space="preserve">KWK     Kraft-Wärme-Kopplung</t>
  </si>
  <si>
    <t xml:space="preserve">Hinweise</t>
  </si>
  <si>
    <r>
      <rPr>
        <sz val="9"/>
        <rFont val="Arial"/>
        <family val="2"/>
      </rPr>
      <t xml:space="preserve">Abweichungen in den Summen den Energiebilanzen und CO</t>
    </r>
    <r>
      <rPr>
        <vertAlign val="subscript"/>
        <sz val="9"/>
        <rFont val="Arial"/>
        <family val="2"/>
      </rPr>
      <t xml:space="preserve">2</t>
    </r>
    <r>
      <rPr>
        <sz val="9"/>
        <rFont val="Arial"/>
        <family val="2"/>
      </rPr>
      <t xml:space="preserve">-Bilanzen beruhen auf Rundungsdifferenzen.</t>
    </r>
  </si>
  <si>
    <t xml:space="preserve">Auf Grund der Liberalisierung des Strommarktes gibt es bei einigen Energieversorgungsunternehmen Probleme bei der Regionalisierung ihrer Daten. Deshalb ist die Vergleichbarkeit der Angaben zum Stromverbrauch zu denen des Vorjahres stark eingeschränkt.</t>
  </si>
  <si>
    <t xml:space="preserve">- 8 -</t>
  </si>
  <si>
    <t xml:space="preserve">Wie in den Vorbemerkungen bereits angeführt, ist zur Erarbeitung einer Landesenergiebilanz eine vielseitige </t>
  </si>
  <si>
    <t xml:space="preserve">Datenbasis erforderlich.</t>
  </si>
  <si>
    <t xml:space="preserve">Die wichtigsten Datenquellen sollen im Folgenden genannt sein:</t>
  </si>
  <si>
    <t xml:space="preserve">Thüringer Landesamt für Statistik: </t>
  </si>
  <si>
    <t xml:space="preserve">- Statistischer Bericht über die Energiewirtschaft in Thüringen</t>
  </si>
  <si>
    <t xml:space="preserve">- Jahres-Erhebung über die Energieverwendung der Betriebe des Verarbeitenden Gewerbes sowie</t>
  </si>
  <si>
    <t xml:space="preserve">   des Bergbaus und der Gewinnung von Steinen und Erden in Thüringen</t>
  </si>
  <si>
    <t xml:space="preserve">- Jahres-Erhebung über die Abgabe sowie Ein- und Ausfuhr von Gas sowie Erlöse der    </t>
  </si>
  <si>
    <t xml:space="preserve">   Gasversorgungsunternehmen und Gashändler</t>
  </si>
  <si>
    <t xml:space="preserve">- Jahres-Erhebung über Stromabsatz und Erlöse der Elektrizitätsversorgungsunternehmen</t>
  </si>
  <si>
    <t xml:space="preserve">   und Stromhändler</t>
  </si>
  <si>
    <t xml:space="preserve">- Stromerzeugungsanlagen der Betriebe im Bergbau und Verarbeitenden Gewerbe</t>
  </si>
  <si>
    <t xml:space="preserve">Länderarbeitskreis Energiebilanzen</t>
  </si>
  <si>
    <t xml:space="preserve">- Solarthermie in den Ländern</t>
  </si>
  <si>
    <t xml:space="preserve">- Energieholzverbrauch der Haushalte</t>
  </si>
  <si>
    <t xml:space="preserve">- Biotreibstoffverbrauch in den Ländern</t>
  </si>
  <si>
    <t xml:space="preserve">Arbeitsgemeinschaft Energiebilanzen:</t>
  </si>
  <si>
    <t xml:space="preserve">- Energiebilanzen der Bundesrepublik Deutschland 1989 bis 2008</t>
  </si>
  <si>
    <t xml:space="preserve">Statistisches Bundesamt:                                                                            </t>
  </si>
  <si>
    <t xml:space="preserve">- Jahres-Erhebung über die Abgabe von Flüssiggas der Verkaufsgesellschaften</t>
  </si>
  <si>
    <t xml:space="preserve">- Jahres-Erhebung über die Gewinnung, Verwendung und Abgabe von Klärgas</t>
  </si>
  <si>
    <t xml:space="preserve">Thüringer Ministerium für Wirtschaft, Arbeit und Technologie:</t>
  </si>
  <si>
    <t xml:space="preserve">- Arbeitsdaten der Abteilung Energie und Technik über den Einsatz erneuerbarer Energien im Land,</t>
  </si>
  <si>
    <t xml:space="preserve">   errechnete und geschätzte Werte</t>
  </si>
  <si>
    <t xml:space="preserve">Wirtschaftsverband Erdöl- und Erdgasgewinnung e. V. </t>
  </si>
  <si>
    <t xml:space="preserve">- W.E.G. Bericht 2008</t>
  </si>
  <si>
    <t xml:space="preserve">Statistik der Kohlewirtschaft e. V.:</t>
  </si>
  <si>
    <t xml:space="preserve">- Kohlenabsatz-Statistik: Steinkohlen und Braunkohlen </t>
  </si>
  <si>
    <t xml:space="preserve">Bundesamt für Wirtschaft:</t>
  </si>
  <si>
    <t xml:space="preserve">- Importkohlenstatistik 2008</t>
  </si>
  <si>
    <t xml:space="preserve">Mineralölwirtschaftsverband e. V.:</t>
  </si>
  <si>
    <t xml:space="preserve">- Mineralölverbrauch nach Bundesländern</t>
  </si>
  <si>
    <t xml:space="preserve">- Jahresbericht und Mineralölzahlen 2008</t>
  </si>
  <si>
    <t xml:space="preserve">Deutsches Institut für Wirtschaftsforschung / Umweltbundesamt: </t>
  </si>
  <si>
    <r>
      <rPr>
        <sz val="9"/>
        <rFont val="Arial"/>
        <family val="2"/>
      </rPr>
      <t xml:space="preserve">- CO</t>
    </r>
    <r>
      <rPr>
        <vertAlign val="subscript"/>
        <sz val="9"/>
        <rFont val="Arial"/>
        <family val="2"/>
      </rPr>
      <t xml:space="preserve">2</t>
    </r>
    <r>
      <rPr>
        <sz val="9"/>
        <rFont val="Arial"/>
        <family val="2"/>
      </rPr>
      <t xml:space="preserve">-Emissionsfaktoren kohlenstoffhaltiger Energieträger</t>
    </r>
  </si>
  <si>
    <t xml:space="preserve">- 9 -</t>
  </si>
  <si>
    <r>
      <rPr>
        <sz val="9"/>
        <rFont val="Arial"/>
        <family val="2"/>
      </rPr>
      <t xml:space="preserve">Der </t>
    </r>
    <r>
      <rPr>
        <b val="true"/>
        <sz val="9"/>
        <rFont val="Arial"/>
        <family val="2"/>
      </rPr>
      <t xml:space="preserve">Primärenergieverbrauch</t>
    </r>
    <r>
      <rPr>
        <sz val="9"/>
        <rFont val="Arial"/>
        <family val="2"/>
      </rPr>
      <t xml:space="preserve"> hat sich seit 1990 um fast ein Drittel verringert. 52,2 Prozent entfallen auf Primärenergieträger, 47,8 Prozent auf Sekundärenergieträger. Der Umwandlungseinsatz für die Weiterverarbeitung oder Veredlung von Energie betrug im Jahr 2008 noch rund 50 Prozent der Menge von 1990. Damit standen 2008  87,4 Prozent des Primärenergieverbrauchs für den Endenergieverbrauch zur Verfügung. Der höchste Anteil seit 1990 wurde im Jahr 2001 erreicht (92,8 Prozent).</t>
    </r>
  </si>
  <si>
    <t xml:space="preserve">Gegenüber dem Vorjahr erhöhte sich der Primärenergieverbrauch im Jahr 2008 um 3,2 Prozent. Er betrug damit 70,4 Prozent der verbrauchten Gesamtmenge des zu betrachtenden Ausgangsjahres 1990. Der Kohleeinsatz erhöhte sich nochmals gegenüber dem Vorjahr um 7,3 Prozent, beträgt aber nur noch 2,4 Prozent der Masse von 1990. Die seit Mitte der neunziger Jahre zu beobachtende Dominanz von Öl und Gas innerhalb der Energieträgerstruktur setzte sich auch 2008 mit einem realisierten Anteil  von  66,1 Prozent  am  gesamten  Primärenergieverbrauch  (Mineralöle  32,8  Prozent, Erdgas  33,3 Prozent) weiter fort. </t>
  </si>
  <si>
    <r>
      <rPr>
        <sz val="9"/>
        <rFont val="Arial"/>
        <family val="2"/>
      </rPr>
      <t xml:space="preserve">In Kraftwerken der allgemeinen Versorgung</t>
    </r>
    <r>
      <rPr>
        <vertAlign val="superscript"/>
        <sz val="9"/>
        <rFont val="Arial"/>
        <family val="2"/>
      </rPr>
      <t xml:space="preserve">1)</t>
    </r>
    <r>
      <rPr>
        <sz val="9"/>
        <rFont val="Arial"/>
        <family val="2"/>
      </rPr>
      <t xml:space="preserve"> Thüringens wird Strom vorrangig auf Basis Erdgas und Pumpspeicherwasser erzeugt. Gegenüber dem Vorjahr sank die Stromerzeugung aus Erdgas, während die Bruttostromerzeugung aus Pumpspeicherwasser leicht anstieg. Auch hat sich 2008 der Einsatz der erneuerbaren Energieträger gegenüber dem Niveau der Vorjahre durch verstärkte Nutzung der Biomasse und der Windkraftweiter erhöht. Mit einem Anteil von 18,9 Prozent am gesamten Primärenergieverbrauch besitzen die erneuerbaren Energieträger längst eine deutlich größere Bedeutung als Kohle. </t>
    </r>
  </si>
  <si>
    <r>
      <rPr>
        <sz val="9"/>
        <rFont val="Arial"/>
        <family val="2"/>
      </rPr>
      <t xml:space="preserve">Der</t>
    </r>
    <r>
      <rPr>
        <b val="true"/>
        <sz val="9"/>
        <rFont val="Arial"/>
        <family val="2"/>
      </rPr>
      <t xml:space="preserve"> Endenergieverbrauch</t>
    </r>
    <r>
      <rPr>
        <sz val="9"/>
        <rFont val="Arial"/>
        <family val="2"/>
      </rPr>
      <t xml:space="preserve"> ist um 2,4 Prozent gegenüber dem Vorjahr gestiegen und entspricht damit 70,8 Prozent des Ausgangsniveaus von 1990.</t>
    </r>
  </si>
  <si>
    <t xml:space="preserve">Der Stromverbrauch erhöhte sich leicht um 0,8 Prozent. Die Kohlen haben wieder an Bedeutung gewonnen. Sie machten dennoch nur 2,2 Prozent der 2008 benötigten Endenergieverbrauchsmenge aus. </t>
  </si>
  <si>
    <t xml:space="preserve">Bei der Fernwärme ergab sich  2008 im Endverbrauch gegenüber  2007 ein Zuwachs um 7,1 Prozent. Ihr Endverbrauch erreichte damit 48,5 Prozent des Ausgangsniveaus von 1990.</t>
  </si>
  <si>
    <t xml:space="preserve">Auch der Endenergieverbrauch wird maßgeblich durch den Einsatz von fossilen flüssigen und gasförmigen Energieträgern beeinflusst, die zusammen einen Anteil von  60,4 Prozent abdeckten.</t>
  </si>
  <si>
    <t xml:space="preserve">Der Verbrauch von  Mineralölen am  Endenergieverbrauch erhöhte sich gegenüber dem  Vorjahr (+ 8,8 Prozent). Mineralöle halten im Berichtsjahr einen Anteil von  35,3 Prozent am Gesamt-Endenergieverbrauch.</t>
  </si>
  <si>
    <t xml:space="preserve">Der differenzierte Einsatz der verschiedenen Energieträger innerhalb des Endenergieverbrauchs hat seine Ursachen im Verbrauchsverhalten der einzelnen Abnehmergruppen.</t>
  </si>
  <si>
    <r>
      <rPr>
        <sz val="9"/>
        <rFont val="Arial"/>
        <family val="2"/>
      </rPr>
      <t xml:space="preserve">Die Erhöhung des Endenergieverbrauchs wurde 2008 gegenüber 2007 ausschließlich durch den Bereich </t>
    </r>
    <r>
      <rPr>
        <b val="true"/>
        <sz val="9"/>
        <rFont val="Arial"/>
        <family val="2"/>
      </rPr>
      <t xml:space="preserve">Haushalte sowie Gewerbe, Handel, Dienstleistungen und übrige Verbraucher</t>
    </r>
    <r>
      <rPr>
        <sz val="9"/>
        <rFont val="Arial"/>
        <family val="2"/>
      </rPr>
      <t xml:space="preserve"> verursacht (+10,0 Prozent). Der Bereich hat nach wie vor auch den größten Anteil am Endenergieverbrauch im Land mit 48,5 Prozent. Gegenüber 1990 reduzierte sich der Energieverbrauch hier um 28,2 Prozent.</t>
    </r>
  </si>
  <si>
    <t xml:space="preserve">Differenziert zeigt sich auch hier das Bild hinsichtlich der Verbrauchsstruktur der einzelnen Energieträger, wobei das Verbrauchsverhalten dieser Gruppe besonders klimaabhängig ist.</t>
  </si>
  <si>
    <t xml:space="preserve">Der Mineralölverbrauch ist im Vergleich zum Vorjahr mehr als deutlich gestiegen (+ 35,8 Prozent). Auch der Verbrauch von Kohlen legte bei einem allerdings sehr geringen Ausgangsniveau stark zu (+ 58,8 Prozent) bei einem Anteil am Endenergieverbrauch dieses Bereiches von lediglich 1,3 Prozent. Beim Einsatz erneuerbarer Energieträger hat sich der Verbrauch um 14,1 Prozent erhöht. Der Strom- und Erdgasverbrauch hat sich nur unwesentlich (+ 1,7 bzw. + 1,6 Prozent) verändert. </t>
  </si>
  <si>
    <t xml:space="preserve">1) Detaillierte und aktuelle Angaben zur Stromversorgung in Thüringen können dem vierteljährlich erscheinenden Statistischen Bericht „Energiewirtschaft in Thüringen“  (Best.-Nr.: 05401) entnommen werden.</t>
  </si>
  <si>
    <t xml:space="preserve">- 10 -</t>
  </si>
  <si>
    <t xml:space="preserve">Insgesamt wird die Verbrauchsstruktur der Energieträger bei den privaten Haushalten sowie bei Gewerbe, Handel, Dienstleistungen und übrigen Verbrauchern von Ergas dominiert.  Dieser Energieträger hat einen Anteil von  mehr als einem Drittel des Endenergieverbrauchs bei diesem Bereich, gefolgt von Strom und Mineralölen mit einem Anteil von 22,0 bzw. 21,9 Prozent. </t>
  </si>
  <si>
    <r>
      <rPr>
        <sz val="9"/>
        <rFont val="Arial"/>
        <family val="2"/>
      </rPr>
      <t xml:space="preserve">Der Bereich </t>
    </r>
    <r>
      <rPr>
        <b val="true"/>
        <sz val="9"/>
        <rFont val="Arial"/>
        <family val="2"/>
      </rPr>
      <t xml:space="preserve">Verarbeitendes Gewerbe, sonstiger Bergbau und Gewinnung von Steinen und Erden</t>
    </r>
    <r>
      <rPr>
        <sz val="9"/>
        <rFont val="Arial"/>
        <family val="2"/>
      </rPr>
      <t xml:space="preserve"> hat seinen Energieverbrauch um 6,4 Prozent gegenüber dem Vorjahr gesenkt. Damit umfasst der Endverbrauch in diesem Bereich 25,7 Prozent des gesamten Endenergieverbrauchs. Zum Jahr 1990 verringerte sich der Endverbrauch um 51,7 Prozent.</t>
    </r>
  </si>
  <si>
    <t xml:space="preserve">Auch 2008 machte wieder der Stromverbrauch mit 37,4 Prozent den höchsten Anteil am industriellen Endverbrauch aus und blieb gegenüber dem Vorjahr nahezu konstant, während der Erdgasverbrauch um 2,4 Prozent sank. </t>
  </si>
  <si>
    <r>
      <rPr>
        <sz val="9"/>
        <rFont val="Arial"/>
        <family val="2"/>
      </rPr>
      <t xml:space="preserve">Im</t>
    </r>
    <r>
      <rPr>
        <b val="true"/>
        <sz val="9"/>
        <rFont val="Arial"/>
        <family val="2"/>
      </rPr>
      <t xml:space="preserve"> Verkehrssektor</t>
    </r>
    <r>
      <rPr>
        <sz val="9"/>
        <rFont val="Arial"/>
        <family val="2"/>
      </rPr>
      <t xml:space="preserve"> stieg der Energieverbrauch um 27,3 Prozent gegenüber 1990. 
Gegenüber dem Vorjahr verringerte sich im Jahr 2008 der Verbrauch an Ottokraftstoffen, während der Verbrauch von Dieselkraftstoff als auch der Einsatz von Flugtreibstoff in Thüringen stieg. Gegenüber dem Vorjahr ist der Energieverbrauch insgesamt um 1,1 Prozent gesunken.</t>
    </r>
  </si>
  <si>
    <t xml:space="preserve">Auf das Energieflussbild muss in diesem Bericht verzichtet werden, da der  Fernwärmeausstoß der "Heizkraftwerke der allgemeinen Versorgung (nur KWK)" im Erstellungsprogramm noch nicht berücksichtigt ist.</t>
  </si>
  <si>
    <r>
      <rPr>
        <sz val="9"/>
        <rFont val="Arial"/>
        <family val="2"/>
      </rPr>
      <t xml:space="preserve">In der Quellenbilanz (Emissionen aus dem Primärenergieverbrauch) werden nur jene fossilen Energieträger berücksichtigt, die CO</t>
    </r>
    <r>
      <rPr>
        <vertAlign val="subscript"/>
        <sz val="9"/>
        <rFont val="Arial"/>
        <family val="2"/>
      </rPr>
      <t xml:space="preserve">2</t>
    </r>
    <r>
      <rPr>
        <sz val="9"/>
        <rFont val="Arial"/>
        <family val="2"/>
      </rPr>
      <t xml:space="preserve">-Emissionen verursachen. Im Jahr 2008 wurden in Thüringen 10,9 Mill. Tonnen CO</t>
    </r>
    <r>
      <rPr>
        <vertAlign val="subscript"/>
        <sz val="9"/>
        <rFont val="Arial"/>
        <family val="2"/>
      </rPr>
      <t xml:space="preserve">2</t>
    </r>
    <r>
      <rPr>
        <sz val="9"/>
        <rFont val="Arial"/>
        <family val="2"/>
      </rPr>
      <t xml:space="preserve"> emittiert. Gegenüber dem Jahr 1990 ist damit der CO</t>
    </r>
    <r>
      <rPr>
        <vertAlign val="subscript"/>
        <sz val="9"/>
        <rFont val="Arial"/>
        <family val="2"/>
      </rPr>
      <t xml:space="preserve">2</t>
    </r>
    <r>
      <rPr>
        <sz val="9"/>
        <rFont val="Arial"/>
        <family val="2"/>
      </rPr>
      <t xml:space="preserve">-Ausstoß um 61,2 Prozent gesunken. Im Umwandlungssektor, in dem die Primärenergieträger in Energieträger wie Heizöl, Strom und Fernwärme umgewandelt werden, fallen rund 15 Prozent der gesamten CO</t>
    </r>
    <r>
      <rPr>
        <vertAlign val="subscript"/>
        <sz val="9"/>
        <rFont val="Arial"/>
        <family val="2"/>
      </rPr>
      <t xml:space="preserve">2</t>
    </r>
    <r>
      <rPr>
        <sz val="9"/>
        <rFont val="Arial"/>
        <family val="2"/>
      </rPr>
      <t xml:space="preserve">-Emissionen an (1,7 Mill. Tonnen). Der Umwandlungseinsatz in den Kraftwerken der allgemeinen Versorgung, den industriellen Kraftwerken sowie in den Heizwerken macht hier 97,9 Prozent aus. </t>
    </r>
  </si>
  <si>
    <r>
      <rPr>
        <sz val="9"/>
        <rFont val="Arial"/>
        <family val="2"/>
      </rPr>
      <t xml:space="preserve">Bei der Verbrennung von fossilen Energieträgern bei den 3 großen Endverbrauchssektoren „Verarbeitendes Gewerbe“, „Verkehr“ und „Haushalte, Gewerbe, Handel, Dienstleistungen (GHD) und übrige Verbraucher“ entstehen die meisten der CO</t>
    </r>
    <r>
      <rPr>
        <vertAlign val="subscript"/>
        <sz val="9"/>
        <rFont val="Arial"/>
        <family val="2"/>
      </rPr>
      <t xml:space="preserve">2</t>
    </r>
    <r>
      <rPr>
        <sz val="9"/>
        <rFont val="Arial"/>
        <family val="2"/>
      </rPr>
      <t xml:space="preserve">-Emissionen (9,3 Mill. Tonnen). Diese Emissionen beziehen sich nur auf die direkt am Ort der Verbrennung entstehenden CO</t>
    </r>
    <r>
      <rPr>
        <vertAlign val="subscript"/>
        <sz val="9"/>
        <rFont val="Arial"/>
        <family val="2"/>
      </rPr>
      <t xml:space="preserve">2</t>
    </r>
    <r>
      <rPr>
        <sz val="9"/>
        <rFont val="Arial"/>
        <family val="2"/>
      </rPr>
      <t xml:space="preserve">-Mengen (daher Quellenbilanz), d. h. Strom und Fernwärme werden bei dieser Sichtweise als Nullemittenten eingestuft, weil die Emissionen bei ihrer Umwandlung schon berücksichtigt worden sind.</t>
    </r>
  </si>
  <si>
    <r>
      <rPr>
        <sz val="9"/>
        <rFont val="Arial"/>
        <family val="2"/>
      </rPr>
      <t xml:space="preserve">Im Bereich "Industrie" sanken die Emissionen gegenüber 2007. Insgesamt entfielen in Thüringen im Jahr 2008 auf die Haushalte und Kleinverbraucher 36,0 Prozent, auf den Verkehrsbereich 34,7 Prozent und auf die Industrie 14,1  Prozent der CO</t>
    </r>
    <r>
      <rPr>
        <vertAlign val="subscript"/>
        <sz val="9"/>
        <rFont val="Arial"/>
        <family val="2"/>
      </rPr>
      <t xml:space="preserve">2</t>
    </r>
    <r>
      <rPr>
        <sz val="9"/>
        <rFont val="Arial"/>
        <family val="2"/>
      </rPr>
      <t xml:space="preserve">-Emissionen am Gesamtausstoß.</t>
    </r>
  </si>
  <si>
    <r>
      <rPr>
        <sz val="9"/>
        <rFont val="Arial"/>
        <family val="2"/>
      </rPr>
      <t xml:space="preserve">In der Verursacherbilanz (Emissionen aus dem Endenergieverbrauch) werden den verbrauchten Endenergieträgern, wie Strom und Fernwärme, die CO</t>
    </r>
    <r>
      <rPr>
        <vertAlign val="subscript"/>
        <sz val="9"/>
        <rFont val="Arial"/>
        <family val="2"/>
      </rPr>
      <t xml:space="preserve">2</t>
    </r>
    <r>
      <rPr>
        <sz val="9"/>
        <rFont val="Arial"/>
        <family val="2"/>
      </rPr>
      <t xml:space="preserve">-Emissionen zugerechnet, die jeweils in ihrer Erzeugung anfielen. So schneiden in der Verursacherbilanz - gegenüber der Quellenbilanz - die Sektoren, die sehr stromintensiv sind, schlechter ab. In Thüringen verursachten die Verbraucher im Jahr 2008 durch ihren Energieeinsatz 16,9 Mill. Tonnen CO2-Emissionen. Gegenüber 1990 sind die CO</t>
    </r>
    <r>
      <rPr>
        <vertAlign val="subscript"/>
        <sz val="9"/>
        <rFont val="Arial"/>
        <family val="2"/>
      </rPr>
      <t xml:space="preserve">2</t>
    </r>
    <r>
      <rPr>
        <sz val="9"/>
        <rFont val="Arial"/>
        <family val="2"/>
      </rPr>
      <t xml:space="preserve">-Emissionen um 50,4 Prozent gefallen.  Während der durch den Endenergieverbrauch der Industrie verursachte CO</t>
    </r>
    <r>
      <rPr>
        <vertAlign val="subscript"/>
        <sz val="9"/>
        <rFont val="Arial"/>
        <family val="2"/>
      </rPr>
      <t xml:space="preserve">2</t>
    </r>
    <r>
      <rPr>
        <sz val="9"/>
        <rFont val="Arial"/>
        <family val="2"/>
      </rPr>
      <t xml:space="preserve">-Ausstoß von 13,8 auf 4,9 Mill. Tonnen CO</t>
    </r>
    <r>
      <rPr>
        <vertAlign val="subscript"/>
        <sz val="9"/>
        <rFont val="Arial"/>
        <family val="2"/>
      </rPr>
      <t xml:space="preserve">2</t>
    </r>
    <r>
      <rPr>
        <sz val="9"/>
        <rFont val="Arial"/>
        <family val="2"/>
      </rPr>
      <t xml:space="preserve"> (- 64,2 Prozent) sank, stiegen die im Verkehr anzurechnenden Emissionen von 3,3 auf 3,9 Mill. Tonnen CO</t>
    </r>
    <r>
      <rPr>
        <vertAlign val="subscript"/>
        <sz val="9"/>
        <rFont val="Arial"/>
        <family val="2"/>
      </rPr>
      <t xml:space="preserve">2</t>
    </r>
    <r>
      <rPr>
        <sz val="9"/>
        <rFont val="Arial"/>
        <family val="2"/>
      </rPr>
      <t xml:space="preserve"> (+ 18,1 Prozent). Die im Sektor der „privaten Haushalte und Kleinverbraucher“ verursachten Mengen gingen von 16,9  auf 8,0 Mill. Tonnen CO</t>
    </r>
    <r>
      <rPr>
        <vertAlign val="subscript"/>
        <sz val="9"/>
        <rFont val="Arial"/>
        <family val="2"/>
      </rPr>
      <t xml:space="preserve">2</t>
    </r>
    <r>
      <rPr>
        <sz val="9"/>
        <rFont val="Arial"/>
        <family val="2"/>
      </rPr>
      <t xml:space="preserve"> (- 52,7 Prozent) zurück.</t>
    </r>
  </si>
  <si>
    <r>
      <rPr>
        <sz val="9"/>
        <rFont val="Arial"/>
        <family val="2"/>
      </rPr>
      <t xml:space="preserve">Ein zusammenfassendes Bild über die im Land emittierten CO</t>
    </r>
    <r>
      <rPr>
        <vertAlign val="subscript"/>
        <sz val="9"/>
        <rFont val="Arial"/>
        <family val="2"/>
      </rPr>
      <t xml:space="preserve">2</t>
    </r>
    <r>
      <rPr>
        <sz val="9"/>
        <rFont val="Arial"/>
        <family val="2"/>
      </rPr>
      <t xml:space="preserve">-Mengen liefert das Flussbild zur CO</t>
    </r>
    <r>
      <rPr>
        <vertAlign val="subscript"/>
        <sz val="9"/>
        <rFont val="Arial"/>
        <family val="2"/>
      </rPr>
      <t xml:space="preserve">2</t>
    </r>
    <r>
      <rPr>
        <sz val="9"/>
        <rFont val="Arial"/>
        <family val="2"/>
      </rPr>
      <t xml:space="preserve">-Bilanz, das seit 1999 Bestandteil dieser Veröffentlichung ist (siehe Anhang).</t>
    </r>
  </si>
  <si>
    <t xml:space="preserve">Jahr</t>
  </si>
  <si>
    <t xml:space="preserve">Energieträger</t>
  </si>
  <si>
    <t xml:space="preserve">Davon</t>
  </si>
  <si>
    <t xml:space="preserve">insgesamt</t>
  </si>
  <si>
    <t xml:space="preserve">Kohlen</t>
  </si>
  <si>
    <t xml:space="preserve">Mineralöle</t>
  </si>
  <si>
    <t xml:space="preserve">Gase</t>
  </si>
  <si>
    <t xml:space="preserve">Strom</t>
  </si>
  <si>
    <t xml:space="preserve">Erneuerbare ET</t>
  </si>
  <si>
    <t xml:space="preserve">Fernwärme</t>
  </si>
  <si>
    <t xml:space="preserve">Sonstige</t>
  </si>
  <si>
    <t xml:space="preserve">Terajoule (TJ)</t>
  </si>
  <si>
    <t xml:space="preserve">-    </t>
  </si>
  <si>
    <t xml:space="preserve">Anteile am Insgesamt in %</t>
  </si>
  <si>
    <t xml:space="preserve">Entwicklung gegenüber 1990 auf %</t>
  </si>
  <si>
    <t xml:space="preserve">               x</t>
  </si>
  <si>
    <t xml:space="preserve">              x</t>
  </si>
  <si>
    <t xml:space="preserve">Veränderung gegenüber dem Vorjahr in %</t>
  </si>
  <si>
    <t xml:space="preserve">.    </t>
  </si>
  <si>
    <t xml:space="preserve">                 -</t>
  </si>
  <si>
    <t xml:space="preserve">                 x </t>
  </si>
  <si>
    <t xml:space="preserve">Umwandlungseinsatz,</t>
  </si>
  <si>
    <t xml:space="preserve">Eigenverbrauch und</t>
  </si>
  <si>
    <t xml:space="preserve">Mineral-</t>
  </si>
  <si>
    <t xml:space="preserve">Verluste insgesamt</t>
  </si>
  <si>
    <t xml:space="preserve">öle</t>
  </si>
  <si>
    <t xml:space="preserve">              -</t>
  </si>
  <si>
    <t xml:space="preserve">x    </t>
  </si>
  <si>
    <t xml:space="preserve">Primärer</t>
  </si>
  <si>
    <t xml:space="preserve">Umwand-</t>
  </si>
  <si>
    <t xml:space="preserve">Verbrauch und</t>
  </si>
  <si>
    <t xml:space="preserve">Nichtener-</t>
  </si>
  <si>
    <t xml:space="preserve">End-</t>
  </si>
  <si>
    <t xml:space="preserve">Energieverbrauch</t>
  </si>
  <si>
    <t xml:space="preserve">Primär-</t>
  </si>
  <si>
    <t xml:space="preserve">Sekundär-</t>
  </si>
  <si>
    <t xml:space="preserve">lungs-</t>
  </si>
  <si>
    <t xml:space="preserve">Verluste in der</t>
  </si>
  <si>
    <t xml:space="preserve">getischer</t>
  </si>
  <si>
    <t xml:space="preserve">energie-</t>
  </si>
  <si>
    <t xml:space="preserve">ET</t>
  </si>
  <si>
    <t xml:space="preserve">einsatz</t>
  </si>
  <si>
    <t xml:space="preserve">ausstoß</t>
  </si>
  <si>
    <r>
      <rPr>
        <sz val="8"/>
        <rFont val="Arial"/>
        <family val="2"/>
      </rPr>
      <t xml:space="preserve">Energieumw. </t>
    </r>
    <r>
      <rPr>
        <vertAlign val="superscript"/>
        <sz val="8"/>
        <rFont val="Arial"/>
        <family val="2"/>
      </rPr>
      <t xml:space="preserve">1)</t>
    </r>
  </si>
  <si>
    <t xml:space="preserve">Verbrauch</t>
  </si>
  <si>
    <t xml:space="preserve">verbrauch</t>
  </si>
  <si>
    <t xml:space="preserve">             x </t>
  </si>
  <si>
    <t xml:space="preserve">                x </t>
  </si>
  <si>
    <t xml:space="preserve">                   x </t>
  </si>
  <si>
    <t xml:space="preserve">              x </t>
  </si>
  <si>
    <t xml:space="preserve">               x </t>
  </si>
  <si>
    <t xml:space="preserve">  1)   einschließlich statistische Differenzen</t>
  </si>
  <si>
    <t xml:space="preserve">5. Endenergieverbrauch nach Verbrauchergruppen </t>
  </si>
  <si>
    <t xml:space="preserve">Insgesamt</t>
  </si>
  <si>
    <t xml:space="preserve">Verarbeitendes Gewerbe,</t>
  </si>
  <si>
    <t xml:space="preserve">Verkehr</t>
  </si>
  <si>
    <t xml:space="preserve">Haushalte, Gewerbe,</t>
  </si>
  <si>
    <r>
      <rPr>
        <sz val="8"/>
        <rFont val="Arial"/>
        <family val="2"/>
      </rPr>
      <t xml:space="preserve">sonstiger Bergbau </t>
    </r>
    <r>
      <rPr>
        <vertAlign val="superscript"/>
        <sz val="8"/>
        <rFont val="Arial"/>
        <family val="2"/>
      </rPr>
      <t xml:space="preserve">1)</t>
    </r>
    <r>
      <rPr>
        <sz val="8"/>
        <rFont val="Arial"/>
        <family val="2"/>
      </rPr>
      <t xml:space="preserve">,</t>
    </r>
  </si>
  <si>
    <t xml:space="preserve">Handel, Dienstleistungen</t>
  </si>
  <si>
    <t xml:space="preserve">Gewinnung von</t>
  </si>
  <si>
    <t xml:space="preserve">und</t>
  </si>
  <si>
    <t xml:space="preserve">Steinen und Erden</t>
  </si>
  <si>
    <t xml:space="preserve">übrige Verbraucher</t>
  </si>
  <si>
    <t xml:space="preserve">  1)   ohne Energieumwandlungssektor</t>
  </si>
  <si>
    <t xml:space="preserve">6. Endenergieverbrauch im Bereich Gewinnung von Steinen und Erden, sonstiger Bergbau</t>
  </si>
  <si>
    <r>
      <rPr>
        <b val="true"/>
        <sz val="10"/>
        <rFont val="Arial"/>
        <family val="2"/>
      </rPr>
      <t xml:space="preserve">und Verarbeitendes Gewerbe*</t>
    </r>
    <r>
      <rPr>
        <b val="true"/>
        <vertAlign val="superscript"/>
        <sz val="10"/>
        <rFont val="Arial"/>
        <family val="2"/>
      </rPr>
      <t xml:space="preserve">)</t>
    </r>
    <r>
      <rPr>
        <b val="true"/>
        <sz val="10"/>
        <rFont val="Arial"/>
        <family val="2"/>
      </rPr>
      <t xml:space="preserve"> nach Energieträgern</t>
    </r>
  </si>
  <si>
    <t xml:space="preserve">   *)    ohne Energieumwandlungssektor</t>
  </si>
  <si>
    <t xml:space="preserve">und übrige Verbraucher nach Energieträgern</t>
  </si>
  <si>
    <t xml:space="preserve"> - 20 -</t>
  </si>
  <si>
    <t xml:space="preserve"> - 21 -</t>
  </si>
  <si>
    <t xml:space="preserve">Steinkohlen</t>
  </si>
  <si>
    <t xml:space="preserve">Braunkohlen</t>
  </si>
  <si>
    <t xml:space="preserve">noch: Mineralöle</t>
  </si>
  <si>
    <t xml:space="preserve">Strom und andere Energieträger</t>
  </si>
  <si>
    <t xml:space="preserve">Energieträger insgesamt </t>
  </si>
  <si>
    <t xml:space="preserve">Heizöl</t>
  </si>
  <si>
    <t xml:space="preserve">Naturgas</t>
  </si>
  <si>
    <t xml:space="preserve">Erneuerbare Energieträger</t>
  </si>
  <si>
    <t xml:space="preserve">davon</t>
  </si>
  <si>
    <t xml:space="preserve">Bi-</t>
  </si>
  <si>
    <t xml:space="preserve">Andere</t>
  </si>
  <si>
    <t xml:space="preserve">Schw.</t>
  </si>
  <si>
    <t xml:space="preserve">Stadt-</t>
  </si>
  <si>
    <t xml:space="preserve">lanz-</t>
  </si>
  <si>
    <t xml:space="preserve">Kohle</t>
  </si>
  <si>
    <t xml:space="preserve">Bri-</t>
  </si>
  <si>
    <t xml:space="preserve">Koks</t>
  </si>
  <si>
    <t xml:space="preserve">Stein-</t>
  </si>
  <si>
    <t xml:space="preserve">Briketts</t>
  </si>
  <si>
    <t xml:space="preserve">Braun-</t>
  </si>
  <si>
    <t xml:space="preserve">Hart-</t>
  </si>
  <si>
    <t xml:space="preserve">Otto</t>
  </si>
  <si>
    <t xml:space="preserve">Diesel-</t>
  </si>
  <si>
    <t xml:space="preserve">Flug-</t>
  </si>
  <si>
    <t xml:space="preserve">Petrol-</t>
  </si>
  <si>
    <t xml:space="preserve">Flüs-</t>
  </si>
  <si>
    <t xml:space="preserve">gas,</t>
  </si>
  <si>
    <t xml:space="preserve">Erd-</t>
  </si>
  <si>
    <t xml:space="preserve">Wasser-</t>
  </si>
  <si>
    <t xml:space="preserve">Wind-</t>
  </si>
  <si>
    <t xml:space="preserve">Klärgas,</t>
  </si>
  <si>
    <t xml:space="preserve">Bio-</t>
  </si>
  <si>
    <t xml:space="preserve">Solar-</t>
  </si>
  <si>
    <t xml:space="preserve">Fern-</t>
  </si>
  <si>
    <t xml:space="preserve">Summe</t>
  </si>
  <si>
    <t xml:space="preserve">zei-</t>
  </si>
  <si>
    <t xml:space="preserve">(roh)</t>
  </si>
  <si>
    <t xml:space="preserve">ketts</t>
  </si>
  <si>
    <t xml:space="preserve">kohlen-</t>
  </si>
  <si>
    <t xml:space="preserve">braun-</t>
  </si>
  <si>
    <t xml:space="preserve">kraft-</t>
  </si>
  <si>
    <t xml:space="preserve">turb.</t>
  </si>
  <si>
    <t xml:space="preserve">leicht</t>
  </si>
  <si>
    <t xml:space="preserve">schwer</t>
  </si>
  <si>
    <t xml:space="preserve">koks</t>
  </si>
  <si>
    <t xml:space="preserve">ölpro-</t>
  </si>
  <si>
    <t xml:space="preserve">sig-</t>
  </si>
  <si>
    <t xml:space="preserve">Koke-</t>
  </si>
  <si>
    <t xml:space="preserve">gas</t>
  </si>
  <si>
    <t xml:space="preserve">kraft  </t>
  </si>
  <si>
    <t xml:space="preserve">kraft</t>
  </si>
  <si>
    <t xml:space="preserve">Deponie-</t>
  </si>
  <si>
    <t xml:space="preserve">masse</t>
  </si>
  <si>
    <t xml:space="preserve">erneuer-</t>
  </si>
  <si>
    <t xml:space="preserve">energie</t>
  </si>
  <si>
    <t xml:space="preserve">wärme</t>
  </si>
  <si>
    <t xml:space="preserve">Energie-</t>
  </si>
  <si>
    <t xml:space="preserve">le</t>
  </si>
  <si>
    <t xml:space="preserve">produkte</t>
  </si>
  <si>
    <t xml:space="preserve">kohle</t>
  </si>
  <si>
    <t xml:space="preserve">stoffe</t>
  </si>
  <si>
    <t xml:space="preserve">stoff</t>
  </si>
  <si>
    <t xml:space="preserve">kraftst.</t>
  </si>
  <si>
    <t xml:space="preserve">dukte </t>
  </si>
  <si>
    <t xml:space="preserve">reigas</t>
  </si>
  <si>
    <t xml:space="preserve">bare ET</t>
  </si>
  <si>
    <t xml:space="preserve">träger</t>
  </si>
  <si>
    <t xml:space="preserve">Tabelle 1:  Spezifische Mengeneinheiten</t>
  </si>
  <si>
    <t xml:space="preserve">1 000 t</t>
  </si>
  <si>
    <t xml:space="preserve">Mill. m³</t>
  </si>
  <si>
    <t xml:space="preserve">Mill.kWh</t>
  </si>
  <si>
    <t xml:space="preserve">Mill. kWh</t>
  </si>
  <si>
    <t xml:space="preserve">TJ</t>
  </si>
  <si>
    <t xml:space="preserve">Bilanzspalte</t>
  </si>
  <si>
    <t xml:space="preserve"> Gewinnung</t>
  </si>
  <si>
    <t xml:space="preserve"> Bezüge </t>
  </si>
  <si>
    <t xml:space="preserve">PRIMÄR-</t>
  </si>
  <si>
    <t xml:space="preserve"> Bestandsentnahme</t>
  </si>
  <si>
    <t xml:space="preserve">ENERGIE-</t>
  </si>
  <si>
    <t xml:space="preserve"> ENERGIEAUFKOMMEN</t>
  </si>
  <si>
    <t xml:space="preserve">BILANZ</t>
  </si>
  <si>
    <t xml:space="preserve"> Lieferungen</t>
  </si>
  <si>
    <t xml:space="preserve"> Bestandsaufstockung</t>
  </si>
  <si>
    <t xml:space="preserve"> PRIMÄRENERGIEVERBRAUCH</t>
  </si>
  <si>
    <r>
      <rPr>
        <sz val="6"/>
        <rFont val="Arial"/>
        <family val="2"/>
      </rPr>
      <t xml:space="preserve"> Wärmekraftwerke der allgemeinen Versorgung (ohne KWK)</t>
    </r>
    <r>
      <rPr>
        <vertAlign val="superscript"/>
        <sz val="6"/>
        <rFont val="Arial"/>
        <family val="2"/>
      </rPr>
      <t xml:space="preserve"> 1)</t>
    </r>
  </si>
  <si>
    <t xml:space="preserve">Um-</t>
  </si>
  <si>
    <t xml:space="preserve"> Heizkraftwerke der allgemeinen Versorgung (nur KWK)</t>
  </si>
  <si>
    <t xml:space="preserve">Z</t>
  </si>
  <si>
    <t xml:space="preserve">wand-</t>
  </si>
  <si>
    <t xml:space="preserve"> Industriewärmekraftwerke</t>
  </si>
  <si>
    <t xml:space="preserve">N</t>
  </si>
  <si>
    <t xml:space="preserve"> Wasserkraftanlagen</t>
  </si>
  <si>
    <t xml:space="preserve">A</t>
  </si>
  <si>
    <t xml:space="preserve">ein-</t>
  </si>
  <si>
    <t xml:space="preserve"> Windkraft-, Photovoltaik- und andere Anlagen</t>
  </si>
  <si>
    <t xml:space="preserve">L</t>
  </si>
  <si>
    <t xml:space="preserve">satz</t>
  </si>
  <si>
    <r>
      <rPr>
        <sz val="6"/>
        <rFont val="Arial"/>
        <family val="2"/>
      </rPr>
      <t xml:space="preserve"> Heizwerke </t>
    </r>
    <r>
      <rPr>
        <vertAlign val="superscript"/>
        <sz val="6"/>
        <rFont val="Arial"/>
        <family val="2"/>
      </rPr>
      <t xml:space="preserve">1)</t>
    </r>
  </si>
  <si>
    <t xml:space="preserve">I</t>
  </si>
  <si>
    <t xml:space="preserve"> Sonstige Energieerzeuger</t>
  </si>
  <si>
    <t xml:space="preserve">B</t>
  </si>
  <si>
    <t xml:space="preserve"> UMWANDLUNGSEINSATZ INSGESAMT</t>
  </si>
  <si>
    <t xml:space="preserve">S</t>
  </si>
  <si>
    <t xml:space="preserve">G</t>
  </si>
  <si>
    <t xml:space="preserve"> Industriewärmekraftwerke </t>
  </si>
  <si>
    <t xml:space="preserve">U</t>
  </si>
  <si>
    <t xml:space="preserve">aus-</t>
  </si>
  <si>
    <t xml:space="preserve">D</t>
  </si>
  <si>
    <t xml:space="preserve">stoß</t>
  </si>
  <si>
    <t xml:space="preserve"> Heizwerke</t>
  </si>
  <si>
    <t xml:space="preserve"> UMWANDLUNGSAUSSTOß  INSGESAMT </t>
  </si>
  <si>
    <t xml:space="preserve">W</t>
  </si>
  <si>
    <t xml:space="preserve"> Steinkohlenzechen, Braunkohlengruben, Brikettfabriken</t>
  </si>
  <si>
    <t xml:space="preserve">M</t>
  </si>
  <si>
    <t xml:space="preserve">bei Ge-</t>
  </si>
  <si>
    <t xml:space="preserve"> Kraftwerke, Heizwerke</t>
  </si>
  <si>
    <t xml:space="preserve">winnung</t>
  </si>
  <si>
    <t xml:space="preserve"> Erdöl- und Erdgasgewinnung</t>
  </si>
  <si>
    <t xml:space="preserve">und Um-</t>
  </si>
  <si>
    <t xml:space="preserve">wandlung</t>
  </si>
  <si>
    <t xml:space="preserve"> EN.-VERBRAUCH IM UMWANDLUNGSBEREICH</t>
  </si>
  <si>
    <t xml:space="preserve"> Fackel- und Leitungsverluste</t>
  </si>
  <si>
    <t xml:space="preserve"> ENERGIEANGEBOT NACH UMWANDLUNG</t>
  </si>
  <si>
    <t xml:space="preserve"> Nichtenergetischer Verbrauch</t>
  </si>
  <si>
    <t xml:space="preserve"> Statistische Differenzen</t>
  </si>
  <si>
    <t xml:space="preserve"> ENDENERGIEVERBRAUCH</t>
  </si>
  <si>
    <t xml:space="preserve"> Gewinnung von Steinen und Erden, sonst. Bergbau, Dienstleist.</t>
  </si>
  <si>
    <t xml:space="preserve">46-48</t>
  </si>
  <si>
    <t xml:space="preserve"> Herst. v. Nahrungs- u. Futtermitteln, Getränkeherst.,Tabakverarb.</t>
  </si>
  <si>
    <t xml:space="preserve">49-51</t>
  </si>
  <si>
    <t xml:space="preserve"> Textil-, Bekleidungs-, Ledergewerbe</t>
  </si>
  <si>
    <t xml:space="preserve">52-54</t>
  </si>
  <si>
    <t xml:space="preserve"> Herstellung von Holz-, Flecht-, Korb- u. Korkwaren</t>
  </si>
  <si>
    <t xml:space="preserve"> Herstellung von Papier, Pappe und Waren daraus</t>
  </si>
  <si>
    <t xml:space="preserve"> Herstellung von Druckerzeugnissen, Vervielfältigung</t>
  </si>
  <si>
    <t xml:space="preserve"> Chemische Industrie</t>
  </si>
  <si>
    <t xml:space="preserve">58/59</t>
  </si>
  <si>
    <t xml:space="preserve"> Herstellung von pharmazeutischen Erzeugnissen</t>
  </si>
  <si>
    <t xml:space="preserve"> Herstellung von Gummi- und Kunststoffwaren</t>
  </si>
  <si>
    <t xml:space="preserve"> Herstellung von Glas, Keramik, Verarbeitung v. Steinen u. Erden</t>
  </si>
  <si>
    <t xml:space="preserve">62/63</t>
  </si>
  <si>
    <t xml:space="preserve"> Metallerzeugung und bearbeitung</t>
  </si>
  <si>
    <t xml:space="preserve">64-66</t>
  </si>
  <si>
    <t xml:space="preserve"> Herstellung von Metallerzeugnissen</t>
  </si>
  <si>
    <t xml:space="preserve"> Herstellung von DV-geräten, elektron. u. opt. Erzeugnissen</t>
  </si>
  <si>
    <t xml:space="preserve"> Herstellung von elektrischen Ausrüstungen</t>
  </si>
  <si>
    <t xml:space="preserve">END-</t>
  </si>
  <si>
    <t xml:space="preserve"> Maschinenbau</t>
  </si>
  <si>
    <t xml:space="preserve"> Herst. von Kraftwagen u. Kraftwagenteilen u. sonst. Fahrzeugbau</t>
  </si>
  <si>
    <t xml:space="preserve">71/72</t>
  </si>
  <si>
    <t xml:space="preserve">VER-</t>
  </si>
  <si>
    <t xml:space="preserve"> Herstellung von Möbeln</t>
  </si>
  <si>
    <t xml:space="preserve">BRAUCH</t>
  </si>
  <si>
    <t xml:space="preserve"> Herstellung von sonstigen Waren</t>
  </si>
  <si>
    <t xml:space="preserve"> Reparatur und Installation von Maschinen und Ausrüstungen</t>
  </si>
  <si>
    <t xml:space="preserve">VERARBEITENDES GEWERBE, </t>
  </si>
  <si>
    <t xml:space="preserve"> GEWINNUNG VON STEINEN UND ERDEN SOWIE</t>
  </si>
  <si>
    <t xml:space="preserve"> SONSTIGER BERGBAU INSGESAMT</t>
  </si>
  <si>
    <t xml:space="preserve"> Schienenverkehr</t>
  </si>
  <si>
    <t xml:space="preserve"> Straßenverkehr</t>
  </si>
  <si>
    <t xml:space="preserve"> Luftverkehr</t>
  </si>
  <si>
    <t xml:space="preserve"> Küsten- und Binnenschiffahrt</t>
  </si>
  <si>
    <t xml:space="preserve"> VERKEHR INSGESAMT</t>
  </si>
  <si>
    <t xml:space="preserve"> Haushalte</t>
  </si>
  <si>
    <t xml:space="preserve">Gewerbe, Handel, Dienstl. und übrige Verbraucher</t>
  </si>
  <si>
    <t xml:space="preserve"> HAUSHALTE + GEW., HANDEL, DL + übrige VERBR.</t>
  </si>
  <si>
    <t xml:space="preserve">Zeichenerklärung:</t>
  </si>
  <si>
    <t xml:space="preserve">     nicht belegt</t>
  </si>
  <si>
    <t xml:space="preserve"> -</t>
  </si>
  <si>
    <t xml:space="preserve">     nichts vorhanden (genau Null) oder Wert &lt; 0,5</t>
  </si>
  <si>
    <t xml:space="preserve">     1) einschließlich Umwandlungseinsatz für ungekoppelte Erzeugung in Heizkraftwerken</t>
  </si>
  <si>
    <t xml:space="preserve">Stand:</t>
  </si>
  <si>
    <t xml:space="preserve">     Zahlenwert unbekannt</t>
  </si>
  <si>
    <r>
      <rPr>
        <sz val="6"/>
        <rFont val="Arial"/>
        <family val="2"/>
      </rPr>
      <t xml:space="preserve">     Werte </t>
    </r>
    <r>
      <rPr>
        <i val="true"/>
        <sz val="6"/>
        <rFont val="Arial"/>
        <family val="2"/>
      </rPr>
      <t xml:space="preserve">in kursiver Schrift</t>
    </r>
    <r>
      <rPr>
        <sz val="6"/>
        <rFont val="Arial"/>
        <family val="2"/>
      </rPr>
      <t xml:space="preserve"> :=  Teilsummen </t>
    </r>
  </si>
  <si>
    <t xml:space="preserve"> - 22 -</t>
  </si>
  <si>
    <t xml:space="preserve"> - 23 -</t>
  </si>
  <si>
    <t xml:space="preserve">Strom </t>
  </si>
  <si>
    <t xml:space="preserve">Tabelle 2:  Terajoule</t>
  </si>
  <si>
    <t xml:space="preserve"> - 24 -</t>
  </si>
  <si>
    <t xml:space="preserve"> - 25 -</t>
  </si>
  <si>
    <t xml:space="preserve">Tabelle 3:  Steinkohleneinheiten (SKE)</t>
  </si>
  <si>
    <t xml:space="preserve">1 000 t SKE</t>
  </si>
  <si>
    <r>
      <rPr>
        <sz val="6"/>
        <rFont val="Arial"/>
        <family val="2"/>
      </rPr>
      <t xml:space="preserve"> Heizwerke</t>
    </r>
    <r>
      <rPr>
        <vertAlign val="superscript"/>
        <sz val="6"/>
        <rFont val="Arial"/>
        <family val="2"/>
      </rPr>
      <t xml:space="preserve"> 1)</t>
    </r>
  </si>
  <si>
    <t xml:space="preserve"> - 26 -</t>
  </si>
  <si>
    <t xml:space="preserve"> - 27 -</t>
  </si>
  <si>
    <t xml:space="preserve">Tabelle 4:  Rohöleinheiten (RÖE)</t>
  </si>
  <si>
    <t xml:space="preserve">1 000 t RÖE</t>
  </si>
  <si>
    <t xml:space="preserve"> - 28 -</t>
  </si>
  <si>
    <t xml:space="preserve">5.  Heizwerte der Energieträger für die Umrechnung von spezifischen </t>
  </si>
  <si>
    <t xml:space="preserve">Mengeneinheiten in Wärmeeinheiten zur Thüringer Energiebilanz 2008</t>
  </si>
  <si>
    <t xml:space="preserve">Mengen-</t>
  </si>
  <si>
    <t xml:space="preserve">Heizwert</t>
  </si>
  <si>
    <t xml:space="preserve">SKE-</t>
  </si>
  <si>
    <t xml:space="preserve">einheit</t>
  </si>
  <si>
    <t xml:space="preserve">kJ</t>
  </si>
  <si>
    <t xml:space="preserve">Faktor</t>
  </si>
  <si>
    <r>
      <rPr>
        <sz val="8"/>
        <rFont val="Arial"/>
        <family val="2"/>
      </rPr>
      <t xml:space="preserve">Steinkohlen</t>
    </r>
    <r>
      <rPr>
        <vertAlign val="superscript"/>
        <sz val="8"/>
        <rFont val="Arial"/>
        <family val="2"/>
      </rPr>
      <t xml:space="preserve"> 1)</t>
    </r>
  </si>
  <si>
    <t xml:space="preserve">kg</t>
  </si>
  <si>
    <t xml:space="preserve">Steinkohlenbriketts</t>
  </si>
  <si>
    <t xml:space="preserve">Steinkohlenkoks</t>
  </si>
  <si>
    <r>
      <rPr>
        <sz val="8"/>
        <rFont val="Arial"/>
        <family val="2"/>
      </rPr>
      <t xml:space="preserve">Braunkohlen </t>
    </r>
    <r>
      <rPr>
        <vertAlign val="superscript"/>
        <sz val="8"/>
        <rFont val="Arial"/>
        <family val="2"/>
      </rPr>
      <t xml:space="preserve">1)</t>
    </r>
  </si>
  <si>
    <r>
      <rPr>
        <sz val="8"/>
        <rFont val="Arial"/>
        <family val="2"/>
      </rPr>
      <t xml:space="preserve">Braunkohlenbriketts </t>
    </r>
    <r>
      <rPr>
        <vertAlign val="superscript"/>
        <sz val="8"/>
        <rFont val="Arial"/>
        <family val="2"/>
      </rPr>
      <t xml:space="preserve">1)</t>
    </r>
  </si>
  <si>
    <r>
      <rPr>
        <sz val="8"/>
        <rFont val="Arial"/>
        <family val="2"/>
      </rPr>
      <t xml:space="preserve">Andere Braunkohlen-Produkte </t>
    </r>
    <r>
      <rPr>
        <vertAlign val="superscript"/>
        <sz val="8"/>
        <rFont val="Arial"/>
        <family val="2"/>
      </rPr>
      <t xml:space="preserve">2)</t>
    </r>
  </si>
  <si>
    <r>
      <rPr>
        <sz val="8"/>
        <rFont val="Arial"/>
        <family val="2"/>
      </rPr>
      <t xml:space="preserve">Hartbraunkohle </t>
    </r>
    <r>
      <rPr>
        <vertAlign val="superscript"/>
        <sz val="8"/>
        <rFont val="Arial"/>
        <family val="2"/>
      </rPr>
      <t xml:space="preserve">3)</t>
    </r>
  </si>
  <si>
    <t xml:space="preserve">Ottokraftstoffe</t>
  </si>
  <si>
    <t xml:space="preserve">Dieselkraftstoffe</t>
  </si>
  <si>
    <t xml:space="preserve">Schwerer Flugturbinenkraftstoff, Petroleum</t>
  </si>
  <si>
    <t xml:space="preserve">Heizöl, leicht</t>
  </si>
  <si>
    <t xml:space="preserve">Heizöl, schwer</t>
  </si>
  <si>
    <t xml:space="preserve">Petrolkoks</t>
  </si>
  <si>
    <t xml:space="preserve">Andere Mineralölprodukte</t>
  </si>
  <si>
    <t xml:space="preserve">Flüssiggas</t>
  </si>
  <si>
    <t xml:space="preserve">Kokerei- und Stadtgas</t>
  </si>
  <si>
    <t xml:space="preserve">m³</t>
  </si>
  <si>
    <t xml:space="preserve">Erdgas</t>
  </si>
  <si>
    <r>
      <rPr>
        <sz val="8"/>
        <rFont val="Arial"/>
        <family val="2"/>
      </rPr>
      <t xml:space="preserve">Klärgas und andere Biogase </t>
    </r>
    <r>
      <rPr>
        <vertAlign val="superscript"/>
        <sz val="8"/>
        <rFont val="Arial"/>
        <family val="2"/>
      </rPr>
      <t xml:space="preserve">4) </t>
    </r>
    <r>
      <rPr>
        <sz val="8"/>
        <rFont val="Arial"/>
        <family val="2"/>
      </rPr>
      <t xml:space="preserve"> </t>
    </r>
  </si>
  <si>
    <r>
      <rPr>
        <sz val="8"/>
        <rFont val="Arial"/>
        <family val="2"/>
      </rPr>
      <t xml:space="preserve">Nachwachsende Rohstoffe, Brennholz </t>
    </r>
    <r>
      <rPr>
        <vertAlign val="superscript"/>
        <sz val="8"/>
        <rFont val="Arial"/>
        <family val="2"/>
      </rPr>
      <t xml:space="preserve">1)</t>
    </r>
  </si>
  <si>
    <t xml:space="preserve">Biodiesel (Rapsölmethylester)</t>
  </si>
  <si>
    <t xml:space="preserve">Wasserkraft</t>
  </si>
  <si>
    <t xml:space="preserve">kWh</t>
  </si>
  <si>
    <t xml:space="preserve">Windkraft</t>
  </si>
  <si>
    <t xml:space="preserve">Solarenergie</t>
  </si>
  <si>
    <t xml:space="preserve">Elektrischer Strom</t>
  </si>
  <si>
    <t xml:space="preserve">1) Durchschnittswert</t>
  </si>
  <si>
    <t xml:space="preserve">2) Braunkohlenkoks, Staub- und Trockenkohle </t>
  </si>
  <si>
    <t xml:space="preserve">3) für EEV </t>
  </si>
  <si>
    <t xml:space="preserve">4) aus Heizwert von Methangas (35,888) - entsprechend 50% Anteil</t>
  </si>
  <si>
    <t xml:space="preserve">6.  Tableau zum Vergleich gebräuchlicher Maßeinheiten der Wärmeenergie</t>
  </si>
  <si>
    <t xml:space="preserve">Einheit</t>
  </si>
  <si>
    <t xml:space="preserve">kcal</t>
  </si>
  <si>
    <t xml:space="preserve">  1 kJ</t>
  </si>
  <si>
    <t xml:space="preserve">  1 kcal</t>
  </si>
  <si>
    <t xml:space="preserve">  1 kWh</t>
  </si>
  <si>
    <t xml:space="preserve">  1 kg SKE</t>
  </si>
  <si>
    <t xml:space="preserve">  1 kg RÖE</t>
  </si>
  <si>
    <r>
      <rPr>
        <b val="true"/>
        <sz val="10"/>
        <rFont val="Arial"/>
        <family val="2"/>
      </rPr>
      <t xml:space="preserve">1. CO</t>
    </r>
    <r>
      <rPr>
        <b val="true"/>
        <vertAlign val="subscript"/>
        <sz val="10"/>
        <rFont val="Arial"/>
        <family val="2"/>
      </rPr>
      <t xml:space="preserve">2</t>
    </r>
    <r>
      <rPr>
        <b val="true"/>
        <sz val="10"/>
        <rFont val="Arial"/>
        <family val="2"/>
      </rPr>
      <t xml:space="preserve">-Emissionen aus dem Primärergieverbrauch</t>
    </r>
  </si>
  <si>
    <t xml:space="preserve">nach Energieträgern</t>
  </si>
  <si>
    <t xml:space="preserve">Emissionen</t>
  </si>
  <si>
    <t xml:space="preserve">                   -</t>
  </si>
  <si>
    <t xml:space="preserve">                  x</t>
  </si>
  <si>
    <t xml:space="preserve">               .    </t>
  </si>
  <si>
    <t xml:space="preserve">                   x</t>
  </si>
  <si>
    <r>
      <rPr>
        <b val="true"/>
        <sz val="10"/>
        <rFont val="Arial"/>
        <family val="2"/>
      </rPr>
      <t xml:space="preserve">2. CO</t>
    </r>
    <r>
      <rPr>
        <b val="true"/>
        <vertAlign val="subscript"/>
        <sz val="10"/>
        <rFont val="Arial"/>
        <family val="2"/>
      </rPr>
      <t xml:space="preserve">2</t>
    </r>
    <r>
      <rPr>
        <b val="true"/>
        <sz val="10"/>
        <rFont val="Arial"/>
        <family val="2"/>
      </rPr>
      <t xml:space="preserve">-Emissionen aus dem Primärenergieverbrauch</t>
    </r>
  </si>
  <si>
    <t xml:space="preserve">nach Emittentensektoren</t>
  </si>
  <si>
    <t xml:space="preserve">Emissionen insgesamt</t>
  </si>
  <si>
    <t xml:space="preserve">Umwandlungs-bereich</t>
  </si>
  <si>
    <t xml:space="preserve">Endenergie-verbrauch</t>
  </si>
  <si>
    <t xml:space="preserve">Kraftwerke</t>
  </si>
  <si>
    <r>
      <rPr>
        <sz val="8"/>
        <rFont val="Arial"/>
        <family val="2"/>
      </rPr>
      <t xml:space="preserve">Heizwerke</t>
    </r>
    <r>
      <rPr>
        <vertAlign val="superscript"/>
        <sz val="8"/>
        <rFont val="Arial"/>
        <family val="2"/>
      </rPr>
      <t xml:space="preserve"> 1)</t>
    </r>
  </si>
  <si>
    <t xml:space="preserve">der allgemeinen</t>
  </si>
  <si>
    <r>
      <rPr>
        <sz val="8"/>
        <rFont val="Arial"/>
        <family val="2"/>
      </rPr>
      <t xml:space="preserve">Sonstige</t>
    </r>
    <r>
      <rPr>
        <vertAlign val="superscript"/>
        <sz val="8"/>
        <rFont val="Arial"/>
        <family val="2"/>
      </rPr>
      <t xml:space="preserve"> 2)</t>
    </r>
    <r>
      <rPr>
        <sz val="8"/>
        <rFont val="Arial"/>
        <family val="2"/>
      </rPr>
      <t xml:space="preserve">,</t>
    </r>
  </si>
  <si>
    <t xml:space="preserve">Versorgung,</t>
  </si>
  <si>
    <t xml:space="preserve">Verluste</t>
  </si>
  <si>
    <t xml:space="preserve">Industriekraftwerke</t>
  </si>
  <si>
    <t xml:space="preserve">                  .    </t>
  </si>
  <si>
    <t xml:space="preserve">                 .    </t>
  </si>
  <si>
    <t xml:space="preserve">                        .    </t>
  </si>
  <si>
    <t xml:space="preserve">1) bis 2002 einschl. Heizkraftwerke - 2) Sonstige Energieerzeuger, Verbrauch in den Umwandlungsbereichen</t>
  </si>
  <si>
    <r>
      <rPr>
        <b val="true"/>
        <sz val="10"/>
        <rFont val="Arial"/>
        <family val="2"/>
      </rPr>
      <t xml:space="preserve">3. CO</t>
    </r>
    <r>
      <rPr>
        <b val="true"/>
        <vertAlign val="subscript"/>
        <sz val="10"/>
        <rFont val="Arial"/>
        <family val="2"/>
      </rPr>
      <t xml:space="preserve">2</t>
    </r>
    <r>
      <rPr>
        <b val="true"/>
        <sz val="10"/>
        <rFont val="Arial"/>
        <family val="2"/>
      </rPr>
      <t xml:space="preserve">-Emissionen aus dem Endenergieverbrauch </t>
    </r>
  </si>
  <si>
    <t xml:space="preserve">                     -</t>
  </si>
  <si>
    <t xml:space="preserve">                     x</t>
  </si>
  <si>
    <r>
      <rPr>
        <b val="true"/>
        <sz val="10"/>
        <rFont val="Arial"/>
        <family val="2"/>
      </rPr>
      <t xml:space="preserve">4. CO</t>
    </r>
    <r>
      <rPr>
        <b val="true"/>
        <vertAlign val="subscript"/>
        <sz val="10"/>
        <rFont val="Arial"/>
        <family val="2"/>
      </rPr>
      <t xml:space="preserve">2</t>
    </r>
    <r>
      <rPr>
        <b val="true"/>
        <sz val="10"/>
        <rFont val="Arial"/>
        <family val="2"/>
      </rPr>
      <t xml:space="preserve">-Emissionen aus dem Endenergieverbrauch </t>
    </r>
  </si>
  <si>
    <t xml:space="preserve">Verarbeitendes Gewerbe,
sonstiger Bergbau, 
Gewinnung von Steinen 
und Erden</t>
  </si>
  <si>
    <t xml:space="preserve">darunter</t>
  </si>
  <si>
    <t xml:space="preserve">Haushalte, Handel,</t>
  </si>
  <si>
    <t xml:space="preserve">Straßen-</t>
  </si>
  <si>
    <t xml:space="preserve">Gewerbe, Dienst-</t>
  </si>
  <si>
    <t xml:space="preserve">verkehr</t>
  </si>
  <si>
    <t xml:space="preserve">leistungen, Übrige</t>
  </si>
  <si>
    <t xml:space="preserve">                           x</t>
  </si>
  <si>
    <r>
      <rPr>
        <b val="true"/>
        <sz val="10"/>
        <rFont val="Arial"/>
        <family val="2"/>
      </rPr>
      <t xml:space="preserve">1. CO</t>
    </r>
    <r>
      <rPr>
        <b val="true"/>
        <vertAlign val="subscript"/>
        <sz val="8"/>
        <rFont val="Arial"/>
        <family val="2"/>
      </rPr>
      <t xml:space="preserve">2</t>
    </r>
    <r>
      <rPr>
        <b val="true"/>
        <sz val="8"/>
        <rFont val="Arial"/>
        <family val="2"/>
      </rPr>
      <t xml:space="preserve">-</t>
    </r>
    <r>
      <rPr>
        <b val="true"/>
        <sz val="10"/>
        <rFont val="Arial"/>
        <family val="2"/>
      </rPr>
      <t xml:space="preserve">Quellenbilanz Thüringens 2008</t>
    </r>
  </si>
  <si>
    <t xml:space="preserve">Sektor</t>
  </si>
  <si>
    <r>
      <rPr>
        <b val="true"/>
        <sz val="8"/>
        <rFont val="Arial"/>
        <family val="2"/>
      </rPr>
      <t xml:space="preserve">CO</t>
    </r>
    <r>
      <rPr>
        <b val="true"/>
        <vertAlign val="subscript"/>
        <sz val="8"/>
        <rFont val="Arial"/>
        <family val="2"/>
      </rPr>
      <t xml:space="preserve">2</t>
    </r>
    <r>
      <rPr>
        <b val="true"/>
        <sz val="8"/>
        <rFont val="Arial"/>
        <family val="2"/>
      </rPr>
      <t xml:space="preserve">-Emissionen                                                                                                                        in 1000 t</t>
    </r>
  </si>
  <si>
    <t xml:space="preserve">Anteil am Gesamt-                                                 ausstoß in %</t>
  </si>
  <si>
    <t xml:space="preserve">Wärmekraftwerke der allgemeinen Versorgung (ohne KWK)</t>
  </si>
  <si>
    <t xml:space="preserve">Heizkraftwerke der allgemeinen Versorgung (nur KWK)</t>
  </si>
  <si>
    <t xml:space="preserve">Heizwerke</t>
  </si>
  <si>
    <t xml:space="preserve">Sonstige Energieerzeuger</t>
  </si>
  <si>
    <t xml:space="preserve">Verbrauch in der Energiegewinnung 
  und in den Umwandlungsbereichen</t>
  </si>
  <si>
    <t xml:space="preserve">Fackelverluste</t>
  </si>
  <si>
    <t xml:space="preserve">Umwandlungsbereich zusammen</t>
  </si>
  <si>
    <t xml:space="preserve">Sonstiger Bergbau, Gewinnung von Steinen und Erden,
  Verarbeitendes Gewerbe</t>
  </si>
  <si>
    <t xml:space="preserve">Haushalte, GHD, übrige Verbraucher</t>
  </si>
  <si>
    <t xml:space="preserve">Endenergieverbrauchsbereich zusammen</t>
  </si>
  <si>
    <r>
      <rPr>
        <b val="true"/>
        <sz val="10"/>
        <rFont val="Arial"/>
        <family val="2"/>
      </rPr>
      <t xml:space="preserve">2. CO</t>
    </r>
    <r>
      <rPr>
        <b val="true"/>
        <vertAlign val="subscript"/>
        <sz val="10"/>
        <rFont val="Arial"/>
        <family val="2"/>
      </rPr>
      <t xml:space="preserve">2</t>
    </r>
    <r>
      <rPr>
        <b val="true"/>
        <sz val="10"/>
        <rFont val="Arial"/>
        <family val="2"/>
      </rPr>
      <t xml:space="preserve">-Bilanz Thüringen 2008 (Verursacherbilanz)</t>
    </r>
  </si>
  <si>
    <t xml:space="preserve">Zei-
le</t>
  </si>
  <si>
    <t xml:space="preserve">Mineralöle und Mineralölprodukte</t>
  </si>
  <si>
    <t xml:space="preserve">Strom und andere</t>
  </si>
  <si>
    <t xml:space="preserve"> Energieträger</t>
  </si>
  <si>
    <r>
      <rPr>
        <b val="true"/>
        <sz val="8"/>
        <rFont val="Arial"/>
        <family val="2"/>
      </rPr>
      <t xml:space="preserve">CO</t>
    </r>
    <r>
      <rPr>
        <b val="true"/>
        <vertAlign val="subscript"/>
        <sz val="8"/>
        <rFont val="Arial"/>
        <family val="2"/>
      </rPr>
      <t xml:space="preserve">2</t>
    </r>
    <r>
      <rPr>
        <b val="true"/>
        <sz val="8"/>
        <rFont val="Arial"/>
        <family val="2"/>
      </rPr>
      <t xml:space="preserve">-Ausstoß</t>
    </r>
  </si>
  <si>
    <t xml:space="preserve">endver-</t>
  </si>
  <si>
    <t xml:space="preserve">brauchs-</t>
  </si>
  <si>
    <t xml:space="preserve">Emittentengruppe</t>
  </si>
  <si>
    <t xml:space="preserve">bedingt</t>
  </si>
  <si>
    <r>
      <rPr>
        <sz val="8"/>
        <rFont val="Arial"/>
        <family val="2"/>
      </rPr>
      <t xml:space="preserve">1000 t CO</t>
    </r>
    <r>
      <rPr>
        <vertAlign val="subscript"/>
        <sz val="8"/>
        <rFont val="Arial"/>
        <family val="2"/>
      </rPr>
      <t xml:space="preserve">2</t>
    </r>
  </si>
  <si>
    <t xml:space="preserve"> VERARBEITENDES GEWERBE,</t>
  </si>
  <si>
    <t xml:space="preserve"> SONSTIGER BERGBAU UND GEWINNUNG</t>
  </si>
  <si>
    <r>
      <rPr>
        <sz val="8"/>
        <rFont val="Arial"/>
        <family val="2"/>
      </rPr>
      <t xml:space="preserve"> VON STEINEN UND ERDEN  INSGESAMT</t>
    </r>
    <r>
      <rPr>
        <vertAlign val="superscript"/>
        <sz val="8"/>
        <rFont val="Arial"/>
        <family val="2"/>
      </rPr>
      <t xml:space="preserve"> 1)</t>
    </r>
  </si>
  <si>
    <t xml:space="preserve">- 36 -</t>
  </si>
  <si>
    <t xml:space="preserve">  </t>
  </si>
  <si>
    <t xml:space="preserve"> HAUSHALTE, GHD, ÜBRIGE VERBRAUCHER</t>
  </si>
  <si>
    <t xml:space="preserve"> EMISSIONEN INSGESAMT</t>
  </si>
  <si>
    <t xml:space="preserve">  1) einschließlich Emissionen aus Energieverbrauch in der Energiegewinnung und in den Umwandlungsbereichen</t>
  </si>
  <si>
    <r>
      <rPr>
        <b val="true"/>
        <sz val="10"/>
        <rFont val="Arial"/>
        <family val="2"/>
      </rPr>
      <t xml:space="preserve">3. CO</t>
    </r>
    <r>
      <rPr>
        <b val="true"/>
        <vertAlign val="subscript"/>
        <sz val="10"/>
        <rFont val="Arial"/>
        <family val="2"/>
      </rPr>
      <t xml:space="preserve">2</t>
    </r>
    <r>
      <rPr>
        <b val="true"/>
        <sz val="10"/>
        <rFont val="Arial"/>
        <family val="2"/>
      </rPr>
      <t xml:space="preserve">- Emissionsfaktoren 2008 nach Energieträgern</t>
    </r>
  </si>
  <si>
    <t xml:space="preserve">Brennstoff/Energieträger</t>
  </si>
  <si>
    <t xml:space="preserve">Emissionsfaktor</t>
  </si>
  <si>
    <r>
      <rPr>
        <sz val="8"/>
        <rFont val="Arial"/>
        <family val="2"/>
      </rPr>
      <t xml:space="preserve">Kilogramm CO</t>
    </r>
    <r>
      <rPr>
        <vertAlign val="subscript"/>
        <sz val="8"/>
        <rFont val="Arial"/>
        <family val="2"/>
      </rPr>
      <t xml:space="preserve">2</t>
    </r>
    <r>
      <rPr>
        <sz val="8"/>
        <rFont val="Arial"/>
        <family val="2"/>
      </rPr>
      <t xml:space="preserve">/
Gigajoule</t>
    </r>
  </si>
  <si>
    <t xml:space="preserve">Steinkohle Umwandlungsbereich</t>
  </si>
  <si>
    <t xml:space="preserve">   Haushalte/GHD</t>
  </si>
  <si>
    <t xml:space="preserve">   Verarbeitendes Gewerbe</t>
  </si>
  <si>
    <t xml:space="preserve">Braunkohle Umwandlungsbereich (ohne IKW)</t>
  </si>
  <si>
    <t xml:space="preserve">     IKW</t>
  </si>
  <si>
    <t xml:space="preserve">     Verarbeitendes Gewerbe</t>
  </si>
  <si>
    <t xml:space="preserve">     Kleinverbraucher</t>
  </si>
  <si>
    <t xml:space="preserve">Braunkohlenbriketts </t>
  </si>
  <si>
    <t xml:space="preserve">     Kraft- und Heizwerke der allgemeinen Versorgung</t>
  </si>
  <si>
    <t xml:space="preserve">     andere Verbraucher</t>
  </si>
  <si>
    <t xml:space="preserve">Braunkohlenkoks</t>
  </si>
  <si>
    <t xml:space="preserve">     übrige Umwandlung und Kleinverbraucher</t>
  </si>
  <si>
    <t xml:space="preserve">Staub- und Trockenkohle</t>
  </si>
  <si>
    <t xml:space="preserve">Hartbraunkohle</t>
  </si>
  <si>
    <t xml:space="preserve">Rohöl</t>
  </si>
  <si>
    <t xml:space="preserve">Motorenbenzin</t>
  </si>
  <si>
    <t xml:space="preserve">Rohbenzin</t>
  </si>
  <si>
    <t xml:space="preserve">Flugturbinenkraftstoff/Petroleum</t>
  </si>
  <si>
    <t xml:space="preserve">Dieselkraftstoff</t>
  </si>
  <si>
    <t xml:space="preserve">Raffineriegas</t>
  </si>
  <si>
    <t xml:space="preserve">Kokereigas, Stadtgas</t>
  </si>
  <si>
    <t xml:space="preserve">Erdölgas</t>
  </si>
  <si>
    <t xml:space="preserve">Grubengas</t>
  </si>
  <si>
    <t xml:space="preserve">Gichtgas</t>
  </si>
  <si>
    <t xml:space="preserve">Thüringen-Faktor Fernwärme</t>
  </si>
  <si>
    <t xml:space="preserve">Abfall</t>
  </si>
  <si>
    <t xml:space="preserve">BRD-Generalfaktor Strom</t>
  </si>
</sst>
</file>

<file path=xl/styles.xml><?xml version="1.0" encoding="utf-8"?>
<styleSheet xmlns="http://schemas.openxmlformats.org/spreadsheetml/2006/main">
  <numFmts count="86">
    <numFmt numFmtId="164" formatCode="General"/>
    <numFmt numFmtId="165" formatCode="_-* #,##0.00\ [$€]_-;\-* #,##0.00\ [$€]_-;_-* \-??\ [$€]_-;_-@_-"/>
    <numFmt numFmtId="166" formatCode="@"/>
    <numFmt numFmtId="167" formatCode="###\ ###&quot;    &quot;"/>
    <numFmt numFmtId="168" formatCode="\(###\ ###&quot;)   &quot;"/>
    <numFmt numFmtId="169" formatCode="#\ ##0&quot;r   &quot;"/>
    <numFmt numFmtId="170" formatCode="0.0&quot;    &quot;"/>
    <numFmt numFmtId="171" formatCode="#\ ##0.0&quot;r   &quot;"/>
    <numFmt numFmtId="172" formatCode="\ #\ ##0.0&quot;    &quot;"/>
    <numFmt numFmtId="173" formatCode="_D_D_D_J* ##0.0_J_J;_D_D_D_E\-* ##0.0_J_J"/>
    <numFmt numFmtId="174" formatCode="_D_J\+* ##0.0_J_J;_D_E\-* ##0.0_J_J"/>
    <numFmt numFmtId="175" formatCode="_D_J* ##0.0_J_J;_D_E\-* ##0.0_J_J"/>
    <numFmt numFmtId="176" formatCode="_J_D\ #\ ##0.0&quot;r   &quot;"/>
    <numFmt numFmtId="177" formatCode="&quot; (&quot;###\ ###&quot;)    &quot;"/>
    <numFmt numFmtId="178" formatCode="\(###\ ###&quot;)    &quot;"/>
    <numFmt numFmtId="179" formatCode="_D_D_D_J\+* ##0.0_J_J;_D_D_D_E\-* ##0.0_J_J"/>
    <numFmt numFmtId="180" formatCode="_D\ #\ ##0.0&quot;r   &quot;"/>
    <numFmt numFmtId="181" formatCode="###\ ##0.0&quot;    &quot;"/>
    <numFmt numFmtId="182" formatCode="#\ ##0.0&quot;    &quot;"/>
    <numFmt numFmtId="183" formatCode="_D_D_D_D_D_D_D_J\+* ##0.0_J_J;_D_D_D_D_D_D_D_E\-* ##0.0_J_J"/>
    <numFmt numFmtId="184" formatCode="###\ ##0&quot;    &quot;"/>
    <numFmt numFmtId="185" formatCode="0.0&quot;   &quot;"/>
    <numFmt numFmtId="186" formatCode="_D_D_D_D_D_J\+* ##0.0_J_J;_D_D_D_D_D_E\-* ##0.0_J_J"/>
    <numFmt numFmtId="187" formatCode="\+* ##0.0_J_J;_i\-* ##0.0_J_J"/>
    <numFmt numFmtId="188" formatCode="_D_D_D_D_D_J* ##0.0_J_J;_D_D_D_D_D_E\-* ##0.0_J_J"/>
    <numFmt numFmtId="189" formatCode="* ##0.0_J_J;_i\-* ##0.0_J_J"/>
    <numFmt numFmtId="190" formatCode="_J_J_D\ #\ ##0.0&quot;r   &quot;"/>
    <numFmt numFmtId="191" formatCode="###\ ###&quot;         &quot;"/>
    <numFmt numFmtId="192" formatCode="###\ ###&quot;            &quot;"/>
    <numFmt numFmtId="193" formatCode="###\ ###&quot;          &quot;"/>
    <numFmt numFmtId="194" formatCode="###\ ###&quot;                &quot;"/>
    <numFmt numFmtId="195" formatCode="0.0000000000000000000000000000"/>
    <numFmt numFmtId="196" formatCode="_D\ #\ ##0&quot;r   &quot;"/>
    <numFmt numFmtId="197" formatCode="&quot;           &quot;_D\ #\ ##0&quot;r  &quot;"/>
    <numFmt numFmtId="198" formatCode="0.0&quot;         &quot;"/>
    <numFmt numFmtId="199" formatCode="0.0&quot;            &quot;"/>
    <numFmt numFmtId="200" formatCode="0.0&quot;          &quot;"/>
    <numFmt numFmtId="201" formatCode="0.0&quot;                &quot;"/>
    <numFmt numFmtId="202" formatCode="#\ ##0.0&quot;r           &quot;"/>
    <numFmt numFmtId="203" formatCode="#\ ##0.0&quot;r         &quot;"/>
    <numFmt numFmtId="204" formatCode="#\ ##0.0&quot;r               &quot;"/>
    <numFmt numFmtId="205" formatCode="_D_D_D_J\+* ##0.0_D_D_D_I;_D_D_D_E\-* ##0.0_D_D_D_I"/>
    <numFmt numFmtId="206" formatCode="_D_D_D_D_D_D_J\+* ##0.0_D_D_D_D_I;_D_D_D_D_D_D_E\-* ##0.0_D_D_D_D_I"/>
    <numFmt numFmtId="207" formatCode="_D_D_D_J* ##0.0_D_D_D_I_I;_D_D_D_E\-* ##0.0_D_D_D_I_I"/>
    <numFmt numFmtId="208" formatCode="_D_D_D_D_D_D_D_D_D_J\+* ##0.0_D_D_D_D_D_D;_D_D_D_D_D_D_D_D_D_E\-* ##0.0_D_D_D_D_D_D"/>
    <numFmt numFmtId="209" formatCode="_D_D_D_J* ##0.0_D_D_D_I;_D_D_D_E\-* ##0.0_D_D_D_I"/>
    <numFmt numFmtId="210" formatCode="_D_D_D_D_D_D_J* ##0.0_D_D_D_D_I;_D_D_D_D_D_D_E\-* ##0.0_D_D_D_D_I"/>
    <numFmt numFmtId="211" formatCode="_D_D_D_D_D_D_D_D_D_J* ##0.0_D_D_D_D_D_D;_D_D_D_D_D_D_D_D_D_E\-* ##0.0_D_D_D_D_D_D"/>
    <numFmt numFmtId="212" formatCode="_D_D_D_D_D_D_D_J* ##0.0_D_D_D_D_D_D;_D_D_D_D_D_D_D_D_D_E\-* ##0.0_D_D_D_D_D_D"/>
    <numFmt numFmtId="213" formatCode="_D&quot;   &quot;#\ ##0.0&quot;r        &quot;"/>
    <numFmt numFmtId="214" formatCode="_D_D\ #\ ##0.0&quot;r              &quot;"/>
    <numFmt numFmtId="215" formatCode="###\ ##&quot;-    &quot;"/>
    <numFmt numFmtId="216" formatCode="\."/>
    <numFmt numFmtId="217" formatCode="_D_J* #\ ##0.0_J_J;_D_E\-* ##0.0_J_J"/>
    <numFmt numFmtId="218" formatCode="_J_J\+* ##0.0_J_J;_J_E\-* ##0.0_J_J"/>
    <numFmt numFmtId="219" formatCode="_J_J* ##0.0_J_J;_J_E\-* ##0.0_J_J"/>
    <numFmt numFmtId="220" formatCode="_D_D_D_D_J* ##0.0_J_J;_D_D_D_E\-* ##0.0_J_J"/>
    <numFmt numFmtId="221" formatCode="_#\ ##0.0&quot;r   &quot;"/>
    <numFmt numFmtId="222" formatCode="0"/>
    <numFmt numFmtId="223" formatCode="###\ ###\ ##0"/>
    <numFmt numFmtId="224" formatCode="#########"/>
    <numFmt numFmtId="225" formatCode="[$-409]m/d/yyyy"/>
    <numFmt numFmtId="226" formatCode="0.000"/>
    <numFmt numFmtId="227" formatCode="###\ ##0&quot;            &quot;"/>
    <numFmt numFmtId="228" formatCode="0.000&quot;             &quot;"/>
    <numFmt numFmtId="229" formatCode="0.00####"/>
    <numFmt numFmtId="230" formatCode="###\ ##0"/>
    <numFmt numFmtId="231" formatCode="###\ ##0.0"/>
    <numFmt numFmtId="232" formatCode="0&quot;          &quot;"/>
    <numFmt numFmtId="233" formatCode="###\ ###\ ###\ _D_D_);_D_D_)\-*###\ ###\ ###\r_D&quot;-D-)&quot;;;* @_D_D&quot;   &quot;"/>
    <numFmt numFmtId="234" formatCode="0.0000"/>
    <numFmt numFmtId="235" formatCode="###\ ###\ ###.0\ _D_D_);_D_D_)\-*###\ ###\ ###\r_D&quot;-D-)&quot;;;* @_D_D&quot;   &quot;"/>
    <numFmt numFmtId="236" formatCode="0.0&quot;      &quot;"/>
    <numFmt numFmtId="237" formatCode="&quot;    &quot;#\ ##0.0_H_H_H_I"/>
    <numFmt numFmtId="238" formatCode="###\ ###.0&quot;    &quot;"/>
    <numFmt numFmtId="239" formatCode="&quot;    &quot;#\ ##0.0\ _H_I&quot;   &quot;"/>
    <numFmt numFmtId="240" formatCode="&quot;  &quot;#\ ##0.0\ _H_I&quot;   &quot;"/>
    <numFmt numFmtId="241" formatCode="_D_#\ ##0.0&quot;r   &quot;"/>
    <numFmt numFmtId="242" formatCode="_D_D_#\ ##0.0&quot;r   &quot;"/>
    <numFmt numFmtId="243" formatCode="_J_J_J_J_J##0.0_J_J"/>
    <numFmt numFmtId="244" formatCode="_J_J_J_J##0.0_J_J"/>
    <numFmt numFmtId="245" formatCode="#,##0"/>
    <numFmt numFmtId="246" formatCode="0.0"/>
    <numFmt numFmtId="247" formatCode="###\ ##0&quot;   &quot;"/>
    <numFmt numFmtId="248" formatCode="dd/\ mm/\ yyyy"/>
    <numFmt numFmtId="249" formatCode="0.000;0.000;\-"/>
  </numFmts>
  <fonts count="47">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vertAlign val="subscript"/>
      <sz val="9"/>
      <name val="Arial"/>
      <family val="2"/>
    </font>
    <font>
      <b val="true"/>
      <vertAlign val="subscript"/>
      <sz val="11"/>
      <name val="Arial"/>
      <family val="2"/>
    </font>
    <font>
      <vertAlign val="subscript"/>
      <sz val="9"/>
      <name val="Arial"/>
      <family val="2"/>
    </font>
    <font>
      <sz val="9"/>
      <name val="Courier New"/>
      <family val="3"/>
    </font>
    <font>
      <sz val="10"/>
      <name val="Courier New"/>
      <family val="3"/>
    </font>
    <font>
      <vertAlign val="superscript"/>
      <sz val="9"/>
      <name val="Arial"/>
      <family val="2"/>
    </font>
    <font>
      <sz val="9"/>
      <color rgb="FFFF0000"/>
      <name val="Arial"/>
      <family val="2"/>
    </font>
    <font>
      <b val="true"/>
      <sz val="11"/>
      <color rgb="FFFF0000"/>
      <name val="Arial"/>
      <family val="2"/>
    </font>
    <font>
      <sz val="10"/>
      <color rgb="FFFF0000"/>
      <name val="Times New Roman"/>
      <family val="1"/>
    </font>
    <font>
      <sz val="10"/>
      <color rgb="FF000000"/>
      <name val="Arial"/>
      <family val="2"/>
    </font>
    <font>
      <b val="true"/>
      <sz val="13"/>
      <color rgb="FF000000"/>
      <name val="Arial"/>
      <family val="2"/>
    </font>
    <font>
      <sz val="8"/>
      <color rgb="FF000000"/>
      <name val="Arial"/>
      <family val="2"/>
    </font>
    <font>
      <sz val="11"/>
      <color rgb="FF000000"/>
      <name val="Arial"/>
      <family val="2"/>
    </font>
    <font>
      <sz val="8"/>
      <name val="Arial"/>
      <family val="2"/>
    </font>
    <font>
      <b val="true"/>
      <sz val="8"/>
      <name val="Arial"/>
      <family val="2"/>
    </font>
    <font>
      <b val="true"/>
      <u val="single"/>
      <sz val="10"/>
      <name val="Arial"/>
      <family val="2"/>
    </font>
    <font>
      <vertAlign val="superscript"/>
      <sz val="8"/>
      <name val="Arial"/>
      <family val="2"/>
    </font>
    <font>
      <b val="true"/>
      <vertAlign val="superscript"/>
      <sz val="10"/>
      <name val="Arial"/>
      <family val="2"/>
    </font>
    <font>
      <sz val="6"/>
      <name val="Arial"/>
      <family val="2"/>
    </font>
    <font>
      <b val="true"/>
      <sz val="6"/>
      <name val="Arial"/>
      <family val="2"/>
    </font>
    <font>
      <sz val="5"/>
      <name val="Arial"/>
      <family val="2"/>
    </font>
    <font>
      <vertAlign val="superscript"/>
      <sz val="6"/>
      <name val="Arial"/>
      <family val="2"/>
    </font>
    <font>
      <i val="true"/>
      <sz val="6"/>
      <name val="Arial"/>
      <family val="2"/>
    </font>
    <font>
      <sz val="8"/>
      <color rgb="FFFF0000"/>
      <name val="Arial"/>
      <family val="2"/>
    </font>
    <font>
      <sz val="7"/>
      <name val="Arial"/>
      <family val="2"/>
    </font>
    <font>
      <b val="true"/>
      <sz val="10"/>
      <name val="MS Sans Serif"/>
      <family val="2"/>
    </font>
    <font>
      <sz val="9"/>
      <color rgb="FF000000"/>
      <name val="Arial"/>
      <family val="2"/>
    </font>
    <font>
      <b val="true"/>
      <vertAlign val="subscript"/>
      <sz val="13"/>
      <color rgb="FF000000"/>
      <name val="Arial"/>
      <family val="2"/>
    </font>
    <font>
      <b val="true"/>
      <vertAlign val="subscript"/>
      <sz val="10"/>
      <name val="Arial"/>
      <family val="2"/>
    </font>
    <font>
      <b val="true"/>
      <vertAlign val="subscript"/>
      <sz val="8"/>
      <name val="Arial"/>
      <family val="2"/>
    </font>
    <font>
      <b val="true"/>
      <sz val="8"/>
      <color rgb="FF000000"/>
      <name val="Arial"/>
      <family val="2"/>
    </font>
    <font>
      <vertAlign val="subscript"/>
      <sz val="8"/>
      <name val="Arial"/>
      <family val="2"/>
    </font>
    <font>
      <sz val="8"/>
      <color rgb="FF0000FF"/>
      <name val="Arial"/>
      <family val="2"/>
    </font>
    <font>
      <sz val="7.5"/>
      <name val="Arial"/>
      <family val="2"/>
    </font>
    <font>
      <sz val="8"/>
      <name val="Arial"/>
      <family val="0"/>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108">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top/>
      <bottom/>
      <diagonal/>
    </border>
    <border diagonalUp="false" diagonalDown="false">
      <left style="thin"/>
      <right/>
      <top/>
      <bottom style="hair"/>
      <diagonal/>
    </border>
    <border diagonalUp="false" diagonalDown="false">
      <left style="thin"/>
      <right style="thin"/>
      <top/>
      <bottom style="hair"/>
      <diagonal/>
    </border>
    <border diagonalUp="false" diagonalDown="false">
      <left/>
      <right style="thin"/>
      <top/>
      <bottom style="hair"/>
      <diagonal/>
    </border>
    <border diagonalUp="false" diagonalDown="false">
      <left style="hair"/>
      <right style="thin"/>
      <top/>
      <bottom style="hair"/>
      <diagonal/>
    </border>
    <border diagonalUp="false" diagonalDown="false">
      <left/>
      <right/>
      <top/>
      <bottom style="hair"/>
      <diagonal/>
    </border>
    <border diagonalUp="false" diagonalDown="false">
      <left style="thin"/>
      <right style="medium"/>
      <top/>
      <bottom/>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right style="hair"/>
      <top/>
      <bottom/>
      <diagonal/>
    </border>
    <border diagonalUp="false" diagonalDown="false">
      <left style="thin"/>
      <right style="hair"/>
      <top/>
      <bottom/>
      <diagonal/>
    </border>
    <border diagonalUp="false" diagonalDown="false">
      <left/>
      <right style="hair"/>
      <top style="hair"/>
      <bottom/>
      <diagonal/>
    </border>
    <border diagonalUp="false" diagonalDown="false">
      <left/>
      <right style="thin"/>
      <top style="hair"/>
      <bottom/>
      <diagonal/>
    </border>
    <border diagonalUp="false" diagonalDown="false">
      <left style="hair"/>
      <right style="thin"/>
      <top style="hair"/>
      <bottom/>
      <diagonal/>
    </border>
    <border diagonalUp="false" diagonalDown="false">
      <left style="thin"/>
      <right style="hair"/>
      <top style="hair"/>
      <bottom style="hair"/>
      <diagonal/>
    </border>
    <border diagonalUp="false" diagonalDown="false">
      <left/>
      <right style="hair"/>
      <top style="hair"/>
      <bottom style="hair"/>
      <diagonal/>
    </border>
    <border diagonalUp="false" diagonalDown="false">
      <left style="hair"/>
      <right style="hair"/>
      <top/>
      <bottom/>
      <diagonal/>
    </border>
    <border diagonalUp="false" diagonalDown="false">
      <left/>
      <right style="hair"/>
      <top/>
      <bottom style="hair"/>
      <diagonal/>
    </border>
    <border diagonalUp="false" diagonalDown="false">
      <left style="hair"/>
      <right/>
      <top/>
      <bottom/>
      <diagonal/>
    </border>
    <border diagonalUp="false" diagonalDown="false">
      <left style="hair"/>
      <right style="thin"/>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diagonal/>
    </border>
    <border diagonalUp="false" diagonalDown="false">
      <left style="hair"/>
      <right style="hair"/>
      <top style="thin"/>
      <bottom style="thin"/>
      <diagonal/>
    </border>
    <border diagonalUp="false" diagonalDown="false">
      <left style="medium"/>
      <right/>
      <top style="thin"/>
      <bottom style="thin"/>
      <diagonal/>
    </border>
    <border diagonalUp="false" diagonalDown="false">
      <left style="thin"/>
      <right style="hair"/>
      <top style="thin"/>
      <bottom style="thin"/>
      <diagonal/>
    </border>
    <border diagonalUp="false" diagonalDown="false">
      <left/>
      <right style="hair"/>
      <top style="thin"/>
      <bottom style="thin"/>
      <diagonal/>
    </border>
    <border diagonalUp="false" diagonalDown="false">
      <left style="hair"/>
      <right/>
      <top style="thin"/>
      <bottom style="thin"/>
      <diagonal/>
    </border>
    <border diagonalUp="false" diagonalDown="false">
      <left style="hair"/>
      <right style="thin"/>
      <top style="thin"/>
      <bottom style="thin"/>
      <diagonal/>
    </border>
    <border diagonalUp="false" diagonalDown="false">
      <left/>
      <right/>
      <top style="thin"/>
      <bottom style="thin"/>
      <diagonal/>
    </border>
    <border diagonalUp="false" diagonalDown="false">
      <left style="thin"/>
      <right style="medium"/>
      <top style="thin"/>
      <bottom style="thin"/>
      <diagonal/>
    </border>
    <border diagonalUp="false" diagonalDown="false">
      <left style="medium"/>
      <right/>
      <top style="thin"/>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medium"/>
      <right/>
      <top/>
      <bottom style="medium"/>
      <diagonal/>
    </border>
    <border diagonalUp="false" diagonalDown="false">
      <left/>
      <right style="thin"/>
      <top/>
      <bottom style="medium"/>
      <diagonal/>
    </border>
    <border diagonalUp="false" diagonalDown="false">
      <left/>
      <right/>
      <top style="medium"/>
      <bottom style="medium"/>
      <diagonal/>
    </border>
    <border diagonalUp="false" diagonalDown="false">
      <left style="thin"/>
      <right style="thin"/>
      <top style="medium"/>
      <bottom style="medium"/>
      <diagonal/>
    </border>
    <border diagonalUp="false" diagonalDown="false">
      <left/>
      <right style="hair"/>
      <top style="medium"/>
      <bottom style="medium"/>
      <diagonal/>
    </border>
    <border diagonalUp="false" diagonalDown="false">
      <left style="hair"/>
      <right style="thin"/>
      <top style="medium"/>
      <bottom style="medium"/>
      <diagonal/>
    </border>
    <border diagonalUp="false" diagonalDown="false">
      <left/>
      <right style="thin"/>
      <top style="medium"/>
      <bottom style="medium"/>
      <diagonal/>
    </border>
    <border diagonalUp="false" diagonalDown="false">
      <left style="thin"/>
      <right style="hair"/>
      <top style="medium"/>
      <bottom style="medium"/>
      <diagonal/>
    </border>
    <border diagonalUp="false" diagonalDown="false">
      <left style="thin"/>
      <right style="medium"/>
      <top style="medium"/>
      <bottom style="medium"/>
      <diagonal/>
    </border>
    <border diagonalUp="false" diagonalDown="false">
      <left style="thin"/>
      <right style="hair"/>
      <top style="thin"/>
      <bottom/>
      <diagonal/>
    </border>
    <border diagonalUp="false" diagonalDown="false">
      <left style="hair"/>
      <right style="hair"/>
      <top/>
      <bottom style="thin"/>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right/>
      <top style="hair"/>
      <bottom/>
      <diagonal/>
    </border>
    <border diagonalUp="false" diagonalDown="false">
      <left style="thin"/>
      <right style="thin"/>
      <top style="hair"/>
      <bottom/>
      <diagonal/>
    </border>
    <border diagonalUp="false" diagonalDown="false">
      <left style="hair"/>
      <right style="thin"/>
      <top style="hair"/>
      <bottom style="medium"/>
      <diagonal/>
    </border>
    <border diagonalUp="false" diagonalDown="false">
      <left style="thin"/>
      <right style="medium"/>
      <top style="hair"/>
      <bottom/>
      <diagonal/>
    </border>
    <border diagonalUp="false" diagonalDown="false">
      <left style="thin"/>
      <right/>
      <top style="medium"/>
      <bottom style="medium"/>
      <diagonal/>
    </border>
    <border diagonalUp="false" diagonalDown="false">
      <left style="hair"/>
      <right style="hair"/>
      <top style="medium"/>
      <bottom style="medium"/>
      <diagonal/>
    </border>
    <border diagonalUp="false" diagonalDown="false">
      <left style="hair"/>
      <right style="hair"/>
      <top style="medium"/>
      <bottom/>
      <diagonal/>
    </border>
    <border diagonalUp="false" diagonalDown="false">
      <left style="thin"/>
      <right style="hair"/>
      <top/>
      <bottom style="thin"/>
      <diagonal/>
    </border>
    <border diagonalUp="false" diagonalDown="false">
      <left style="hair"/>
      <right style="thin"/>
      <top style="thin"/>
      <bottom/>
      <diagonal/>
    </border>
    <border diagonalUp="false" diagonalDown="false">
      <left/>
      <right style="hair"/>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hair"/>
      <top style="thin"/>
      <bottom style="hair"/>
      <diagonal/>
    </border>
    <border diagonalUp="false" diagonalDown="false">
      <left style="thin"/>
      <right/>
      <top style="hair"/>
      <bottom style="thin"/>
      <diagonal/>
    </border>
    <border diagonalUp="false" diagonalDown="false">
      <left style="thin"/>
      <right style="thin"/>
      <top style="hair"/>
      <bottom style="thin"/>
      <diagonal/>
    </border>
    <border diagonalUp="false" diagonalDown="false">
      <left/>
      <right style="thin"/>
      <top style="hair"/>
      <bottom style="thin"/>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thin"/>
      <right style="medium"/>
      <top style="hair"/>
      <bottom style="thin"/>
      <diagonal/>
    </border>
    <border diagonalUp="false" diagonalDown="false">
      <left style="hair"/>
      <right style="thin"/>
      <top style="thin"/>
      <bottom style="medium"/>
      <diagonal/>
    </border>
    <border diagonalUp="false" diagonalDown="false">
      <left/>
      <right style="hair"/>
      <top style="thin"/>
      <bottom style="medium"/>
      <diagonal/>
    </border>
    <border diagonalUp="false" diagonalDown="false">
      <left/>
      <right style="medium"/>
      <top/>
      <botto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hair"/>
      <right/>
      <top/>
      <bottom style="hair"/>
      <diagonal/>
    </border>
    <border diagonalUp="false" diagonalDown="false">
      <left style="thin"/>
      <right style="hair"/>
      <top style="thin"/>
      <bottom style="hair"/>
      <diagonal/>
    </border>
    <border diagonalUp="false" diagonalDown="false">
      <left style="thin"/>
      <right style="hair"/>
      <top style="hair"/>
      <bottom style="medium"/>
      <diagonal/>
    </border>
    <border diagonalUp="false" diagonalDown="false">
      <left/>
      <right style="hair"/>
      <top style="hair"/>
      <bottom style="medium"/>
      <diagonal/>
    </border>
    <border diagonalUp="false" diagonalDown="false">
      <left style="hair"/>
      <right style="hair"/>
      <top style="thin"/>
      <bottom style="medium"/>
      <diagonal/>
    </border>
    <border diagonalUp="false" diagonalDown="false">
      <left/>
      <right/>
      <top style="thin"/>
      <bottom style="medium"/>
      <diagonal/>
    </border>
    <border diagonalUp="false" diagonalDown="false">
      <left/>
      <right/>
      <top style="thin"/>
      <bottom style="hair"/>
      <diagonal/>
    </border>
    <border diagonalUp="false" diagonalDown="false">
      <left style="thin"/>
      <right style="medium"/>
      <top style="thin"/>
      <bottom style="medium"/>
      <diagonal/>
    </border>
    <border diagonalUp="false" diagonalDown="false">
      <left style="thin"/>
      <right style="medium"/>
      <top/>
      <bottom style="medium"/>
      <diagonal/>
    </border>
    <border diagonalUp="false" diagonalDown="false">
      <left style="thin"/>
      <right style="thin"/>
      <top/>
      <bottom style="medium"/>
      <diagonal/>
    </border>
    <border diagonalUp="false" diagonalDown="false">
      <left style="thin"/>
      <right style="thin"/>
      <top style="thin"/>
      <bottom style="hair"/>
      <diagonal/>
    </border>
    <border diagonalUp="false" diagonalDown="false">
      <left/>
      <right style="thin"/>
      <top style="thin"/>
      <bottom style="hair"/>
      <diagonal/>
    </border>
    <border diagonalUp="false" diagonalDown="false">
      <left style="hair"/>
      <right style="hair"/>
      <top style="hair"/>
      <bottom style="hair"/>
      <diagonal/>
    </border>
    <border diagonalUp="false" diagonalDown="false">
      <left style="hair"/>
      <right/>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3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false" applyAlignment="true" applyProtection="false">
      <alignment horizontal="right"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true" applyProtection="false">
      <alignment horizontal="center" vertical="top" textRotation="0" wrapText="true" indent="0" shrinkToFit="false"/>
      <protection locked="true" hidden="false"/>
    </xf>
    <xf numFmtId="164" fontId="11" fillId="0" borderId="0" xfId="21" applyFont="true" applyBorder="fals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10"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justify" vertical="bottom" textRotation="0" wrapText="false" indent="0" shrinkToFit="false"/>
      <protection locked="true" hidden="false"/>
    </xf>
    <xf numFmtId="164" fontId="18" fillId="0" borderId="0" xfId="21" applyFont="true" applyBorder="false" applyAlignment="true" applyProtection="false">
      <alignment horizontal="justify" vertical="bottom" textRotation="0" wrapText="false" indent="0" shrinkToFit="false"/>
      <protection locked="true" hidden="false"/>
    </xf>
    <xf numFmtId="164" fontId="10" fillId="0" borderId="0" xfId="21" applyFont="true" applyBorder="false" applyAlignment="true" applyProtection="false">
      <alignment horizontal="general" vertical="top" textRotation="0" wrapText="true" indent="0" shrinkToFit="false"/>
      <protection locked="true" hidden="false"/>
    </xf>
    <xf numFmtId="164" fontId="10" fillId="0" borderId="0" xfId="21" applyFont="true" applyBorder="false" applyAlignment="true" applyProtection="false">
      <alignment horizontal="justify" vertical="bottom" textRotation="0" wrapText="tru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4" fontId="20"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top" textRotation="0" wrapText="true" indent="0" shrinkToFit="false"/>
      <protection locked="true" hidden="false"/>
    </xf>
    <xf numFmtId="164" fontId="10" fillId="0" borderId="0" xfId="21" applyFont="true" applyBorder="false" applyAlignment="true" applyProtection="false">
      <alignment horizontal="left" vertical="top" textRotation="0" wrapText="tru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6" fontId="2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4" fontId="25" fillId="0" borderId="2" xfId="0" applyFont="true" applyBorder="true" applyAlignment="true" applyProtection="false">
      <alignment horizontal="center" vertical="center" textRotation="0" wrapText="false" indent="0" shrinkToFit="false"/>
      <protection locked="true" hidden="false"/>
    </xf>
    <xf numFmtId="164" fontId="25" fillId="0" borderId="3" xfId="0" applyFont="true" applyBorder="true" applyAlignment="true" applyProtection="false">
      <alignment horizontal="center" vertical="center" textRotation="0" wrapText="false" indent="0" shrinkToFit="false"/>
      <protection locked="true" hidden="false"/>
    </xf>
    <xf numFmtId="164" fontId="25" fillId="0" borderId="4" xfId="0"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25" fillId="0" borderId="3"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5" fillId="0" borderId="6" xfId="0" applyFont="true" applyBorder="true" applyAlignment="true" applyProtection="false">
      <alignment horizontal="center" vertical="bottom" textRotation="0" wrapText="false" indent="0" shrinkToFit="false"/>
      <protection locked="true" hidden="false"/>
    </xf>
    <xf numFmtId="167" fontId="25" fillId="0" borderId="0" xfId="0" applyFont="true" applyBorder="true" applyAlignment="false" applyProtection="false">
      <alignment horizontal="general"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8" fontId="25" fillId="0" borderId="0" xfId="0" applyFont="true" applyBorder="false" applyAlignment="true" applyProtection="false">
      <alignment horizontal="general"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70" fontId="25" fillId="0" borderId="0" xfId="0" applyFont="true" applyBorder="false" applyAlignment="false" applyProtection="false">
      <alignment horizontal="general" vertical="bottom" textRotation="0" wrapText="false" indent="0" shrinkToFit="false"/>
      <protection locked="true" hidden="false"/>
    </xf>
    <xf numFmtId="171" fontId="25" fillId="0" borderId="0" xfId="0" applyFont="true" applyBorder="false" applyAlignment="false" applyProtection="false">
      <alignment horizontal="general" vertical="bottom" textRotation="0" wrapText="false" indent="0" shrinkToFit="false"/>
      <protection locked="true" hidden="false"/>
    </xf>
    <xf numFmtId="172" fontId="25" fillId="0" borderId="0" xfId="0" applyFont="true" applyBorder="false" applyAlignment="false" applyProtection="false">
      <alignment horizontal="general" vertical="bottom" textRotation="0" wrapText="false" indent="0" shrinkToFit="false"/>
      <protection locked="true" hidden="false"/>
    </xf>
    <xf numFmtId="173" fontId="23" fillId="0" borderId="0" xfId="0" applyFont="true" applyBorder="true" applyAlignment="false" applyProtection="false">
      <alignment horizontal="general" vertical="bottom" textRotation="0" wrapText="false" indent="0" shrinkToFit="false"/>
      <protection locked="true" hidden="false"/>
    </xf>
    <xf numFmtId="174" fontId="23" fillId="0" borderId="0" xfId="0" applyFont="true" applyBorder="true" applyAlignment="false" applyProtection="false">
      <alignment horizontal="general" vertical="bottom" textRotation="0" wrapText="false" indent="0" shrinkToFit="false"/>
      <protection locked="true" hidden="false"/>
    </xf>
    <xf numFmtId="175" fontId="23" fillId="0" borderId="0" xfId="0" applyFont="true" applyBorder="true" applyAlignment="false" applyProtection="false">
      <alignment horizontal="general" vertical="bottom" textRotation="0" wrapText="false" indent="0" shrinkToFit="false"/>
      <protection locked="true" hidden="false"/>
    </xf>
    <xf numFmtId="176" fontId="2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25" fillId="0" borderId="7" xfId="0" applyFont="true" applyBorder="true" applyAlignment="true" applyProtection="false">
      <alignment horizontal="center" vertical="center" textRotation="0" wrapText="false" indent="0" shrinkToFit="false"/>
      <protection locked="true" hidden="false"/>
    </xf>
    <xf numFmtId="167" fontId="25" fillId="0" borderId="0" xfId="0" applyFont="true" applyBorder="true" applyAlignment="true" applyProtection="false">
      <alignment horizontal="right" vertical="bottom" textRotation="0" wrapText="false" indent="0" shrinkToFit="false"/>
      <protection locked="true" hidden="false"/>
    </xf>
    <xf numFmtId="167" fontId="25" fillId="0" borderId="0" xfId="0" applyFont="true" applyBorder="false" applyAlignment="true" applyProtection="false">
      <alignment horizontal="general" vertical="bottom" textRotation="0" wrapText="false" indent="0" shrinkToFit="false"/>
      <protection locked="true" hidden="false"/>
    </xf>
    <xf numFmtId="167" fontId="25" fillId="0" borderId="0" xfId="0" applyFont="true" applyBorder="false" applyAlignment="true" applyProtection="false">
      <alignment horizontal="right" vertical="bottom" textRotation="0" wrapText="false" indent="0" shrinkToFit="false"/>
      <protection locked="true" hidden="false"/>
    </xf>
    <xf numFmtId="177" fontId="25" fillId="0" borderId="0" xfId="0" applyFont="true" applyBorder="false" applyAlignment="true" applyProtection="false">
      <alignment horizontal="right" vertical="bottom" textRotation="0" wrapText="false" indent="0" shrinkToFit="false"/>
      <protection locked="true" hidden="false"/>
    </xf>
    <xf numFmtId="178" fontId="25" fillId="0" borderId="0" xfId="0" applyFont="true" applyBorder="false" applyAlignment="true" applyProtection="false">
      <alignment horizontal="right" vertical="bottom" textRotation="0" wrapText="false" indent="0" shrinkToFit="false"/>
      <protection locked="true" hidden="false"/>
    </xf>
    <xf numFmtId="179" fontId="23" fillId="0" borderId="0" xfId="0" applyFont="true" applyBorder="true" applyAlignment="false" applyProtection="false">
      <alignment horizontal="general" vertical="bottom" textRotation="0" wrapText="false" indent="0" shrinkToFit="false"/>
      <protection locked="true" hidden="false"/>
    </xf>
    <xf numFmtId="180"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2" xfId="0" applyFont="true" applyBorder="true" applyAlignment="true" applyProtection="false">
      <alignment horizontal="center" vertical="bottom" textRotation="0" wrapText="false" indent="0" shrinkToFit="false"/>
      <protection locked="true" hidden="false"/>
    </xf>
    <xf numFmtId="164" fontId="25" fillId="0" borderId="3" xfId="0" applyFont="true" applyBorder="true" applyAlignment="true" applyProtection="false">
      <alignment horizontal="center" vertical="bottom" textRotation="0" wrapText="false" indent="0" shrinkToFit="false"/>
      <protection locked="true" hidden="false"/>
    </xf>
    <xf numFmtId="164" fontId="25" fillId="0" borderId="8" xfId="0" applyFont="true" applyBorder="true" applyAlignment="true" applyProtection="false">
      <alignment horizontal="center" vertical="bottom" textRotation="0" wrapText="false" indent="0" shrinkToFit="false"/>
      <protection locked="true" hidden="false"/>
    </xf>
    <xf numFmtId="164" fontId="25" fillId="0" borderId="4"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81" fontId="25" fillId="0" borderId="0" xfId="0" applyFont="true" applyBorder="false" applyAlignment="false" applyProtection="false">
      <alignment horizontal="general" vertical="bottom" textRotation="0" wrapText="false" indent="0" shrinkToFit="false"/>
      <protection locked="true" hidden="false"/>
    </xf>
    <xf numFmtId="182" fontId="25" fillId="0" borderId="0" xfId="0" applyFont="true" applyBorder="false" applyAlignment="false" applyProtection="false">
      <alignment horizontal="general" vertical="bottom" textRotation="0" wrapText="false" indent="0" shrinkToFit="false"/>
      <protection locked="true" hidden="false"/>
    </xf>
    <xf numFmtId="183" fontId="23"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5" fillId="0" borderId="7" xfId="0" applyFont="true" applyBorder="true" applyAlignment="true" applyProtection="false">
      <alignment horizontal="center" vertical="bottom" textRotation="0" wrapText="false" indent="0" shrinkToFit="false"/>
      <protection locked="true" hidden="false"/>
    </xf>
    <xf numFmtId="164" fontId="25" fillId="0" borderId="9"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64" fontId="25" fillId="0" borderId="11" xfId="0" applyFont="true" applyBorder="true" applyAlignment="true" applyProtection="false">
      <alignment horizontal="center" vertical="bottom" textRotation="0" wrapText="false" indent="0" shrinkToFit="false"/>
      <protection locked="true" hidden="false"/>
    </xf>
    <xf numFmtId="184" fontId="25" fillId="0" borderId="0" xfId="0" applyFont="true" applyBorder="false" applyAlignment="false" applyProtection="false">
      <alignment horizontal="general" vertical="bottom" textRotation="0" wrapText="false" indent="0" shrinkToFit="false"/>
      <protection locked="true" hidden="false"/>
    </xf>
    <xf numFmtId="185" fontId="25" fillId="0" borderId="0" xfId="0" applyFont="true" applyBorder="false" applyAlignment="false" applyProtection="false">
      <alignment horizontal="general" vertical="bottom" textRotation="0" wrapText="false" indent="0" shrinkToFit="false"/>
      <protection locked="true" hidden="false"/>
    </xf>
    <xf numFmtId="170" fontId="25" fillId="0" borderId="0" xfId="0" applyFont="true" applyBorder="false" applyAlignment="true" applyProtection="false">
      <alignment horizontal="general" vertical="bottom" textRotation="0" wrapText="false" indent="0" shrinkToFit="false"/>
      <protection locked="true" hidden="false"/>
    </xf>
    <xf numFmtId="186" fontId="23" fillId="0" borderId="0" xfId="0" applyFont="true" applyBorder="true" applyAlignment="false" applyProtection="false">
      <alignment horizontal="general" vertical="bottom" textRotation="0" wrapText="false" indent="0" shrinkToFit="false"/>
      <protection locked="true" hidden="false"/>
    </xf>
    <xf numFmtId="174" fontId="23" fillId="0" borderId="0" xfId="0" applyFont="true" applyBorder="true" applyAlignment="true" applyProtection="false">
      <alignment horizontal="general" vertical="bottom" textRotation="0" wrapText="false" indent="0" shrinkToFit="false"/>
      <protection locked="true" hidden="false"/>
    </xf>
    <xf numFmtId="187" fontId="23" fillId="0" borderId="0" xfId="0" applyFont="true" applyBorder="true" applyAlignment="false" applyProtection="false">
      <alignment horizontal="general" vertical="bottom" textRotation="0" wrapText="false" indent="0" shrinkToFit="false"/>
      <protection locked="true" hidden="false"/>
    </xf>
    <xf numFmtId="188" fontId="23" fillId="0" borderId="0" xfId="0" applyFont="true" applyBorder="true" applyAlignment="false" applyProtection="false">
      <alignment horizontal="general" vertical="bottom" textRotation="0" wrapText="false" indent="0" shrinkToFit="false"/>
      <protection locked="true" hidden="false"/>
    </xf>
    <xf numFmtId="175" fontId="23" fillId="0" borderId="0" xfId="0" applyFont="true" applyBorder="true" applyAlignment="true" applyProtection="false">
      <alignment horizontal="general" vertical="bottom" textRotation="0" wrapText="false" indent="0" shrinkToFit="false"/>
      <protection locked="true" hidden="false"/>
    </xf>
    <xf numFmtId="189" fontId="23" fillId="0" borderId="0" xfId="0" applyFont="true" applyBorder="true" applyAlignment="false" applyProtection="false">
      <alignment horizontal="general" vertical="bottom" textRotation="0" wrapText="false" indent="0" shrinkToFit="false"/>
      <protection locked="true" hidden="false"/>
    </xf>
    <xf numFmtId="190" fontId="2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25" fillId="0" borderId="9" xfId="0" applyFont="true" applyBorder="true" applyAlignment="true" applyProtection="false">
      <alignment horizontal="center" vertical="center" textRotation="0" wrapText="false" indent="0" shrinkToFit="false"/>
      <protection locked="true" hidden="false"/>
    </xf>
    <xf numFmtId="164" fontId="25" fillId="0" borderId="8" xfId="0" applyFont="true" applyBorder="true" applyAlignment="true" applyProtection="false">
      <alignment horizontal="center" vertical="center" textRotation="0" wrapText="false" indent="0" shrinkToFit="false"/>
      <protection locked="true" hidden="false"/>
    </xf>
    <xf numFmtId="164" fontId="25" fillId="0" borderId="12" xfId="0" applyFont="true" applyBorder="true" applyAlignment="true" applyProtection="false">
      <alignment horizontal="center" vertical="center" textRotation="0" wrapText="fals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91" fontId="25" fillId="0" borderId="0" xfId="0" applyFont="true" applyBorder="true" applyAlignment="true" applyProtection="false">
      <alignment horizontal="general" vertical="bottom" textRotation="0" wrapText="false" indent="0" shrinkToFit="false"/>
      <protection locked="true" hidden="false"/>
    </xf>
    <xf numFmtId="192" fontId="25" fillId="0" borderId="0" xfId="0" applyFont="true" applyBorder="false" applyAlignment="false" applyProtection="false">
      <alignment horizontal="general" vertical="bottom" textRotation="0" wrapText="false" indent="0" shrinkToFit="false"/>
      <protection locked="true" hidden="false"/>
    </xf>
    <xf numFmtId="193" fontId="25" fillId="0" borderId="0" xfId="0" applyFont="true" applyBorder="false" applyAlignment="false" applyProtection="false">
      <alignment horizontal="general" vertical="bottom" textRotation="0" wrapText="false" indent="0" shrinkToFit="false"/>
      <protection locked="true" hidden="false"/>
    </xf>
    <xf numFmtId="194" fontId="25" fillId="0" borderId="0" xfId="0" applyFont="true" applyBorder="false" applyAlignment="false" applyProtection="false">
      <alignment horizontal="general" vertical="bottom" textRotation="0" wrapText="false" indent="0" shrinkToFit="false"/>
      <protection locked="true" hidden="false"/>
    </xf>
    <xf numFmtId="191" fontId="25" fillId="0" borderId="0" xfId="0" applyFont="true" applyBorder="false" applyAlignment="true" applyProtection="false">
      <alignment horizontal="general" vertical="bottom" textRotation="0" wrapText="false" indent="0" shrinkToFit="false"/>
      <protection locked="true" hidden="false"/>
    </xf>
    <xf numFmtId="195" fontId="25" fillId="0" borderId="0" xfId="0" applyFont="true" applyBorder="false" applyAlignment="false" applyProtection="false">
      <alignment horizontal="general" vertical="bottom" textRotation="0" wrapText="false" indent="0" shrinkToFit="false"/>
      <protection locked="true" hidden="false"/>
    </xf>
    <xf numFmtId="177" fontId="25" fillId="0" borderId="0" xfId="0" applyFont="true" applyBorder="false" applyAlignment="true" applyProtection="false">
      <alignment horizontal="right" vertical="bottom" textRotation="0" wrapText="false" indent="4" shrinkToFit="false"/>
      <protection locked="true" hidden="false"/>
    </xf>
    <xf numFmtId="191" fontId="25" fillId="0" borderId="0" xfId="0" applyFont="true" applyBorder="false" applyAlignment="false" applyProtection="false">
      <alignment horizontal="general" vertical="bottom" textRotation="0" wrapText="false" indent="0" shrinkToFit="false"/>
      <protection locked="true" hidden="false"/>
    </xf>
    <xf numFmtId="196" fontId="25" fillId="0" borderId="0" xfId="0" applyFont="true" applyBorder="false" applyAlignment="true" applyProtection="false">
      <alignment horizontal="center" vertical="bottom" textRotation="0" wrapText="false" indent="0" shrinkToFit="false"/>
      <protection locked="true" hidden="false"/>
    </xf>
    <xf numFmtId="197" fontId="25" fillId="0" borderId="0" xfId="0" applyFont="true" applyBorder="false" applyAlignment="true" applyProtection="false">
      <alignment horizontal="center" vertical="bottom" textRotation="0" wrapText="false" indent="0" shrinkToFit="false"/>
      <protection locked="true" hidden="false"/>
    </xf>
    <xf numFmtId="198" fontId="25" fillId="0" borderId="0" xfId="0" applyFont="true" applyBorder="false" applyAlignment="false" applyProtection="false">
      <alignment horizontal="general" vertical="bottom" textRotation="0" wrapText="false" indent="0" shrinkToFit="false"/>
      <protection locked="true" hidden="false"/>
    </xf>
    <xf numFmtId="199" fontId="25" fillId="0" borderId="0" xfId="0" applyFont="true" applyBorder="false" applyAlignment="false" applyProtection="false">
      <alignment horizontal="general" vertical="bottom" textRotation="0" wrapText="false" indent="0" shrinkToFit="false"/>
      <protection locked="true" hidden="false"/>
    </xf>
    <xf numFmtId="200" fontId="25" fillId="0" borderId="0" xfId="0" applyFont="true" applyBorder="false" applyAlignment="false" applyProtection="false">
      <alignment horizontal="general" vertical="bottom" textRotation="0" wrapText="false" indent="0" shrinkToFit="false"/>
      <protection locked="true" hidden="false"/>
    </xf>
    <xf numFmtId="201" fontId="25" fillId="0" borderId="0" xfId="0" applyFont="true" applyBorder="false" applyAlignment="false" applyProtection="false">
      <alignment horizontal="general" vertical="bottom" textRotation="0" wrapText="false" indent="0" shrinkToFit="false"/>
      <protection locked="true" hidden="false"/>
    </xf>
    <xf numFmtId="202" fontId="25" fillId="0" borderId="0" xfId="0" applyFont="true" applyBorder="false" applyAlignment="false" applyProtection="false">
      <alignment horizontal="general" vertical="bottom" textRotation="0" wrapText="false" indent="0" shrinkToFit="false"/>
      <protection locked="true" hidden="false"/>
    </xf>
    <xf numFmtId="203" fontId="25" fillId="0" borderId="0" xfId="0" applyFont="true" applyBorder="false" applyAlignment="false" applyProtection="false">
      <alignment horizontal="general" vertical="bottom" textRotation="0" wrapText="false" indent="0" shrinkToFit="false"/>
      <protection locked="true" hidden="false"/>
    </xf>
    <xf numFmtId="204" fontId="25" fillId="0" borderId="0" xfId="0" applyFont="true" applyBorder="false" applyAlignment="false" applyProtection="false">
      <alignment horizontal="general" vertical="bottom" textRotation="0" wrapText="false" indent="0" shrinkToFit="false"/>
      <protection locked="true" hidden="false"/>
    </xf>
    <xf numFmtId="205" fontId="23" fillId="0" borderId="0" xfId="0" applyFont="true" applyBorder="true" applyAlignment="false" applyProtection="false">
      <alignment horizontal="general" vertical="bottom" textRotation="0" wrapText="false" indent="0" shrinkToFit="false"/>
      <protection locked="true" hidden="false"/>
    </xf>
    <xf numFmtId="206" fontId="23" fillId="0" borderId="0" xfId="0" applyFont="true" applyBorder="true" applyAlignment="false" applyProtection="false">
      <alignment horizontal="general" vertical="bottom" textRotation="0" wrapText="false" indent="0" shrinkToFit="false"/>
      <protection locked="true" hidden="false"/>
    </xf>
    <xf numFmtId="207" fontId="23" fillId="0" borderId="0" xfId="0" applyFont="true" applyBorder="true" applyAlignment="false" applyProtection="false">
      <alignment horizontal="general" vertical="bottom" textRotation="0" wrapText="false" indent="0" shrinkToFit="false"/>
      <protection locked="true" hidden="false"/>
    </xf>
    <xf numFmtId="208" fontId="23" fillId="0" borderId="0" xfId="0" applyFont="true" applyBorder="true" applyAlignment="false" applyProtection="false">
      <alignment horizontal="general" vertical="bottom" textRotation="0" wrapText="false" indent="0" shrinkToFit="false"/>
      <protection locked="true" hidden="false"/>
    </xf>
    <xf numFmtId="209" fontId="23" fillId="0" borderId="0" xfId="0" applyFont="true" applyBorder="true" applyAlignment="false" applyProtection="false">
      <alignment horizontal="general" vertical="bottom" textRotation="0" wrapText="false" indent="0" shrinkToFit="false"/>
      <protection locked="true" hidden="false"/>
    </xf>
    <xf numFmtId="210" fontId="23" fillId="0" borderId="0" xfId="0" applyFont="true" applyBorder="true" applyAlignment="false" applyProtection="false">
      <alignment horizontal="general" vertical="bottom" textRotation="0" wrapText="false" indent="0" shrinkToFit="false"/>
      <protection locked="true" hidden="false"/>
    </xf>
    <xf numFmtId="211" fontId="23" fillId="0" borderId="0" xfId="0" applyFont="true" applyBorder="true" applyAlignment="false" applyProtection="false">
      <alignment horizontal="general" vertical="bottom" textRotation="0" wrapText="false" indent="0" shrinkToFit="false"/>
      <protection locked="true" hidden="false"/>
    </xf>
    <xf numFmtId="212" fontId="23" fillId="0" borderId="0" xfId="0" applyFont="true" applyBorder="true" applyAlignment="false" applyProtection="false">
      <alignment horizontal="general" vertical="bottom" textRotation="0" wrapText="false" indent="0" shrinkToFit="false"/>
      <protection locked="true" hidden="false"/>
    </xf>
    <xf numFmtId="213" fontId="25" fillId="0" borderId="0" xfId="0" applyFont="true" applyBorder="false" applyAlignment="false" applyProtection="false">
      <alignment horizontal="general" vertical="bottom" textRotation="0" wrapText="false" indent="0" shrinkToFit="false"/>
      <protection locked="true" hidden="false"/>
    </xf>
    <xf numFmtId="214" fontId="25"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215" fontId="25" fillId="0" borderId="0" xfId="0" applyFont="true" applyBorder="false" applyAlignment="false" applyProtection="false">
      <alignment horizontal="general" vertical="bottom" textRotation="0" wrapText="false" indent="0" shrinkToFit="false"/>
      <protection locked="true" hidden="false"/>
    </xf>
    <xf numFmtId="170" fontId="25" fillId="0" borderId="0" xfId="0" applyFont="true" applyBorder="true" applyAlignment="false" applyProtection="false">
      <alignment horizontal="general" vertical="bottom" textRotation="0" wrapText="false" indent="0" shrinkToFit="false"/>
      <protection locked="true" hidden="false"/>
    </xf>
    <xf numFmtId="167" fontId="25" fillId="0" borderId="0" xfId="0" applyFont="true" applyBorder="true" applyAlignment="true" applyProtection="false">
      <alignment horizontal="general" vertical="bottom" textRotation="0" wrapText="false" indent="0" shrinkToFit="false"/>
      <protection locked="true" hidden="false"/>
    </xf>
    <xf numFmtId="216" fontId="26" fillId="0" borderId="0" xfId="0" applyFont="true" applyBorder="false" applyAlignment="true" applyProtection="false">
      <alignment horizontal="right" vertical="bottom" textRotation="0" wrapText="false" indent="0" shrinkToFit="false"/>
      <protection locked="true" hidden="false"/>
    </xf>
    <xf numFmtId="217" fontId="23"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2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4" fontId="25" fillId="0" borderId="2" xfId="0" applyFont="true" applyBorder="true" applyAlignment="true" applyProtection="false">
      <alignment horizontal="center" vertical="center" textRotation="0" wrapText="false" indent="0" shrinkToFit="false"/>
      <protection locked="true" hidden="false"/>
    </xf>
    <xf numFmtId="164" fontId="25" fillId="0" borderId="7" xfId="0" applyFont="true" applyBorder="true" applyAlignment="true" applyProtection="false">
      <alignment horizontal="center" vertical="center" textRotation="0" wrapText="false" indent="0" shrinkToFit="false"/>
      <protection locked="true" hidden="false"/>
    </xf>
    <xf numFmtId="164" fontId="25" fillId="0" borderId="4"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5" fillId="0" borderId="6" xfId="0" applyFont="true" applyBorder="true" applyAlignment="true" applyProtection="false">
      <alignment horizontal="center" vertical="bottom" textRotation="0" wrapText="false" indent="0" shrinkToFit="false"/>
      <protection locked="true" hidden="false"/>
    </xf>
    <xf numFmtId="167" fontId="25" fillId="0" borderId="0" xfId="0" applyFont="true" applyBorder="true" applyAlignment="false" applyProtection="false">
      <alignment horizontal="general" vertical="bottom" textRotation="0" wrapText="false" indent="0" shrinkToFit="false"/>
      <protection locked="true" hidden="false"/>
    </xf>
    <xf numFmtId="177" fontId="25" fillId="0" borderId="0" xfId="0" applyFont="true" applyBorder="false" applyAlignment="true" applyProtection="false">
      <alignment horizontal="general" vertical="bottom" textRotation="0" wrapText="false" indent="0" shrinkToFit="false"/>
      <protection locked="true" hidden="false"/>
    </xf>
    <xf numFmtId="170" fontId="25" fillId="0" borderId="0" xfId="0" applyFont="true" applyBorder="false" applyAlignment="false" applyProtection="false">
      <alignment horizontal="general" vertical="bottom" textRotation="0" wrapText="false" indent="0" shrinkToFit="false"/>
      <protection locked="true" hidden="false"/>
    </xf>
    <xf numFmtId="182" fontId="25" fillId="0" borderId="0" xfId="0" applyFont="true" applyBorder="false" applyAlignment="false" applyProtection="false">
      <alignment horizontal="general" vertical="bottom" textRotation="0" wrapText="false" indent="0" shrinkToFit="false"/>
      <protection locked="true" hidden="false"/>
    </xf>
    <xf numFmtId="179" fontId="23" fillId="0" borderId="0" xfId="0" applyFont="true" applyBorder="true" applyAlignment="false" applyProtection="false">
      <alignment horizontal="general" vertical="bottom" textRotation="0" wrapText="false" indent="0" shrinkToFit="false"/>
      <protection locked="true" hidden="false"/>
    </xf>
    <xf numFmtId="218" fontId="23" fillId="0" borderId="0" xfId="0" applyFont="true" applyBorder="true" applyAlignment="false" applyProtection="false">
      <alignment horizontal="general" vertical="bottom" textRotation="0" wrapText="false" indent="0" shrinkToFit="false"/>
      <protection locked="true" hidden="false"/>
    </xf>
    <xf numFmtId="216" fontId="26" fillId="0" borderId="0" xfId="0" applyFont="true" applyBorder="false" applyAlignment="true" applyProtection="false">
      <alignment horizontal="right" vertical="bottom" textRotation="0" wrapText="false" indent="0" shrinkToFit="false"/>
      <protection locked="true" hidden="false"/>
    </xf>
    <xf numFmtId="173" fontId="23" fillId="0" borderId="0" xfId="0" applyFont="true" applyBorder="true" applyAlignment="false" applyProtection="false">
      <alignment horizontal="general" vertical="bottom" textRotation="0" wrapText="false" indent="0" shrinkToFit="false"/>
      <protection locked="true" hidden="false"/>
    </xf>
    <xf numFmtId="219" fontId="23" fillId="0" borderId="0" xfId="0" applyFont="true" applyBorder="true" applyAlignment="false" applyProtection="false">
      <alignment horizontal="general" vertical="bottom" textRotation="0" wrapText="false" indent="0" shrinkToFit="false"/>
      <protection locked="true" hidden="false"/>
    </xf>
    <xf numFmtId="220" fontId="23" fillId="0" borderId="0" xfId="0" applyFont="true" applyBorder="true" applyAlignment="false" applyProtection="false">
      <alignment horizontal="general" vertical="bottom" textRotation="0" wrapText="false" indent="0" shrinkToFit="false"/>
      <protection locked="true" hidden="false"/>
    </xf>
    <xf numFmtId="221" fontId="2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64" fontId="30"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false" applyAlignment="true" applyProtection="false">
      <alignment horizontal="center" vertical="bottom" textRotation="0" wrapText="false" indent="0" shrinkToFit="false"/>
      <protection locked="true" hidden="false"/>
    </xf>
    <xf numFmtId="164" fontId="30" fillId="0" borderId="0" xfId="22" applyFont="true" applyBorder="false" applyAlignment="true" applyProtection="false">
      <alignment horizontal="center" vertical="bottom" textRotation="0" wrapText="false" indent="0" shrinkToFit="false"/>
      <protection locked="true" hidden="false"/>
    </xf>
    <xf numFmtId="164" fontId="30" fillId="0" borderId="13" xfId="22" applyFont="true" applyBorder="true" applyAlignment="false" applyProtection="false">
      <alignment horizontal="general" vertical="bottom" textRotation="0" wrapText="false" indent="0" shrinkToFit="false"/>
      <protection locked="true" hidden="false"/>
    </xf>
    <xf numFmtId="164" fontId="30" fillId="0" borderId="14" xfId="22" applyFont="true" applyBorder="true" applyAlignment="false" applyProtection="false">
      <alignment horizontal="general" vertical="bottom" textRotation="0" wrapText="false" indent="0" shrinkToFit="false"/>
      <protection locked="true" hidden="false"/>
    </xf>
    <xf numFmtId="164" fontId="30" fillId="0" borderId="15" xfId="22" applyFont="true" applyBorder="true" applyAlignment="true" applyProtection="false">
      <alignment horizontal="general" vertical="center" textRotation="0" wrapText="false" indent="0" shrinkToFit="false"/>
      <protection locked="true" hidden="false"/>
    </xf>
    <xf numFmtId="164" fontId="30" fillId="0" borderId="16" xfId="22" applyFont="true" applyBorder="true" applyAlignment="false" applyProtection="false">
      <alignment horizontal="general" vertical="bottom" textRotation="0" wrapText="false" indent="0" shrinkToFit="false"/>
      <protection locked="true" hidden="false"/>
    </xf>
    <xf numFmtId="164" fontId="30" fillId="0" borderId="17" xfId="22" applyFont="true" applyBorder="true" applyAlignment="false" applyProtection="false">
      <alignment horizontal="general" vertical="bottom" textRotation="0" wrapText="false" indent="0" shrinkToFit="false"/>
      <protection locked="true" hidden="false"/>
    </xf>
    <xf numFmtId="164" fontId="31" fillId="0" borderId="14" xfId="22" applyFont="true" applyBorder="true" applyAlignment="true" applyProtection="false">
      <alignment horizontal="general" vertical="bottom" textRotation="0" wrapText="false" indent="0" shrinkToFit="false"/>
      <protection locked="true" hidden="false"/>
    </xf>
    <xf numFmtId="164" fontId="31" fillId="0" borderId="14" xfId="22" applyFont="true" applyBorder="true" applyAlignment="true" applyProtection="false">
      <alignment horizontal="center" vertical="bottom" textRotation="0" wrapText="false" indent="0" shrinkToFit="false"/>
      <protection locked="true" hidden="false"/>
    </xf>
    <xf numFmtId="164" fontId="31" fillId="0" borderId="14" xfId="22" applyFont="true" applyBorder="true" applyAlignment="false" applyProtection="false">
      <alignment horizontal="general" vertical="bottom" textRotation="0" wrapText="false" indent="0" shrinkToFit="false"/>
      <protection locked="true" hidden="false"/>
    </xf>
    <xf numFmtId="164" fontId="4" fillId="0" borderId="14" xfId="22" applyFont="true" applyBorder="true" applyAlignment="false" applyProtection="false">
      <alignment horizontal="general" vertical="bottom" textRotation="0" wrapText="false" indent="0" shrinkToFit="false"/>
      <protection locked="true" hidden="false"/>
    </xf>
    <xf numFmtId="164" fontId="30" fillId="0" borderId="18" xfId="22" applyFont="true" applyBorder="true" applyAlignment="false" applyProtection="false">
      <alignment horizontal="general" vertical="bottom" textRotation="0" wrapText="false" indent="0" shrinkToFit="false"/>
      <protection locked="true" hidden="false"/>
    </xf>
    <xf numFmtId="164" fontId="30" fillId="0" borderId="19" xfId="22" applyFont="true" applyBorder="true" applyAlignment="false" applyProtection="false">
      <alignment horizontal="general" vertical="bottom" textRotation="0" wrapText="false" indent="0" shrinkToFit="false"/>
      <protection locked="true" hidden="false"/>
    </xf>
    <xf numFmtId="164" fontId="30" fillId="0" borderId="0" xfId="22" applyFont="true" applyBorder="false" applyAlignment="true" applyProtection="false">
      <alignment horizontal="general" vertical="bottom" textRotation="0" wrapText="false" indent="0" shrinkToFit="false"/>
      <protection locked="true" hidden="false"/>
    </xf>
    <xf numFmtId="164" fontId="25" fillId="0" borderId="0" xfId="22" applyFont="true" applyBorder="false" applyAlignment="true" applyProtection="false">
      <alignment horizontal="general" vertical="bottom" textRotation="0" wrapText="false" indent="0" shrinkToFit="false"/>
      <protection locked="true" hidden="false"/>
    </xf>
    <xf numFmtId="164" fontId="30" fillId="0" borderId="8" xfId="22" applyFont="true" applyBorder="true" applyAlignment="true" applyProtection="false">
      <alignment horizontal="general" vertical="center" textRotation="0" wrapText="false" indent="0" shrinkToFit="false"/>
      <protection locked="true" hidden="false"/>
    </xf>
    <xf numFmtId="164" fontId="31" fillId="0" borderId="20" xfId="22" applyFont="true" applyBorder="true" applyAlignment="true" applyProtection="false">
      <alignment horizontal="center" vertical="bottom" textRotation="0" wrapText="false" indent="0" shrinkToFit="false"/>
      <protection locked="true" hidden="false"/>
    </xf>
    <xf numFmtId="164" fontId="31" fillId="0" borderId="21" xfId="22" applyFont="true" applyBorder="true" applyAlignment="true" applyProtection="false">
      <alignment horizontal="center" vertical="bottom" textRotation="0" wrapText="false" indent="0" shrinkToFit="false"/>
      <protection locked="true" hidden="false"/>
    </xf>
    <xf numFmtId="164" fontId="31" fillId="0" borderId="22" xfId="22" applyFont="true" applyBorder="true" applyAlignment="true" applyProtection="false">
      <alignment horizontal="center" vertical="bottom" textRotation="0" wrapText="false" indent="0" shrinkToFit="false"/>
      <protection locked="true" hidden="false"/>
    </xf>
    <xf numFmtId="164" fontId="31" fillId="0" borderId="23" xfId="22" applyFont="true" applyBorder="true" applyAlignment="true" applyProtection="false">
      <alignment horizontal="center" vertical="bottom" textRotation="0" wrapText="false" indent="0" shrinkToFit="false"/>
      <protection locked="true" hidden="false"/>
    </xf>
    <xf numFmtId="164" fontId="31" fillId="0" borderId="24" xfId="22" applyFont="true" applyBorder="true" applyAlignment="true" applyProtection="false">
      <alignment horizontal="center" vertical="bottom" textRotation="0" wrapText="false" indent="0" shrinkToFit="false"/>
      <protection locked="true" hidden="false"/>
    </xf>
    <xf numFmtId="164" fontId="30" fillId="0" borderId="25" xfId="22" applyFont="true" applyBorder="true" applyAlignment="false" applyProtection="false">
      <alignment horizontal="general" vertical="bottom" textRotation="0" wrapText="false" indent="0" shrinkToFit="false"/>
      <protection locked="true" hidden="false"/>
    </xf>
    <xf numFmtId="164" fontId="30" fillId="0" borderId="8" xfId="22" applyFont="true" applyBorder="true" applyAlignment="true" applyProtection="false">
      <alignment horizontal="center" vertical="center" textRotation="0" wrapText="false" indent="0" shrinkToFit="false"/>
      <protection locked="true" hidden="false"/>
    </xf>
    <xf numFmtId="164" fontId="30" fillId="0" borderId="26" xfId="22" applyFont="true" applyBorder="true" applyAlignment="true" applyProtection="false">
      <alignment horizontal="center" vertical="center" textRotation="0" wrapText="false" indent="0" shrinkToFit="false"/>
      <protection locked="true" hidden="false"/>
    </xf>
    <xf numFmtId="164" fontId="30" fillId="0" borderId="27" xfId="22" applyFont="true" applyBorder="true" applyAlignment="true" applyProtection="false">
      <alignment horizontal="center" vertical="center" textRotation="0" wrapText="false" indent="0" shrinkToFit="false"/>
      <protection locked="true" hidden="false"/>
    </xf>
    <xf numFmtId="164" fontId="30" fillId="0" borderId="28" xfId="22" applyFont="true" applyBorder="true" applyAlignment="true" applyProtection="false">
      <alignment horizontal="center" vertical="center" textRotation="0" wrapText="false" indent="0" shrinkToFit="false"/>
      <protection locked="true" hidden="false"/>
    </xf>
    <xf numFmtId="164" fontId="30" fillId="0" borderId="29" xfId="22" applyFont="true" applyBorder="true" applyAlignment="true" applyProtection="false">
      <alignment horizontal="center" vertical="center" textRotation="0" wrapText="false" indent="0" shrinkToFit="false"/>
      <protection locked="true" hidden="false"/>
    </xf>
    <xf numFmtId="164" fontId="30" fillId="0" borderId="30" xfId="22" applyFont="true" applyBorder="true" applyAlignment="true" applyProtection="false">
      <alignment horizontal="general" vertical="center" textRotation="0" wrapText="false" indent="0" shrinkToFit="false"/>
      <protection locked="true" hidden="false"/>
    </xf>
    <xf numFmtId="164" fontId="30" fillId="0" borderId="31" xfId="22" applyFont="true" applyBorder="true" applyAlignment="true" applyProtection="false">
      <alignment horizontal="center" vertical="center" textRotation="0" wrapText="false" indent="0" shrinkToFit="false"/>
      <protection locked="true" hidden="false"/>
    </xf>
    <xf numFmtId="164" fontId="30" fillId="0" borderId="32" xfId="22" applyFont="true" applyBorder="true" applyAlignment="true" applyProtection="false">
      <alignment horizontal="center" vertical="center" textRotation="0" wrapText="false" indent="0" shrinkToFit="false"/>
      <protection locked="true" hidden="false"/>
    </xf>
    <xf numFmtId="164" fontId="30" fillId="0" borderId="33" xfId="22" applyFont="true" applyBorder="true" applyAlignment="true" applyProtection="false">
      <alignment horizontal="center" vertical="center" textRotation="0" wrapText="false" indent="0" shrinkToFit="false"/>
      <protection locked="true" hidden="false"/>
    </xf>
    <xf numFmtId="164" fontId="30" fillId="0" borderId="27" xfId="22" applyFont="true" applyBorder="true" applyAlignment="true" applyProtection="false">
      <alignment horizontal="general" vertical="center" textRotation="0" wrapText="false" indent="0" shrinkToFit="false"/>
      <protection locked="true" hidden="false"/>
    </xf>
    <xf numFmtId="164" fontId="30" fillId="0" borderId="6" xfId="22" applyFont="true" applyBorder="true" applyAlignment="true" applyProtection="false">
      <alignment horizontal="center" vertical="center" textRotation="0" wrapText="false" indent="0" shrinkToFit="false"/>
      <protection locked="true" hidden="false"/>
    </xf>
    <xf numFmtId="164" fontId="30" fillId="0" borderId="22" xfId="22" applyFont="true" applyBorder="true" applyAlignment="true" applyProtection="false">
      <alignment horizontal="center" vertical="center" textRotation="0" wrapText="false" indent="0" shrinkToFit="false"/>
      <protection locked="true" hidden="false"/>
    </xf>
    <xf numFmtId="164" fontId="30" fillId="0" borderId="34" xfId="22" applyFont="true" applyBorder="true" applyAlignment="true" applyProtection="false">
      <alignment horizontal="center" vertical="bottom" textRotation="0" wrapText="false" indent="0" shrinkToFit="false"/>
      <protection locked="true" hidden="false"/>
    </xf>
    <xf numFmtId="164" fontId="30" fillId="0" borderId="35" xfId="22" applyFont="true" applyBorder="true" applyAlignment="true" applyProtection="false">
      <alignment horizontal="center" vertical="center" textRotation="0" wrapText="false" indent="0" shrinkToFit="false"/>
      <protection locked="true" hidden="false"/>
    </xf>
    <xf numFmtId="164" fontId="30" fillId="0" borderId="0" xfId="22" applyFont="true" applyBorder="true" applyAlignment="true" applyProtection="false">
      <alignment horizontal="center" vertical="center" textRotation="0" wrapText="false" indent="0" shrinkToFit="false"/>
      <protection locked="true" hidden="false"/>
    </xf>
    <xf numFmtId="164" fontId="30" fillId="0" borderId="36" xfId="22" applyFont="true" applyBorder="true" applyAlignment="true" applyProtection="false">
      <alignment horizontal="center" vertical="center" textRotation="0" wrapText="false" indent="0" shrinkToFit="false"/>
      <protection locked="true" hidden="false"/>
    </xf>
    <xf numFmtId="164" fontId="30" fillId="0" borderId="37" xfId="22" applyFont="true" applyBorder="true" applyAlignment="true" applyProtection="false">
      <alignment horizontal="general" vertical="center" textRotation="0" wrapText="false" indent="0" shrinkToFit="false"/>
      <protection locked="true" hidden="false"/>
    </xf>
    <xf numFmtId="164" fontId="30" fillId="0" borderId="25" xfId="22" applyFont="true" applyBorder="true" applyAlignment="true" applyProtection="false">
      <alignment horizontal="center" vertical="center" textRotation="0" wrapText="false" indent="0" shrinkToFit="false"/>
      <protection locked="true" hidden="false"/>
    </xf>
    <xf numFmtId="164" fontId="30" fillId="0" borderId="38" xfId="22" applyFont="true" applyBorder="true" applyAlignment="true" applyProtection="false">
      <alignment horizontal="center" vertical="center" textRotation="0" wrapText="false" indent="0" shrinkToFit="false"/>
      <protection locked="true" hidden="false"/>
    </xf>
    <xf numFmtId="164" fontId="30" fillId="0" borderId="30" xfId="22" applyFont="true" applyBorder="true" applyAlignment="true" applyProtection="false">
      <alignment horizontal="center" vertical="center" textRotation="0" wrapText="false" indent="0" shrinkToFit="false"/>
      <protection locked="true" hidden="false"/>
    </xf>
    <xf numFmtId="164" fontId="30" fillId="0" borderId="0" xfId="22" applyFont="true" applyBorder="true" applyAlignment="true" applyProtection="false">
      <alignment horizontal="general" vertical="center" textRotation="0" wrapText="false" indent="0" shrinkToFit="false"/>
      <protection locked="true" hidden="false"/>
    </xf>
    <xf numFmtId="164" fontId="31" fillId="0" borderId="28" xfId="22" applyFont="true" applyBorder="true" applyAlignment="true" applyProtection="false">
      <alignment horizontal="center" vertical="center" textRotation="0" wrapText="false" indent="0" shrinkToFit="false"/>
      <protection locked="true" hidden="false"/>
    </xf>
    <xf numFmtId="164" fontId="31" fillId="0" borderId="0"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false" applyAlignment="true" applyProtection="false">
      <alignment horizontal="left" vertical="bottom" textRotation="0" wrapText="false" indent="0" shrinkToFit="false"/>
      <protection locked="true" hidden="false"/>
    </xf>
    <xf numFmtId="164" fontId="30" fillId="0" borderId="8" xfId="0" applyFont="true" applyBorder="true" applyAlignment="true" applyProtection="false">
      <alignment horizontal="center" vertical="center"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30" fillId="0" borderId="39" xfId="22" applyFont="true" applyBorder="true" applyAlignment="true" applyProtection="false">
      <alignment horizontal="center" vertical="center" textRotation="0" wrapText="false" indent="0" shrinkToFit="false"/>
      <protection locked="true" hidden="false"/>
    </xf>
    <xf numFmtId="164" fontId="30" fillId="0" borderId="40" xfId="22" applyFont="true" applyBorder="true" applyAlignment="true" applyProtection="false">
      <alignment horizontal="center" vertical="center" textRotation="0" wrapText="false" indent="0" shrinkToFit="false"/>
      <protection locked="true" hidden="false"/>
    </xf>
    <xf numFmtId="164" fontId="30" fillId="0" borderId="36" xfId="22" applyFont="true" applyBorder="true" applyAlignment="true" applyProtection="false">
      <alignment horizontal="general" vertical="center" textRotation="0" wrapText="false" indent="0" shrinkToFit="false"/>
      <protection locked="true" hidden="false"/>
    </xf>
    <xf numFmtId="164" fontId="30" fillId="0" borderId="24" xfId="22" applyFont="true" applyBorder="true" applyAlignment="true" applyProtection="false">
      <alignment horizontal="general" vertical="center" textRotation="0" wrapText="false" indent="0" shrinkToFit="false"/>
      <protection locked="true" hidden="false"/>
    </xf>
    <xf numFmtId="164" fontId="30" fillId="0" borderId="24" xfId="22" applyFont="true" applyBorder="true" applyAlignment="true" applyProtection="false">
      <alignment horizontal="center" vertical="center" textRotation="0" wrapText="false" indent="0" shrinkToFit="false"/>
      <protection locked="true" hidden="false"/>
    </xf>
    <xf numFmtId="164" fontId="30" fillId="0" borderId="41" xfId="22" applyFont="true" applyBorder="true" applyAlignment="true" applyProtection="false">
      <alignment horizontal="center" vertical="center" textRotation="0" wrapText="false" indent="0" shrinkToFit="false"/>
      <protection locked="true" hidden="false"/>
    </xf>
    <xf numFmtId="164" fontId="25" fillId="0" borderId="0" xfId="22" applyFont="true" applyBorder="true" applyAlignment="true" applyProtection="false">
      <alignment horizontal="general" vertical="bottom" textRotation="0" wrapText="false" indent="0" shrinkToFit="false"/>
      <protection locked="true" hidden="false"/>
    </xf>
    <xf numFmtId="164" fontId="30" fillId="0" borderId="0" xfId="22" applyFont="true" applyBorder="true" applyAlignment="true" applyProtection="false">
      <alignment horizontal="general" vertical="bottom" textRotation="0" wrapText="false" indent="0" shrinkToFit="false"/>
      <protection locked="true" hidden="false"/>
    </xf>
    <xf numFmtId="164" fontId="30" fillId="0" borderId="9" xfId="22" applyFont="true" applyBorder="true" applyAlignment="true" applyProtection="false">
      <alignment horizontal="center" vertical="bottom" textRotation="0" wrapText="false" indent="0" shrinkToFit="false"/>
      <protection locked="true" hidden="false"/>
    </xf>
    <xf numFmtId="164" fontId="30" fillId="0" borderId="2" xfId="22" applyFont="true" applyBorder="true" applyAlignment="true" applyProtection="false">
      <alignment horizontal="center" vertical="bottom" textRotation="0" wrapText="false" indent="0" shrinkToFit="false"/>
      <protection locked="true" hidden="false"/>
    </xf>
    <xf numFmtId="164" fontId="30" fillId="0" borderId="42" xfId="22" applyFont="true" applyBorder="true" applyAlignment="true" applyProtection="false">
      <alignment horizontal="center" vertical="bottom" textRotation="0" wrapText="false" indent="0" shrinkToFit="false"/>
      <protection locked="true" hidden="false"/>
    </xf>
    <xf numFmtId="164" fontId="30" fillId="0" borderId="43" xfId="22" applyFont="true" applyBorder="true" applyAlignment="true" applyProtection="false">
      <alignment horizontal="center" vertical="bottom" textRotation="0" wrapText="false" indent="0" shrinkToFit="false"/>
      <protection locked="true" hidden="false"/>
    </xf>
    <xf numFmtId="164" fontId="32" fillId="0" borderId="44" xfId="22" applyFont="true" applyBorder="true" applyAlignment="true" applyProtection="false">
      <alignment horizontal="center" vertical="bottom" textRotation="0" wrapText="false" indent="0" shrinkToFit="false"/>
      <protection locked="true" hidden="false"/>
    </xf>
    <xf numFmtId="164" fontId="30" fillId="0" borderId="45" xfId="22" applyFont="true" applyBorder="true" applyAlignment="true" applyProtection="false">
      <alignment horizontal="center" vertical="bottom" textRotation="0" wrapText="false" indent="0" shrinkToFit="false"/>
      <protection locked="true" hidden="false"/>
    </xf>
    <xf numFmtId="164" fontId="30" fillId="0" borderId="7" xfId="22" applyFont="true" applyBorder="true" applyAlignment="true" applyProtection="false">
      <alignment horizontal="center" vertical="bottom" textRotation="0" wrapText="false" indent="0" shrinkToFit="false"/>
      <protection locked="true" hidden="false"/>
    </xf>
    <xf numFmtId="164" fontId="30" fillId="0" borderId="46" xfId="22" applyFont="true" applyBorder="true" applyAlignment="false" applyProtection="false">
      <alignment horizontal="general" vertical="bottom" textRotation="0" wrapText="false" indent="0" shrinkToFit="false"/>
      <protection locked="true" hidden="false"/>
    </xf>
    <xf numFmtId="164" fontId="30" fillId="0" borderId="1" xfId="22" applyFont="true" applyBorder="true" applyAlignment="true" applyProtection="false">
      <alignment horizontal="center" vertical="bottom" textRotation="0" wrapText="false" indent="0" shrinkToFit="false"/>
      <protection locked="true" hidden="false"/>
    </xf>
    <xf numFmtId="164" fontId="30" fillId="0" borderId="5" xfId="22" applyFont="true" applyBorder="true" applyAlignment="false" applyProtection="false">
      <alignment horizontal="general" vertical="bottom" textRotation="0" wrapText="false" indent="0" shrinkToFit="false"/>
      <protection locked="true" hidden="false"/>
    </xf>
    <xf numFmtId="164" fontId="30" fillId="0" borderId="47" xfId="23" applyFont="true" applyBorder="true" applyAlignment="true" applyProtection="false">
      <alignment horizontal="center" vertical="bottom" textRotation="0" wrapText="false" indent="0" shrinkToFit="false"/>
      <protection locked="true" hidden="false"/>
    </xf>
    <xf numFmtId="164" fontId="30" fillId="0" borderId="48" xfId="23" applyFont="true" applyBorder="true" applyAlignment="true" applyProtection="false">
      <alignment horizontal="center" vertical="bottom" textRotation="0" wrapText="false" indent="0" shrinkToFit="false"/>
      <protection locked="true" hidden="false"/>
    </xf>
    <xf numFmtId="164" fontId="30" fillId="0" borderId="49" xfId="23" applyFont="true" applyBorder="true" applyAlignment="true" applyProtection="false">
      <alignment horizontal="center" vertical="bottom" textRotation="0" wrapText="false" indent="0" shrinkToFit="false"/>
      <protection locked="true" hidden="false"/>
    </xf>
    <xf numFmtId="164" fontId="30" fillId="0" borderId="50" xfId="22" applyFont="true" applyBorder="true" applyAlignment="true" applyProtection="false">
      <alignment horizontal="center" vertical="bottom" textRotation="0" wrapText="false" indent="0" shrinkToFit="false"/>
      <protection locked="true" hidden="false"/>
    </xf>
    <xf numFmtId="164" fontId="30" fillId="0" borderId="51" xfId="23" applyFont="true" applyBorder="true" applyAlignment="true" applyProtection="false">
      <alignment horizontal="center" vertical="bottom" textRotation="0" wrapText="false" indent="0" shrinkToFit="false"/>
      <protection locked="true" hidden="false"/>
    </xf>
    <xf numFmtId="164" fontId="30" fillId="0" borderId="45" xfId="23" applyFont="true" applyBorder="true" applyAlignment="true" applyProtection="false">
      <alignment horizontal="center" vertical="bottom" textRotation="0" wrapText="false" indent="0" shrinkToFit="false"/>
      <protection locked="true" hidden="false"/>
    </xf>
    <xf numFmtId="164" fontId="30" fillId="0" borderId="1" xfId="23" applyFont="true" applyBorder="true" applyAlignment="true" applyProtection="false">
      <alignment horizontal="center" vertical="bottom" textRotation="0" wrapText="false" indent="0" shrinkToFit="false"/>
      <protection locked="true" hidden="false"/>
    </xf>
    <xf numFmtId="164" fontId="30" fillId="0" borderId="50" xfId="23" applyFont="true" applyBorder="true" applyAlignment="true" applyProtection="false">
      <alignment horizontal="center" vertical="bottom" textRotation="0" wrapText="false" indent="0" shrinkToFit="false"/>
      <protection locked="true" hidden="false"/>
    </xf>
    <xf numFmtId="164" fontId="30" fillId="0" borderId="3" xfId="23" applyFont="true" applyBorder="true" applyAlignment="true" applyProtection="false">
      <alignment horizontal="center" vertical="bottom" textRotation="0" wrapText="false" indent="0" shrinkToFit="false"/>
      <protection locked="true" hidden="false"/>
    </xf>
    <xf numFmtId="164" fontId="30" fillId="0" borderId="52" xfId="22" applyFont="true" applyBorder="true" applyAlignment="false" applyProtection="false">
      <alignment horizontal="general" vertical="bottom" textRotation="0" wrapText="false" indent="0" shrinkToFit="false"/>
      <protection locked="true" hidden="false"/>
    </xf>
    <xf numFmtId="164" fontId="30" fillId="0" borderId="53" xfId="22" applyFont="true" applyBorder="true" applyAlignment="false" applyProtection="false">
      <alignment horizontal="general" vertical="bottom" textRotation="0" wrapText="false" indent="0" shrinkToFit="false"/>
      <protection locked="true" hidden="false"/>
    </xf>
    <xf numFmtId="164" fontId="30" fillId="0" borderId="42" xfId="22" applyFont="true" applyBorder="true" applyAlignment="false" applyProtection="false">
      <alignment horizontal="general" vertical="bottom" textRotation="0" wrapText="false" indent="0" shrinkToFit="false"/>
      <protection locked="true" hidden="false"/>
    </xf>
    <xf numFmtId="222" fontId="30" fillId="0" borderId="2" xfId="22" applyFont="true" applyBorder="true" applyAlignment="true" applyProtection="false">
      <alignment horizontal="center" vertical="center" textRotation="0" wrapText="false" indent="0" shrinkToFit="false"/>
      <protection locked="true" hidden="false"/>
    </xf>
    <xf numFmtId="223" fontId="30" fillId="0" borderId="28" xfId="22" applyFont="true" applyBorder="true" applyAlignment="true" applyProtection="false">
      <alignment horizontal="right" vertical="center" textRotation="0" wrapText="false" indent="0" shrinkToFit="false"/>
      <protection locked="true" hidden="false"/>
    </xf>
    <xf numFmtId="223" fontId="30" fillId="2" borderId="28" xfId="22" applyFont="true" applyBorder="true" applyAlignment="true" applyProtection="false">
      <alignment horizontal="right" vertical="center" textRotation="0" wrapText="false" indent="0" shrinkToFit="false"/>
      <protection locked="true" hidden="false"/>
    </xf>
    <xf numFmtId="223" fontId="30" fillId="2" borderId="0" xfId="22" applyFont="true" applyBorder="true" applyAlignment="true" applyProtection="false">
      <alignment horizontal="right" vertical="center" textRotation="0" wrapText="false" indent="0" shrinkToFit="false"/>
      <protection locked="true" hidden="false"/>
    </xf>
    <xf numFmtId="223" fontId="30" fillId="2" borderId="38" xfId="22" applyFont="true" applyBorder="true" applyAlignment="true" applyProtection="false">
      <alignment horizontal="right" vertical="center" textRotation="0" wrapText="false" indent="0" shrinkToFit="false"/>
      <protection locked="true" hidden="false"/>
    </xf>
    <xf numFmtId="223" fontId="30" fillId="2" borderId="6" xfId="22" applyFont="true" applyBorder="true" applyAlignment="true" applyProtection="false">
      <alignment horizontal="right" vertical="center" textRotation="0" wrapText="false" indent="0" shrinkToFit="false"/>
      <protection locked="true" hidden="false"/>
    </xf>
    <xf numFmtId="223" fontId="30" fillId="2" borderId="29" xfId="22" applyFont="true" applyBorder="true" applyAlignment="true" applyProtection="false">
      <alignment horizontal="right" vertical="center" textRotation="0" wrapText="false" indent="0" shrinkToFit="false"/>
      <protection locked="true" hidden="false"/>
    </xf>
    <xf numFmtId="223" fontId="30" fillId="0" borderId="6" xfId="22" applyFont="true" applyBorder="true" applyAlignment="true" applyProtection="false">
      <alignment horizontal="right" vertical="center" textRotation="0" wrapText="false" indent="0" shrinkToFit="false"/>
      <protection locked="true" hidden="false"/>
    </xf>
    <xf numFmtId="223" fontId="30" fillId="0" borderId="28" xfId="25" applyFont="true" applyBorder="true" applyAlignment="true" applyProtection="false">
      <alignment horizontal="right" vertical="center" textRotation="0" wrapText="false" indent="0" shrinkToFit="false"/>
      <protection locked="true" hidden="false"/>
    </xf>
    <xf numFmtId="223" fontId="30" fillId="3" borderId="38" xfId="22" applyFont="true" applyBorder="true" applyAlignment="true" applyProtection="false">
      <alignment horizontal="right" vertical="center" textRotation="0" wrapText="false" indent="0" shrinkToFit="false"/>
      <protection locked="true" hidden="false"/>
    </xf>
    <xf numFmtId="222" fontId="30" fillId="0" borderId="54" xfId="22" applyFont="true" applyBorder="true" applyAlignment="true" applyProtection="false">
      <alignment horizontal="center" vertical="center" textRotation="0" wrapText="false" indent="0" shrinkToFit="false"/>
      <protection locked="true" hidden="false"/>
    </xf>
    <xf numFmtId="164" fontId="30" fillId="0" borderId="6" xfId="22" applyFont="true" applyBorder="true" applyAlignment="false" applyProtection="false">
      <alignment horizontal="general" vertical="bottom" textRotation="0" wrapText="false" indent="0" shrinkToFit="false"/>
      <protection locked="true" hidden="false"/>
    </xf>
    <xf numFmtId="164" fontId="30" fillId="0" borderId="0" xfId="22" applyFont="true" applyBorder="false" applyAlignment="true" applyProtection="false">
      <alignment horizontal="general" vertical="center" textRotation="0" wrapText="false" indent="0" shrinkToFit="false"/>
      <protection locked="true" hidden="false"/>
    </xf>
    <xf numFmtId="222" fontId="30" fillId="0" borderId="8" xfId="22" applyFont="true" applyBorder="true" applyAlignment="true" applyProtection="false">
      <alignment horizontal="center" vertical="center" textRotation="0" wrapText="false" indent="0" shrinkToFit="false"/>
      <protection locked="true" hidden="false"/>
    </xf>
    <xf numFmtId="223" fontId="30" fillId="0" borderId="0" xfId="22" applyFont="true" applyBorder="true" applyAlignment="true" applyProtection="false">
      <alignment horizontal="right" vertical="center" textRotation="0" wrapText="false" indent="0" shrinkToFit="false"/>
      <protection locked="true" hidden="false"/>
    </xf>
    <xf numFmtId="223" fontId="30" fillId="0" borderId="38" xfId="22" applyFont="true" applyBorder="true" applyAlignment="true" applyProtection="false">
      <alignment horizontal="right" vertical="center" textRotation="0" wrapText="false" indent="0" shrinkToFit="false"/>
      <protection locked="true" hidden="false"/>
    </xf>
    <xf numFmtId="223" fontId="30" fillId="0" borderId="29" xfId="22" applyFont="true" applyBorder="true" applyAlignment="true" applyProtection="false">
      <alignment horizontal="right" vertical="center" textRotation="0" wrapText="false" indent="0" shrinkToFit="false"/>
      <protection locked="true" hidden="false"/>
    </xf>
    <xf numFmtId="223" fontId="30" fillId="2" borderId="35" xfId="22" applyFont="true" applyBorder="true" applyAlignment="true" applyProtection="false">
      <alignment horizontal="right" vertical="center" textRotation="0" wrapText="false" indent="0" shrinkToFit="false"/>
      <protection locked="true" hidden="false"/>
    </xf>
    <xf numFmtId="222" fontId="30" fillId="0" borderId="25" xfId="22" applyFont="true" applyBorder="true" applyAlignment="true" applyProtection="false">
      <alignment horizontal="center" vertical="center" textRotation="0" wrapText="false" indent="0" shrinkToFit="false"/>
      <protection locked="true" hidden="false"/>
    </xf>
    <xf numFmtId="164" fontId="31" fillId="0" borderId="55" xfId="22" applyFont="true" applyBorder="true" applyAlignment="true" applyProtection="false">
      <alignment horizontal="center" vertical="center" textRotation="0" wrapText="false" indent="0" shrinkToFit="false"/>
      <protection locked="true" hidden="false"/>
    </xf>
    <xf numFmtId="165" fontId="30" fillId="0" borderId="6" xfId="20" applyFont="true" applyBorder="true" applyAlignment="true" applyProtection="true">
      <alignment horizontal="right" vertical="center" textRotation="0" wrapText="false" indent="0" shrinkToFit="false"/>
      <protection locked="true" hidden="false"/>
    </xf>
    <xf numFmtId="164" fontId="30" fillId="0" borderId="51" xfId="22" applyFont="true" applyBorder="true" applyAlignment="true" applyProtection="false">
      <alignment horizontal="general" vertical="center" textRotation="0" wrapText="false" indent="0" shrinkToFit="false"/>
      <protection locked="true" hidden="false"/>
    </xf>
    <xf numFmtId="222" fontId="30" fillId="0" borderId="5" xfId="22" applyFont="true" applyBorder="true" applyAlignment="true" applyProtection="false">
      <alignment horizontal="center" vertical="center" textRotation="0" wrapText="false" indent="0" shrinkToFit="false"/>
      <protection locked="true" hidden="false"/>
    </xf>
    <xf numFmtId="223" fontId="30" fillId="0" borderId="48" xfId="22" applyFont="true" applyBorder="true" applyAlignment="true" applyProtection="false">
      <alignment horizontal="right" vertical="center" textRotation="0" wrapText="false" indent="0" shrinkToFit="false"/>
      <protection locked="true" hidden="false"/>
    </xf>
    <xf numFmtId="223" fontId="30" fillId="0" borderId="51" xfId="22" applyFont="true" applyBorder="true" applyAlignment="true" applyProtection="false">
      <alignment horizontal="right" vertical="center" textRotation="0" wrapText="false" indent="0" shrinkToFit="false"/>
      <protection locked="true" hidden="false"/>
    </xf>
    <xf numFmtId="223" fontId="30" fillId="0" borderId="50" xfId="22" applyFont="true" applyBorder="true" applyAlignment="true" applyProtection="false">
      <alignment horizontal="right" vertical="center" textRotation="0" wrapText="false" indent="0" shrinkToFit="false"/>
      <protection locked="true" hidden="false"/>
    </xf>
    <xf numFmtId="223" fontId="30" fillId="0" borderId="1" xfId="22" applyFont="true" applyBorder="true" applyAlignment="true" applyProtection="false">
      <alignment horizontal="right" vertical="center" textRotation="0" wrapText="false" indent="0" shrinkToFit="false"/>
      <protection locked="true" hidden="false"/>
    </xf>
    <xf numFmtId="223" fontId="30" fillId="0" borderId="47" xfId="22" applyFont="true" applyBorder="true" applyAlignment="true" applyProtection="false">
      <alignment horizontal="right" vertical="center" textRotation="0" wrapText="false" indent="0" shrinkToFit="false"/>
      <protection locked="true" hidden="false"/>
    </xf>
    <xf numFmtId="223" fontId="30" fillId="0" borderId="48" xfId="25" applyFont="true" applyBorder="true" applyAlignment="true" applyProtection="false">
      <alignment horizontal="right" vertical="center" textRotation="0" wrapText="false" indent="0" shrinkToFit="false"/>
      <protection locked="true" hidden="false"/>
    </xf>
    <xf numFmtId="222" fontId="30" fillId="0" borderId="52" xfId="22" applyFont="true" applyBorder="true" applyAlignment="true" applyProtection="false">
      <alignment horizontal="center" vertical="center" textRotation="0" wrapText="false" indent="0" shrinkToFit="false"/>
      <protection locked="true" hidden="false"/>
    </xf>
    <xf numFmtId="164" fontId="31" fillId="0" borderId="56" xfId="22" applyFont="true" applyBorder="true" applyAlignment="false" applyProtection="false">
      <alignment horizontal="general" vertical="bottom" textRotation="0" wrapText="false" indent="0" shrinkToFit="false"/>
      <protection locked="true" hidden="false"/>
    </xf>
    <xf numFmtId="164" fontId="31" fillId="0" borderId="57" xfId="22" applyFont="true" applyBorder="true" applyAlignment="false" applyProtection="false">
      <alignment horizontal="general" vertical="bottom" textRotation="0" wrapText="false" indent="0" shrinkToFit="false"/>
      <protection locked="true" hidden="false"/>
    </xf>
    <xf numFmtId="164" fontId="31" fillId="0" borderId="58" xfId="22" applyFont="true" applyBorder="true" applyAlignment="true" applyProtection="false">
      <alignment horizontal="general" vertical="center" textRotation="0" wrapText="false" indent="0" shrinkToFit="false"/>
      <protection locked="true" hidden="false"/>
    </xf>
    <xf numFmtId="222" fontId="31" fillId="0" borderId="59" xfId="22" applyFont="true" applyBorder="true" applyAlignment="true" applyProtection="false">
      <alignment horizontal="center" vertical="center" textRotation="0" wrapText="false" indent="0" shrinkToFit="false"/>
      <protection locked="true" hidden="false"/>
    </xf>
    <xf numFmtId="223" fontId="31" fillId="0" borderId="60" xfId="22" applyFont="true" applyBorder="true" applyAlignment="true" applyProtection="false">
      <alignment horizontal="right" vertical="center" textRotation="0" wrapText="false" indent="0" shrinkToFit="false"/>
      <protection locked="true" hidden="false"/>
    </xf>
    <xf numFmtId="223" fontId="31" fillId="0" borderId="58" xfId="22" applyFont="true" applyBorder="true" applyAlignment="true" applyProtection="false">
      <alignment horizontal="right" vertical="center" textRotation="0" wrapText="false" indent="0" shrinkToFit="false"/>
      <protection locked="true" hidden="false"/>
    </xf>
    <xf numFmtId="223" fontId="31" fillId="0" borderId="61" xfId="22" applyFont="true" applyBorder="true" applyAlignment="true" applyProtection="false">
      <alignment horizontal="right" vertical="center" textRotation="0" wrapText="false" indent="0" shrinkToFit="false"/>
      <protection locked="true" hidden="false"/>
    </xf>
    <xf numFmtId="223" fontId="31" fillId="0" borderId="62" xfId="22" applyFont="true" applyBorder="true" applyAlignment="true" applyProtection="false">
      <alignment horizontal="right" vertical="center" textRotation="0" wrapText="false" indent="0" shrinkToFit="false"/>
      <protection locked="true" hidden="false"/>
    </xf>
    <xf numFmtId="223" fontId="31" fillId="0" borderId="63" xfId="22" applyFont="true" applyBorder="true" applyAlignment="true" applyProtection="false">
      <alignment horizontal="right" vertical="center" textRotation="0" wrapText="false" indent="0" shrinkToFit="false"/>
      <protection locked="true" hidden="false"/>
    </xf>
    <xf numFmtId="223" fontId="31" fillId="0" borderId="60" xfId="25" applyFont="true" applyBorder="true" applyAlignment="true" applyProtection="false">
      <alignment horizontal="right" vertical="center" textRotation="0" wrapText="false" indent="0" shrinkToFit="false"/>
      <protection locked="true" hidden="false"/>
    </xf>
    <xf numFmtId="222" fontId="31" fillId="0" borderId="64" xfId="22" applyFont="true" applyBorder="true" applyAlignment="true" applyProtection="false">
      <alignment horizontal="center" vertical="center" textRotation="0" wrapText="false" indent="0" shrinkToFit="false"/>
      <protection locked="true" hidden="false"/>
    </xf>
    <xf numFmtId="164" fontId="31" fillId="0" borderId="0" xfId="22" applyFont="true" applyBorder="false" applyAlignment="false" applyProtection="false">
      <alignment horizontal="general" vertical="bottom" textRotation="0" wrapText="false" indent="0" shrinkToFit="false"/>
      <protection locked="true" hidden="false"/>
    </xf>
    <xf numFmtId="164" fontId="31" fillId="0" borderId="19" xfId="22" applyFont="true" applyBorder="true" applyAlignment="true" applyProtection="false">
      <alignment horizontal="center" vertical="center" textRotation="90" wrapText="false" indent="0" shrinkToFit="false"/>
      <protection locked="true" hidden="false"/>
    </xf>
    <xf numFmtId="164" fontId="31" fillId="0" borderId="8" xfId="22" applyFont="true" applyBorder="true" applyAlignment="false" applyProtection="false">
      <alignment horizontal="general" vertical="bottom" textRotation="0" wrapText="false" indent="0" shrinkToFit="false"/>
      <protection locked="true" hidden="false"/>
    </xf>
    <xf numFmtId="164" fontId="30" fillId="0" borderId="12" xfId="22" applyFont="true" applyBorder="true" applyAlignment="true" applyProtection="false">
      <alignment horizontal="general" vertical="center" textRotation="0" wrapText="false" indent="0" shrinkToFit="false"/>
      <protection locked="true" hidden="false"/>
    </xf>
    <xf numFmtId="223" fontId="30" fillId="3" borderId="28" xfId="22" applyFont="true" applyBorder="true" applyAlignment="true" applyProtection="false">
      <alignment horizontal="right" vertical="center" textRotation="0" wrapText="false" indent="0" shrinkToFit="false"/>
      <protection locked="true" hidden="false"/>
    </xf>
    <xf numFmtId="223" fontId="30" fillId="3" borderId="6" xfId="22" applyFont="true" applyBorder="true" applyAlignment="true" applyProtection="false">
      <alignment horizontal="right" vertical="center" textRotation="0" wrapText="false" indent="0" shrinkToFit="false"/>
      <protection locked="true" hidden="false"/>
    </xf>
    <xf numFmtId="223" fontId="30" fillId="3" borderId="29" xfId="22" applyFont="true" applyBorder="true" applyAlignment="true" applyProtection="false">
      <alignment horizontal="right" vertical="center" textRotation="0" wrapText="false" indent="0" shrinkToFit="false"/>
      <protection locked="true" hidden="false"/>
    </xf>
    <xf numFmtId="223" fontId="30" fillId="3" borderId="28" xfId="25" applyFont="true" applyBorder="true" applyAlignment="true" applyProtection="false">
      <alignment horizontal="right" vertical="center" textRotation="0" wrapText="false" indent="0" shrinkToFit="false"/>
      <protection locked="true" hidden="false"/>
    </xf>
    <xf numFmtId="223" fontId="30" fillId="3" borderId="35" xfId="22" applyFont="true" applyBorder="true" applyAlignment="true" applyProtection="false">
      <alignment horizontal="right" vertical="center" textRotation="0" wrapText="false" indent="0" shrinkToFit="false"/>
      <protection locked="true" hidden="false"/>
    </xf>
    <xf numFmtId="164" fontId="31" fillId="0" borderId="8" xfId="22" applyFont="true" applyBorder="true" applyAlignment="true" applyProtection="false">
      <alignment horizontal="center" vertical="center" textRotation="0" wrapText="false" indent="0" shrinkToFit="false"/>
      <protection locked="true" hidden="false"/>
    </xf>
    <xf numFmtId="164" fontId="30" fillId="0" borderId="12" xfId="25" applyFont="true" applyBorder="true" applyAlignment="true" applyProtection="false">
      <alignment horizontal="general" vertical="center" textRotation="0" wrapText="false" indent="0" shrinkToFit="false"/>
      <protection locked="true" hidden="false"/>
    </xf>
    <xf numFmtId="223" fontId="30" fillId="2" borderId="28" xfId="25" applyFont="true" applyBorder="true" applyAlignment="true" applyProtection="false">
      <alignment horizontal="right" vertical="center" textRotation="0" wrapText="false" indent="0" shrinkToFit="false"/>
      <protection locked="true" hidden="false"/>
    </xf>
    <xf numFmtId="164" fontId="30" fillId="0" borderId="12" xfId="0" applyFont="true" applyBorder="true" applyAlignment="true" applyProtection="false">
      <alignment horizontal="general" vertical="center" textRotation="0" wrapText="false" indent="0" shrinkToFit="false"/>
      <protection locked="true" hidden="false"/>
    </xf>
    <xf numFmtId="223" fontId="30" fillId="0" borderId="41" xfId="22" applyFont="true" applyBorder="true" applyAlignment="true" applyProtection="false">
      <alignment horizontal="right" vertical="center" textRotation="0" wrapText="false" indent="0" shrinkToFit="false"/>
      <protection locked="true" hidden="false"/>
    </xf>
    <xf numFmtId="223" fontId="30" fillId="2" borderId="35" xfId="23" applyFont="true" applyBorder="true" applyAlignment="true" applyProtection="false">
      <alignment horizontal="right" vertical="center" textRotation="0" wrapText="false" indent="0" shrinkToFit="false"/>
      <protection locked="true" hidden="false"/>
    </xf>
    <xf numFmtId="164" fontId="31" fillId="0" borderId="4" xfId="22" applyFont="true" applyBorder="true" applyAlignment="false" applyProtection="false">
      <alignment horizontal="general" vertical="bottom" textRotation="0" wrapText="false" indent="0" shrinkToFit="false"/>
      <protection locked="true" hidden="false"/>
    </xf>
    <xf numFmtId="164" fontId="30" fillId="0" borderId="3" xfId="22" applyFont="true" applyBorder="true" applyAlignment="true" applyProtection="false">
      <alignment horizontal="general" vertical="center" textRotation="0" wrapText="false" indent="0" shrinkToFit="false"/>
      <protection locked="true" hidden="false"/>
    </xf>
    <xf numFmtId="223" fontId="30" fillId="2" borderId="48" xfId="22" applyFont="true" applyBorder="true" applyAlignment="true" applyProtection="false">
      <alignment horizontal="right" vertical="center" textRotation="0" wrapText="false" indent="0" shrinkToFit="false"/>
      <protection locked="true" hidden="false"/>
    </xf>
    <xf numFmtId="223" fontId="30" fillId="2" borderId="1" xfId="22" applyFont="true" applyBorder="true" applyAlignment="true" applyProtection="false">
      <alignment horizontal="right" vertical="center" textRotation="0" wrapText="false" indent="0" shrinkToFit="false"/>
      <protection locked="true" hidden="false"/>
    </xf>
    <xf numFmtId="164" fontId="5" fillId="2" borderId="28" xfId="22" applyFont="false" applyBorder="true" applyAlignment="false" applyProtection="false">
      <alignment horizontal="general" vertical="bottom" textRotation="0" wrapText="false" indent="0" shrinkToFit="false"/>
      <protection locked="true" hidden="false"/>
    </xf>
    <xf numFmtId="223" fontId="30" fillId="3" borderId="50" xfId="22" applyFont="true" applyBorder="true" applyAlignment="true" applyProtection="false">
      <alignment horizontal="right" vertical="center" textRotation="0" wrapText="false" indent="0" shrinkToFit="false"/>
      <protection locked="true" hidden="false"/>
    </xf>
    <xf numFmtId="223" fontId="30" fillId="2" borderId="47" xfId="22" applyFont="true" applyBorder="true" applyAlignment="true" applyProtection="false">
      <alignment horizontal="right" vertical="center" textRotation="0" wrapText="false" indent="0" shrinkToFit="false"/>
      <protection locked="true" hidden="false"/>
    </xf>
    <xf numFmtId="223" fontId="30" fillId="2" borderId="48" xfId="25" applyFont="true" applyBorder="true" applyAlignment="true" applyProtection="false">
      <alignment horizontal="right" vertical="center" textRotation="0" wrapText="false" indent="0" shrinkToFit="false"/>
      <protection locked="true" hidden="false"/>
    </xf>
    <xf numFmtId="223" fontId="30" fillId="2" borderId="45" xfId="22" applyFont="true" applyBorder="true" applyAlignment="true" applyProtection="false">
      <alignment horizontal="right" vertical="center" textRotation="0" wrapText="false" indent="0" shrinkToFit="false"/>
      <protection locked="true" hidden="false"/>
    </xf>
    <xf numFmtId="223" fontId="30" fillId="2" borderId="50" xfId="22" applyFont="true" applyBorder="true" applyAlignment="true" applyProtection="false">
      <alignment horizontal="right" vertical="center" textRotation="0" wrapText="false" indent="0" shrinkToFit="false"/>
      <protection locked="true" hidden="false"/>
    </xf>
    <xf numFmtId="223" fontId="30" fillId="2" borderId="12" xfId="22" applyFont="true" applyBorder="true" applyAlignment="true" applyProtection="false">
      <alignment horizontal="right" vertical="center" textRotation="0" wrapText="false" indent="0" shrinkToFit="false"/>
      <protection locked="true" hidden="false"/>
    </xf>
    <xf numFmtId="223" fontId="30" fillId="0" borderId="44" xfId="22" applyFont="true" applyBorder="true" applyAlignment="true" applyProtection="false">
      <alignment horizontal="right" vertical="center" textRotation="0" wrapText="false" indent="0" shrinkToFit="false"/>
      <protection locked="true" hidden="false"/>
    </xf>
    <xf numFmtId="223" fontId="30" fillId="0" borderId="65" xfId="22" applyFont="true" applyBorder="true" applyAlignment="true" applyProtection="false">
      <alignment horizontal="right" vertical="center" textRotation="0" wrapText="false" indent="0" shrinkToFit="false"/>
      <protection locked="true" hidden="false"/>
    </xf>
    <xf numFmtId="223" fontId="30" fillId="0" borderId="35" xfId="22" applyFont="true" applyBorder="true" applyAlignment="true" applyProtection="false">
      <alignment horizontal="right" vertical="center" textRotation="0" wrapText="false" indent="0" shrinkToFit="false"/>
      <protection locked="true" hidden="false"/>
    </xf>
    <xf numFmtId="223" fontId="30" fillId="0" borderId="66" xfId="22" applyFont="true" applyBorder="true" applyAlignment="true" applyProtection="false">
      <alignment horizontal="right" vertical="center" textRotation="0" wrapText="false" indent="0" shrinkToFit="false"/>
      <protection locked="true" hidden="false"/>
    </xf>
    <xf numFmtId="223" fontId="30" fillId="0" borderId="3" xfId="22" applyFont="true" applyBorder="true" applyAlignment="true" applyProtection="false">
      <alignment horizontal="right" vertical="center" textRotation="0" wrapText="false" indent="0" shrinkToFit="false"/>
      <protection locked="true" hidden="false"/>
    </xf>
    <xf numFmtId="223" fontId="30" fillId="0" borderId="45" xfId="22" applyFont="true" applyBorder="true" applyAlignment="true" applyProtection="false">
      <alignment horizontal="right" vertical="center" textRotation="0" wrapText="false" indent="0" shrinkToFit="false"/>
      <protection locked="true" hidden="false"/>
    </xf>
    <xf numFmtId="164" fontId="31" fillId="0" borderId="53" xfId="22" applyFont="true" applyBorder="true" applyAlignment="true" applyProtection="false">
      <alignment horizontal="center" vertical="center" textRotation="0" wrapText="false" indent="0" shrinkToFit="false"/>
      <protection locked="true" hidden="false"/>
    </xf>
    <xf numFmtId="223" fontId="30" fillId="2" borderId="51" xfId="22" applyFont="true" applyBorder="true" applyAlignment="true" applyProtection="false">
      <alignment horizontal="right" vertical="center" textRotation="0" wrapText="false" indent="0" shrinkToFit="false"/>
      <protection locked="true" hidden="false"/>
    </xf>
    <xf numFmtId="164" fontId="31" fillId="0" borderId="19" xfId="22" applyFont="true" applyBorder="true" applyAlignment="true" applyProtection="false">
      <alignment horizontal="center" vertical="center" textRotation="0" wrapText="false" indent="0" shrinkToFit="false"/>
      <protection locked="true" hidden="false"/>
    </xf>
    <xf numFmtId="164" fontId="31" fillId="0" borderId="51" xfId="22" applyFont="true" applyBorder="true" applyAlignment="true" applyProtection="false">
      <alignment horizontal="general" vertical="center" textRotation="0" wrapText="false" indent="0" shrinkToFit="false"/>
      <protection locked="true" hidden="false"/>
    </xf>
    <xf numFmtId="222" fontId="31" fillId="0" borderId="5" xfId="22" applyFont="true" applyBorder="true" applyAlignment="true" applyProtection="false">
      <alignment horizontal="center" vertical="center" textRotation="0" wrapText="false" indent="0" shrinkToFit="false"/>
      <protection locked="true" hidden="false"/>
    </xf>
    <xf numFmtId="223" fontId="31" fillId="2" borderId="48" xfId="22" applyFont="true" applyBorder="true" applyAlignment="true" applyProtection="false">
      <alignment horizontal="right" vertical="center" textRotation="0" wrapText="false" indent="0" shrinkToFit="false"/>
      <protection locked="true" hidden="false"/>
    </xf>
    <xf numFmtId="222" fontId="31" fillId="0" borderId="52" xfId="22" applyFont="true" applyBorder="true" applyAlignment="true" applyProtection="false">
      <alignment horizontal="center" vertical="center" textRotation="0" wrapText="false" indent="0" shrinkToFit="false"/>
      <protection locked="true" hidden="false"/>
    </xf>
    <xf numFmtId="223" fontId="30" fillId="3" borderId="36" xfId="22" applyFont="true" applyBorder="true" applyAlignment="true" applyProtection="false">
      <alignment horizontal="right" vertical="center" textRotation="0" wrapText="false" indent="0" shrinkToFit="false"/>
      <protection locked="true" hidden="false"/>
    </xf>
    <xf numFmtId="223" fontId="30" fillId="0" borderId="24" xfId="22" applyFont="true" applyBorder="true" applyAlignment="true" applyProtection="false">
      <alignment horizontal="right" vertical="center" textRotation="0" wrapText="false" indent="0" shrinkToFit="false"/>
      <protection locked="true" hidden="false"/>
    </xf>
    <xf numFmtId="223" fontId="30" fillId="0" borderId="23" xfId="22" applyFont="true" applyBorder="true" applyAlignment="true" applyProtection="false">
      <alignment horizontal="right" vertical="center" textRotation="0" wrapText="false" indent="0" shrinkToFit="false"/>
      <protection locked="true" hidden="false"/>
    </xf>
    <xf numFmtId="223" fontId="30" fillId="0" borderId="36" xfId="22" applyFont="true" applyBorder="true" applyAlignment="true" applyProtection="false">
      <alignment horizontal="right" vertical="center" textRotation="0" wrapText="false" indent="0" shrinkToFit="false"/>
      <protection locked="true" hidden="false"/>
    </xf>
    <xf numFmtId="223" fontId="30" fillId="2" borderId="39" xfId="22" applyFont="true" applyBorder="true" applyAlignment="true" applyProtection="false">
      <alignment horizontal="right" vertical="center" textRotation="0" wrapText="false" indent="0" shrinkToFit="false"/>
      <protection locked="true" hidden="false"/>
    </xf>
    <xf numFmtId="223" fontId="30" fillId="2" borderId="22" xfId="22" applyFont="true" applyBorder="true" applyAlignment="true" applyProtection="false">
      <alignment horizontal="right" vertical="center" textRotation="0" wrapText="false" indent="0" shrinkToFit="false"/>
      <protection locked="true" hidden="false"/>
    </xf>
    <xf numFmtId="223" fontId="30" fillId="0" borderId="39" xfId="22" applyFont="true" applyBorder="true" applyAlignment="true" applyProtection="false">
      <alignment horizontal="right" vertical="center" textRotation="0" wrapText="false" indent="0" shrinkToFit="false"/>
      <protection locked="true" hidden="false"/>
    </xf>
    <xf numFmtId="223" fontId="30" fillId="0" borderId="22" xfId="22" applyFont="true" applyBorder="true" applyAlignment="true" applyProtection="false">
      <alignment horizontal="right" vertical="center" textRotation="0" wrapText="false" indent="0" shrinkToFit="false"/>
      <protection locked="true" hidden="false"/>
    </xf>
    <xf numFmtId="223" fontId="30" fillId="2" borderId="36" xfId="22" applyFont="true" applyBorder="true" applyAlignment="true" applyProtection="false">
      <alignment horizontal="right" vertical="center" textRotation="0" wrapText="false" indent="0" shrinkToFit="false"/>
      <protection locked="true" hidden="false"/>
    </xf>
    <xf numFmtId="223" fontId="30" fillId="0" borderId="67" xfId="25" applyFont="true" applyBorder="true" applyAlignment="true" applyProtection="false">
      <alignment horizontal="right" vertical="center" textRotation="0" wrapText="false" indent="0" shrinkToFit="false"/>
      <protection locked="true" hidden="false"/>
    </xf>
    <xf numFmtId="223" fontId="30" fillId="2" borderId="40" xfId="22" applyFont="true" applyBorder="true" applyAlignment="true" applyProtection="false">
      <alignment horizontal="right" vertical="center" textRotation="0" wrapText="false" indent="0" shrinkToFit="false"/>
      <protection locked="true" hidden="false"/>
    </xf>
    <xf numFmtId="223" fontId="30" fillId="2" borderId="24" xfId="22" applyFont="true" applyBorder="true" applyAlignment="true" applyProtection="false">
      <alignment horizontal="right" vertical="center" textRotation="0" wrapText="false" indent="0" shrinkToFit="false"/>
      <protection locked="true" hidden="false"/>
    </xf>
    <xf numFmtId="223" fontId="30" fillId="0" borderId="68" xfId="25" applyFont="true" applyBorder="true" applyAlignment="true" applyProtection="false">
      <alignment horizontal="right" vertical="center" textRotation="0" wrapText="false" indent="0" shrinkToFit="false"/>
      <protection locked="true" hidden="false"/>
    </xf>
    <xf numFmtId="164" fontId="31" fillId="0" borderId="56" xfId="22" applyFont="true" applyBorder="true" applyAlignment="true" applyProtection="false">
      <alignment horizontal="center" vertical="center" textRotation="0" wrapText="false" indent="0" shrinkToFit="false"/>
      <protection locked="true" hidden="false"/>
    </xf>
    <xf numFmtId="164" fontId="30" fillId="0" borderId="57" xfId="22" applyFont="true" applyBorder="true" applyAlignment="false" applyProtection="false">
      <alignment horizontal="general" vertical="bottom" textRotation="0" wrapText="false" indent="0" shrinkToFit="false"/>
      <protection locked="true" hidden="false"/>
    </xf>
    <xf numFmtId="164" fontId="30" fillId="0" borderId="69" xfId="22" applyFont="true" applyBorder="true" applyAlignment="true" applyProtection="false">
      <alignment horizontal="general" vertical="center" textRotation="0" wrapText="false" indent="0" shrinkToFit="false"/>
      <protection locked="true" hidden="false"/>
    </xf>
    <xf numFmtId="222" fontId="30" fillId="0" borderId="70" xfId="22" applyFont="true" applyBorder="true" applyAlignment="true" applyProtection="false">
      <alignment horizontal="center" vertical="center" textRotation="0" wrapText="false" indent="0" shrinkToFit="false"/>
      <protection locked="true" hidden="false"/>
    </xf>
    <xf numFmtId="223" fontId="30" fillId="2" borderId="71" xfId="22" applyFont="true" applyBorder="true" applyAlignment="true" applyProtection="false">
      <alignment horizontal="right" vertical="center" textRotation="0" wrapText="false" indent="0" shrinkToFit="false"/>
      <protection locked="true" hidden="false"/>
    </xf>
    <xf numFmtId="223" fontId="30" fillId="2" borderId="35" xfId="25" applyFont="true" applyBorder="true" applyAlignment="true" applyProtection="false">
      <alignment horizontal="right" vertical="center" textRotation="0" wrapText="false" indent="0" shrinkToFit="false"/>
      <protection locked="true" hidden="false"/>
    </xf>
    <xf numFmtId="222" fontId="30" fillId="0" borderId="72" xfId="22" applyFont="true" applyBorder="true" applyAlignment="true" applyProtection="false">
      <alignment horizontal="center" vertical="center" textRotation="0" wrapText="false" indent="0" shrinkToFit="false"/>
      <protection locked="true" hidden="false"/>
    </xf>
    <xf numFmtId="164" fontId="31" fillId="0" borderId="19" xfId="22" applyFont="true" applyBorder="true" applyAlignment="false" applyProtection="false">
      <alignment horizontal="general" vertical="bottom" textRotation="0" wrapText="false" indent="0" shrinkToFit="false"/>
      <protection locked="true" hidden="false"/>
    </xf>
    <xf numFmtId="164" fontId="31" fillId="0" borderId="6" xfId="22" applyFont="true" applyBorder="true" applyAlignment="false" applyProtection="false">
      <alignment horizontal="general" vertical="bottom" textRotation="0" wrapText="false" indent="0" shrinkToFit="false"/>
      <protection locked="true" hidden="false"/>
    </xf>
    <xf numFmtId="164" fontId="31" fillId="0" borderId="73" xfId="22" applyFont="true" applyBorder="true" applyAlignment="true" applyProtection="false">
      <alignment horizontal="general" vertical="center" textRotation="0" wrapText="false" indent="0" shrinkToFit="false"/>
      <protection locked="true" hidden="false"/>
    </xf>
    <xf numFmtId="223" fontId="31" fillId="2" borderId="61" xfId="22" applyFont="true" applyBorder="true" applyAlignment="true" applyProtection="false">
      <alignment horizontal="right" vertical="center" textRotation="0" wrapText="false" indent="0" shrinkToFit="false"/>
      <protection locked="true" hidden="false"/>
    </xf>
    <xf numFmtId="223" fontId="31" fillId="2" borderId="60" xfId="22" applyFont="true" applyBorder="true" applyAlignment="true" applyProtection="false">
      <alignment horizontal="right" vertical="center" textRotation="0" wrapText="false" indent="0" shrinkToFit="false"/>
      <protection locked="true" hidden="false"/>
    </xf>
    <xf numFmtId="223" fontId="31" fillId="2" borderId="74" xfId="22" applyFont="true" applyBorder="true" applyAlignment="true" applyProtection="false">
      <alignment horizontal="right" vertical="center" textRotation="0" wrapText="false" indent="0" shrinkToFit="false"/>
      <protection locked="true" hidden="false"/>
    </xf>
    <xf numFmtId="223" fontId="30" fillId="0" borderId="75" xfId="22" applyFont="true" applyBorder="true" applyAlignment="true" applyProtection="false">
      <alignment horizontal="right" vertical="center" textRotation="0" wrapText="false" indent="0" shrinkToFit="false"/>
      <protection locked="true" hidden="false"/>
    </xf>
    <xf numFmtId="223" fontId="34" fillId="2" borderId="28" xfId="25" applyFont="true" applyBorder="true" applyAlignment="true" applyProtection="false">
      <alignment horizontal="right" vertical="center" textRotation="0" wrapText="false" indent="0" shrinkToFit="false"/>
      <protection locked="true" hidden="false"/>
    </xf>
    <xf numFmtId="222" fontId="30" fillId="0" borderId="18" xfId="22" applyFont="true" applyBorder="true" applyAlignment="true" applyProtection="false">
      <alignment horizontal="center" vertical="center" textRotation="0" wrapText="false" indent="0" shrinkToFit="false"/>
      <protection locked="true" hidden="false"/>
    </xf>
    <xf numFmtId="164" fontId="30" fillId="0" borderId="8" xfId="22" applyFont="true" applyBorder="true" applyAlignment="true" applyProtection="false">
      <alignment horizontal="center" vertical="center" textRotation="0" wrapText="false" indent="0" shrinkToFit="false"/>
      <protection locked="true" hidden="false"/>
    </xf>
    <xf numFmtId="164" fontId="30" fillId="0" borderId="25" xfId="22" applyFont="true" applyBorder="true" applyAlignment="true" applyProtection="false">
      <alignment horizontal="center" vertical="center" textRotation="0" wrapText="false" indent="0" shrinkToFit="false"/>
      <protection locked="true" hidden="false"/>
    </xf>
    <xf numFmtId="222" fontId="30" fillId="0" borderId="8" xfId="22" applyFont="true" applyBorder="true" applyAlignment="true" applyProtection="false">
      <alignment horizontal="center" vertical="center" textRotation="0" wrapText="false" indent="0" shrinkToFit="false"/>
      <protection locked="true" hidden="false"/>
    </xf>
    <xf numFmtId="223" fontId="30" fillId="0" borderId="35" xfId="22" applyFont="true" applyBorder="true" applyAlignment="true" applyProtection="false">
      <alignment horizontal="right" vertical="center" textRotation="0" wrapText="false" indent="0" shrinkToFit="false"/>
      <protection locked="true" hidden="false"/>
    </xf>
    <xf numFmtId="223" fontId="30" fillId="0" borderId="29" xfId="22" applyFont="true" applyBorder="true" applyAlignment="true" applyProtection="false">
      <alignment horizontal="right" vertical="center" textRotation="0" wrapText="false" indent="0" shrinkToFit="false"/>
      <protection locked="true" hidden="false"/>
    </xf>
    <xf numFmtId="223" fontId="30" fillId="0" borderId="28" xfId="22" applyFont="true" applyBorder="true" applyAlignment="true" applyProtection="false">
      <alignment horizontal="right" vertical="center" textRotation="0" wrapText="false" indent="0" shrinkToFit="false"/>
      <protection locked="true" hidden="false"/>
    </xf>
    <xf numFmtId="223" fontId="30" fillId="0" borderId="6" xfId="22" applyFont="true" applyBorder="true" applyAlignment="true" applyProtection="false">
      <alignment horizontal="right" vertical="center" textRotation="0" wrapText="false" indent="0" shrinkToFit="false"/>
      <protection locked="true" hidden="false"/>
    </xf>
    <xf numFmtId="223" fontId="30" fillId="0" borderId="28" xfId="25" applyFont="true" applyBorder="true" applyAlignment="true" applyProtection="false">
      <alignment horizontal="right" vertical="center" textRotation="0" wrapText="false" indent="0" shrinkToFit="false"/>
      <protection locked="true" hidden="false"/>
    </xf>
    <xf numFmtId="223" fontId="30" fillId="0" borderId="0" xfId="22" applyFont="true" applyBorder="true" applyAlignment="true" applyProtection="false">
      <alignment horizontal="right" vertical="center" textRotation="0" wrapText="false" indent="0" shrinkToFit="false"/>
      <protection locked="true" hidden="false"/>
    </xf>
    <xf numFmtId="223" fontId="30" fillId="0" borderId="38" xfId="22" applyFont="true" applyBorder="true" applyAlignment="true" applyProtection="false">
      <alignment horizontal="right" vertical="center" textRotation="0" wrapText="false" indent="0" shrinkToFit="false"/>
      <protection locked="true" hidden="false"/>
    </xf>
    <xf numFmtId="222" fontId="30" fillId="0" borderId="25" xfId="22" applyFont="true" applyBorder="true" applyAlignment="true" applyProtection="false">
      <alignment horizontal="center" vertical="center" textRotation="0" wrapText="false" indent="0" shrinkToFit="false"/>
      <protection locked="true" hidden="false"/>
    </xf>
    <xf numFmtId="223" fontId="30" fillId="0" borderId="29" xfId="0" applyFont="true" applyBorder="true" applyAlignment="true" applyProtection="false">
      <alignment horizontal="right" vertical="center" textRotation="0" wrapText="false" indent="0" shrinkToFit="false"/>
      <protection locked="true" hidden="false"/>
    </xf>
    <xf numFmtId="164" fontId="4" fillId="0" borderId="0" xfId="22" applyFont="true" applyBorder="true" applyAlignment="false" applyProtection="false">
      <alignment horizontal="general" vertical="bottom" textRotation="0" wrapText="false" indent="0" shrinkToFit="false"/>
      <protection locked="true" hidden="false"/>
    </xf>
    <xf numFmtId="223" fontId="30" fillId="0" borderId="76" xfId="0" applyFont="true" applyBorder="true" applyAlignment="true" applyProtection="false">
      <alignment horizontal="right" vertical="center" textRotation="0" wrapText="false" indent="0" shrinkToFit="false"/>
      <protection locked="true" hidden="false"/>
    </xf>
    <xf numFmtId="164" fontId="30" fillId="0" borderId="9" xfId="22" applyFont="true" applyBorder="true" applyAlignment="true" applyProtection="false">
      <alignment horizontal="general" vertical="center" textRotation="0" wrapText="false" indent="0" shrinkToFit="false"/>
      <protection locked="true" hidden="false"/>
    </xf>
    <xf numFmtId="222" fontId="30" fillId="0" borderId="2" xfId="22" applyFont="true" applyBorder="true" applyAlignment="true" applyProtection="false">
      <alignment horizontal="center" vertical="center" textRotation="0" wrapText="false" indent="0" shrinkToFit="false"/>
      <protection locked="true" hidden="false"/>
    </xf>
    <xf numFmtId="223" fontId="30" fillId="2" borderId="43" xfId="22" applyFont="true" applyBorder="true" applyAlignment="true" applyProtection="false">
      <alignment horizontal="right" vertical="center" textRotation="0" wrapText="false" indent="0" shrinkToFit="false"/>
      <protection locked="true" hidden="false"/>
    </xf>
    <xf numFmtId="223" fontId="30" fillId="2" borderId="7" xfId="22" applyFont="true" applyBorder="true" applyAlignment="true" applyProtection="false">
      <alignment horizontal="right" vertical="center" textRotation="0" wrapText="false" indent="0" shrinkToFit="false"/>
      <protection locked="true" hidden="false"/>
    </xf>
    <xf numFmtId="223" fontId="30" fillId="2" borderId="77" xfId="22" applyFont="true" applyBorder="true" applyAlignment="true" applyProtection="false">
      <alignment horizontal="right" vertical="center" textRotation="0" wrapText="false" indent="0" shrinkToFit="false"/>
      <protection locked="true" hidden="false"/>
    </xf>
    <xf numFmtId="223" fontId="30" fillId="2" borderId="42" xfId="22" applyFont="true" applyBorder="true" applyAlignment="true" applyProtection="false">
      <alignment horizontal="right" vertical="center" textRotation="0" wrapText="false" indent="0" shrinkToFit="false"/>
      <protection locked="true" hidden="false"/>
    </xf>
    <xf numFmtId="223" fontId="30" fillId="2" borderId="9" xfId="22" applyFont="true" applyBorder="true" applyAlignment="true" applyProtection="false">
      <alignment horizontal="right" vertical="center" textRotation="0" wrapText="false" indent="0" shrinkToFit="false"/>
      <protection locked="true" hidden="false"/>
    </xf>
    <xf numFmtId="223" fontId="30" fillId="2" borderId="44" xfId="22" applyFont="true" applyBorder="true" applyAlignment="true" applyProtection="false">
      <alignment horizontal="right" vertical="center" textRotation="0" wrapText="false" indent="0" shrinkToFit="false"/>
      <protection locked="true" hidden="false"/>
    </xf>
    <xf numFmtId="223" fontId="30" fillId="2" borderId="65" xfId="22" applyFont="true" applyBorder="true" applyAlignment="true" applyProtection="false">
      <alignment horizontal="right" vertical="center" textRotation="0" wrapText="false" indent="0" shrinkToFit="false"/>
      <protection locked="true" hidden="false"/>
    </xf>
    <xf numFmtId="223" fontId="30" fillId="2" borderId="43" xfId="25" applyFont="true" applyBorder="true" applyAlignment="true" applyProtection="false">
      <alignment horizontal="right" vertical="center" textRotation="0" wrapText="false" indent="0" shrinkToFit="false"/>
      <protection locked="true" hidden="false"/>
    </xf>
    <xf numFmtId="222" fontId="30" fillId="0" borderId="54" xfId="22" applyFont="true" applyBorder="true" applyAlignment="true" applyProtection="false">
      <alignment horizontal="center" vertical="center" textRotation="0" wrapText="false" indent="0" shrinkToFit="false"/>
      <protection locked="true" hidden="false"/>
    </xf>
    <xf numFmtId="164" fontId="30" fillId="0" borderId="10" xfId="22" applyFont="true" applyBorder="true" applyAlignment="true" applyProtection="false">
      <alignment horizontal="general" vertical="center" textRotation="0" wrapText="false" indent="0" shrinkToFit="false"/>
      <protection locked="true" hidden="false"/>
    </xf>
    <xf numFmtId="222" fontId="30" fillId="0" borderId="4" xfId="22" applyFont="true" applyBorder="true" applyAlignment="true" applyProtection="false">
      <alignment horizontal="center" vertical="center" textRotation="0" wrapText="false" indent="0" shrinkToFit="false"/>
      <protection locked="true" hidden="false"/>
    </xf>
    <xf numFmtId="223" fontId="30" fillId="2" borderId="78" xfId="22" applyFont="true" applyBorder="true" applyAlignment="true" applyProtection="false">
      <alignment horizontal="right" vertical="center" textRotation="0" wrapText="false" indent="0" shrinkToFit="false"/>
      <protection locked="true" hidden="false"/>
    </xf>
    <xf numFmtId="223" fontId="30" fillId="2" borderId="11" xfId="22" applyFont="true" applyBorder="true" applyAlignment="true" applyProtection="false">
      <alignment horizontal="right" vertical="center" textRotation="0" wrapText="false" indent="0" shrinkToFit="false"/>
      <protection locked="true" hidden="false"/>
    </xf>
    <xf numFmtId="223" fontId="30" fillId="2" borderId="41" xfId="22" applyFont="true" applyBorder="true" applyAlignment="true" applyProtection="false">
      <alignment horizontal="right" vertical="center" textRotation="0" wrapText="false" indent="0" shrinkToFit="false"/>
      <protection locked="true" hidden="false"/>
    </xf>
    <xf numFmtId="223" fontId="30" fillId="2" borderId="79" xfId="22" applyFont="true" applyBorder="true" applyAlignment="true" applyProtection="false">
      <alignment horizontal="right" vertical="center" textRotation="0" wrapText="false" indent="0" shrinkToFit="false"/>
      <protection locked="true" hidden="false"/>
    </xf>
    <xf numFmtId="223" fontId="30" fillId="2" borderId="76" xfId="22" applyFont="true" applyBorder="true" applyAlignment="true" applyProtection="false">
      <alignment horizontal="right" vertical="center" textRotation="0" wrapText="false" indent="0" shrinkToFit="false"/>
      <protection locked="true" hidden="false"/>
    </xf>
    <xf numFmtId="223" fontId="30" fillId="2" borderId="78" xfId="25" applyFont="true" applyBorder="true" applyAlignment="true" applyProtection="false">
      <alignment horizontal="right" vertical="center" textRotation="0" wrapText="false" indent="0" shrinkToFit="false"/>
      <protection locked="true" hidden="false"/>
    </xf>
    <xf numFmtId="223" fontId="30" fillId="2" borderId="66" xfId="22" applyFont="true" applyBorder="true" applyAlignment="true" applyProtection="false">
      <alignment horizontal="right" vertical="center" textRotation="0" wrapText="false" indent="0" shrinkToFit="false"/>
      <protection locked="true" hidden="false"/>
    </xf>
    <xf numFmtId="222" fontId="30" fillId="0" borderId="80" xfId="22" applyFont="true" applyBorder="true" applyAlignment="true" applyProtection="false">
      <alignment horizontal="center" vertical="center" textRotation="0" wrapText="false" indent="0" shrinkToFit="false"/>
      <protection locked="true" hidden="false"/>
    </xf>
    <xf numFmtId="223" fontId="30" fillId="2" borderId="23" xfId="22" applyFont="true" applyBorder="true" applyAlignment="true" applyProtection="false">
      <alignment horizontal="right" vertical="center" textRotation="0" wrapText="false" indent="0" shrinkToFit="false"/>
      <protection locked="true" hidden="false"/>
    </xf>
    <xf numFmtId="223" fontId="30" fillId="0" borderId="81" xfId="22" applyFont="true" applyBorder="true" applyAlignment="true" applyProtection="false">
      <alignment horizontal="right" vertical="center" textRotation="0" wrapText="false" indent="0" shrinkToFit="false"/>
      <protection locked="true" hidden="false"/>
    </xf>
    <xf numFmtId="223" fontId="30" fillId="0" borderId="67" xfId="22" applyFont="true" applyBorder="true" applyAlignment="true" applyProtection="false">
      <alignment horizontal="right" vertical="center" textRotation="0" wrapText="false" indent="0" shrinkToFit="false"/>
      <protection locked="true" hidden="false"/>
    </xf>
    <xf numFmtId="223" fontId="30" fillId="2" borderId="81" xfId="22" applyFont="true" applyBorder="true" applyAlignment="true" applyProtection="false">
      <alignment horizontal="right" vertical="center" textRotation="0" wrapText="false" indent="0" shrinkToFit="false"/>
      <protection locked="true" hidden="false"/>
    </xf>
    <xf numFmtId="223" fontId="30" fillId="0" borderId="36" xfId="25" applyFont="true" applyBorder="true" applyAlignment="true" applyProtection="false">
      <alignment horizontal="right" vertical="center" textRotation="0" wrapText="false" indent="0" shrinkToFit="false"/>
      <protection locked="true" hidden="false"/>
    </xf>
    <xf numFmtId="223" fontId="34" fillId="0" borderId="36" xfId="22" applyFont="true" applyBorder="true" applyAlignment="true" applyProtection="false">
      <alignment horizontal="right" vertical="center" textRotation="0" wrapText="false" indent="0" shrinkToFit="false"/>
      <protection locked="true" hidden="false"/>
    </xf>
    <xf numFmtId="164" fontId="4" fillId="0" borderId="19" xfId="22" applyFont="true" applyBorder="true" applyAlignment="false" applyProtection="false">
      <alignment horizontal="general" vertical="bottom" textRotation="0" wrapText="false" indent="0" shrinkToFit="false"/>
      <protection locked="true" hidden="false"/>
    </xf>
    <xf numFmtId="164" fontId="30" fillId="0" borderId="82" xfId="22" applyFont="true" applyBorder="true" applyAlignment="true" applyProtection="false">
      <alignment horizontal="general" vertical="center" textRotation="0" wrapText="false" indent="0" shrinkToFit="false"/>
      <protection locked="true" hidden="false"/>
    </xf>
    <xf numFmtId="222" fontId="30" fillId="0" borderId="83" xfId="22" applyFont="true" applyBorder="true" applyAlignment="true" applyProtection="false">
      <alignment horizontal="center" vertical="center" textRotation="0" wrapText="false" indent="0" shrinkToFit="false"/>
      <protection locked="true" hidden="false"/>
    </xf>
    <xf numFmtId="223" fontId="30" fillId="0" borderId="78" xfId="22" applyFont="true" applyBorder="true" applyAlignment="true" applyProtection="false">
      <alignment horizontal="right" vertical="center" textRotation="0" wrapText="false" indent="0" shrinkToFit="false"/>
      <protection locked="true" hidden="false"/>
    </xf>
    <xf numFmtId="223" fontId="30" fillId="2" borderId="84" xfId="22" applyFont="true" applyBorder="true" applyAlignment="true" applyProtection="false">
      <alignment horizontal="right" vertical="center" textRotation="0" wrapText="false" indent="0" shrinkToFit="false"/>
      <protection locked="true" hidden="false"/>
    </xf>
    <xf numFmtId="223" fontId="30" fillId="2" borderId="85" xfId="22" applyFont="true" applyBorder="true" applyAlignment="true" applyProtection="false">
      <alignment horizontal="right" vertical="center" textRotation="0" wrapText="false" indent="0" shrinkToFit="false"/>
      <protection locked="true" hidden="false"/>
    </xf>
    <xf numFmtId="223" fontId="30" fillId="2" borderId="86" xfId="22" applyFont="true" applyBorder="true" applyAlignment="true" applyProtection="false">
      <alignment horizontal="right" vertical="center" textRotation="0" wrapText="false" indent="0" shrinkToFit="false"/>
      <protection locked="true" hidden="false"/>
    </xf>
    <xf numFmtId="223" fontId="34" fillId="0" borderId="28" xfId="22" applyFont="true" applyBorder="true" applyAlignment="true" applyProtection="false">
      <alignment horizontal="right" vertical="center" textRotation="0" wrapText="false" indent="0" shrinkToFit="false"/>
      <protection locked="true" hidden="false"/>
    </xf>
    <xf numFmtId="222" fontId="30" fillId="0" borderId="87" xfId="22" applyFont="true" applyBorder="true" applyAlignment="true" applyProtection="false">
      <alignment horizontal="center" vertical="center" textRotation="0" wrapText="false" indent="0" shrinkToFit="false"/>
      <protection locked="true" hidden="false"/>
    </xf>
    <xf numFmtId="164" fontId="30" fillId="0" borderId="0" xfId="22" applyFont="true" applyBorder="true" applyAlignment="false" applyProtection="false">
      <alignment horizontal="general" vertical="bottom" textRotation="0" wrapText="false" indent="0" shrinkToFit="false"/>
      <protection locked="true" hidden="false"/>
    </xf>
    <xf numFmtId="222" fontId="30" fillId="0" borderId="4" xfId="22" applyFont="true" applyBorder="true" applyAlignment="true" applyProtection="false">
      <alignment horizontal="center" vertical="center" textRotation="0" wrapText="false" indent="0" shrinkToFit="false"/>
      <protection locked="true" hidden="false"/>
    </xf>
    <xf numFmtId="223" fontId="30" fillId="2" borderId="88" xfId="22" applyFont="true" applyBorder="true" applyAlignment="true" applyProtection="false">
      <alignment horizontal="right" vertical="center" textRotation="0" wrapText="false" indent="0" shrinkToFit="false"/>
      <protection locked="true" hidden="false"/>
    </xf>
    <xf numFmtId="223" fontId="30" fillId="0" borderId="89" xfId="25" applyFont="true" applyBorder="true" applyAlignment="true" applyProtection="false">
      <alignment horizontal="right" vertical="center" textRotation="0" wrapText="false" indent="0" shrinkToFit="false"/>
      <protection locked="true" hidden="false"/>
    </xf>
    <xf numFmtId="223" fontId="30" fillId="0" borderId="89" xfId="22" applyFont="true" applyBorder="true" applyAlignment="true" applyProtection="false">
      <alignment horizontal="right" vertical="center" textRotation="0" wrapText="false" indent="0" shrinkToFit="false"/>
      <protection locked="true" hidden="false"/>
    </xf>
    <xf numFmtId="222" fontId="30" fillId="0" borderId="80" xfId="22" applyFont="true" applyBorder="true" applyAlignment="true" applyProtection="false">
      <alignment horizontal="center" vertical="center" textRotation="0" wrapText="false" indent="0" shrinkToFit="false"/>
      <protection locked="true" hidden="false"/>
    </xf>
    <xf numFmtId="164" fontId="4" fillId="0" borderId="13" xfId="22" applyFont="true" applyBorder="true" applyAlignment="false" applyProtection="false">
      <alignment horizontal="general" vertical="bottom" textRotation="0" wrapText="false" indent="0" shrinkToFit="false"/>
      <protection locked="true" hidden="false"/>
    </xf>
    <xf numFmtId="164" fontId="25" fillId="0" borderId="14" xfId="22" applyFont="true" applyBorder="true" applyAlignment="true" applyProtection="false">
      <alignment horizontal="center" vertical="bottom" textRotation="0" wrapText="false" indent="0" shrinkToFit="false"/>
      <protection locked="true" hidden="false"/>
    </xf>
    <xf numFmtId="164" fontId="4" fillId="2" borderId="14" xfId="22" applyFont="true" applyBorder="true" applyAlignment="false" applyProtection="false">
      <alignment horizontal="general" vertical="bottom" textRotation="0" wrapText="false" indent="0" shrinkToFit="false"/>
      <protection locked="true" hidden="false"/>
    </xf>
    <xf numFmtId="224" fontId="30" fillId="0" borderId="14" xfId="22" applyFont="true" applyBorder="true" applyAlignment="false" applyProtection="false">
      <alignment horizontal="general" vertical="bottom" textRotation="0" wrapText="false" indent="0" shrinkToFit="false"/>
      <protection locked="true" hidden="false"/>
    </xf>
    <xf numFmtId="164" fontId="30" fillId="0" borderId="14" xfId="22" applyFont="true" applyBorder="true" applyAlignment="true" applyProtection="false">
      <alignment horizontal="right" vertical="bottom" textRotation="0" wrapText="false" indent="0" shrinkToFit="false"/>
      <protection locked="true" hidden="false"/>
    </xf>
    <xf numFmtId="224" fontId="30" fillId="0" borderId="14" xfId="22" applyFont="true" applyBorder="true" applyAlignment="false" applyProtection="false">
      <alignment horizontal="general" vertical="bottom" textRotation="0" wrapText="false" indent="0" shrinkToFit="false"/>
      <protection locked="true" hidden="false"/>
    </xf>
    <xf numFmtId="224" fontId="30" fillId="0" borderId="14" xfId="22" applyFont="tru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224" fontId="4" fillId="0" borderId="14" xfId="22" applyFont="true" applyBorder="true" applyAlignment="false" applyProtection="false">
      <alignment horizontal="general" vertical="bottom" textRotation="0" wrapText="false" indent="0" shrinkToFit="false"/>
      <protection locked="true" hidden="false"/>
    </xf>
    <xf numFmtId="224" fontId="4" fillId="0" borderId="17" xfId="22" applyFont="true" applyBorder="true" applyAlignment="false" applyProtection="false">
      <alignment horizontal="general" vertical="bottom" textRotation="0" wrapText="false" indent="0" shrinkToFit="false"/>
      <protection locked="true" hidden="false"/>
    </xf>
    <xf numFmtId="164" fontId="35" fillId="0" borderId="14" xfId="22" applyFont="true" applyBorder="true" applyAlignment="false" applyProtection="true">
      <alignment horizontal="general" vertical="bottom" textRotation="0" wrapText="false" indent="0" shrinkToFit="false"/>
      <protection locked="true" hidden="false"/>
    </xf>
    <xf numFmtId="164" fontId="36" fillId="0" borderId="0" xfId="22" applyFont="true" applyBorder="true" applyAlignment="true" applyProtection="false">
      <alignment horizontal="right" vertical="bottom" textRotation="0" wrapText="false" indent="0" shrinkToFit="false"/>
      <protection locked="true" hidden="false"/>
    </xf>
    <xf numFmtId="225" fontId="36" fillId="0" borderId="14" xfId="24" applyFont="true" applyBorder="true" applyAlignment="true" applyProtection="true">
      <alignment horizontal="center" vertical="bottom" textRotation="0" wrapText="false" indent="0" shrinkToFit="false"/>
      <protection locked="false" hidden="false"/>
    </xf>
    <xf numFmtId="164" fontId="25" fillId="0" borderId="90" xfId="22" applyFont="true" applyBorder="true" applyAlignment="false" applyProtection="false">
      <alignment horizontal="general" vertical="bottom" textRotation="0" wrapText="false" indent="0" shrinkToFit="false"/>
      <protection locked="true" hidden="false"/>
    </xf>
    <xf numFmtId="164" fontId="4" fillId="0" borderId="56" xfId="22" applyFont="true" applyBorder="true" applyAlignment="false" applyProtection="false">
      <alignment horizontal="general" vertical="bottom" textRotation="0" wrapText="false" indent="0" shrinkToFit="false"/>
      <protection locked="true" hidden="false"/>
    </xf>
    <xf numFmtId="164" fontId="4" fillId="0" borderId="91" xfId="22" applyFont="true" applyBorder="true" applyAlignment="false" applyProtection="false">
      <alignment horizontal="general" vertical="bottom" textRotation="0" wrapText="false" indent="0" shrinkToFit="false"/>
      <protection locked="true" hidden="false"/>
    </xf>
    <xf numFmtId="164" fontId="25" fillId="0" borderId="91" xfId="22" applyFont="true" applyBorder="true" applyAlignment="true" applyProtection="false">
      <alignment horizontal="center" vertical="bottom" textRotation="0" wrapText="false" indent="0" shrinkToFit="false"/>
      <protection locked="true" hidden="false"/>
    </xf>
    <xf numFmtId="164" fontId="0" fillId="0" borderId="91" xfId="0" applyFont="false" applyBorder="true" applyAlignment="false" applyProtection="false">
      <alignment horizontal="general" vertical="bottom" textRotation="0" wrapText="false" indent="0" shrinkToFit="false"/>
      <protection locked="true" hidden="false"/>
    </xf>
    <xf numFmtId="224" fontId="4" fillId="0" borderId="91" xfId="22" applyFont="true" applyBorder="true" applyAlignment="false" applyProtection="false">
      <alignment horizontal="general" vertical="bottom" textRotation="0" wrapText="false" indent="0" shrinkToFit="false"/>
      <protection locked="true" hidden="false"/>
    </xf>
    <xf numFmtId="224" fontId="4" fillId="0" borderId="91" xfId="22" applyFont="true" applyBorder="true" applyAlignment="true" applyProtection="false">
      <alignment horizontal="right" vertical="bottom" textRotation="0" wrapText="false" indent="0" shrinkToFit="false"/>
      <protection locked="true" hidden="false"/>
    </xf>
    <xf numFmtId="224" fontId="30" fillId="0" borderId="91" xfId="22" applyFont="true" applyBorder="true" applyAlignment="false" applyProtection="false">
      <alignment horizontal="general" vertical="bottom" textRotation="0" wrapText="false" indent="0" shrinkToFit="false"/>
      <protection locked="true" hidden="false"/>
    </xf>
    <xf numFmtId="164" fontId="5" fillId="0" borderId="91" xfId="22" applyFont="false" applyBorder="true" applyAlignment="false" applyProtection="false">
      <alignment horizontal="general" vertical="bottom" textRotation="0" wrapText="false" indent="0" shrinkToFit="false"/>
      <protection locked="true" hidden="false"/>
    </xf>
    <xf numFmtId="224" fontId="4" fillId="0" borderId="91" xfId="22" applyFont="true" applyBorder="true" applyAlignment="false" applyProtection="false">
      <alignment horizontal="general" vertical="bottom" textRotation="0" wrapText="false" indent="0" shrinkToFit="false"/>
      <protection locked="true" hidden="false"/>
    </xf>
    <xf numFmtId="224" fontId="4" fillId="0" borderId="57" xfId="22" applyFont="true" applyBorder="true" applyAlignment="false" applyProtection="false">
      <alignment horizontal="general" vertical="bottom" textRotation="0" wrapText="false" indent="0" shrinkToFit="false"/>
      <protection locked="true" hidden="false"/>
    </xf>
    <xf numFmtId="164" fontId="30" fillId="0" borderId="92" xfId="25" applyFont="true" applyBorder="true" applyAlignment="false" applyProtection="false">
      <alignment horizontal="general" vertical="bottom" textRotation="0" wrapText="false" indent="0" shrinkToFit="false"/>
      <protection locked="true" hidden="false"/>
    </xf>
    <xf numFmtId="164" fontId="30" fillId="0" borderId="91" xfId="22" applyFont="true" applyBorder="true" applyAlignment="false" applyProtection="false">
      <alignment horizontal="general" vertical="bottom" textRotation="0" wrapText="false" indent="0" shrinkToFit="false"/>
      <protection locked="true" hidden="false"/>
    </xf>
    <xf numFmtId="224" fontId="30" fillId="0" borderId="91" xfId="22" applyFont="true" applyBorder="true" applyAlignment="true" applyProtection="false">
      <alignment horizontal="right" vertical="bottom" textRotation="0" wrapText="false" indent="0" shrinkToFit="false"/>
      <protection locked="true" hidden="false"/>
    </xf>
    <xf numFmtId="164" fontId="25" fillId="0" borderId="91" xfId="22" applyFont="true" applyBorder="true" applyAlignment="false" applyProtection="false">
      <alignment horizontal="general" vertical="bottom" textRotation="0" wrapText="false" indent="0" shrinkToFit="false"/>
      <protection locked="true" hidden="false"/>
    </xf>
    <xf numFmtId="164" fontId="25" fillId="0" borderId="93" xfId="22" applyFont="true" applyBorder="tru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0" fillId="0" borderId="0" xfId="25" applyFont="true" applyBorder="true" applyAlignment="true" applyProtection="false">
      <alignment horizontal="center" vertical="bottom" textRotation="0" wrapText="false" indent="0" shrinkToFit="false"/>
      <protection locked="true" hidden="false"/>
    </xf>
    <xf numFmtId="164" fontId="30" fillId="0" borderId="0" xfId="25" applyFont="true" applyBorder="false" applyAlignment="false" applyProtection="false">
      <alignment horizontal="general" vertical="bottom" textRotation="0" wrapText="false" indent="0" shrinkToFit="false"/>
      <protection locked="true" hidden="false"/>
    </xf>
    <xf numFmtId="164" fontId="10" fillId="0" borderId="0" xfId="25" applyFont="true" applyBorder="false" applyAlignment="true" applyProtection="false">
      <alignment horizontal="center" vertical="bottom" textRotation="0" wrapText="false" indent="0" shrinkToFit="false"/>
      <protection locked="true" hidden="false"/>
    </xf>
    <xf numFmtId="164" fontId="30" fillId="0" borderId="0" xfId="25" applyFont="true" applyBorder="false" applyAlignment="true" applyProtection="false">
      <alignment horizontal="center" vertical="bottom" textRotation="0" wrapText="false" indent="0" shrinkToFit="false"/>
      <protection locked="true" hidden="false"/>
    </xf>
    <xf numFmtId="164" fontId="30" fillId="3" borderId="0" xfId="25" applyFont="true" applyBorder="false" applyAlignment="true" applyProtection="false">
      <alignment horizontal="center" vertical="bottom" textRotation="0" wrapText="false" indent="0" shrinkToFit="false"/>
      <protection locked="true" hidden="false"/>
    </xf>
    <xf numFmtId="164" fontId="30" fillId="0" borderId="13" xfId="25" applyFont="true" applyBorder="true" applyAlignment="false" applyProtection="false">
      <alignment horizontal="general" vertical="bottom" textRotation="0" wrapText="false" indent="0" shrinkToFit="false"/>
      <protection locked="true" hidden="false"/>
    </xf>
    <xf numFmtId="164" fontId="30" fillId="0" borderId="14" xfId="25" applyFont="true" applyBorder="true" applyAlignment="false" applyProtection="false">
      <alignment horizontal="general" vertical="bottom" textRotation="0" wrapText="false" indent="0" shrinkToFit="false"/>
      <protection locked="true" hidden="false"/>
    </xf>
    <xf numFmtId="164" fontId="30" fillId="0" borderId="15" xfId="25" applyFont="true" applyBorder="true" applyAlignment="true" applyProtection="false">
      <alignment horizontal="general" vertical="center" textRotation="0" wrapText="false" indent="0" shrinkToFit="false"/>
      <protection locked="true" hidden="false"/>
    </xf>
    <xf numFmtId="164" fontId="30" fillId="0" borderId="16" xfId="25" applyFont="true" applyBorder="true" applyAlignment="false" applyProtection="false">
      <alignment horizontal="general" vertical="bottom" textRotation="0" wrapText="false" indent="0" shrinkToFit="false"/>
      <protection locked="true" hidden="false"/>
    </xf>
    <xf numFmtId="164" fontId="30" fillId="0" borderId="17" xfId="25" applyFont="true" applyBorder="true" applyAlignment="false" applyProtection="false">
      <alignment horizontal="general" vertical="bottom" textRotation="0" wrapText="false" indent="0" shrinkToFit="false"/>
      <protection locked="true" hidden="false"/>
    </xf>
    <xf numFmtId="164" fontId="31" fillId="0" borderId="14" xfId="25" applyFont="true" applyBorder="true" applyAlignment="true" applyProtection="false">
      <alignment horizontal="general" vertical="bottom" textRotation="0" wrapText="false" indent="0" shrinkToFit="false"/>
      <protection locked="true" hidden="false"/>
    </xf>
    <xf numFmtId="164" fontId="31" fillId="0" borderId="14" xfId="25" applyFont="true" applyBorder="true" applyAlignment="true" applyProtection="false">
      <alignment horizontal="center" vertical="bottom" textRotation="0" wrapText="false" indent="0" shrinkToFit="false"/>
      <protection locked="true" hidden="false"/>
    </xf>
    <xf numFmtId="164" fontId="31" fillId="0" borderId="14" xfId="25" applyFont="true" applyBorder="true" applyAlignment="false" applyProtection="false">
      <alignment horizontal="general" vertical="bottom" textRotation="0" wrapText="false" indent="0" shrinkToFit="false"/>
      <protection locked="true" hidden="false"/>
    </xf>
    <xf numFmtId="164" fontId="4" fillId="0" borderId="14" xfId="25" applyFont="true" applyBorder="true" applyAlignment="false" applyProtection="false">
      <alignment horizontal="general" vertical="bottom" textRotation="0" wrapText="false" indent="0" shrinkToFit="false"/>
      <protection locked="true" hidden="false"/>
    </xf>
    <xf numFmtId="164" fontId="30" fillId="0" borderId="18" xfId="25" applyFont="true" applyBorder="true" applyAlignment="false" applyProtection="false">
      <alignment horizontal="general" vertical="bottom" textRotation="0" wrapText="false" indent="0" shrinkToFit="false"/>
      <protection locked="true" hidden="false"/>
    </xf>
    <xf numFmtId="164" fontId="30" fillId="0" borderId="19" xfId="25" applyFont="true" applyBorder="true" applyAlignment="false" applyProtection="false">
      <alignment horizontal="general" vertical="bottom" textRotation="0" wrapText="false" indent="0" shrinkToFit="false"/>
      <protection locked="true" hidden="false"/>
    </xf>
    <xf numFmtId="164" fontId="30" fillId="0" borderId="0" xfId="25" applyFont="true" applyBorder="false" applyAlignment="true" applyProtection="false">
      <alignment horizontal="general" vertical="bottom" textRotation="0" wrapText="false" indent="0" shrinkToFit="false"/>
      <protection locked="true" hidden="false"/>
    </xf>
    <xf numFmtId="164" fontId="25" fillId="0" borderId="0" xfId="25" applyFont="true" applyBorder="false" applyAlignment="true" applyProtection="false">
      <alignment horizontal="general" vertical="bottom" textRotation="0" wrapText="false" indent="0" shrinkToFit="false"/>
      <protection locked="true" hidden="false"/>
    </xf>
    <xf numFmtId="164" fontId="30" fillId="0" borderId="8" xfId="25" applyFont="true" applyBorder="true" applyAlignment="true" applyProtection="false">
      <alignment horizontal="general" vertical="center" textRotation="0" wrapText="false" indent="0" shrinkToFit="false"/>
      <protection locked="true" hidden="false"/>
    </xf>
    <xf numFmtId="164" fontId="31" fillId="0" borderId="20" xfId="25" applyFont="true" applyBorder="true" applyAlignment="true" applyProtection="false">
      <alignment horizontal="center" vertical="bottom" textRotation="0" wrapText="false" indent="0" shrinkToFit="false"/>
      <protection locked="true" hidden="false"/>
    </xf>
    <xf numFmtId="164" fontId="31" fillId="0" borderId="21" xfId="25" applyFont="true" applyBorder="true" applyAlignment="true" applyProtection="false">
      <alignment horizontal="center" vertical="bottom" textRotation="0" wrapText="false" indent="0" shrinkToFit="false"/>
      <protection locked="true" hidden="false"/>
    </xf>
    <xf numFmtId="164" fontId="31" fillId="0" borderId="22" xfId="25" applyFont="true" applyBorder="true" applyAlignment="true" applyProtection="false">
      <alignment horizontal="center" vertical="bottom" textRotation="0" wrapText="false" indent="0" shrinkToFit="false"/>
      <protection locked="true" hidden="false"/>
    </xf>
    <xf numFmtId="164" fontId="31" fillId="0" borderId="94" xfId="25" applyFont="true" applyBorder="true" applyAlignment="true" applyProtection="false">
      <alignment horizontal="center" vertical="bottom" textRotation="0" wrapText="false" indent="0" shrinkToFit="false"/>
      <protection locked="true" hidden="false"/>
    </xf>
    <xf numFmtId="164" fontId="30" fillId="0" borderId="25" xfId="25" applyFont="true" applyBorder="true" applyAlignment="false" applyProtection="false">
      <alignment horizontal="general" vertical="bottom" textRotation="0" wrapText="false" indent="0" shrinkToFit="false"/>
      <protection locked="true" hidden="false"/>
    </xf>
    <xf numFmtId="223" fontId="30" fillId="0" borderId="0" xfId="25" applyFont="true" applyBorder="false" applyAlignment="false" applyProtection="false">
      <alignment horizontal="general" vertical="bottom" textRotation="0" wrapText="false" indent="0" shrinkToFit="false"/>
      <protection locked="true" hidden="false"/>
    </xf>
    <xf numFmtId="164" fontId="30" fillId="0" borderId="8" xfId="25" applyFont="true" applyBorder="true" applyAlignment="true" applyProtection="false">
      <alignment horizontal="center" vertical="center" textRotation="0" wrapText="false" indent="0" shrinkToFit="false"/>
      <protection locked="true" hidden="false"/>
    </xf>
    <xf numFmtId="164" fontId="30" fillId="0" borderId="26" xfId="25" applyFont="true" applyBorder="true" applyAlignment="true" applyProtection="false">
      <alignment horizontal="center" vertical="center" textRotation="0" wrapText="false" indent="0" shrinkToFit="false"/>
      <protection locked="true" hidden="false"/>
    </xf>
    <xf numFmtId="164" fontId="30" fillId="0" borderId="27" xfId="25" applyFont="true" applyBorder="true" applyAlignment="true" applyProtection="false">
      <alignment horizontal="center" vertical="center" textRotation="0" wrapText="false" indent="0" shrinkToFit="false"/>
      <protection locked="true" hidden="false"/>
    </xf>
    <xf numFmtId="164" fontId="30" fillId="0" borderId="32" xfId="25" applyFont="true" applyBorder="true" applyAlignment="true" applyProtection="false">
      <alignment horizontal="center" vertical="center" textRotation="0" wrapText="false" indent="0" shrinkToFit="false"/>
      <protection locked="true" hidden="false"/>
    </xf>
    <xf numFmtId="164" fontId="30" fillId="0" borderId="29" xfId="25" applyFont="true" applyBorder="true" applyAlignment="true" applyProtection="false">
      <alignment horizontal="center" vertical="center" textRotation="0" wrapText="false" indent="0" shrinkToFit="false"/>
      <protection locked="true" hidden="false"/>
    </xf>
    <xf numFmtId="164" fontId="30" fillId="0" borderId="28" xfId="25" applyFont="true" applyBorder="true" applyAlignment="true" applyProtection="false">
      <alignment horizontal="center" vertical="center" textRotation="0" wrapText="false" indent="0" shrinkToFit="false"/>
      <protection locked="true" hidden="false"/>
    </xf>
    <xf numFmtId="164" fontId="30" fillId="0" borderId="30" xfId="25" applyFont="true" applyBorder="true" applyAlignment="true" applyProtection="false">
      <alignment horizontal="general" vertical="center" textRotation="0" wrapText="false" indent="0" shrinkToFit="false"/>
      <protection locked="true" hidden="false"/>
    </xf>
    <xf numFmtId="164" fontId="30" fillId="0" borderId="31" xfId="25" applyFont="true" applyBorder="true" applyAlignment="true" applyProtection="false">
      <alignment horizontal="center" vertical="center" textRotation="0" wrapText="false" indent="0" shrinkToFit="false"/>
      <protection locked="true" hidden="false"/>
    </xf>
    <xf numFmtId="164" fontId="30" fillId="0" borderId="33" xfId="25" applyFont="true" applyBorder="true" applyAlignment="true" applyProtection="false">
      <alignment horizontal="center" vertical="bottom" textRotation="0" wrapText="false" indent="0" shrinkToFit="false"/>
      <protection locked="true" hidden="false"/>
    </xf>
    <xf numFmtId="164" fontId="30" fillId="0" borderId="30" xfId="25" applyFont="true" applyBorder="true" applyAlignment="true" applyProtection="false">
      <alignment horizontal="center" vertical="center" textRotation="0" wrapText="false" indent="0" shrinkToFit="false"/>
      <protection locked="true" hidden="false"/>
    </xf>
    <xf numFmtId="164" fontId="30" fillId="0" borderId="27" xfId="25" applyFont="true" applyBorder="true" applyAlignment="true" applyProtection="false">
      <alignment horizontal="general" vertical="center" textRotation="0" wrapText="false" indent="0" shrinkToFit="false"/>
      <protection locked="true" hidden="false"/>
    </xf>
    <xf numFmtId="164" fontId="30" fillId="0" borderId="6" xfId="25" applyFont="true" applyBorder="true" applyAlignment="true" applyProtection="false">
      <alignment horizontal="center" vertical="center" textRotation="0" wrapText="false" indent="0" shrinkToFit="false"/>
      <protection locked="true" hidden="false"/>
    </xf>
    <xf numFmtId="164" fontId="30" fillId="0" borderId="22" xfId="25" applyFont="true" applyBorder="true" applyAlignment="true" applyProtection="false">
      <alignment horizontal="center" vertical="center" textRotation="0" wrapText="false" indent="0" shrinkToFit="false"/>
      <protection locked="true" hidden="false"/>
    </xf>
    <xf numFmtId="164" fontId="30" fillId="0" borderId="34" xfId="25" applyFont="true" applyBorder="true" applyAlignment="true" applyProtection="false">
      <alignment horizontal="center" vertical="bottom" textRotation="0" wrapText="false" indent="0" shrinkToFit="false"/>
      <protection locked="true" hidden="false"/>
    </xf>
    <xf numFmtId="164" fontId="30" fillId="0" borderId="35" xfId="25" applyFont="true" applyBorder="true" applyAlignment="true" applyProtection="false">
      <alignment horizontal="center" vertical="center" textRotation="0" wrapText="false" indent="0" shrinkToFit="false"/>
      <protection locked="true" hidden="false"/>
    </xf>
    <xf numFmtId="164" fontId="30" fillId="0" borderId="0" xfId="25" applyFont="true" applyBorder="true" applyAlignment="true" applyProtection="false">
      <alignment horizontal="center" vertical="center" textRotation="0" wrapText="false" indent="0" shrinkToFit="false"/>
      <protection locked="true" hidden="false"/>
    </xf>
    <xf numFmtId="164" fontId="30" fillId="0" borderId="36" xfId="25" applyFont="true" applyBorder="true" applyAlignment="true" applyProtection="false">
      <alignment horizontal="center" vertical="center" textRotation="0" wrapText="false" indent="0" shrinkToFit="false"/>
      <protection locked="true" hidden="false"/>
    </xf>
    <xf numFmtId="164" fontId="30" fillId="0" borderId="37" xfId="25" applyFont="true" applyBorder="true" applyAlignment="true" applyProtection="false">
      <alignment horizontal="general" vertical="center" textRotation="0" wrapText="false" indent="0" shrinkToFit="false"/>
      <protection locked="true" hidden="false"/>
    </xf>
    <xf numFmtId="164" fontId="30" fillId="0" borderId="25" xfId="25" applyFont="true" applyBorder="true" applyAlignment="true" applyProtection="false">
      <alignment horizontal="center" vertical="center" textRotation="0" wrapText="false" indent="0" shrinkToFit="false"/>
      <protection locked="true" hidden="false"/>
    </xf>
    <xf numFmtId="164" fontId="30" fillId="0" borderId="38" xfId="25" applyFont="true" applyBorder="true" applyAlignment="true" applyProtection="false">
      <alignment horizontal="center" vertical="center" textRotation="0" wrapText="false" indent="0" shrinkToFit="false"/>
      <protection locked="true" hidden="false"/>
    </xf>
    <xf numFmtId="164" fontId="30" fillId="0" borderId="0" xfId="25" applyFont="true" applyBorder="true" applyAlignment="true" applyProtection="false">
      <alignment horizontal="general" vertical="center" textRotation="0" wrapText="false" indent="0" shrinkToFit="false"/>
      <protection locked="true" hidden="false"/>
    </xf>
    <xf numFmtId="164" fontId="31" fillId="0" borderId="28" xfId="25" applyFont="true" applyBorder="true" applyAlignment="true" applyProtection="false">
      <alignment horizontal="center" vertical="center" textRotation="0" wrapText="false" indent="0" shrinkToFit="false"/>
      <protection locked="true" hidden="false"/>
    </xf>
    <xf numFmtId="164" fontId="31" fillId="0" borderId="0" xfId="25" applyFont="true" applyBorder="true" applyAlignment="true" applyProtection="false">
      <alignment horizontal="center" vertical="center" textRotation="0" wrapText="false" indent="0" shrinkToFit="false"/>
      <protection locked="true" hidden="false"/>
    </xf>
    <xf numFmtId="164" fontId="25" fillId="0" borderId="0" xfId="25" applyFont="true" applyBorder="false" applyAlignment="true" applyProtection="false">
      <alignment horizontal="left" vertical="bottom" textRotation="0" wrapText="false" indent="0" shrinkToFit="false"/>
      <protection locked="true" hidden="false"/>
    </xf>
    <xf numFmtId="164" fontId="30" fillId="0" borderId="12" xfId="0" applyFont="true" applyBorder="true" applyAlignment="true" applyProtection="false">
      <alignment horizontal="center" vertical="center" textRotation="0" wrapText="false" indent="0" shrinkToFit="false"/>
      <protection locked="true" hidden="false"/>
    </xf>
    <xf numFmtId="223" fontId="30" fillId="0" borderId="28" xfId="25" applyFont="true" applyBorder="true" applyAlignment="true" applyProtection="false">
      <alignment horizontal="center" vertical="center" textRotation="0" wrapText="false" indent="0" shrinkToFit="false"/>
      <protection locked="true" hidden="false"/>
    </xf>
    <xf numFmtId="164" fontId="30" fillId="0" borderId="39" xfId="25" applyFont="true" applyBorder="true" applyAlignment="true" applyProtection="false">
      <alignment horizontal="center" vertical="center" textRotation="0" wrapText="false" indent="0" shrinkToFit="false"/>
      <protection locked="true" hidden="false"/>
    </xf>
    <xf numFmtId="164" fontId="30" fillId="0" borderId="40" xfId="25" applyFont="true" applyBorder="true" applyAlignment="true" applyProtection="false">
      <alignment horizontal="center" vertical="center" textRotation="0" wrapText="false" indent="0" shrinkToFit="false"/>
      <protection locked="true" hidden="false"/>
    </xf>
    <xf numFmtId="164" fontId="30" fillId="0" borderId="41" xfId="25" applyFont="true" applyBorder="true" applyAlignment="true" applyProtection="false">
      <alignment horizontal="center" vertical="center" textRotation="0" wrapText="false" indent="0" shrinkToFit="false"/>
      <protection locked="true" hidden="false"/>
    </xf>
    <xf numFmtId="164" fontId="30" fillId="0" borderId="36" xfId="25" applyFont="true" applyBorder="true" applyAlignment="true" applyProtection="false">
      <alignment horizontal="general" vertical="center" textRotation="0" wrapText="false" indent="0" shrinkToFit="false"/>
      <protection locked="true" hidden="false"/>
    </xf>
    <xf numFmtId="164" fontId="30" fillId="0" borderId="24" xfId="25" applyFont="true" applyBorder="true" applyAlignment="true" applyProtection="false">
      <alignment horizontal="general" vertical="center" textRotation="0" wrapText="false" indent="0" shrinkToFit="false"/>
      <protection locked="true" hidden="false"/>
    </xf>
    <xf numFmtId="164" fontId="30" fillId="0" borderId="24" xfId="25" applyFont="true" applyBorder="true" applyAlignment="true" applyProtection="false">
      <alignment horizontal="center" vertical="center" textRotation="0" wrapText="false" indent="0" shrinkToFit="false"/>
      <protection locked="true" hidden="false"/>
    </xf>
    <xf numFmtId="164" fontId="25" fillId="0" borderId="0" xfId="25" applyFont="true" applyBorder="true" applyAlignment="true" applyProtection="false">
      <alignment horizontal="general" vertical="bottom" textRotation="0" wrapText="false" indent="0" shrinkToFit="false"/>
      <protection locked="true" hidden="false"/>
    </xf>
    <xf numFmtId="164" fontId="30" fillId="0" borderId="0" xfId="25" applyFont="true" applyBorder="true" applyAlignment="true" applyProtection="false">
      <alignment horizontal="general" vertical="bottom" textRotation="0" wrapText="false" indent="0" shrinkToFit="false"/>
      <protection locked="true" hidden="false"/>
    </xf>
    <xf numFmtId="164" fontId="30" fillId="0" borderId="2" xfId="25" applyFont="true" applyBorder="true" applyAlignment="true" applyProtection="false">
      <alignment horizontal="center" vertical="bottom" textRotation="0" wrapText="false" indent="0" shrinkToFit="false"/>
      <protection locked="true" hidden="false"/>
    </xf>
    <xf numFmtId="164" fontId="30" fillId="0" borderId="9" xfId="25" applyFont="true" applyBorder="true" applyAlignment="true" applyProtection="false">
      <alignment horizontal="center" vertical="bottom" textRotation="0" wrapText="false" indent="0" shrinkToFit="false"/>
      <protection locked="true" hidden="false"/>
    </xf>
    <xf numFmtId="164" fontId="30" fillId="0" borderId="25" xfId="25" applyFont="true" applyBorder="true" applyAlignment="true" applyProtection="false">
      <alignment horizontal="general" vertical="bottom" textRotation="0" wrapText="false" indent="0" shrinkToFit="false"/>
      <protection locked="true" hidden="false"/>
    </xf>
    <xf numFmtId="164" fontId="30" fillId="0" borderId="46" xfId="25" applyFont="true" applyBorder="true" applyAlignment="false" applyProtection="false">
      <alignment horizontal="general" vertical="bottom" textRotation="0" wrapText="false" indent="0" shrinkToFit="false"/>
      <protection locked="true" hidden="false"/>
    </xf>
    <xf numFmtId="164" fontId="30" fillId="0" borderId="1" xfId="25" applyFont="true" applyBorder="true" applyAlignment="true" applyProtection="false">
      <alignment horizontal="center" vertical="bottom" textRotation="0" wrapText="false" indent="0" shrinkToFit="false"/>
      <protection locked="true" hidden="false"/>
    </xf>
    <xf numFmtId="164" fontId="30" fillId="0" borderId="5" xfId="25" applyFont="true" applyBorder="true" applyAlignment="false" applyProtection="false">
      <alignment horizontal="general" vertical="bottom" textRotation="0" wrapText="false" indent="0" shrinkToFit="false"/>
      <protection locked="true" hidden="false"/>
    </xf>
    <xf numFmtId="164" fontId="30" fillId="0" borderId="52" xfId="25" applyFont="true" applyBorder="true" applyAlignment="false" applyProtection="false">
      <alignment horizontal="general" vertical="bottom" textRotation="0" wrapText="false" indent="0" shrinkToFit="false"/>
      <protection locked="true" hidden="false"/>
    </xf>
    <xf numFmtId="164" fontId="30" fillId="0" borderId="53" xfId="25" applyFont="true" applyBorder="true" applyAlignment="false" applyProtection="false">
      <alignment horizontal="general" vertical="bottom" textRotation="0" wrapText="false" indent="0" shrinkToFit="false"/>
      <protection locked="true" hidden="false"/>
    </xf>
    <xf numFmtId="164" fontId="30" fillId="0" borderId="42" xfId="25" applyFont="true" applyBorder="true" applyAlignment="false" applyProtection="false">
      <alignment horizontal="general" vertical="bottom" textRotation="0" wrapText="false" indent="0" shrinkToFit="false"/>
      <protection locked="true" hidden="false"/>
    </xf>
    <xf numFmtId="223" fontId="30" fillId="2" borderId="0" xfId="25" applyFont="true" applyBorder="true" applyAlignment="true" applyProtection="false">
      <alignment horizontal="right" vertical="center" textRotation="0" wrapText="false" indent="0" shrinkToFit="false"/>
      <protection locked="true" hidden="false"/>
    </xf>
    <xf numFmtId="223" fontId="30" fillId="2" borderId="38" xfId="25" applyFont="true" applyBorder="true" applyAlignment="true" applyProtection="false">
      <alignment horizontal="right" vertical="center" textRotation="0" wrapText="false" indent="0" shrinkToFit="false"/>
      <protection locked="true" hidden="false"/>
    </xf>
    <xf numFmtId="223" fontId="30" fillId="2" borderId="6" xfId="25" applyFont="true" applyBorder="true" applyAlignment="true" applyProtection="false">
      <alignment horizontal="right" vertical="center" textRotation="0" wrapText="false" indent="0" shrinkToFit="false"/>
      <protection locked="true" hidden="false"/>
    </xf>
    <xf numFmtId="223" fontId="30" fillId="2" borderId="29" xfId="25" applyFont="true" applyBorder="true" applyAlignment="true" applyProtection="false">
      <alignment horizontal="right" vertical="center" textRotation="0" wrapText="false" indent="0" shrinkToFit="false"/>
      <protection locked="true" hidden="false"/>
    </xf>
    <xf numFmtId="223" fontId="30" fillId="0" borderId="6" xfId="25" applyFont="true" applyBorder="true" applyAlignment="true" applyProtection="false">
      <alignment horizontal="right" vertical="center" textRotation="0" wrapText="false" indent="0" shrinkToFit="false"/>
      <protection locked="true" hidden="false"/>
    </xf>
    <xf numFmtId="223" fontId="30" fillId="3" borderId="38" xfId="25" applyFont="true" applyBorder="true" applyAlignment="true" applyProtection="false">
      <alignment horizontal="right" vertical="center" textRotation="0" wrapText="false" indent="0" shrinkToFit="false"/>
      <protection locked="true" hidden="false"/>
    </xf>
    <xf numFmtId="164" fontId="30" fillId="0" borderId="6" xfId="25" applyFont="true" applyBorder="true" applyAlignment="false" applyProtection="false">
      <alignment horizontal="general" vertical="bottom" textRotation="0" wrapText="false" indent="0" shrinkToFit="false"/>
      <protection locked="true" hidden="false"/>
    </xf>
    <xf numFmtId="164" fontId="30" fillId="0" borderId="0" xfId="25" applyFont="true" applyBorder="false" applyAlignment="true" applyProtection="false">
      <alignment horizontal="general" vertical="center" textRotation="0" wrapText="false" indent="0" shrinkToFit="false"/>
      <protection locked="true" hidden="false"/>
    </xf>
    <xf numFmtId="223" fontId="30" fillId="0" borderId="0" xfId="25" applyFont="true" applyBorder="true" applyAlignment="true" applyProtection="false">
      <alignment horizontal="right" vertical="center" textRotation="0" wrapText="false" indent="0" shrinkToFit="false"/>
      <protection locked="true" hidden="false"/>
    </xf>
    <xf numFmtId="223" fontId="30" fillId="0" borderId="38" xfId="25" applyFont="true" applyBorder="true" applyAlignment="true" applyProtection="false">
      <alignment horizontal="right" vertical="center" textRotation="0" wrapText="false" indent="0" shrinkToFit="false"/>
      <protection locked="true" hidden="false"/>
    </xf>
    <xf numFmtId="223" fontId="30" fillId="0" borderId="29" xfId="25" applyFont="true" applyBorder="true" applyAlignment="true" applyProtection="false">
      <alignment horizontal="right" vertical="center" textRotation="0" wrapText="false" indent="0" shrinkToFit="false"/>
      <protection locked="true" hidden="false"/>
    </xf>
    <xf numFmtId="164" fontId="31" fillId="0" borderId="55" xfId="25" applyFont="true" applyBorder="true" applyAlignment="true" applyProtection="false">
      <alignment horizontal="center" vertical="center" textRotation="0" wrapText="false" indent="0" shrinkToFit="false"/>
      <protection locked="true" hidden="false"/>
    </xf>
    <xf numFmtId="164" fontId="30" fillId="0" borderId="51" xfId="25" applyFont="true" applyBorder="true" applyAlignment="true" applyProtection="false">
      <alignment horizontal="general" vertical="center" textRotation="0" wrapText="false" indent="0" shrinkToFit="false"/>
      <protection locked="true" hidden="false"/>
    </xf>
    <xf numFmtId="223" fontId="30" fillId="0" borderId="51" xfId="25" applyFont="true" applyBorder="true" applyAlignment="true" applyProtection="false">
      <alignment horizontal="right" vertical="center" textRotation="0" wrapText="false" indent="0" shrinkToFit="false"/>
      <protection locked="true" hidden="false"/>
    </xf>
    <xf numFmtId="223" fontId="30" fillId="0" borderId="50" xfId="25" applyFont="true" applyBorder="true" applyAlignment="true" applyProtection="false">
      <alignment horizontal="right" vertical="center" textRotation="0" wrapText="false" indent="0" shrinkToFit="false"/>
      <protection locked="true" hidden="false"/>
    </xf>
    <xf numFmtId="223" fontId="30" fillId="0" borderId="1" xfId="25" applyFont="true" applyBorder="true" applyAlignment="true" applyProtection="false">
      <alignment horizontal="right" vertical="center" textRotation="0" wrapText="false" indent="0" shrinkToFit="false"/>
      <protection locked="true" hidden="false"/>
    </xf>
    <xf numFmtId="223" fontId="30" fillId="0" borderId="47" xfId="25" applyFont="true" applyBorder="true" applyAlignment="true" applyProtection="false">
      <alignment horizontal="right" vertical="center" textRotation="0" wrapText="false" indent="0" shrinkToFit="false"/>
      <protection locked="true" hidden="false"/>
    </xf>
    <xf numFmtId="164" fontId="31" fillId="0" borderId="56" xfId="25" applyFont="true" applyBorder="true" applyAlignment="false" applyProtection="false">
      <alignment horizontal="general" vertical="bottom" textRotation="0" wrapText="false" indent="0" shrinkToFit="false"/>
      <protection locked="true" hidden="false"/>
    </xf>
    <xf numFmtId="164" fontId="31" fillId="0" borderId="57" xfId="25" applyFont="true" applyBorder="true" applyAlignment="false" applyProtection="false">
      <alignment horizontal="general" vertical="bottom" textRotation="0" wrapText="false" indent="0" shrinkToFit="false"/>
      <protection locked="true" hidden="false"/>
    </xf>
    <xf numFmtId="164" fontId="31" fillId="0" borderId="58" xfId="25" applyFont="true" applyBorder="true" applyAlignment="true" applyProtection="false">
      <alignment horizontal="general" vertical="center" textRotation="0" wrapText="false" indent="0" shrinkToFit="false"/>
      <protection locked="true" hidden="false"/>
    </xf>
    <xf numFmtId="223" fontId="31" fillId="0" borderId="58" xfId="25" applyFont="true" applyBorder="true" applyAlignment="true" applyProtection="false">
      <alignment horizontal="right" vertical="center" textRotation="0" wrapText="false" indent="0" shrinkToFit="false"/>
      <protection locked="true" hidden="false"/>
    </xf>
    <xf numFmtId="223" fontId="31" fillId="0" borderId="61" xfId="25" applyFont="true" applyBorder="true" applyAlignment="true" applyProtection="false">
      <alignment horizontal="right" vertical="center" textRotation="0" wrapText="false" indent="0" shrinkToFit="false"/>
      <protection locked="true" hidden="false"/>
    </xf>
    <xf numFmtId="223" fontId="31" fillId="0" borderId="62" xfId="25" applyFont="true" applyBorder="true" applyAlignment="true" applyProtection="false">
      <alignment horizontal="right" vertical="center" textRotation="0" wrapText="false" indent="0" shrinkToFit="false"/>
      <protection locked="true" hidden="false"/>
    </xf>
    <xf numFmtId="223" fontId="31" fillId="0" borderId="63" xfId="25" applyFont="true" applyBorder="true" applyAlignment="true" applyProtection="false">
      <alignment horizontal="right" vertical="center" textRotation="0" wrapText="false" indent="0" shrinkToFit="false"/>
      <protection locked="true" hidden="false"/>
    </xf>
    <xf numFmtId="164" fontId="31" fillId="0" borderId="0" xfId="25" applyFont="true" applyBorder="false" applyAlignment="false" applyProtection="false">
      <alignment horizontal="general" vertical="bottom" textRotation="0" wrapText="false" indent="0" shrinkToFit="false"/>
      <protection locked="true" hidden="false"/>
    </xf>
    <xf numFmtId="164" fontId="31" fillId="0" borderId="19" xfId="25" applyFont="true" applyBorder="true" applyAlignment="true" applyProtection="false">
      <alignment horizontal="center" vertical="center" textRotation="90" wrapText="false" indent="0" shrinkToFit="false"/>
      <protection locked="true" hidden="false"/>
    </xf>
    <xf numFmtId="164" fontId="31" fillId="0" borderId="8" xfId="25" applyFont="true" applyBorder="true" applyAlignment="false" applyProtection="false">
      <alignment horizontal="general" vertical="bottom" textRotation="0" wrapText="false" indent="0" shrinkToFit="false"/>
      <protection locked="true" hidden="false"/>
    </xf>
    <xf numFmtId="223" fontId="30" fillId="3" borderId="6" xfId="25" applyFont="true" applyBorder="true" applyAlignment="true" applyProtection="false">
      <alignment horizontal="right" vertical="center" textRotation="0" wrapText="false" indent="0" shrinkToFit="false"/>
      <protection locked="true" hidden="false"/>
    </xf>
    <xf numFmtId="223" fontId="30" fillId="3" borderId="29" xfId="25" applyFont="true" applyBorder="true" applyAlignment="true" applyProtection="false">
      <alignment horizontal="right" vertical="center" textRotation="0" wrapText="false" indent="0" shrinkToFit="false"/>
      <protection locked="true" hidden="false"/>
    </xf>
    <xf numFmtId="223" fontId="30" fillId="3" borderId="35" xfId="25" applyFont="true" applyBorder="true" applyAlignment="true" applyProtection="false">
      <alignment horizontal="right" vertical="center" textRotation="0" wrapText="false" indent="0" shrinkToFit="false"/>
      <protection locked="true" hidden="false"/>
    </xf>
    <xf numFmtId="164" fontId="31" fillId="0" borderId="8" xfId="25" applyFont="true" applyBorder="true" applyAlignment="true" applyProtection="false">
      <alignment horizontal="center" vertical="center" textRotation="0" wrapText="false" indent="0" shrinkToFit="false"/>
      <protection locked="true" hidden="false"/>
    </xf>
    <xf numFmtId="223" fontId="30" fillId="0" borderId="41" xfId="25" applyFont="true" applyBorder="true" applyAlignment="true" applyProtection="false">
      <alignment horizontal="right" vertical="center" textRotation="0" wrapText="false" indent="0" shrinkToFit="false"/>
      <protection locked="true" hidden="false"/>
    </xf>
    <xf numFmtId="164" fontId="31" fillId="0" borderId="4" xfId="25" applyFont="true" applyBorder="true" applyAlignment="false" applyProtection="false">
      <alignment horizontal="general" vertical="bottom" textRotation="0" wrapText="false" indent="0" shrinkToFit="false"/>
      <protection locked="true" hidden="false"/>
    </xf>
    <xf numFmtId="164" fontId="30" fillId="0" borderId="3" xfId="25" applyFont="true" applyBorder="true" applyAlignment="true" applyProtection="false">
      <alignment horizontal="general" vertical="center" textRotation="0" wrapText="false" indent="0" shrinkToFit="false"/>
      <protection locked="true" hidden="false"/>
    </xf>
    <xf numFmtId="223" fontId="30" fillId="2" borderId="1" xfId="25" applyFont="true" applyBorder="true" applyAlignment="true" applyProtection="false">
      <alignment horizontal="right" vertical="center" textRotation="0" wrapText="false" indent="0" shrinkToFit="false"/>
      <protection locked="true" hidden="false"/>
    </xf>
    <xf numFmtId="164" fontId="5" fillId="2" borderId="28" xfId="25" applyFont="false" applyBorder="true" applyAlignment="false" applyProtection="false">
      <alignment horizontal="general" vertical="bottom" textRotation="0" wrapText="false" indent="0" shrinkToFit="false"/>
      <protection locked="true" hidden="false"/>
    </xf>
    <xf numFmtId="223" fontId="30" fillId="3" borderId="50" xfId="25" applyFont="true" applyBorder="true" applyAlignment="true" applyProtection="false">
      <alignment horizontal="right" vertical="center" textRotation="0" wrapText="false" indent="0" shrinkToFit="false"/>
      <protection locked="true" hidden="false"/>
    </xf>
    <xf numFmtId="223" fontId="30" fillId="2" borderId="47" xfId="25" applyFont="true" applyBorder="true" applyAlignment="true" applyProtection="false">
      <alignment horizontal="right" vertical="center" textRotation="0" wrapText="false" indent="0" shrinkToFit="false"/>
      <protection locked="true" hidden="false"/>
    </xf>
    <xf numFmtId="223" fontId="30" fillId="2" borderId="45" xfId="25" applyFont="true" applyBorder="true" applyAlignment="true" applyProtection="false">
      <alignment horizontal="right" vertical="center" textRotation="0" wrapText="false" indent="0" shrinkToFit="false"/>
      <protection locked="true" hidden="false"/>
    </xf>
    <xf numFmtId="223" fontId="30" fillId="2" borderId="50" xfId="25" applyFont="true" applyBorder="true" applyAlignment="true" applyProtection="false">
      <alignment horizontal="right" vertical="center" textRotation="0" wrapText="false" indent="0" shrinkToFit="false"/>
      <protection locked="true" hidden="false"/>
    </xf>
    <xf numFmtId="223" fontId="30" fillId="2" borderId="12" xfId="25" applyFont="true" applyBorder="true" applyAlignment="true" applyProtection="false">
      <alignment horizontal="right" vertical="center" textRotation="0" wrapText="false" indent="0" shrinkToFit="false"/>
      <protection locked="true" hidden="false"/>
    </xf>
    <xf numFmtId="223" fontId="30" fillId="0" borderId="44" xfId="25" applyFont="true" applyBorder="true" applyAlignment="true" applyProtection="false">
      <alignment horizontal="right" vertical="center" textRotation="0" wrapText="false" indent="0" shrinkToFit="false"/>
      <protection locked="true" hidden="false"/>
    </xf>
    <xf numFmtId="223" fontId="30" fillId="0" borderId="65" xfId="25" applyFont="true" applyBorder="true" applyAlignment="true" applyProtection="false">
      <alignment horizontal="right" vertical="center" textRotation="0" wrapText="false" indent="0" shrinkToFit="false"/>
      <protection locked="true" hidden="false"/>
    </xf>
    <xf numFmtId="223" fontId="30" fillId="0" borderId="35" xfId="25" applyFont="true" applyBorder="true" applyAlignment="true" applyProtection="false">
      <alignment horizontal="right" vertical="center" textRotation="0" wrapText="false" indent="0" shrinkToFit="false"/>
      <protection locked="true" hidden="false"/>
    </xf>
    <xf numFmtId="223" fontId="30" fillId="3" borderId="3" xfId="25" applyFont="true" applyBorder="true" applyAlignment="true" applyProtection="false">
      <alignment horizontal="right" vertical="center" textRotation="0" wrapText="false" indent="0" shrinkToFit="false"/>
      <protection locked="true" hidden="false"/>
    </xf>
    <xf numFmtId="223" fontId="30" fillId="3" borderId="45" xfId="25" applyFont="true" applyBorder="true" applyAlignment="true" applyProtection="false">
      <alignment horizontal="right" vertical="center" textRotation="0" wrapText="false" indent="0" shrinkToFit="false"/>
      <protection locked="true" hidden="false"/>
    </xf>
    <xf numFmtId="223" fontId="30" fillId="3" borderId="48" xfId="25" applyFont="true" applyBorder="true" applyAlignment="true" applyProtection="false">
      <alignment horizontal="right" vertical="center" textRotation="0" wrapText="false" indent="0" shrinkToFit="false"/>
      <protection locked="true" hidden="false"/>
    </xf>
    <xf numFmtId="223" fontId="30" fillId="2" borderId="3" xfId="25" applyFont="true" applyBorder="true" applyAlignment="true" applyProtection="false">
      <alignment horizontal="right" vertical="center" textRotation="0" wrapText="false" indent="0" shrinkToFit="false"/>
      <protection locked="true" hidden="false"/>
    </xf>
    <xf numFmtId="223" fontId="30" fillId="0" borderId="45" xfId="25" applyFont="true" applyBorder="true" applyAlignment="true" applyProtection="false">
      <alignment horizontal="right" vertical="center" textRotation="0" wrapText="false" indent="0" shrinkToFit="false"/>
      <protection locked="true" hidden="false"/>
    </xf>
    <xf numFmtId="164" fontId="31" fillId="0" borderId="53" xfId="25" applyFont="true" applyBorder="true" applyAlignment="true" applyProtection="false">
      <alignment horizontal="center" vertical="center" textRotation="0" wrapText="false" indent="0" shrinkToFit="false"/>
      <protection locked="true" hidden="false"/>
    </xf>
    <xf numFmtId="223" fontId="30" fillId="2" borderId="51" xfId="25" applyFont="true" applyBorder="true" applyAlignment="true" applyProtection="false">
      <alignment horizontal="right" vertical="center" textRotation="0" wrapText="false" indent="0" shrinkToFit="false"/>
      <protection locked="true" hidden="false"/>
    </xf>
    <xf numFmtId="164" fontId="31" fillId="0" borderId="19" xfId="25" applyFont="true" applyBorder="true" applyAlignment="true" applyProtection="false">
      <alignment horizontal="center" vertical="center" textRotation="0" wrapText="false" indent="0" shrinkToFit="false"/>
      <protection locked="true" hidden="false"/>
    </xf>
    <xf numFmtId="164" fontId="31" fillId="0" borderId="51" xfId="25" applyFont="true" applyBorder="true" applyAlignment="true" applyProtection="false">
      <alignment horizontal="general" vertical="center" textRotation="0" wrapText="false" indent="0" shrinkToFit="false"/>
      <protection locked="true" hidden="false"/>
    </xf>
    <xf numFmtId="223" fontId="31" fillId="2" borderId="48" xfId="25" applyFont="true" applyBorder="true" applyAlignment="true" applyProtection="false">
      <alignment horizontal="right" vertical="center" textRotation="0" wrapText="false" indent="0" shrinkToFit="false"/>
      <protection locked="true" hidden="false"/>
    </xf>
    <xf numFmtId="223" fontId="30" fillId="3" borderId="95" xfId="25" applyFont="true" applyBorder="true" applyAlignment="true" applyProtection="false">
      <alignment horizontal="right" vertical="center" textRotation="0" wrapText="false" indent="0" shrinkToFit="false"/>
      <protection locked="true" hidden="false"/>
    </xf>
    <xf numFmtId="223" fontId="30" fillId="3" borderId="43" xfId="25" applyFont="true" applyBorder="true" applyAlignment="true" applyProtection="false">
      <alignment horizontal="right" vertical="center" textRotation="0" wrapText="false" indent="0" shrinkToFit="false"/>
      <protection locked="true" hidden="false"/>
    </xf>
    <xf numFmtId="223" fontId="30" fillId="0" borderId="24" xfId="25" applyFont="true" applyBorder="true" applyAlignment="true" applyProtection="false">
      <alignment horizontal="right" vertical="center" textRotation="0" wrapText="false" indent="0" shrinkToFit="false"/>
      <protection locked="true" hidden="false"/>
    </xf>
    <xf numFmtId="223" fontId="30" fillId="0" borderId="23" xfId="25" applyFont="true" applyBorder="true" applyAlignment="true" applyProtection="false">
      <alignment horizontal="right" vertical="center" textRotation="0" wrapText="false" indent="0" shrinkToFit="false"/>
      <protection locked="true" hidden="false"/>
    </xf>
    <xf numFmtId="223" fontId="30" fillId="2" borderId="39" xfId="25" applyFont="true" applyBorder="true" applyAlignment="true" applyProtection="false">
      <alignment horizontal="right" vertical="center" textRotation="0" wrapText="false" indent="0" shrinkToFit="false"/>
      <protection locked="true" hidden="false"/>
    </xf>
    <xf numFmtId="223" fontId="30" fillId="2" borderId="22" xfId="25" applyFont="true" applyBorder="true" applyAlignment="true" applyProtection="false">
      <alignment horizontal="right" vertical="center" textRotation="0" wrapText="false" indent="0" shrinkToFit="false"/>
      <protection locked="true" hidden="false"/>
    </xf>
    <xf numFmtId="223" fontId="30" fillId="0" borderId="39" xfId="25" applyFont="true" applyBorder="true" applyAlignment="true" applyProtection="false">
      <alignment horizontal="right" vertical="center" textRotation="0" wrapText="false" indent="0" shrinkToFit="false"/>
      <protection locked="true" hidden="false"/>
    </xf>
    <xf numFmtId="223" fontId="30" fillId="0" borderId="22" xfId="25" applyFont="true" applyBorder="true" applyAlignment="true" applyProtection="false">
      <alignment horizontal="right" vertical="center" textRotation="0" wrapText="false" indent="0" shrinkToFit="false"/>
      <protection locked="true" hidden="false"/>
    </xf>
    <xf numFmtId="223" fontId="30" fillId="2" borderId="36" xfId="25" applyFont="true" applyBorder="true" applyAlignment="true" applyProtection="false">
      <alignment horizontal="right" vertical="center" textRotation="0" wrapText="false" indent="0" shrinkToFit="false"/>
      <protection locked="true" hidden="false"/>
    </xf>
    <xf numFmtId="223" fontId="30" fillId="2" borderId="40" xfId="25" applyFont="true" applyBorder="true" applyAlignment="true" applyProtection="false">
      <alignment horizontal="right" vertical="center" textRotation="0" wrapText="false" indent="0" shrinkToFit="false"/>
      <protection locked="true" hidden="false"/>
    </xf>
    <xf numFmtId="223" fontId="30" fillId="2" borderId="24" xfId="25" applyFont="true" applyBorder="true" applyAlignment="true" applyProtection="false">
      <alignment horizontal="right" vertical="center" textRotation="0" wrapText="false" indent="0" shrinkToFit="false"/>
      <protection locked="true" hidden="false"/>
    </xf>
    <xf numFmtId="164" fontId="31" fillId="0" borderId="56" xfId="25" applyFont="true" applyBorder="true" applyAlignment="true" applyProtection="false">
      <alignment horizontal="center" vertical="center" textRotation="0" wrapText="false" indent="0" shrinkToFit="false"/>
      <protection locked="true" hidden="false"/>
    </xf>
    <xf numFmtId="164" fontId="30" fillId="0" borderId="57" xfId="25" applyFont="true" applyBorder="true" applyAlignment="false" applyProtection="false">
      <alignment horizontal="general" vertical="bottom" textRotation="0" wrapText="false" indent="0" shrinkToFit="false"/>
      <protection locked="true" hidden="false"/>
    </xf>
    <xf numFmtId="164" fontId="30" fillId="0" borderId="69" xfId="25" applyFont="true" applyBorder="true" applyAlignment="true" applyProtection="false">
      <alignment horizontal="general" vertical="center" textRotation="0" wrapText="false" indent="0" shrinkToFit="false"/>
      <protection locked="true" hidden="false"/>
    </xf>
    <xf numFmtId="223" fontId="30" fillId="2" borderId="96" xfId="25" applyFont="true" applyBorder="true" applyAlignment="true" applyProtection="false">
      <alignment horizontal="right" vertical="center" textRotation="0" wrapText="false" indent="0" shrinkToFit="false"/>
      <protection locked="true" hidden="false"/>
    </xf>
    <xf numFmtId="223" fontId="30" fillId="2" borderId="97" xfId="25" applyFont="true" applyBorder="true" applyAlignment="true" applyProtection="false">
      <alignment horizontal="right" vertical="center" textRotation="0" wrapText="false" indent="0" shrinkToFit="false"/>
      <protection locked="true" hidden="false"/>
    </xf>
    <xf numFmtId="223" fontId="30" fillId="2" borderId="71" xfId="25" applyFont="true" applyBorder="true" applyAlignment="true" applyProtection="false">
      <alignment horizontal="right" vertical="center" textRotation="0" wrapText="false" indent="0" shrinkToFit="false"/>
      <protection locked="true" hidden="false"/>
    </xf>
    <xf numFmtId="164" fontId="31" fillId="0" borderId="19" xfId="25" applyFont="true" applyBorder="true" applyAlignment="false" applyProtection="false">
      <alignment horizontal="general" vertical="bottom" textRotation="0" wrapText="false" indent="0" shrinkToFit="false"/>
      <protection locked="true" hidden="false"/>
    </xf>
    <xf numFmtId="164" fontId="31" fillId="0" borderId="6" xfId="25" applyFont="true" applyBorder="true" applyAlignment="false" applyProtection="false">
      <alignment horizontal="general" vertical="bottom" textRotation="0" wrapText="false" indent="0" shrinkToFit="false"/>
      <protection locked="true" hidden="false"/>
    </xf>
    <xf numFmtId="164" fontId="31" fillId="0" borderId="73" xfId="25" applyFont="true" applyBorder="true" applyAlignment="true" applyProtection="false">
      <alignment horizontal="general" vertical="center" textRotation="0" wrapText="false" indent="0" shrinkToFit="false"/>
      <protection locked="true" hidden="false"/>
    </xf>
    <xf numFmtId="223" fontId="31" fillId="2" borderId="61" xfId="25" applyFont="true" applyBorder="true" applyAlignment="true" applyProtection="false">
      <alignment horizontal="right" vertical="center" textRotation="0" wrapText="false" indent="0" shrinkToFit="false"/>
      <protection locked="true" hidden="false"/>
    </xf>
    <xf numFmtId="223" fontId="31" fillId="2" borderId="60" xfId="25" applyFont="true" applyBorder="true" applyAlignment="true" applyProtection="false">
      <alignment horizontal="right" vertical="center" textRotation="0" wrapText="false" indent="0" shrinkToFit="false"/>
      <protection locked="true" hidden="false"/>
    </xf>
    <xf numFmtId="223" fontId="31" fillId="2" borderId="74" xfId="25" applyFont="true" applyBorder="true" applyAlignment="true" applyProtection="false">
      <alignment horizontal="right" vertical="center" textRotation="0" wrapText="false" indent="0" shrinkToFit="false"/>
      <protection locked="true" hidden="false"/>
    </xf>
    <xf numFmtId="223" fontId="31" fillId="0" borderId="0" xfId="25" applyFont="true" applyBorder="false" applyAlignment="false" applyProtection="false">
      <alignment horizontal="general" vertical="bottom" textRotation="0" wrapText="false" indent="0" shrinkToFit="false"/>
      <protection locked="true" hidden="false"/>
    </xf>
    <xf numFmtId="223" fontId="30" fillId="0" borderId="75" xfId="25" applyFont="true" applyBorder="true" applyAlignment="true" applyProtection="false">
      <alignment horizontal="right" vertical="center" textRotation="0" wrapText="false" indent="0" shrinkToFit="false"/>
      <protection locked="true" hidden="false"/>
    </xf>
    <xf numFmtId="223" fontId="30" fillId="0" borderId="0" xfId="25" applyFont="true" applyBorder="true" applyAlignment="true" applyProtection="false">
      <alignment horizontal="right" vertical="center" textRotation="0" wrapText="false" indent="0" shrinkToFit="false"/>
      <protection locked="true" hidden="false"/>
    </xf>
    <xf numFmtId="223" fontId="30" fillId="0" borderId="6" xfId="25" applyFont="true" applyBorder="true" applyAlignment="true" applyProtection="false">
      <alignment horizontal="right" vertical="center" textRotation="0" wrapText="false" indent="0" shrinkToFit="false"/>
      <protection locked="true" hidden="false"/>
    </xf>
    <xf numFmtId="223" fontId="30" fillId="0" borderId="35" xfId="25" applyFont="true" applyBorder="true" applyAlignment="true" applyProtection="false">
      <alignment horizontal="right" vertical="center" textRotation="0" wrapText="false" indent="0" shrinkToFit="false"/>
      <protection locked="true" hidden="false"/>
    </xf>
    <xf numFmtId="223" fontId="30" fillId="0" borderId="29" xfId="25" applyFont="true" applyBorder="true" applyAlignment="true" applyProtection="false">
      <alignment horizontal="right" vertical="center" textRotation="0" wrapText="false" indent="0" shrinkToFit="false"/>
      <protection locked="true" hidden="false"/>
    </xf>
    <xf numFmtId="223" fontId="30" fillId="0" borderId="38" xfId="25" applyFont="true" applyBorder="true" applyAlignment="true" applyProtection="false">
      <alignment horizontal="right" vertical="center" textRotation="0" wrapText="false" indent="0" shrinkToFit="false"/>
      <protection locked="true" hidden="false"/>
    </xf>
    <xf numFmtId="164" fontId="30" fillId="0" borderId="0" xfId="25" applyFont="true" applyBorder="false" applyAlignment="false" applyProtection="false">
      <alignment horizontal="general" vertical="bottom" textRotation="0" wrapText="false" indent="0" shrinkToFit="false"/>
      <protection locked="true" hidden="false"/>
    </xf>
    <xf numFmtId="164" fontId="30" fillId="0" borderId="12" xfId="22" applyFont="true" applyBorder="true" applyAlignment="true" applyProtection="false">
      <alignment horizontal="general" vertical="center"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30" fillId="0" borderId="9" xfId="25" applyFont="true" applyBorder="true" applyAlignment="true" applyProtection="false">
      <alignment horizontal="general" vertical="center" textRotation="0" wrapText="false" indent="0" shrinkToFit="false"/>
      <protection locked="true" hidden="false"/>
    </xf>
    <xf numFmtId="223" fontId="30" fillId="2" borderId="7" xfId="25" applyFont="true" applyBorder="true" applyAlignment="true" applyProtection="false">
      <alignment horizontal="right" vertical="center" textRotation="0" wrapText="false" indent="0" shrinkToFit="false"/>
      <protection locked="true" hidden="false"/>
    </xf>
    <xf numFmtId="223" fontId="30" fillId="2" borderId="77" xfId="25" applyFont="true" applyBorder="true" applyAlignment="true" applyProtection="false">
      <alignment horizontal="right" vertical="center" textRotation="0" wrapText="false" indent="0" shrinkToFit="false"/>
      <protection locked="true" hidden="false"/>
    </xf>
    <xf numFmtId="223" fontId="30" fillId="2" borderId="42" xfId="25" applyFont="true" applyBorder="true" applyAlignment="true" applyProtection="false">
      <alignment horizontal="right" vertical="center" textRotation="0" wrapText="false" indent="0" shrinkToFit="false"/>
      <protection locked="true" hidden="false"/>
    </xf>
    <xf numFmtId="223" fontId="30" fillId="2" borderId="9" xfId="25" applyFont="true" applyBorder="true" applyAlignment="true" applyProtection="false">
      <alignment horizontal="right" vertical="center" textRotation="0" wrapText="false" indent="0" shrinkToFit="false"/>
      <protection locked="true" hidden="false"/>
    </xf>
    <xf numFmtId="223" fontId="30" fillId="2" borderId="44" xfId="25" applyFont="true" applyBorder="true" applyAlignment="true" applyProtection="false">
      <alignment horizontal="right" vertical="center" textRotation="0" wrapText="false" indent="0" shrinkToFit="false"/>
      <protection locked="true" hidden="false"/>
    </xf>
    <xf numFmtId="223" fontId="30" fillId="2" borderId="65" xfId="25" applyFont="true" applyBorder="true" applyAlignment="true" applyProtection="false">
      <alignment horizontal="right" vertical="center" textRotation="0" wrapText="false" indent="0" shrinkToFit="false"/>
      <protection locked="true" hidden="false"/>
    </xf>
    <xf numFmtId="223" fontId="4" fillId="0" borderId="0" xfId="25" applyFont="true" applyBorder="false" applyAlignment="false" applyProtection="false">
      <alignment horizontal="general" vertical="bottom" textRotation="0" wrapText="false" indent="0" shrinkToFit="false"/>
      <protection locked="true" hidden="false"/>
    </xf>
    <xf numFmtId="223" fontId="30" fillId="2" borderId="11" xfId="25" applyFont="true" applyBorder="true" applyAlignment="true" applyProtection="false">
      <alignment horizontal="right" vertical="center" textRotation="0" wrapText="false" indent="0" shrinkToFit="false"/>
      <protection locked="true" hidden="false"/>
    </xf>
    <xf numFmtId="223" fontId="30" fillId="2" borderId="41" xfId="25" applyFont="true" applyBorder="true" applyAlignment="true" applyProtection="false">
      <alignment horizontal="right" vertical="center" textRotation="0" wrapText="false" indent="0" shrinkToFit="false"/>
      <protection locked="true" hidden="false"/>
    </xf>
    <xf numFmtId="223" fontId="30" fillId="2" borderId="79" xfId="25" applyFont="true" applyBorder="true" applyAlignment="true" applyProtection="false">
      <alignment horizontal="right" vertical="center" textRotation="0" wrapText="false" indent="0" shrinkToFit="false"/>
      <protection locked="true" hidden="false"/>
    </xf>
    <xf numFmtId="223" fontId="30" fillId="2" borderId="76" xfId="25" applyFont="true" applyBorder="true" applyAlignment="true" applyProtection="false">
      <alignment horizontal="right" vertical="center" textRotation="0" wrapText="false" indent="0" shrinkToFit="false"/>
      <protection locked="true" hidden="false"/>
    </xf>
    <xf numFmtId="223" fontId="30" fillId="2" borderId="66" xfId="25" applyFont="true" applyBorder="true" applyAlignment="true" applyProtection="false">
      <alignment horizontal="right" vertical="center" textRotation="0" wrapText="false" indent="0" shrinkToFit="false"/>
      <protection locked="true" hidden="false"/>
    </xf>
    <xf numFmtId="223" fontId="30" fillId="2" borderId="49" xfId="25" applyFont="true" applyBorder="true" applyAlignment="true" applyProtection="false">
      <alignment horizontal="right" vertical="center" textRotation="0" wrapText="false" indent="0" shrinkToFit="false"/>
      <protection locked="true" hidden="false"/>
    </xf>
    <xf numFmtId="223" fontId="30" fillId="2" borderId="23" xfId="25" applyFont="true" applyBorder="true" applyAlignment="true" applyProtection="false">
      <alignment horizontal="right" vertical="center" textRotation="0" wrapText="false" indent="0" shrinkToFit="false"/>
      <protection locked="true" hidden="false"/>
    </xf>
    <xf numFmtId="223" fontId="30" fillId="0" borderId="81" xfId="25" applyFont="true" applyBorder="true" applyAlignment="true" applyProtection="false">
      <alignment horizontal="right" vertical="center" textRotation="0" wrapText="false" indent="0" shrinkToFit="false"/>
      <protection locked="true" hidden="false"/>
    </xf>
    <xf numFmtId="223" fontId="30" fillId="2" borderId="81" xfId="25" applyFont="true" applyBorder="true" applyAlignment="true" applyProtection="false">
      <alignment horizontal="right" vertical="center" textRotation="0" wrapText="false" indent="0" shrinkToFit="false"/>
      <protection locked="true" hidden="false"/>
    </xf>
    <xf numFmtId="223" fontId="34" fillId="0" borderId="36" xfId="25" applyFont="true" applyBorder="true" applyAlignment="true" applyProtection="false">
      <alignment horizontal="right" vertical="center" textRotation="0" wrapText="false" indent="0" shrinkToFit="false"/>
      <protection locked="true" hidden="false"/>
    </xf>
    <xf numFmtId="164" fontId="4" fillId="0" borderId="19" xfId="25" applyFont="true" applyBorder="true" applyAlignment="false" applyProtection="false">
      <alignment horizontal="general" vertical="bottom" textRotation="0" wrapText="false" indent="0" shrinkToFit="false"/>
      <protection locked="true" hidden="false"/>
    </xf>
    <xf numFmtId="164" fontId="30" fillId="0" borderId="82" xfId="25" applyFont="true" applyBorder="true" applyAlignment="true" applyProtection="false">
      <alignment horizontal="general" vertical="center" textRotation="0" wrapText="false" indent="0" shrinkToFit="false"/>
      <protection locked="true" hidden="false"/>
    </xf>
    <xf numFmtId="223" fontId="30" fillId="0" borderId="78" xfId="25" applyFont="true" applyBorder="true" applyAlignment="true" applyProtection="false">
      <alignment horizontal="right" vertical="center" textRotation="0" wrapText="false" indent="0" shrinkToFit="false"/>
      <protection locked="true" hidden="false"/>
    </xf>
    <xf numFmtId="223" fontId="30" fillId="2" borderId="84" xfId="25" applyFont="true" applyBorder="true" applyAlignment="true" applyProtection="false">
      <alignment horizontal="right" vertical="center" textRotation="0" wrapText="false" indent="0" shrinkToFit="false"/>
      <protection locked="true" hidden="false"/>
    </xf>
    <xf numFmtId="223" fontId="30" fillId="2" borderId="85" xfId="25" applyFont="true" applyBorder="true" applyAlignment="true" applyProtection="false">
      <alignment horizontal="right" vertical="center" textRotation="0" wrapText="false" indent="0" shrinkToFit="false"/>
      <protection locked="true" hidden="false"/>
    </xf>
    <xf numFmtId="223" fontId="30" fillId="2" borderId="86" xfId="25" applyFont="true" applyBorder="true" applyAlignment="true" applyProtection="false">
      <alignment horizontal="right" vertical="center" textRotation="0" wrapText="false" indent="0" shrinkToFit="false"/>
      <protection locked="true" hidden="false"/>
    </xf>
    <xf numFmtId="223" fontId="34" fillId="0" borderId="28" xfId="25" applyFont="true" applyBorder="true" applyAlignment="true" applyProtection="false">
      <alignment horizontal="right" vertical="center" textRotation="0" wrapText="false" indent="0" shrinkToFit="false"/>
      <protection locked="true" hidden="false"/>
    </xf>
    <xf numFmtId="164" fontId="30" fillId="0" borderId="0" xfId="25" applyFont="true" applyBorder="true" applyAlignment="false" applyProtection="false">
      <alignment horizontal="general" vertical="bottom" textRotation="0" wrapText="false" indent="0" shrinkToFit="false"/>
      <protection locked="true" hidden="false"/>
    </xf>
    <xf numFmtId="164" fontId="30" fillId="0" borderId="10" xfId="25" applyFont="true" applyBorder="true" applyAlignment="true" applyProtection="false">
      <alignment horizontal="general" vertical="center" textRotation="0" wrapText="false" indent="0" shrinkToFit="false"/>
      <protection locked="true" hidden="false"/>
    </xf>
    <xf numFmtId="223" fontId="30" fillId="2" borderId="88" xfId="25" applyFont="true" applyBorder="true" applyAlignment="true" applyProtection="false">
      <alignment horizontal="right" vertical="center" textRotation="0" wrapText="false" indent="0" shrinkToFit="false"/>
      <protection locked="true" hidden="false"/>
    </xf>
    <xf numFmtId="223" fontId="30" fillId="0" borderId="98" xfId="25" applyFont="true" applyBorder="true" applyAlignment="true" applyProtection="false">
      <alignment horizontal="right" vertical="center" textRotation="0" wrapText="false" indent="0" shrinkToFit="false"/>
      <protection locked="true" hidden="false"/>
    </xf>
    <xf numFmtId="223" fontId="30" fillId="0" borderId="99" xfId="25" applyFont="true" applyBorder="true" applyAlignment="true" applyProtection="false">
      <alignment horizontal="right" vertical="center" textRotation="0" wrapText="false" indent="0" shrinkToFit="false"/>
      <protection locked="true" hidden="false"/>
    </xf>
    <xf numFmtId="223" fontId="30" fillId="0" borderId="43" xfId="25" applyFont="true" applyBorder="true" applyAlignment="true" applyProtection="false">
      <alignment horizontal="right" vertical="center" textRotation="0" wrapText="false" indent="0" shrinkToFit="false"/>
      <protection locked="true" hidden="false"/>
    </xf>
    <xf numFmtId="164" fontId="4" fillId="0" borderId="13" xfId="25" applyFont="true" applyBorder="true" applyAlignment="false" applyProtection="false">
      <alignment horizontal="general" vertical="bottom" textRotation="0" wrapText="false" indent="0" shrinkToFit="false"/>
      <protection locked="true" hidden="false"/>
    </xf>
    <xf numFmtId="164" fontId="4" fillId="0" borderId="14" xfId="25" applyFont="true" applyBorder="true" applyAlignment="false" applyProtection="false">
      <alignment horizontal="general" vertical="bottom" textRotation="0" wrapText="false" indent="0" shrinkToFit="false"/>
      <protection locked="true" hidden="false"/>
    </xf>
    <xf numFmtId="164" fontId="25" fillId="0" borderId="14" xfId="25" applyFont="true" applyBorder="true" applyAlignment="true" applyProtection="false">
      <alignment horizontal="center" vertical="bottom" textRotation="0" wrapText="false" indent="0" shrinkToFit="false"/>
      <protection locked="true" hidden="false"/>
    </xf>
    <xf numFmtId="164" fontId="4" fillId="2" borderId="14" xfId="25" applyFont="true" applyBorder="true" applyAlignment="false" applyProtection="false">
      <alignment horizontal="general" vertical="bottom" textRotation="0" wrapText="false" indent="0" shrinkToFit="false"/>
      <protection locked="true" hidden="false"/>
    </xf>
    <xf numFmtId="224" fontId="30" fillId="0" borderId="14" xfId="25" applyFont="true" applyBorder="true" applyAlignment="false" applyProtection="false">
      <alignment horizontal="general" vertical="bottom" textRotation="0" wrapText="false" indent="0" shrinkToFit="false"/>
      <protection locked="true" hidden="false"/>
    </xf>
    <xf numFmtId="164" fontId="30" fillId="0" borderId="14" xfId="25" applyFont="true" applyBorder="true" applyAlignment="true" applyProtection="false">
      <alignment horizontal="right" vertical="bottom" textRotation="0" wrapText="false" indent="0" shrinkToFit="false"/>
      <protection locked="true" hidden="false"/>
    </xf>
    <xf numFmtId="224" fontId="30" fillId="0" borderId="14" xfId="25" applyFont="true" applyBorder="true" applyAlignment="false" applyProtection="false">
      <alignment horizontal="general" vertical="bottom" textRotation="0" wrapText="false" indent="0" shrinkToFit="false"/>
      <protection locked="true" hidden="false"/>
    </xf>
    <xf numFmtId="224" fontId="4" fillId="0" borderId="14" xfId="25" applyFont="true" applyBorder="true" applyAlignment="false" applyProtection="false">
      <alignment horizontal="general" vertical="bottom" textRotation="0" wrapText="false" indent="0" shrinkToFit="false"/>
      <protection locked="true" hidden="false"/>
    </xf>
    <xf numFmtId="224" fontId="4" fillId="0" borderId="17" xfId="25" applyFont="true" applyBorder="true" applyAlignment="false" applyProtection="false">
      <alignment horizontal="general" vertical="bottom" textRotation="0" wrapText="false" indent="0" shrinkToFit="false"/>
      <protection locked="true" hidden="false"/>
    </xf>
    <xf numFmtId="164" fontId="25" fillId="0" borderId="14" xfId="25" applyFont="true" applyBorder="true" applyAlignment="false" applyProtection="true">
      <alignment horizontal="general" vertical="bottom" textRotation="0" wrapText="false" indent="0" shrinkToFit="false"/>
      <protection locked="true" hidden="false"/>
    </xf>
    <xf numFmtId="164" fontId="36" fillId="0" borderId="0" xfId="25" applyFont="true" applyBorder="true" applyAlignment="true" applyProtection="false">
      <alignment horizontal="right" vertical="bottom" textRotation="0" wrapText="false" indent="0" shrinkToFit="false"/>
      <protection locked="true" hidden="false"/>
    </xf>
    <xf numFmtId="164" fontId="25" fillId="0" borderId="90" xfId="25" applyFont="true" applyBorder="true" applyAlignment="false" applyProtection="false">
      <alignment horizontal="general" vertical="bottom" textRotation="0" wrapText="false" indent="0" shrinkToFit="false"/>
      <protection locked="true" hidden="false"/>
    </xf>
    <xf numFmtId="164" fontId="4" fillId="0" borderId="56" xfId="25" applyFont="true" applyBorder="true" applyAlignment="false" applyProtection="false">
      <alignment horizontal="general" vertical="bottom" textRotation="0" wrapText="false" indent="0" shrinkToFit="false"/>
      <protection locked="true" hidden="false"/>
    </xf>
    <xf numFmtId="164" fontId="4" fillId="0" borderId="91" xfId="25" applyFont="true" applyBorder="true" applyAlignment="false" applyProtection="false">
      <alignment horizontal="general" vertical="bottom" textRotation="0" wrapText="false" indent="0" shrinkToFit="false"/>
      <protection locked="true" hidden="false"/>
    </xf>
    <xf numFmtId="164" fontId="25" fillId="0" borderId="91" xfId="25" applyFont="true" applyBorder="true" applyAlignment="true" applyProtection="false">
      <alignment horizontal="center" vertical="bottom" textRotation="0" wrapText="false" indent="0" shrinkToFit="false"/>
      <protection locked="true" hidden="false"/>
    </xf>
    <xf numFmtId="224" fontId="4" fillId="0" borderId="91" xfId="25" applyFont="true" applyBorder="true" applyAlignment="false" applyProtection="false">
      <alignment horizontal="general" vertical="bottom" textRotation="0" wrapText="false" indent="0" shrinkToFit="false"/>
      <protection locked="true" hidden="false"/>
    </xf>
    <xf numFmtId="224" fontId="4" fillId="0" borderId="91" xfId="25" applyFont="true" applyBorder="true" applyAlignment="true" applyProtection="false">
      <alignment horizontal="right" vertical="bottom" textRotation="0" wrapText="false" indent="0" shrinkToFit="false"/>
      <protection locked="true" hidden="false"/>
    </xf>
    <xf numFmtId="224" fontId="30" fillId="0" borderId="91" xfId="25" applyFont="true" applyBorder="true" applyAlignment="false" applyProtection="false">
      <alignment horizontal="general" vertical="bottom" textRotation="0" wrapText="false" indent="0" shrinkToFit="false"/>
      <protection locked="true" hidden="false"/>
    </xf>
    <xf numFmtId="164" fontId="5" fillId="0" borderId="91" xfId="25" applyFont="false" applyBorder="true" applyAlignment="false" applyProtection="false">
      <alignment horizontal="general" vertical="bottom" textRotation="0" wrapText="false" indent="0" shrinkToFit="false"/>
      <protection locked="true" hidden="false"/>
    </xf>
    <xf numFmtId="224" fontId="4" fillId="0" borderId="91" xfId="25" applyFont="true" applyBorder="true" applyAlignment="false" applyProtection="false">
      <alignment horizontal="general" vertical="bottom" textRotation="0" wrapText="false" indent="0" shrinkToFit="false"/>
      <protection locked="true" hidden="false"/>
    </xf>
    <xf numFmtId="224" fontId="4" fillId="0" borderId="57" xfId="25" applyFont="true" applyBorder="true" applyAlignment="false" applyProtection="false">
      <alignment horizontal="general" vertical="bottom" textRotation="0" wrapText="false" indent="0" shrinkToFit="false"/>
      <protection locked="true" hidden="false"/>
    </xf>
    <xf numFmtId="164" fontId="30" fillId="0" borderId="91" xfId="25" applyFont="true" applyBorder="true" applyAlignment="false" applyProtection="false">
      <alignment horizontal="general" vertical="bottom" textRotation="0" wrapText="false" indent="0" shrinkToFit="false"/>
      <protection locked="true" hidden="false"/>
    </xf>
    <xf numFmtId="224" fontId="30" fillId="0" borderId="91" xfId="25" applyFont="true" applyBorder="true" applyAlignment="true" applyProtection="false">
      <alignment horizontal="right" vertical="bottom" textRotation="0" wrapText="false" indent="0" shrinkToFit="false"/>
      <protection locked="true" hidden="false"/>
    </xf>
    <xf numFmtId="164" fontId="25" fillId="0" borderId="91" xfId="25" applyFont="true" applyBorder="true" applyAlignment="false" applyProtection="false">
      <alignment horizontal="general" vertical="bottom" textRotation="0" wrapText="false" indent="0" shrinkToFit="false"/>
      <protection locked="true" hidden="false"/>
    </xf>
    <xf numFmtId="164" fontId="25" fillId="0" borderId="93" xfId="25"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10" fillId="0" borderId="0" xfId="24" applyFont="true" applyBorder="true" applyAlignment="true" applyProtection="false">
      <alignment horizontal="center" vertical="bottom" textRotation="0" wrapText="false" indent="0" shrinkToFit="false"/>
      <protection locked="true" hidden="false"/>
    </xf>
    <xf numFmtId="164" fontId="30" fillId="0" borderId="0" xfId="24" applyFont="true" applyBorder="false" applyAlignment="false" applyProtection="false">
      <alignment horizontal="general" vertical="bottom" textRotation="0" wrapText="false" indent="0" shrinkToFit="false"/>
      <protection locked="true" hidden="false"/>
    </xf>
    <xf numFmtId="164" fontId="10" fillId="0" borderId="0" xfId="24" applyFont="true" applyBorder="false" applyAlignment="true" applyProtection="false">
      <alignment horizontal="center" vertical="bottom" textRotation="0" wrapText="false" indent="0" shrinkToFit="false"/>
      <protection locked="true" hidden="false"/>
    </xf>
    <xf numFmtId="164" fontId="30" fillId="0" borderId="0" xfId="24" applyFont="true" applyBorder="false" applyAlignment="true" applyProtection="false">
      <alignment horizontal="center" vertical="bottom" textRotation="0" wrapText="false" indent="0" shrinkToFit="false"/>
      <protection locked="true" hidden="false"/>
    </xf>
    <xf numFmtId="164" fontId="30" fillId="0" borderId="13" xfId="24" applyFont="true" applyBorder="true" applyAlignment="false" applyProtection="false">
      <alignment horizontal="general" vertical="bottom" textRotation="0" wrapText="false" indent="0" shrinkToFit="false"/>
      <protection locked="true" hidden="false"/>
    </xf>
    <xf numFmtId="164" fontId="30" fillId="0" borderId="14" xfId="24" applyFont="true" applyBorder="true" applyAlignment="false" applyProtection="false">
      <alignment horizontal="general" vertical="bottom" textRotation="0" wrapText="false" indent="0" shrinkToFit="false"/>
      <protection locked="true" hidden="false"/>
    </xf>
    <xf numFmtId="164" fontId="30" fillId="0" borderId="15" xfId="24" applyFont="true" applyBorder="true" applyAlignment="true" applyProtection="false">
      <alignment horizontal="general" vertical="center" textRotation="0" wrapText="false" indent="0" shrinkToFit="false"/>
      <protection locked="true" hidden="false"/>
    </xf>
    <xf numFmtId="164" fontId="30" fillId="0" borderId="16" xfId="24" applyFont="true" applyBorder="true" applyAlignment="false" applyProtection="false">
      <alignment horizontal="general" vertical="bottom" textRotation="0" wrapText="false" indent="0" shrinkToFit="false"/>
      <protection locked="true" hidden="false"/>
    </xf>
    <xf numFmtId="164" fontId="30" fillId="0" borderId="17" xfId="24" applyFont="true" applyBorder="true" applyAlignment="false" applyProtection="false">
      <alignment horizontal="general" vertical="bottom" textRotation="0" wrapText="false" indent="0" shrinkToFit="false"/>
      <protection locked="true" hidden="false"/>
    </xf>
    <xf numFmtId="164" fontId="31" fillId="0" borderId="14" xfId="24" applyFont="true" applyBorder="true" applyAlignment="true" applyProtection="false">
      <alignment horizontal="general" vertical="bottom" textRotation="0" wrapText="false" indent="0" shrinkToFit="false"/>
      <protection locked="true" hidden="false"/>
    </xf>
    <xf numFmtId="164" fontId="31" fillId="0" borderId="14" xfId="24" applyFont="true" applyBorder="true" applyAlignment="true" applyProtection="false">
      <alignment horizontal="center" vertical="bottom" textRotation="0" wrapText="false" indent="0" shrinkToFit="false"/>
      <protection locked="true" hidden="false"/>
    </xf>
    <xf numFmtId="164" fontId="31" fillId="0" borderId="14" xfId="24" applyFont="true" applyBorder="true" applyAlignment="false" applyProtection="false">
      <alignment horizontal="general" vertical="bottom" textRotation="0" wrapText="false" indent="0" shrinkToFit="false"/>
      <protection locked="true" hidden="false"/>
    </xf>
    <xf numFmtId="164" fontId="4" fillId="0" borderId="14" xfId="24" applyFont="true" applyBorder="true" applyAlignment="false" applyProtection="false">
      <alignment horizontal="general" vertical="bottom" textRotation="0" wrapText="false" indent="0" shrinkToFit="false"/>
      <protection locked="true" hidden="false"/>
    </xf>
    <xf numFmtId="164" fontId="30" fillId="0" borderId="18" xfId="24" applyFont="true" applyBorder="true" applyAlignment="false" applyProtection="false">
      <alignment horizontal="general" vertical="bottom" textRotation="0" wrapText="false" indent="0" shrinkToFit="false"/>
      <protection locked="true" hidden="false"/>
    </xf>
    <xf numFmtId="164" fontId="30" fillId="0" borderId="19" xfId="24" applyFont="true" applyBorder="true" applyAlignment="false" applyProtection="false">
      <alignment horizontal="general" vertical="bottom" textRotation="0" wrapText="false" indent="0" shrinkToFit="false"/>
      <protection locked="true" hidden="false"/>
    </xf>
    <xf numFmtId="164" fontId="30" fillId="0" borderId="0" xfId="24" applyFont="true" applyBorder="false" applyAlignment="true" applyProtection="false">
      <alignment horizontal="general" vertical="bottom" textRotation="0" wrapText="false" indent="0" shrinkToFit="false"/>
      <protection locked="true" hidden="false"/>
    </xf>
    <xf numFmtId="164" fontId="25" fillId="0" borderId="0" xfId="24" applyFont="true" applyBorder="false" applyAlignment="true" applyProtection="false">
      <alignment horizontal="general" vertical="bottom" textRotation="0" wrapText="false" indent="0" shrinkToFit="false"/>
      <protection locked="true" hidden="false"/>
    </xf>
    <xf numFmtId="164" fontId="30" fillId="0" borderId="8" xfId="24" applyFont="true" applyBorder="true" applyAlignment="true" applyProtection="false">
      <alignment horizontal="general" vertical="center" textRotation="0" wrapText="false" indent="0" shrinkToFit="false"/>
      <protection locked="true" hidden="false"/>
    </xf>
    <xf numFmtId="164" fontId="31" fillId="0" borderId="20" xfId="24" applyFont="true" applyBorder="true" applyAlignment="true" applyProtection="false">
      <alignment horizontal="center" vertical="bottom" textRotation="0" wrapText="false" indent="0" shrinkToFit="false"/>
      <protection locked="true" hidden="false"/>
    </xf>
    <xf numFmtId="164" fontId="31" fillId="0" borderId="21" xfId="24" applyFont="true" applyBorder="true" applyAlignment="true" applyProtection="false">
      <alignment horizontal="center" vertical="bottom" textRotation="0" wrapText="false" indent="0" shrinkToFit="false"/>
      <protection locked="true" hidden="false"/>
    </xf>
    <xf numFmtId="164" fontId="31" fillId="0" borderId="22" xfId="24" applyFont="true" applyBorder="true" applyAlignment="true" applyProtection="false">
      <alignment horizontal="center" vertical="bottom" textRotation="0" wrapText="false" indent="0" shrinkToFit="false"/>
      <protection locked="true" hidden="false"/>
    </xf>
    <xf numFmtId="164" fontId="31" fillId="0" borderId="23" xfId="24" applyFont="true" applyBorder="true" applyAlignment="true" applyProtection="false">
      <alignment horizontal="center" vertical="bottom" textRotation="0" wrapText="false" indent="0" shrinkToFit="false"/>
      <protection locked="true" hidden="false"/>
    </xf>
    <xf numFmtId="164" fontId="31" fillId="0" borderId="24" xfId="24" applyFont="true" applyBorder="true" applyAlignment="true" applyProtection="false">
      <alignment horizontal="center" vertical="bottom" textRotation="0" wrapText="false" indent="0" shrinkToFit="false"/>
      <protection locked="true" hidden="false"/>
    </xf>
    <xf numFmtId="164" fontId="30" fillId="0" borderId="25" xfId="24" applyFont="true" applyBorder="true" applyAlignment="false" applyProtection="false">
      <alignment horizontal="general" vertical="bottom" textRotation="0" wrapText="false" indent="0" shrinkToFit="false"/>
      <protection locked="true" hidden="false"/>
    </xf>
    <xf numFmtId="164" fontId="30" fillId="0" borderId="8" xfId="24" applyFont="true" applyBorder="true" applyAlignment="true" applyProtection="false">
      <alignment horizontal="center" vertical="center" textRotation="0" wrapText="false" indent="0" shrinkToFit="false"/>
      <protection locked="true" hidden="false"/>
    </xf>
    <xf numFmtId="164" fontId="30" fillId="0" borderId="26" xfId="24" applyFont="true" applyBorder="true" applyAlignment="true" applyProtection="false">
      <alignment horizontal="center" vertical="center" textRotation="0" wrapText="false" indent="0" shrinkToFit="false"/>
      <protection locked="true" hidden="false"/>
    </xf>
    <xf numFmtId="164" fontId="30" fillId="0" borderId="27" xfId="24" applyFont="true" applyBorder="true" applyAlignment="true" applyProtection="false">
      <alignment horizontal="center" vertical="center" textRotation="0" wrapText="false" indent="0" shrinkToFit="false"/>
      <protection locked="true" hidden="false"/>
    </xf>
    <xf numFmtId="164" fontId="30" fillId="0" borderId="28" xfId="24" applyFont="true" applyBorder="true" applyAlignment="true" applyProtection="false">
      <alignment horizontal="center" vertical="center" textRotation="0" wrapText="false" indent="0" shrinkToFit="false"/>
      <protection locked="true" hidden="false"/>
    </xf>
    <xf numFmtId="164" fontId="30" fillId="0" borderId="29" xfId="24" applyFont="true" applyBorder="true" applyAlignment="true" applyProtection="false">
      <alignment horizontal="center" vertical="center" textRotation="0" wrapText="false" indent="0" shrinkToFit="false"/>
      <protection locked="true" hidden="false"/>
    </xf>
    <xf numFmtId="164" fontId="30" fillId="0" borderId="30" xfId="24" applyFont="true" applyBorder="true" applyAlignment="true" applyProtection="false">
      <alignment horizontal="general" vertical="center" textRotation="0" wrapText="false" indent="0" shrinkToFit="false"/>
      <protection locked="true" hidden="false"/>
    </xf>
    <xf numFmtId="164" fontId="30" fillId="0" borderId="31" xfId="24" applyFont="true" applyBorder="true" applyAlignment="true" applyProtection="false">
      <alignment horizontal="center" vertical="center" textRotation="0" wrapText="false" indent="0" shrinkToFit="false"/>
      <protection locked="true" hidden="false"/>
    </xf>
    <xf numFmtId="164" fontId="30" fillId="0" borderId="32" xfId="24" applyFont="true" applyBorder="true" applyAlignment="true" applyProtection="false">
      <alignment horizontal="center" vertical="center" textRotation="0" wrapText="false" indent="0" shrinkToFit="false"/>
      <protection locked="true" hidden="false"/>
    </xf>
    <xf numFmtId="164" fontId="30" fillId="0" borderId="33" xfId="24" applyFont="true" applyBorder="true" applyAlignment="true" applyProtection="false">
      <alignment horizontal="center" vertical="center" textRotation="0" wrapText="false" indent="0" shrinkToFit="false"/>
      <protection locked="true" hidden="false"/>
    </xf>
    <xf numFmtId="164" fontId="30" fillId="0" borderId="27" xfId="24" applyFont="true" applyBorder="true" applyAlignment="true" applyProtection="false">
      <alignment horizontal="general" vertical="center" textRotation="0" wrapText="false" indent="0" shrinkToFit="false"/>
      <protection locked="true" hidden="false"/>
    </xf>
    <xf numFmtId="164" fontId="30" fillId="0" borderId="6" xfId="24" applyFont="true" applyBorder="true" applyAlignment="true" applyProtection="false">
      <alignment horizontal="center" vertical="center" textRotation="0" wrapText="false" indent="0" shrinkToFit="false"/>
      <protection locked="true" hidden="false"/>
    </xf>
    <xf numFmtId="164" fontId="30" fillId="0" borderId="22" xfId="24" applyFont="true" applyBorder="true" applyAlignment="true" applyProtection="false">
      <alignment horizontal="center" vertical="center" textRotation="0" wrapText="false" indent="0" shrinkToFit="false"/>
      <protection locked="true" hidden="false"/>
    </xf>
    <xf numFmtId="164" fontId="30" fillId="0" borderId="34" xfId="24" applyFont="true" applyBorder="true" applyAlignment="true" applyProtection="false">
      <alignment horizontal="center" vertical="bottom" textRotation="0" wrapText="false" indent="0" shrinkToFit="false"/>
      <protection locked="true" hidden="false"/>
    </xf>
    <xf numFmtId="164" fontId="30" fillId="0" borderId="35" xfId="24" applyFont="true" applyBorder="true" applyAlignment="true" applyProtection="false">
      <alignment horizontal="center" vertical="center" textRotation="0" wrapText="false" indent="0" shrinkToFit="false"/>
      <protection locked="true" hidden="false"/>
    </xf>
    <xf numFmtId="164" fontId="30" fillId="0" borderId="0" xfId="24" applyFont="true" applyBorder="true" applyAlignment="true" applyProtection="false">
      <alignment horizontal="center" vertical="center" textRotation="0" wrapText="false" indent="0" shrinkToFit="false"/>
      <protection locked="true" hidden="false"/>
    </xf>
    <xf numFmtId="164" fontId="30" fillId="0" borderId="36" xfId="24" applyFont="true" applyBorder="true" applyAlignment="true" applyProtection="false">
      <alignment horizontal="center" vertical="center" textRotation="0" wrapText="false" indent="0" shrinkToFit="false"/>
      <protection locked="true" hidden="false"/>
    </xf>
    <xf numFmtId="164" fontId="30" fillId="0" borderId="37" xfId="24" applyFont="true" applyBorder="true" applyAlignment="true" applyProtection="false">
      <alignment horizontal="general" vertical="center" textRotation="0" wrapText="false" indent="0" shrinkToFit="false"/>
      <protection locked="true" hidden="false"/>
    </xf>
    <xf numFmtId="164" fontId="30" fillId="0" borderId="25" xfId="24" applyFont="true" applyBorder="true" applyAlignment="true" applyProtection="false">
      <alignment horizontal="center" vertical="center" textRotation="0" wrapText="false" indent="0" shrinkToFit="false"/>
      <protection locked="true" hidden="false"/>
    </xf>
    <xf numFmtId="164" fontId="30" fillId="0" borderId="38" xfId="24" applyFont="true" applyBorder="true" applyAlignment="true" applyProtection="false">
      <alignment horizontal="center" vertical="center" textRotation="0" wrapText="false" indent="0" shrinkToFit="false"/>
      <protection locked="true" hidden="false"/>
    </xf>
    <xf numFmtId="164" fontId="30" fillId="0" borderId="0" xfId="24" applyFont="true" applyBorder="true" applyAlignment="true" applyProtection="false">
      <alignment horizontal="general" vertical="center" textRotation="0" wrapText="false" indent="0" shrinkToFit="false"/>
      <protection locked="true" hidden="false"/>
    </xf>
    <xf numFmtId="164" fontId="31" fillId="0" borderId="28" xfId="24" applyFont="true" applyBorder="true" applyAlignment="true" applyProtection="false">
      <alignment horizontal="center" vertical="center" textRotation="0" wrapText="false" indent="0" shrinkToFit="false"/>
      <protection locked="true" hidden="false"/>
    </xf>
    <xf numFmtId="164" fontId="31" fillId="0" borderId="0" xfId="24" applyFont="true" applyBorder="true" applyAlignment="true" applyProtection="false">
      <alignment horizontal="center" vertical="center" textRotation="0" wrapText="false" indent="0" shrinkToFit="false"/>
      <protection locked="true" hidden="false"/>
    </xf>
    <xf numFmtId="164" fontId="25" fillId="0" borderId="0" xfId="24" applyFont="true" applyBorder="false" applyAlignment="true" applyProtection="false">
      <alignment horizontal="left" vertical="bottom" textRotation="0" wrapText="false" indent="0" shrinkToFit="false"/>
      <protection locked="true" hidden="false"/>
    </xf>
    <xf numFmtId="164" fontId="30" fillId="0" borderId="39" xfId="24" applyFont="true" applyBorder="true" applyAlignment="true" applyProtection="false">
      <alignment horizontal="center" vertical="center" textRotation="0" wrapText="false" indent="0" shrinkToFit="false"/>
      <protection locked="true" hidden="false"/>
    </xf>
    <xf numFmtId="164" fontId="30" fillId="0" borderId="40" xfId="24" applyFont="true" applyBorder="true" applyAlignment="true" applyProtection="false">
      <alignment horizontal="center" vertical="center" textRotation="0" wrapText="false" indent="0" shrinkToFit="false"/>
      <protection locked="true" hidden="false"/>
    </xf>
    <xf numFmtId="164" fontId="30" fillId="0" borderId="36" xfId="24" applyFont="true" applyBorder="true" applyAlignment="true" applyProtection="false">
      <alignment horizontal="general" vertical="center" textRotation="0" wrapText="false" indent="0" shrinkToFit="false"/>
      <protection locked="true" hidden="false"/>
    </xf>
    <xf numFmtId="164" fontId="30" fillId="0" borderId="24" xfId="24" applyFont="true" applyBorder="true" applyAlignment="true" applyProtection="false">
      <alignment horizontal="general" vertical="center" textRotation="0" wrapText="false" indent="0" shrinkToFit="false"/>
      <protection locked="true" hidden="false"/>
    </xf>
    <xf numFmtId="164" fontId="30" fillId="0" borderId="24" xfId="24" applyFont="true" applyBorder="true" applyAlignment="true" applyProtection="false">
      <alignment horizontal="center" vertical="center" textRotation="0" wrapText="false" indent="0" shrinkToFit="false"/>
      <protection locked="true" hidden="false"/>
    </xf>
    <xf numFmtId="164" fontId="30" fillId="0" borderId="41" xfId="24" applyFont="true" applyBorder="true" applyAlignment="true" applyProtection="false">
      <alignment horizontal="center" vertical="center" textRotation="0" wrapText="false" indent="0" shrinkToFit="false"/>
      <protection locked="true" hidden="false"/>
    </xf>
    <xf numFmtId="164" fontId="25" fillId="0" borderId="0" xfId="24" applyFont="true" applyBorder="true" applyAlignment="true" applyProtection="false">
      <alignment horizontal="general" vertical="bottom" textRotation="0" wrapText="false" indent="0" shrinkToFit="false"/>
      <protection locked="true" hidden="false"/>
    </xf>
    <xf numFmtId="164" fontId="30" fillId="0" borderId="0" xfId="24" applyFont="true" applyBorder="true" applyAlignment="true" applyProtection="false">
      <alignment horizontal="general" vertical="bottom" textRotation="0" wrapText="false" indent="0" shrinkToFit="false"/>
      <protection locked="true" hidden="false"/>
    </xf>
    <xf numFmtId="164" fontId="30" fillId="0" borderId="2" xfId="24" applyFont="true" applyBorder="true" applyAlignment="true" applyProtection="false">
      <alignment horizontal="center" vertical="bottom" textRotation="0" wrapText="false" indent="0" shrinkToFit="false"/>
      <protection locked="true" hidden="false"/>
    </xf>
    <xf numFmtId="164" fontId="30" fillId="0" borderId="9" xfId="24" applyFont="true" applyBorder="true" applyAlignment="true" applyProtection="false">
      <alignment horizontal="center" vertical="bottom" textRotation="0" wrapText="false" indent="0" shrinkToFit="false"/>
      <protection locked="true" hidden="false"/>
    </xf>
    <xf numFmtId="164" fontId="30" fillId="0" borderId="25" xfId="24" applyFont="true" applyBorder="true" applyAlignment="true" applyProtection="false">
      <alignment horizontal="general" vertical="bottom" textRotation="0" wrapText="false" indent="0" shrinkToFit="false"/>
      <protection locked="true" hidden="false"/>
    </xf>
    <xf numFmtId="164" fontId="30" fillId="0" borderId="46" xfId="24" applyFont="true" applyBorder="true" applyAlignment="false" applyProtection="false">
      <alignment horizontal="general" vertical="bottom" textRotation="0" wrapText="false" indent="0" shrinkToFit="false"/>
      <protection locked="true" hidden="false"/>
    </xf>
    <xf numFmtId="164" fontId="30" fillId="0" borderId="1" xfId="24" applyFont="true" applyBorder="true" applyAlignment="true" applyProtection="false">
      <alignment horizontal="center" vertical="bottom" textRotation="0" wrapText="false" indent="0" shrinkToFit="false"/>
      <protection locked="true" hidden="false"/>
    </xf>
    <xf numFmtId="164" fontId="30" fillId="0" borderId="5" xfId="24" applyFont="true" applyBorder="true" applyAlignment="false" applyProtection="false">
      <alignment horizontal="general" vertical="bottom" textRotation="0" wrapText="false" indent="0" shrinkToFit="false"/>
      <protection locked="true" hidden="false"/>
    </xf>
    <xf numFmtId="164" fontId="30" fillId="0" borderId="52" xfId="24" applyFont="true" applyBorder="true" applyAlignment="false" applyProtection="false">
      <alignment horizontal="general" vertical="bottom" textRotation="0" wrapText="false" indent="0" shrinkToFit="false"/>
      <protection locked="true" hidden="false"/>
    </xf>
    <xf numFmtId="164" fontId="30" fillId="0" borderId="53" xfId="24" applyFont="true" applyBorder="true" applyAlignment="false" applyProtection="false">
      <alignment horizontal="general" vertical="bottom" textRotation="0" wrapText="false" indent="0" shrinkToFit="false"/>
      <protection locked="true" hidden="false"/>
    </xf>
    <xf numFmtId="164" fontId="30" fillId="0" borderId="42" xfId="24" applyFont="true" applyBorder="true" applyAlignment="false" applyProtection="false">
      <alignment horizontal="general" vertical="bottom" textRotation="0" wrapText="false" indent="0" shrinkToFit="false"/>
      <protection locked="true" hidden="false"/>
    </xf>
    <xf numFmtId="223" fontId="30" fillId="0" borderId="28" xfId="24" applyFont="true" applyBorder="true" applyAlignment="true" applyProtection="false">
      <alignment horizontal="right" vertical="center" textRotation="0" wrapText="false" indent="0" shrinkToFit="false"/>
      <protection locked="true" hidden="false"/>
    </xf>
    <xf numFmtId="223" fontId="30" fillId="2" borderId="28" xfId="24" applyFont="true" applyBorder="true" applyAlignment="true" applyProtection="false">
      <alignment horizontal="right" vertical="center" textRotation="0" wrapText="false" indent="0" shrinkToFit="false"/>
      <protection locked="true" hidden="false"/>
    </xf>
    <xf numFmtId="223" fontId="30" fillId="2" borderId="0" xfId="24" applyFont="true" applyBorder="true" applyAlignment="true" applyProtection="false">
      <alignment horizontal="right" vertical="center" textRotation="0" wrapText="false" indent="0" shrinkToFit="false"/>
      <protection locked="true" hidden="false"/>
    </xf>
    <xf numFmtId="223" fontId="30" fillId="2" borderId="38" xfId="24" applyFont="true" applyBorder="true" applyAlignment="true" applyProtection="false">
      <alignment horizontal="right" vertical="center" textRotation="0" wrapText="false" indent="0" shrinkToFit="false"/>
      <protection locked="true" hidden="false"/>
    </xf>
    <xf numFmtId="223" fontId="30" fillId="0" borderId="28" xfId="24" applyFont="true" applyBorder="true" applyAlignment="true" applyProtection="false">
      <alignment horizontal="right" vertical="center" textRotation="0" wrapText="false" indent="0" shrinkToFit="false"/>
      <protection locked="true" hidden="false"/>
    </xf>
    <xf numFmtId="223" fontId="30" fillId="2" borderId="6" xfId="24" applyFont="true" applyBorder="true" applyAlignment="true" applyProtection="false">
      <alignment horizontal="right" vertical="center" textRotation="0" wrapText="false" indent="0" shrinkToFit="false"/>
      <protection locked="true" hidden="false"/>
    </xf>
    <xf numFmtId="223" fontId="30" fillId="2" borderId="29" xfId="24" applyFont="true" applyBorder="true" applyAlignment="true" applyProtection="false">
      <alignment horizontal="right" vertical="center" textRotation="0" wrapText="false" indent="0" shrinkToFit="false"/>
      <protection locked="true" hidden="false"/>
    </xf>
    <xf numFmtId="223" fontId="30" fillId="0" borderId="6" xfId="24" applyFont="true" applyBorder="true" applyAlignment="true" applyProtection="false">
      <alignment horizontal="right" vertical="center" textRotation="0" wrapText="false" indent="0" shrinkToFit="false"/>
      <protection locked="true" hidden="false"/>
    </xf>
    <xf numFmtId="223" fontId="30" fillId="3" borderId="38" xfId="24" applyFont="true" applyBorder="true" applyAlignment="true" applyProtection="false">
      <alignment horizontal="right" vertical="center" textRotation="0" wrapText="false" indent="0" shrinkToFit="false"/>
      <protection locked="true" hidden="false"/>
    </xf>
    <xf numFmtId="164" fontId="30" fillId="0" borderId="6" xfId="24" applyFont="true" applyBorder="true" applyAlignment="false" applyProtection="false">
      <alignment horizontal="general" vertical="bottom" textRotation="0" wrapText="false" indent="0" shrinkToFit="false"/>
      <protection locked="true" hidden="false"/>
    </xf>
    <xf numFmtId="164" fontId="30" fillId="0" borderId="0" xfId="24" applyFont="true" applyBorder="false" applyAlignment="true" applyProtection="false">
      <alignment horizontal="general" vertical="center" textRotation="0" wrapText="false" indent="0" shrinkToFit="false"/>
      <protection locked="true" hidden="false"/>
    </xf>
    <xf numFmtId="223" fontId="30" fillId="0" borderId="0" xfId="24" applyFont="true" applyBorder="true" applyAlignment="true" applyProtection="false">
      <alignment horizontal="right" vertical="center" textRotation="0" wrapText="false" indent="0" shrinkToFit="false"/>
      <protection locked="true" hidden="false"/>
    </xf>
    <xf numFmtId="223" fontId="30" fillId="0" borderId="38" xfId="24" applyFont="true" applyBorder="true" applyAlignment="true" applyProtection="false">
      <alignment horizontal="right" vertical="center" textRotation="0" wrapText="false" indent="0" shrinkToFit="false"/>
      <protection locked="true" hidden="false"/>
    </xf>
    <xf numFmtId="223" fontId="30" fillId="0" borderId="29" xfId="24" applyFont="true" applyBorder="true" applyAlignment="true" applyProtection="false">
      <alignment horizontal="right" vertical="center" textRotation="0" wrapText="false" indent="0" shrinkToFit="false"/>
      <protection locked="true" hidden="false"/>
    </xf>
    <xf numFmtId="223" fontId="30" fillId="2" borderId="35" xfId="24" applyFont="true" applyBorder="true" applyAlignment="true" applyProtection="false">
      <alignment horizontal="right" vertical="center" textRotation="0" wrapText="false" indent="0" shrinkToFit="false"/>
      <protection locked="true" hidden="false"/>
    </xf>
    <xf numFmtId="164" fontId="31" fillId="0" borderId="55" xfId="24" applyFont="true" applyBorder="true" applyAlignment="true" applyProtection="false">
      <alignment horizontal="center" vertical="center" textRotation="0" wrapText="false" indent="0" shrinkToFit="false"/>
      <protection locked="true" hidden="false"/>
    </xf>
    <xf numFmtId="164" fontId="30" fillId="0" borderId="51" xfId="24" applyFont="true" applyBorder="true" applyAlignment="true" applyProtection="false">
      <alignment horizontal="general" vertical="center" textRotation="0" wrapText="false" indent="0" shrinkToFit="false"/>
      <protection locked="true" hidden="false"/>
    </xf>
    <xf numFmtId="223" fontId="30" fillId="0" borderId="48" xfId="24" applyFont="true" applyBorder="true" applyAlignment="true" applyProtection="false">
      <alignment horizontal="right" vertical="center" textRotation="0" wrapText="false" indent="0" shrinkToFit="false"/>
      <protection locked="true" hidden="false"/>
    </xf>
    <xf numFmtId="223" fontId="30" fillId="0" borderId="51" xfId="24" applyFont="true" applyBorder="true" applyAlignment="true" applyProtection="false">
      <alignment horizontal="right" vertical="center" textRotation="0" wrapText="false" indent="0" shrinkToFit="false"/>
      <protection locked="true" hidden="false"/>
    </xf>
    <xf numFmtId="223" fontId="30" fillId="0" borderId="50" xfId="24" applyFont="true" applyBorder="true" applyAlignment="true" applyProtection="false">
      <alignment horizontal="right" vertical="center" textRotation="0" wrapText="false" indent="0" shrinkToFit="false"/>
      <protection locked="true" hidden="false"/>
    </xf>
    <xf numFmtId="223" fontId="30" fillId="0" borderId="1" xfId="24" applyFont="true" applyBorder="true" applyAlignment="true" applyProtection="false">
      <alignment horizontal="right" vertical="center" textRotation="0" wrapText="false" indent="0" shrinkToFit="false"/>
      <protection locked="true" hidden="false"/>
    </xf>
    <xf numFmtId="223" fontId="30" fillId="0" borderId="47" xfId="24" applyFont="true" applyBorder="true" applyAlignment="true" applyProtection="false">
      <alignment horizontal="right" vertical="center" textRotation="0" wrapText="false" indent="0" shrinkToFit="false"/>
      <protection locked="true" hidden="false"/>
    </xf>
    <xf numFmtId="164" fontId="31" fillId="0" borderId="56" xfId="24" applyFont="true" applyBorder="true" applyAlignment="false" applyProtection="false">
      <alignment horizontal="general" vertical="bottom" textRotation="0" wrapText="false" indent="0" shrinkToFit="false"/>
      <protection locked="true" hidden="false"/>
    </xf>
    <xf numFmtId="164" fontId="31" fillId="0" borderId="57" xfId="24" applyFont="true" applyBorder="true" applyAlignment="false" applyProtection="false">
      <alignment horizontal="general" vertical="bottom" textRotation="0" wrapText="false" indent="0" shrinkToFit="false"/>
      <protection locked="true" hidden="false"/>
    </xf>
    <xf numFmtId="164" fontId="31" fillId="0" borderId="58" xfId="24" applyFont="true" applyBorder="true" applyAlignment="true" applyProtection="false">
      <alignment horizontal="general" vertical="center" textRotation="0" wrapText="false" indent="0" shrinkToFit="false"/>
      <protection locked="true" hidden="false"/>
    </xf>
    <xf numFmtId="223" fontId="31" fillId="0" borderId="60" xfId="24" applyFont="true" applyBorder="true" applyAlignment="true" applyProtection="false">
      <alignment horizontal="right" vertical="center" textRotation="0" wrapText="false" indent="0" shrinkToFit="false"/>
      <protection locked="true" hidden="false"/>
    </xf>
    <xf numFmtId="223" fontId="31" fillId="0" borderId="58" xfId="24" applyFont="true" applyBorder="true" applyAlignment="true" applyProtection="false">
      <alignment horizontal="right" vertical="center" textRotation="0" wrapText="false" indent="0" shrinkToFit="false"/>
      <protection locked="true" hidden="false"/>
    </xf>
    <xf numFmtId="223" fontId="31" fillId="0" borderId="61" xfId="24" applyFont="true" applyBorder="true" applyAlignment="true" applyProtection="false">
      <alignment horizontal="right" vertical="center" textRotation="0" wrapText="false" indent="0" shrinkToFit="false"/>
      <protection locked="true" hidden="false"/>
    </xf>
    <xf numFmtId="223" fontId="31" fillId="0" borderId="62" xfId="24" applyFont="true" applyBorder="true" applyAlignment="true" applyProtection="false">
      <alignment horizontal="right" vertical="center" textRotation="0" wrapText="false" indent="0" shrinkToFit="false"/>
      <protection locked="true" hidden="false"/>
    </xf>
    <xf numFmtId="223" fontId="31" fillId="0" borderId="63" xfId="24" applyFont="true" applyBorder="true" applyAlignment="true" applyProtection="false">
      <alignment horizontal="right" vertical="center" textRotation="0" wrapText="false" indent="0" shrinkToFit="false"/>
      <protection locked="true" hidden="false"/>
    </xf>
    <xf numFmtId="164" fontId="31" fillId="0" borderId="0" xfId="24" applyFont="true" applyBorder="false" applyAlignment="false" applyProtection="false">
      <alignment horizontal="general" vertical="bottom" textRotation="0" wrapText="false" indent="0" shrinkToFit="false"/>
      <protection locked="true" hidden="false"/>
    </xf>
    <xf numFmtId="164" fontId="31" fillId="0" borderId="19" xfId="24" applyFont="true" applyBorder="true" applyAlignment="true" applyProtection="false">
      <alignment horizontal="center" vertical="center" textRotation="90" wrapText="false" indent="0" shrinkToFit="false"/>
      <protection locked="true" hidden="false"/>
    </xf>
    <xf numFmtId="164" fontId="31" fillId="0" borderId="8" xfId="24" applyFont="true" applyBorder="true" applyAlignment="false" applyProtection="false">
      <alignment horizontal="general" vertical="bottom" textRotation="0" wrapText="false" indent="0" shrinkToFit="false"/>
      <protection locked="true" hidden="false"/>
    </xf>
    <xf numFmtId="223" fontId="30" fillId="3" borderId="28" xfId="24" applyFont="true" applyBorder="true" applyAlignment="true" applyProtection="false">
      <alignment horizontal="right" vertical="center" textRotation="0" wrapText="false" indent="0" shrinkToFit="false"/>
      <protection locked="true" hidden="false"/>
    </xf>
    <xf numFmtId="223" fontId="30" fillId="3" borderId="6" xfId="24" applyFont="true" applyBorder="true" applyAlignment="true" applyProtection="false">
      <alignment horizontal="right" vertical="center" textRotation="0" wrapText="false" indent="0" shrinkToFit="false"/>
      <protection locked="true" hidden="false"/>
    </xf>
    <xf numFmtId="223" fontId="30" fillId="3" borderId="29" xfId="24" applyFont="true" applyBorder="true" applyAlignment="true" applyProtection="false">
      <alignment horizontal="right" vertical="center" textRotation="0" wrapText="false" indent="0" shrinkToFit="false"/>
      <protection locked="true" hidden="false"/>
    </xf>
    <xf numFmtId="223" fontId="30" fillId="3" borderId="35" xfId="24" applyFont="true" applyBorder="true" applyAlignment="true" applyProtection="false">
      <alignment horizontal="right" vertical="center" textRotation="0" wrapText="false" indent="0" shrinkToFit="false"/>
      <protection locked="true" hidden="false"/>
    </xf>
    <xf numFmtId="164" fontId="31" fillId="0" borderId="8" xfId="24" applyFont="true" applyBorder="true" applyAlignment="true" applyProtection="false">
      <alignment horizontal="center" vertical="center" textRotation="0" wrapText="false" indent="0" shrinkToFit="false"/>
      <protection locked="true" hidden="false"/>
    </xf>
    <xf numFmtId="164" fontId="30" fillId="0" borderId="12" xfId="24" applyFont="true" applyBorder="true" applyAlignment="true" applyProtection="false">
      <alignment horizontal="general" vertical="center" textRotation="0" wrapText="false" indent="0" shrinkToFit="false"/>
      <protection locked="true" hidden="false"/>
    </xf>
    <xf numFmtId="223" fontId="30" fillId="0" borderId="41" xfId="24" applyFont="true" applyBorder="true" applyAlignment="true" applyProtection="false">
      <alignment horizontal="right" vertical="center" textRotation="0" wrapText="false" indent="0" shrinkToFit="false"/>
      <protection locked="true" hidden="false"/>
    </xf>
    <xf numFmtId="164" fontId="31" fillId="0" borderId="4" xfId="24" applyFont="true" applyBorder="true" applyAlignment="false" applyProtection="false">
      <alignment horizontal="general" vertical="bottom" textRotation="0" wrapText="false" indent="0" shrinkToFit="false"/>
      <protection locked="true" hidden="false"/>
    </xf>
    <xf numFmtId="164" fontId="30" fillId="0" borderId="3" xfId="24" applyFont="true" applyBorder="true" applyAlignment="true" applyProtection="false">
      <alignment horizontal="general" vertical="center" textRotation="0" wrapText="false" indent="0" shrinkToFit="false"/>
      <protection locked="true" hidden="false"/>
    </xf>
    <xf numFmtId="223" fontId="30" fillId="2" borderId="48" xfId="24" applyFont="true" applyBorder="true" applyAlignment="true" applyProtection="false">
      <alignment horizontal="right" vertical="center" textRotation="0" wrapText="false" indent="0" shrinkToFit="false"/>
      <protection locked="true" hidden="false"/>
    </xf>
    <xf numFmtId="223" fontId="30" fillId="2" borderId="1" xfId="24" applyFont="true" applyBorder="true" applyAlignment="true" applyProtection="false">
      <alignment horizontal="right" vertical="center" textRotation="0" wrapText="false" indent="0" shrinkToFit="false"/>
      <protection locked="true" hidden="false"/>
    </xf>
    <xf numFmtId="223" fontId="30" fillId="0" borderId="0" xfId="24" applyFont="true" applyBorder="false" applyAlignment="false" applyProtection="false">
      <alignment horizontal="general" vertical="bottom" textRotation="0" wrapText="false" indent="0" shrinkToFit="false"/>
      <protection locked="true" hidden="false"/>
    </xf>
    <xf numFmtId="164" fontId="5" fillId="2" borderId="28" xfId="24" applyFont="false" applyBorder="true" applyAlignment="false" applyProtection="false">
      <alignment horizontal="general" vertical="bottom" textRotation="0" wrapText="false" indent="0" shrinkToFit="false"/>
      <protection locked="true" hidden="false"/>
    </xf>
    <xf numFmtId="223" fontId="30" fillId="3" borderId="50" xfId="24" applyFont="true" applyBorder="true" applyAlignment="true" applyProtection="false">
      <alignment horizontal="right" vertical="center" textRotation="0" wrapText="false" indent="0" shrinkToFit="false"/>
      <protection locked="true" hidden="false"/>
    </xf>
    <xf numFmtId="223" fontId="30" fillId="2" borderId="47" xfId="24" applyFont="true" applyBorder="true" applyAlignment="true" applyProtection="false">
      <alignment horizontal="right" vertical="center" textRotation="0" wrapText="false" indent="0" shrinkToFit="false"/>
      <protection locked="true" hidden="false"/>
    </xf>
    <xf numFmtId="223" fontId="30" fillId="2" borderId="45" xfId="24" applyFont="true" applyBorder="true" applyAlignment="true" applyProtection="false">
      <alignment horizontal="right" vertical="center" textRotation="0" wrapText="false" indent="0" shrinkToFit="false"/>
      <protection locked="true" hidden="false"/>
    </xf>
    <xf numFmtId="223" fontId="30" fillId="2" borderId="50" xfId="24" applyFont="true" applyBorder="true" applyAlignment="true" applyProtection="false">
      <alignment horizontal="right" vertical="center" textRotation="0" wrapText="false" indent="0" shrinkToFit="false"/>
      <protection locked="true" hidden="false"/>
    </xf>
    <xf numFmtId="223" fontId="30" fillId="0" borderId="65" xfId="24" applyFont="true" applyBorder="true" applyAlignment="true" applyProtection="false">
      <alignment horizontal="right" vertical="center" textRotation="0" wrapText="false" indent="0" shrinkToFit="false"/>
      <protection locked="true" hidden="false"/>
    </xf>
    <xf numFmtId="223" fontId="30" fillId="0" borderId="3" xfId="24" applyFont="true" applyBorder="true" applyAlignment="true" applyProtection="false">
      <alignment horizontal="right" vertical="center" textRotation="0" wrapText="false" indent="0" shrinkToFit="false"/>
      <protection locked="true" hidden="false"/>
    </xf>
    <xf numFmtId="223" fontId="30" fillId="0" borderId="45" xfId="24" applyFont="true" applyBorder="true" applyAlignment="true" applyProtection="false">
      <alignment horizontal="right" vertical="center" textRotation="0" wrapText="false" indent="0" shrinkToFit="false"/>
      <protection locked="true" hidden="false"/>
    </xf>
    <xf numFmtId="223" fontId="30" fillId="3" borderId="51" xfId="24" applyFont="true" applyBorder="true" applyAlignment="true" applyProtection="false">
      <alignment horizontal="right" vertical="center" textRotation="0" wrapText="false" indent="0" shrinkToFit="false"/>
      <protection locked="true" hidden="false"/>
    </xf>
    <xf numFmtId="164" fontId="31" fillId="0" borderId="53" xfId="24" applyFont="true" applyBorder="true" applyAlignment="true" applyProtection="false">
      <alignment horizontal="center" vertical="center" textRotation="0" wrapText="false" indent="0" shrinkToFit="false"/>
      <protection locked="true" hidden="false"/>
    </xf>
    <xf numFmtId="223" fontId="30" fillId="2" borderId="51" xfId="24" applyFont="true" applyBorder="true" applyAlignment="true" applyProtection="false">
      <alignment horizontal="right" vertical="center" textRotation="0" wrapText="false" indent="0" shrinkToFit="false"/>
      <protection locked="true" hidden="false"/>
    </xf>
    <xf numFmtId="164" fontId="31" fillId="0" borderId="19" xfId="24" applyFont="true" applyBorder="true" applyAlignment="true" applyProtection="false">
      <alignment horizontal="center" vertical="center" textRotation="0" wrapText="false" indent="0" shrinkToFit="false"/>
      <protection locked="true" hidden="false"/>
    </xf>
    <xf numFmtId="164" fontId="31" fillId="0" borderId="51" xfId="24" applyFont="true" applyBorder="true" applyAlignment="true" applyProtection="false">
      <alignment horizontal="general" vertical="center" textRotation="0" wrapText="false" indent="0" shrinkToFit="false"/>
      <protection locked="true" hidden="false"/>
    </xf>
    <xf numFmtId="223" fontId="31" fillId="2" borderId="48" xfId="24" applyFont="true" applyBorder="true" applyAlignment="true" applyProtection="false">
      <alignment horizontal="right" vertical="center" textRotation="0" wrapText="false" indent="0" shrinkToFit="false"/>
      <protection locked="true" hidden="false"/>
    </xf>
    <xf numFmtId="223" fontId="30" fillId="3" borderId="36" xfId="24" applyFont="true" applyBorder="true" applyAlignment="true" applyProtection="false">
      <alignment horizontal="right" vertical="center" textRotation="0" wrapText="false" indent="0" shrinkToFit="false"/>
      <protection locked="true" hidden="false"/>
    </xf>
    <xf numFmtId="223" fontId="30" fillId="0" borderId="100" xfId="24" applyFont="true" applyBorder="true" applyAlignment="true" applyProtection="false">
      <alignment horizontal="right" vertical="center" textRotation="0" wrapText="false" indent="0" shrinkToFit="false"/>
      <protection locked="true" hidden="false"/>
    </xf>
    <xf numFmtId="223" fontId="30" fillId="0" borderId="68" xfId="24" applyFont="true" applyBorder="true" applyAlignment="true" applyProtection="false">
      <alignment horizontal="right" vertical="center" textRotation="0" wrapText="false" indent="0" shrinkToFit="false"/>
      <protection locked="true" hidden="false"/>
    </xf>
    <xf numFmtId="223" fontId="30" fillId="0" borderId="36" xfId="24" applyFont="true" applyBorder="true" applyAlignment="true" applyProtection="false">
      <alignment horizontal="right" vertical="center" textRotation="0" wrapText="false" indent="0" shrinkToFit="false"/>
      <protection locked="true" hidden="false"/>
    </xf>
    <xf numFmtId="223" fontId="30" fillId="2" borderId="22" xfId="24" applyFont="true" applyBorder="true" applyAlignment="true" applyProtection="false">
      <alignment horizontal="right" vertical="center" textRotation="0" wrapText="false" indent="0" shrinkToFit="false"/>
      <protection locked="true" hidden="false"/>
    </xf>
    <xf numFmtId="223" fontId="30" fillId="0" borderId="39" xfId="24" applyFont="true" applyBorder="true" applyAlignment="true" applyProtection="false">
      <alignment horizontal="right" vertical="center" textRotation="0" wrapText="false" indent="0" shrinkToFit="false"/>
      <protection locked="true" hidden="false"/>
    </xf>
    <xf numFmtId="223" fontId="30" fillId="0" borderId="22" xfId="24" applyFont="true" applyBorder="true" applyAlignment="true" applyProtection="false">
      <alignment horizontal="right" vertical="center" textRotation="0" wrapText="false" indent="0" shrinkToFit="false"/>
      <protection locked="true" hidden="false"/>
    </xf>
    <xf numFmtId="223" fontId="30" fillId="2" borderId="36" xfId="24" applyFont="true" applyBorder="true" applyAlignment="true" applyProtection="false">
      <alignment horizontal="right" vertical="center" textRotation="0" wrapText="false" indent="0" shrinkToFit="false"/>
      <protection locked="true" hidden="false"/>
    </xf>
    <xf numFmtId="223" fontId="30" fillId="0" borderId="67" xfId="24" applyFont="true" applyBorder="true" applyAlignment="true" applyProtection="false">
      <alignment horizontal="right" vertical="center" textRotation="0" wrapText="false" indent="0" shrinkToFit="false"/>
      <protection locked="true" hidden="false"/>
    </xf>
    <xf numFmtId="223" fontId="30" fillId="2" borderId="40" xfId="24" applyFont="true" applyBorder="true" applyAlignment="true" applyProtection="false">
      <alignment horizontal="right" vertical="center" textRotation="0" wrapText="false" indent="0" shrinkToFit="false"/>
      <protection locked="true" hidden="false"/>
    </xf>
    <xf numFmtId="223" fontId="30" fillId="2" borderId="24" xfId="24" applyFont="true" applyBorder="true" applyAlignment="true" applyProtection="false">
      <alignment horizontal="right" vertical="center" textRotation="0" wrapText="false" indent="0" shrinkToFit="false"/>
      <protection locked="true" hidden="false"/>
    </xf>
    <xf numFmtId="164" fontId="31" fillId="0" borderId="56" xfId="24" applyFont="true" applyBorder="true" applyAlignment="true" applyProtection="false">
      <alignment horizontal="center" vertical="center" textRotation="0" wrapText="false" indent="0" shrinkToFit="false"/>
      <protection locked="true" hidden="false"/>
    </xf>
    <xf numFmtId="164" fontId="30" fillId="0" borderId="57" xfId="24" applyFont="true" applyBorder="true" applyAlignment="false" applyProtection="false">
      <alignment horizontal="general" vertical="bottom" textRotation="0" wrapText="false" indent="0" shrinkToFit="false"/>
      <protection locked="true" hidden="false"/>
    </xf>
    <xf numFmtId="164" fontId="30" fillId="0" borderId="69" xfId="24" applyFont="true" applyBorder="true" applyAlignment="true" applyProtection="false">
      <alignment horizontal="general" vertical="center" textRotation="0" wrapText="false" indent="0" shrinkToFit="false"/>
      <protection locked="true" hidden="false"/>
    </xf>
    <xf numFmtId="223" fontId="30" fillId="2" borderId="71" xfId="24" applyFont="true" applyBorder="true" applyAlignment="true" applyProtection="false">
      <alignment horizontal="right" vertical="center" textRotation="0" wrapText="false" indent="0" shrinkToFit="false"/>
      <protection locked="true" hidden="false"/>
    </xf>
    <xf numFmtId="164" fontId="31" fillId="0" borderId="19" xfId="24" applyFont="true" applyBorder="true" applyAlignment="false" applyProtection="false">
      <alignment horizontal="general" vertical="bottom" textRotation="0" wrapText="false" indent="0" shrinkToFit="false"/>
      <protection locked="true" hidden="false"/>
    </xf>
    <xf numFmtId="164" fontId="31" fillId="0" borderId="6" xfId="24" applyFont="true" applyBorder="true" applyAlignment="false" applyProtection="false">
      <alignment horizontal="general" vertical="bottom" textRotation="0" wrapText="false" indent="0" shrinkToFit="false"/>
      <protection locked="true" hidden="false"/>
    </xf>
    <xf numFmtId="164" fontId="31" fillId="0" borderId="73" xfId="24" applyFont="true" applyBorder="true" applyAlignment="true" applyProtection="false">
      <alignment horizontal="general" vertical="center" textRotation="0" wrapText="false" indent="0" shrinkToFit="false"/>
      <protection locked="true" hidden="false"/>
    </xf>
    <xf numFmtId="223" fontId="31" fillId="2" borderId="61" xfId="24" applyFont="true" applyBorder="true" applyAlignment="true" applyProtection="false">
      <alignment horizontal="right" vertical="center" textRotation="0" wrapText="false" indent="0" shrinkToFit="false"/>
      <protection locked="true" hidden="false"/>
    </xf>
    <xf numFmtId="223" fontId="31" fillId="2" borderId="60" xfId="24" applyFont="true" applyBorder="true" applyAlignment="true" applyProtection="false">
      <alignment horizontal="right" vertical="center" textRotation="0" wrapText="false" indent="0" shrinkToFit="false"/>
      <protection locked="true" hidden="false"/>
    </xf>
    <xf numFmtId="223" fontId="31" fillId="2" borderId="74" xfId="24" applyFont="true" applyBorder="true" applyAlignment="true" applyProtection="false">
      <alignment horizontal="right" vertical="center" textRotation="0" wrapText="false" indent="0" shrinkToFit="false"/>
      <protection locked="true" hidden="false"/>
    </xf>
    <xf numFmtId="223" fontId="31" fillId="0" borderId="74" xfId="24" applyFont="true" applyBorder="true" applyAlignment="true" applyProtection="false">
      <alignment horizontal="right" vertical="center" textRotation="0" wrapText="false" indent="0" shrinkToFit="false"/>
      <protection locked="true" hidden="false"/>
    </xf>
    <xf numFmtId="223" fontId="30" fillId="0" borderId="75" xfId="24" applyFont="true" applyBorder="true" applyAlignment="true" applyProtection="false">
      <alignment horizontal="right" vertical="center" textRotation="0" wrapText="false" indent="0" shrinkToFit="false"/>
      <protection locked="true" hidden="false"/>
    </xf>
    <xf numFmtId="223" fontId="30" fillId="0" borderId="35" xfId="24" applyFont="true" applyBorder="true" applyAlignment="true" applyProtection="false">
      <alignment horizontal="right" vertical="center" textRotation="0" wrapText="false" indent="0" shrinkToFit="false"/>
      <protection locked="true" hidden="false"/>
    </xf>
    <xf numFmtId="223" fontId="30" fillId="0" borderId="0" xfId="24" applyFont="true" applyBorder="true" applyAlignment="true" applyProtection="false">
      <alignment horizontal="right" vertical="center" textRotation="0" wrapText="false" indent="0" shrinkToFit="false"/>
      <protection locked="true" hidden="false"/>
    </xf>
    <xf numFmtId="223" fontId="30" fillId="0" borderId="6" xfId="24" applyFont="true" applyBorder="true" applyAlignment="true" applyProtection="false">
      <alignment horizontal="right" vertical="center" textRotation="0" wrapText="false" indent="0" shrinkToFit="false"/>
      <protection locked="true" hidden="false"/>
    </xf>
    <xf numFmtId="223" fontId="30" fillId="0" borderId="35" xfId="24" applyFont="true" applyBorder="true" applyAlignment="true" applyProtection="false">
      <alignment horizontal="right" vertical="center" textRotation="0" wrapText="false" indent="0" shrinkToFit="false"/>
      <protection locked="true" hidden="false"/>
    </xf>
    <xf numFmtId="223" fontId="30" fillId="0" borderId="29" xfId="24" applyFont="true" applyBorder="true" applyAlignment="true" applyProtection="false">
      <alignment horizontal="right" vertical="center" textRotation="0" wrapText="false" indent="0" shrinkToFit="false"/>
      <protection locked="true" hidden="false"/>
    </xf>
    <xf numFmtId="223" fontId="30" fillId="0" borderId="38" xfId="24" applyFont="true" applyBorder="true" applyAlignment="true" applyProtection="false">
      <alignment horizontal="right" vertical="center"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223" fontId="30" fillId="2" borderId="43" xfId="24" applyFont="true" applyBorder="true" applyAlignment="true" applyProtection="false">
      <alignment horizontal="right" vertical="center" textRotation="0" wrapText="false" indent="0" shrinkToFit="false"/>
      <protection locked="true" hidden="false"/>
    </xf>
    <xf numFmtId="223" fontId="30" fillId="2" borderId="7" xfId="24" applyFont="true" applyBorder="true" applyAlignment="true" applyProtection="false">
      <alignment horizontal="right" vertical="center" textRotation="0" wrapText="false" indent="0" shrinkToFit="false"/>
      <protection locked="true" hidden="false"/>
    </xf>
    <xf numFmtId="223" fontId="30" fillId="2" borderId="77" xfId="24" applyFont="true" applyBorder="true" applyAlignment="true" applyProtection="false">
      <alignment horizontal="right" vertical="center" textRotation="0" wrapText="false" indent="0" shrinkToFit="false"/>
      <protection locked="true" hidden="false"/>
    </xf>
    <xf numFmtId="223" fontId="30" fillId="2" borderId="42" xfId="24" applyFont="true" applyBorder="true" applyAlignment="true" applyProtection="false">
      <alignment horizontal="right" vertical="center" textRotation="0" wrapText="false" indent="0" shrinkToFit="false"/>
      <protection locked="true" hidden="false"/>
    </xf>
    <xf numFmtId="223" fontId="30" fillId="2" borderId="44" xfId="24" applyFont="true" applyBorder="true" applyAlignment="true" applyProtection="false">
      <alignment horizontal="right" vertical="center" textRotation="0" wrapText="false" indent="0" shrinkToFit="false"/>
      <protection locked="true" hidden="false"/>
    </xf>
    <xf numFmtId="223" fontId="30" fillId="2" borderId="65" xfId="24" applyFont="true" applyBorder="true" applyAlignment="true" applyProtection="false">
      <alignment horizontal="right" vertical="center" textRotation="0" wrapText="false" indent="0" shrinkToFit="false"/>
      <protection locked="true" hidden="false"/>
    </xf>
    <xf numFmtId="223" fontId="30" fillId="2" borderId="78" xfId="24" applyFont="true" applyBorder="true" applyAlignment="true" applyProtection="false">
      <alignment horizontal="right" vertical="center" textRotation="0" wrapText="false" indent="0" shrinkToFit="false"/>
      <protection locked="true" hidden="false"/>
    </xf>
    <xf numFmtId="223" fontId="30" fillId="2" borderId="11" xfId="24" applyFont="true" applyBorder="true" applyAlignment="true" applyProtection="false">
      <alignment horizontal="right" vertical="center" textRotation="0" wrapText="false" indent="0" shrinkToFit="false"/>
      <protection locked="true" hidden="false"/>
    </xf>
    <xf numFmtId="223" fontId="30" fillId="2" borderId="41" xfId="24" applyFont="true" applyBorder="true" applyAlignment="true" applyProtection="false">
      <alignment horizontal="right" vertical="center" textRotation="0" wrapText="false" indent="0" shrinkToFit="false"/>
      <protection locked="true" hidden="false"/>
    </xf>
    <xf numFmtId="223" fontId="30" fillId="2" borderId="79" xfId="24" applyFont="true" applyBorder="true" applyAlignment="true" applyProtection="false">
      <alignment horizontal="right" vertical="center" textRotation="0" wrapText="false" indent="0" shrinkToFit="false"/>
      <protection locked="true" hidden="false"/>
    </xf>
    <xf numFmtId="223" fontId="30" fillId="2" borderId="76" xfId="24" applyFont="true" applyBorder="true" applyAlignment="true" applyProtection="false">
      <alignment horizontal="right" vertical="center" textRotation="0" wrapText="false" indent="0" shrinkToFit="false"/>
      <protection locked="true" hidden="false"/>
    </xf>
    <xf numFmtId="223" fontId="30" fillId="2" borderId="66" xfId="24" applyFont="true" applyBorder="true" applyAlignment="true" applyProtection="false">
      <alignment horizontal="right" vertical="center" textRotation="0" wrapText="false" indent="0" shrinkToFit="false"/>
      <protection locked="true" hidden="false"/>
    </xf>
    <xf numFmtId="164" fontId="30" fillId="0" borderId="12" xfId="23" applyFont="true" applyBorder="true" applyAlignment="true" applyProtection="false">
      <alignment horizontal="general" vertical="center" textRotation="0" wrapText="false" indent="0" shrinkToFit="false"/>
      <protection locked="true" hidden="false"/>
    </xf>
    <xf numFmtId="223" fontId="30" fillId="3" borderId="48" xfId="24" applyFont="true" applyBorder="true" applyAlignment="true" applyProtection="false">
      <alignment horizontal="right" vertical="center" textRotation="0" wrapText="false" indent="0" shrinkToFit="false"/>
      <protection locked="true" hidden="false"/>
    </xf>
    <xf numFmtId="164" fontId="30" fillId="0" borderId="9" xfId="24" applyFont="true" applyBorder="true" applyAlignment="true" applyProtection="false">
      <alignment horizontal="general" vertical="center" textRotation="0" wrapText="false" indent="0" shrinkToFit="false"/>
      <protection locked="true" hidden="false"/>
    </xf>
    <xf numFmtId="223" fontId="30" fillId="0" borderId="24" xfId="24" applyFont="true" applyBorder="true" applyAlignment="true" applyProtection="false">
      <alignment horizontal="right" vertical="center" textRotation="0" wrapText="false" indent="0" shrinkToFit="false"/>
      <protection locked="true" hidden="false"/>
    </xf>
    <xf numFmtId="223" fontId="30" fillId="2" borderId="23" xfId="24" applyFont="true" applyBorder="true" applyAlignment="true" applyProtection="false">
      <alignment horizontal="right" vertical="center" textRotation="0" wrapText="false" indent="0" shrinkToFit="false"/>
      <protection locked="true" hidden="false"/>
    </xf>
    <xf numFmtId="223" fontId="30" fillId="0" borderId="81" xfId="24" applyFont="true" applyBorder="true" applyAlignment="true" applyProtection="false">
      <alignment horizontal="right" vertical="center" textRotation="0" wrapText="false" indent="0" shrinkToFit="false"/>
      <protection locked="true" hidden="false"/>
    </xf>
    <xf numFmtId="223" fontId="30" fillId="2" borderId="81" xfId="24" applyFont="true" applyBorder="true" applyAlignment="true" applyProtection="false">
      <alignment horizontal="right" vertical="center" textRotation="0" wrapText="false" indent="0" shrinkToFit="false"/>
      <protection locked="true" hidden="false"/>
    </xf>
    <xf numFmtId="223" fontId="30" fillId="2" borderId="68" xfId="24" applyFont="true" applyBorder="true" applyAlignment="true" applyProtection="false">
      <alignment horizontal="right" vertical="center" textRotation="0" wrapText="false" indent="0" shrinkToFit="false"/>
      <protection locked="true" hidden="false"/>
    </xf>
    <xf numFmtId="223" fontId="34" fillId="0" borderId="36" xfId="24" applyFont="true" applyBorder="true" applyAlignment="true" applyProtection="false">
      <alignment horizontal="right" vertical="center" textRotation="0" wrapText="false" indent="0" shrinkToFit="false"/>
      <protection locked="true" hidden="false"/>
    </xf>
    <xf numFmtId="164" fontId="4" fillId="0" borderId="19" xfId="24" applyFont="true" applyBorder="true" applyAlignment="false" applyProtection="false">
      <alignment horizontal="general" vertical="bottom" textRotation="0" wrapText="false" indent="0" shrinkToFit="false"/>
      <protection locked="true" hidden="false"/>
    </xf>
    <xf numFmtId="164" fontId="30" fillId="0" borderId="82" xfId="24" applyFont="true" applyBorder="true" applyAlignment="true" applyProtection="false">
      <alignment horizontal="general" vertical="center" textRotation="0" wrapText="false" indent="0" shrinkToFit="false"/>
      <protection locked="true" hidden="false"/>
    </xf>
    <xf numFmtId="223" fontId="30" fillId="0" borderId="78" xfId="24" applyFont="true" applyBorder="true" applyAlignment="true" applyProtection="false">
      <alignment horizontal="right" vertical="center" textRotation="0" wrapText="false" indent="0" shrinkToFit="false"/>
      <protection locked="true" hidden="false"/>
    </xf>
    <xf numFmtId="223" fontId="30" fillId="2" borderId="84" xfId="24" applyFont="true" applyBorder="true" applyAlignment="true" applyProtection="false">
      <alignment horizontal="right" vertical="center" textRotation="0" wrapText="false" indent="0" shrinkToFit="false"/>
      <protection locked="true" hidden="false"/>
    </xf>
    <xf numFmtId="223" fontId="30" fillId="2" borderId="85" xfId="24" applyFont="true" applyBorder="true" applyAlignment="true" applyProtection="false">
      <alignment horizontal="right" vertical="center" textRotation="0" wrapText="false" indent="0" shrinkToFit="false"/>
      <protection locked="true" hidden="false"/>
    </xf>
    <xf numFmtId="223" fontId="30" fillId="2" borderId="86" xfId="24" applyFont="true" applyBorder="true" applyAlignment="true" applyProtection="false">
      <alignment horizontal="right" vertical="center" textRotation="0" wrapText="false" indent="0" shrinkToFit="false"/>
      <protection locked="true" hidden="false"/>
    </xf>
    <xf numFmtId="223" fontId="34" fillId="0" borderId="28" xfId="24" applyFont="true" applyBorder="true" applyAlignment="true" applyProtection="false">
      <alignment horizontal="right" vertical="center" textRotation="0" wrapText="false" indent="0" shrinkToFit="false"/>
      <protection locked="true" hidden="false"/>
    </xf>
    <xf numFmtId="164" fontId="30" fillId="0" borderId="0" xfId="24" applyFont="true" applyBorder="true" applyAlignment="false" applyProtection="false">
      <alignment horizontal="general" vertical="bottom" textRotation="0" wrapText="false" indent="0" shrinkToFit="false"/>
      <protection locked="true" hidden="false"/>
    </xf>
    <xf numFmtId="164" fontId="30" fillId="0" borderId="10" xfId="24" applyFont="true" applyBorder="true" applyAlignment="true" applyProtection="false">
      <alignment horizontal="general" vertical="center" textRotation="0" wrapText="false" indent="0" shrinkToFit="false"/>
      <protection locked="true" hidden="false"/>
    </xf>
    <xf numFmtId="223" fontId="30" fillId="2" borderId="88" xfId="24" applyFont="true" applyBorder="true" applyAlignment="true" applyProtection="false">
      <alignment horizontal="right" vertical="center" textRotation="0" wrapText="false" indent="0" shrinkToFit="false"/>
      <protection locked="true" hidden="false"/>
    </xf>
    <xf numFmtId="223" fontId="30" fillId="0" borderId="89" xfId="24" applyFont="true" applyBorder="true" applyAlignment="true" applyProtection="false">
      <alignment horizontal="right" vertical="center" textRotation="0" wrapText="false" indent="0" shrinkToFit="false"/>
      <protection locked="true" hidden="false"/>
    </xf>
    <xf numFmtId="222" fontId="30" fillId="0" borderId="101" xfId="22" applyFont="true" applyBorder="true" applyAlignment="true" applyProtection="false">
      <alignment horizontal="center" vertical="center" textRotation="0" wrapText="false" indent="0" shrinkToFit="false"/>
      <protection locked="true" hidden="false"/>
    </xf>
    <xf numFmtId="164" fontId="4" fillId="0" borderId="13" xfId="24" applyFont="true" applyBorder="true" applyAlignment="false" applyProtection="false">
      <alignment horizontal="general" vertical="bottom" textRotation="0" wrapText="false" indent="0" shrinkToFit="false"/>
      <protection locked="true" hidden="false"/>
    </xf>
    <xf numFmtId="164" fontId="25" fillId="0" borderId="14" xfId="24" applyFont="true" applyBorder="true" applyAlignment="true" applyProtection="false">
      <alignment horizontal="center" vertical="bottom" textRotation="0" wrapText="false" indent="0" shrinkToFit="false"/>
      <protection locked="true" hidden="false"/>
    </xf>
    <xf numFmtId="164" fontId="4" fillId="2" borderId="14" xfId="24" applyFont="true" applyBorder="true" applyAlignment="false" applyProtection="false">
      <alignment horizontal="general" vertical="bottom" textRotation="0" wrapText="false" indent="0" shrinkToFit="false"/>
      <protection locked="true" hidden="false"/>
    </xf>
    <xf numFmtId="224" fontId="30" fillId="0" borderId="14" xfId="24" applyFont="true" applyBorder="true" applyAlignment="false" applyProtection="false">
      <alignment horizontal="general" vertical="bottom" textRotation="0" wrapText="false" indent="0" shrinkToFit="false"/>
      <protection locked="true" hidden="false"/>
    </xf>
    <xf numFmtId="164" fontId="30" fillId="0" borderId="14" xfId="24" applyFont="true" applyBorder="true" applyAlignment="true" applyProtection="false">
      <alignment horizontal="right" vertical="bottom" textRotation="0" wrapText="false" indent="0" shrinkToFit="false"/>
      <protection locked="true" hidden="false"/>
    </xf>
    <xf numFmtId="224" fontId="30" fillId="0" borderId="14" xfId="24" applyFont="true" applyBorder="true" applyAlignment="false" applyProtection="false">
      <alignment horizontal="general" vertical="bottom" textRotation="0" wrapText="false" indent="0" shrinkToFit="false"/>
      <protection locked="true" hidden="false"/>
    </xf>
    <xf numFmtId="224" fontId="30" fillId="0" borderId="14" xfId="24" applyFont="true" applyBorder="true" applyAlignment="true" applyProtection="false">
      <alignment horizontal="center" vertical="bottom" textRotation="0" wrapText="false" indent="0" shrinkToFit="false"/>
      <protection locked="true" hidden="false"/>
    </xf>
    <xf numFmtId="224" fontId="4" fillId="0" borderId="14" xfId="24" applyFont="true" applyBorder="true" applyAlignment="false" applyProtection="false">
      <alignment horizontal="general" vertical="bottom" textRotation="0" wrapText="false" indent="0" shrinkToFit="false"/>
      <protection locked="true" hidden="false"/>
    </xf>
    <xf numFmtId="224" fontId="4" fillId="0" borderId="17" xfId="24" applyFont="true" applyBorder="true" applyAlignment="false" applyProtection="false">
      <alignment horizontal="general" vertical="bottom" textRotation="0" wrapText="false" indent="0" shrinkToFit="false"/>
      <protection locked="true" hidden="false"/>
    </xf>
    <xf numFmtId="164" fontId="25" fillId="0" borderId="14" xfId="24" applyFont="true" applyBorder="true" applyAlignment="false" applyProtection="true">
      <alignment horizontal="general" vertical="bottom" textRotation="0" wrapText="false" indent="0" shrinkToFit="false"/>
      <protection locked="true" hidden="false"/>
    </xf>
    <xf numFmtId="164" fontId="36" fillId="0" borderId="0" xfId="24" applyFont="true" applyBorder="true" applyAlignment="true" applyProtection="false">
      <alignment horizontal="right" vertical="bottom" textRotation="0" wrapText="false" indent="0" shrinkToFit="false"/>
      <protection locked="true" hidden="false"/>
    </xf>
    <xf numFmtId="225" fontId="36" fillId="0" borderId="0" xfId="24" applyFont="true" applyBorder="true" applyAlignment="true" applyProtection="true">
      <alignment horizontal="center" vertical="bottom" textRotation="0" wrapText="false" indent="0" shrinkToFit="false"/>
      <protection locked="false" hidden="false"/>
    </xf>
    <xf numFmtId="164" fontId="25" fillId="0" borderId="90" xfId="24" applyFont="true" applyBorder="true" applyAlignment="false" applyProtection="false">
      <alignment horizontal="general" vertical="bottom" textRotation="0" wrapText="false" indent="0" shrinkToFit="false"/>
      <protection locked="true" hidden="false"/>
    </xf>
    <xf numFmtId="164" fontId="4" fillId="0" borderId="56" xfId="24" applyFont="true" applyBorder="true" applyAlignment="false" applyProtection="false">
      <alignment horizontal="general" vertical="bottom" textRotation="0" wrapText="false" indent="0" shrinkToFit="false"/>
      <protection locked="true" hidden="false"/>
    </xf>
    <xf numFmtId="164" fontId="4" fillId="0" borderId="91" xfId="24" applyFont="true" applyBorder="true" applyAlignment="false" applyProtection="false">
      <alignment horizontal="general" vertical="bottom" textRotation="0" wrapText="false" indent="0" shrinkToFit="false"/>
      <protection locked="true" hidden="false"/>
    </xf>
    <xf numFmtId="164" fontId="25" fillId="0" borderId="91" xfId="24" applyFont="true" applyBorder="true" applyAlignment="true" applyProtection="false">
      <alignment horizontal="center" vertical="bottom" textRotation="0" wrapText="false" indent="0" shrinkToFit="false"/>
      <protection locked="true" hidden="false"/>
    </xf>
    <xf numFmtId="224" fontId="4" fillId="0" borderId="91" xfId="24" applyFont="true" applyBorder="true" applyAlignment="false" applyProtection="false">
      <alignment horizontal="general" vertical="bottom" textRotation="0" wrapText="false" indent="0" shrinkToFit="false"/>
      <protection locked="true" hidden="false"/>
    </xf>
    <xf numFmtId="224" fontId="4" fillId="0" borderId="91" xfId="24" applyFont="true" applyBorder="true" applyAlignment="true" applyProtection="false">
      <alignment horizontal="right" vertical="bottom" textRotation="0" wrapText="false" indent="0" shrinkToFit="false"/>
      <protection locked="true" hidden="false"/>
    </xf>
    <xf numFmtId="224" fontId="30" fillId="0" borderId="91" xfId="24" applyFont="true" applyBorder="true" applyAlignment="false" applyProtection="false">
      <alignment horizontal="general" vertical="bottom" textRotation="0" wrapText="false" indent="0" shrinkToFit="false"/>
      <protection locked="true" hidden="false"/>
    </xf>
    <xf numFmtId="164" fontId="5" fillId="0" borderId="91" xfId="24" applyFont="false" applyBorder="true" applyAlignment="false" applyProtection="false">
      <alignment horizontal="general" vertical="bottom" textRotation="0" wrapText="false" indent="0" shrinkToFit="false"/>
      <protection locked="true" hidden="false"/>
    </xf>
    <xf numFmtId="224" fontId="4" fillId="0" borderId="91" xfId="24" applyFont="true" applyBorder="true" applyAlignment="false" applyProtection="false">
      <alignment horizontal="general" vertical="bottom" textRotation="0" wrapText="false" indent="0" shrinkToFit="false"/>
      <protection locked="true" hidden="false"/>
    </xf>
    <xf numFmtId="224" fontId="4" fillId="0" borderId="57" xfId="24" applyFont="true" applyBorder="true" applyAlignment="false" applyProtection="false">
      <alignment horizontal="general" vertical="bottom" textRotation="0" wrapText="false" indent="0" shrinkToFit="false"/>
      <protection locked="true" hidden="false"/>
    </xf>
    <xf numFmtId="164" fontId="30" fillId="0" borderId="92" xfId="24" applyFont="true" applyBorder="true" applyAlignment="false" applyProtection="false">
      <alignment horizontal="general" vertical="bottom" textRotation="0" wrapText="false" indent="0" shrinkToFit="false"/>
      <protection locked="true" hidden="false"/>
    </xf>
    <xf numFmtId="164" fontId="30" fillId="0" borderId="91" xfId="24" applyFont="true" applyBorder="true" applyAlignment="false" applyProtection="false">
      <alignment horizontal="general" vertical="bottom" textRotation="0" wrapText="false" indent="0" shrinkToFit="false"/>
      <protection locked="true" hidden="false"/>
    </xf>
    <xf numFmtId="224" fontId="30" fillId="0" borderId="91" xfId="24" applyFont="true" applyBorder="true" applyAlignment="true" applyProtection="false">
      <alignment horizontal="right" vertical="bottom" textRotation="0" wrapText="false" indent="0" shrinkToFit="false"/>
      <protection locked="true" hidden="false"/>
    </xf>
    <xf numFmtId="164" fontId="25" fillId="0" borderId="91" xfId="24" applyFont="true" applyBorder="true" applyAlignment="false" applyProtection="false">
      <alignment horizontal="general" vertical="bottom" textRotation="0" wrapText="false" indent="0" shrinkToFit="false"/>
      <protection locked="true" hidden="false"/>
    </xf>
    <xf numFmtId="164" fontId="25" fillId="0" borderId="93" xfId="24" applyFont="true" applyBorder="true" applyAlignment="false" applyProtection="false">
      <alignment horizontal="general"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bottom" textRotation="0" wrapText="false" indent="0" shrinkToFit="false"/>
      <protection locked="true" hidden="false"/>
    </xf>
    <xf numFmtId="164" fontId="30" fillId="0"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false" applyAlignment="true" applyProtection="false">
      <alignment horizontal="center" vertical="bottom" textRotation="0" wrapText="false" indent="0" shrinkToFit="false"/>
      <protection locked="true" hidden="false"/>
    </xf>
    <xf numFmtId="164" fontId="30" fillId="0" borderId="0" xfId="23" applyFont="true" applyBorder="false" applyAlignment="true" applyProtection="false">
      <alignment horizontal="center" vertical="bottom" textRotation="0" wrapText="false" indent="0" shrinkToFit="false"/>
      <protection locked="true" hidden="false"/>
    </xf>
    <xf numFmtId="164" fontId="30" fillId="0" borderId="13" xfId="23" applyFont="true" applyBorder="true" applyAlignment="false" applyProtection="false">
      <alignment horizontal="general" vertical="bottom" textRotation="0" wrapText="false" indent="0" shrinkToFit="false"/>
      <protection locked="true" hidden="false"/>
    </xf>
    <xf numFmtId="164" fontId="30" fillId="0" borderId="14" xfId="23" applyFont="true" applyBorder="true" applyAlignment="false" applyProtection="false">
      <alignment horizontal="general" vertical="bottom" textRotation="0" wrapText="false" indent="0" shrinkToFit="false"/>
      <protection locked="true" hidden="false"/>
    </xf>
    <xf numFmtId="164" fontId="30" fillId="0" borderId="15" xfId="23" applyFont="true" applyBorder="true" applyAlignment="true" applyProtection="false">
      <alignment horizontal="general" vertical="center" textRotation="0" wrapText="false" indent="0" shrinkToFit="false"/>
      <protection locked="true" hidden="false"/>
    </xf>
    <xf numFmtId="164" fontId="30" fillId="0" borderId="16" xfId="23" applyFont="true" applyBorder="true" applyAlignment="false" applyProtection="false">
      <alignment horizontal="general" vertical="bottom" textRotation="0" wrapText="false" indent="0" shrinkToFit="false"/>
      <protection locked="true" hidden="false"/>
    </xf>
    <xf numFmtId="164" fontId="30" fillId="0" borderId="17" xfId="23" applyFont="true" applyBorder="true" applyAlignment="false" applyProtection="false">
      <alignment horizontal="general" vertical="bottom" textRotation="0" wrapText="false" indent="0" shrinkToFit="false"/>
      <protection locked="true" hidden="false"/>
    </xf>
    <xf numFmtId="164" fontId="31" fillId="0" borderId="14" xfId="23" applyFont="true" applyBorder="true" applyAlignment="true" applyProtection="false">
      <alignment horizontal="general" vertical="bottom" textRotation="0" wrapText="false" indent="0" shrinkToFit="false"/>
      <protection locked="true" hidden="false"/>
    </xf>
    <xf numFmtId="164" fontId="31" fillId="0" borderId="14" xfId="23" applyFont="true" applyBorder="true" applyAlignment="true" applyProtection="false">
      <alignment horizontal="center" vertical="bottom" textRotation="0" wrapText="false" indent="0" shrinkToFit="false"/>
      <protection locked="true" hidden="false"/>
    </xf>
    <xf numFmtId="164" fontId="31" fillId="0" borderId="14" xfId="23" applyFont="true" applyBorder="true" applyAlignment="false" applyProtection="false">
      <alignment horizontal="general" vertical="bottom" textRotation="0" wrapText="false" indent="0" shrinkToFit="false"/>
      <protection locked="true" hidden="false"/>
    </xf>
    <xf numFmtId="164" fontId="4" fillId="0" borderId="14" xfId="23" applyFont="true" applyBorder="true" applyAlignment="false" applyProtection="false">
      <alignment horizontal="general" vertical="bottom" textRotation="0" wrapText="false" indent="0" shrinkToFit="false"/>
      <protection locked="true" hidden="false"/>
    </xf>
    <xf numFmtId="164" fontId="30" fillId="0" borderId="18" xfId="23" applyFont="true" applyBorder="true" applyAlignment="false" applyProtection="false">
      <alignment horizontal="general" vertical="bottom" textRotation="0" wrapText="false" indent="0" shrinkToFit="false"/>
      <protection locked="true" hidden="false"/>
    </xf>
    <xf numFmtId="164" fontId="30" fillId="0" borderId="19" xfId="23" applyFont="true" applyBorder="true" applyAlignment="false" applyProtection="false">
      <alignment horizontal="general" vertical="bottom" textRotation="0" wrapText="false" indent="0" shrinkToFit="false"/>
      <protection locked="true" hidden="false"/>
    </xf>
    <xf numFmtId="164" fontId="30" fillId="0" borderId="0" xfId="23" applyFont="true" applyBorder="false" applyAlignment="true" applyProtection="false">
      <alignment horizontal="general" vertical="bottom" textRotation="0" wrapText="false" indent="0" shrinkToFit="false"/>
      <protection locked="true" hidden="false"/>
    </xf>
    <xf numFmtId="164" fontId="25" fillId="0" borderId="0" xfId="23" applyFont="true" applyBorder="false" applyAlignment="true" applyProtection="false">
      <alignment horizontal="general" vertical="bottom" textRotation="0" wrapText="false" indent="0" shrinkToFit="false"/>
      <protection locked="true" hidden="false"/>
    </xf>
    <xf numFmtId="164" fontId="30" fillId="0" borderId="8" xfId="23" applyFont="true" applyBorder="true" applyAlignment="true" applyProtection="false">
      <alignment horizontal="general" vertical="center" textRotation="0" wrapText="false" indent="0" shrinkToFit="false"/>
      <protection locked="true" hidden="false"/>
    </xf>
    <xf numFmtId="164" fontId="31" fillId="0" borderId="20" xfId="23" applyFont="true" applyBorder="true" applyAlignment="true" applyProtection="false">
      <alignment horizontal="center" vertical="bottom" textRotation="0" wrapText="false" indent="0" shrinkToFit="false"/>
      <protection locked="true" hidden="false"/>
    </xf>
    <xf numFmtId="164" fontId="31" fillId="0" borderId="21" xfId="23" applyFont="true" applyBorder="true" applyAlignment="true" applyProtection="false">
      <alignment horizontal="center" vertical="bottom" textRotation="0" wrapText="false" indent="0" shrinkToFit="false"/>
      <protection locked="true" hidden="false"/>
    </xf>
    <xf numFmtId="164" fontId="31" fillId="0" borderId="22" xfId="23" applyFont="true" applyBorder="true" applyAlignment="true" applyProtection="false">
      <alignment horizontal="center" vertical="bottom" textRotation="0" wrapText="false" indent="0" shrinkToFit="false"/>
      <protection locked="true" hidden="false"/>
    </xf>
    <xf numFmtId="164" fontId="31" fillId="0" borderId="23" xfId="23" applyFont="true" applyBorder="true" applyAlignment="true" applyProtection="false">
      <alignment horizontal="center" vertical="bottom" textRotation="0" wrapText="false" indent="0" shrinkToFit="false"/>
      <protection locked="true" hidden="false"/>
    </xf>
    <xf numFmtId="164" fontId="31" fillId="0" borderId="24" xfId="23" applyFont="true" applyBorder="true" applyAlignment="true" applyProtection="false">
      <alignment horizontal="center" vertical="bottom" textRotation="0" wrapText="false" indent="0" shrinkToFit="false"/>
      <protection locked="true" hidden="false"/>
    </xf>
    <xf numFmtId="164" fontId="30" fillId="0" borderId="25" xfId="23" applyFont="true" applyBorder="true" applyAlignment="false" applyProtection="false">
      <alignment horizontal="general" vertical="bottom" textRotation="0" wrapText="false" indent="0" shrinkToFit="false"/>
      <protection locked="true" hidden="false"/>
    </xf>
    <xf numFmtId="164" fontId="30" fillId="0" borderId="8" xfId="23" applyFont="true" applyBorder="true" applyAlignment="true" applyProtection="false">
      <alignment horizontal="center" vertical="center" textRotation="0" wrapText="false" indent="0" shrinkToFit="false"/>
      <protection locked="true" hidden="false"/>
    </xf>
    <xf numFmtId="164" fontId="30" fillId="0" borderId="26" xfId="23" applyFont="true" applyBorder="true" applyAlignment="true" applyProtection="false">
      <alignment horizontal="center" vertical="center" textRotation="0" wrapText="false" indent="0" shrinkToFit="false"/>
      <protection locked="true" hidden="false"/>
    </xf>
    <xf numFmtId="164" fontId="30" fillId="0" borderId="27" xfId="23" applyFont="true" applyBorder="true" applyAlignment="true" applyProtection="false">
      <alignment horizontal="center" vertical="center" textRotation="0" wrapText="false" indent="0" shrinkToFit="false"/>
      <protection locked="true" hidden="false"/>
    </xf>
    <xf numFmtId="164" fontId="30" fillId="0" borderId="28" xfId="23" applyFont="true" applyBorder="true" applyAlignment="true" applyProtection="false">
      <alignment horizontal="center" vertical="center" textRotation="0" wrapText="false" indent="0" shrinkToFit="false"/>
      <protection locked="true" hidden="false"/>
    </xf>
    <xf numFmtId="164" fontId="30" fillId="0" borderId="29" xfId="23" applyFont="true" applyBorder="true" applyAlignment="true" applyProtection="false">
      <alignment horizontal="center" vertical="center" textRotation="0" wrapText="false" indent="0" shrinkToFit="false"/>
      <protection locked="true" hidden="false"/>
    </xf>
    <xf numFmtId="164" fontId="30" fillId="0" borderId="30" xfId="23" applyFont="true" applyBorder="true" applyAlignment="true" applyProtection="false">
      <alignment horizontal="general" vertical="center" textRotation="0" wrapText="false" indent="0" shrinkToFit="false"/>
      <protection locked="true" hidden="false"/>
    </xf>
    <xf numFmtId="164" fontId="30" fillId="0" borderId="31" xfId="23" applyFont="true" applyBorder="true" applyAlignment="true" applyProtection="false">
      <alignment horizontal="center" vertical="center" textRotation="0" wrapText="false" indent="0" shrinkToFit="false"/>
      <protection locked="true" hidden="false"/>
    </xf>
    <xf numFmtId="164" fontId="30" fillId="0" borderId="32" xfId="23" applyFont="true" applyBorder="true" applyAlignment="true" applyProtection="false">
      <alignment horizontal="center" vertical="center" textRotation="0" wrapText="false" indent="0" shrinkToFit="false"/>
      <protection locked="true" hidden="false"/>
    </xf>
    <xf numFmtId="164" fontId="30" fillId="0" borderId="33" xfId="23" applyFont="true" applyBorder="true" applyAlignment="true" applyProtection="false">
      <alignment horizontal="center" vertical="bottom" textRotation="0" wrapText="false" indent="0" shrinkToFit="false"/>
      <protection locked="true" hidden="false"/>
    </xf>
    <xf numFmtId="164" fontId="30" fillId="0" borderId="30" xfId="23" applyFont="true" applyBorder="true" applyAlignment="true" applyProtection="false">
      <alignment horizontal="center" vertical="center" textRotation="0" wrapText="false" indent="0" shrinkToFit="false"/>
      <protection locked="true" hidden="false"/>
    </xf>
    <xf numFmtId="164" fontId="30" fillId="0" borderId="27" xfId="23" applyFont="true" applyBorder="true" applyAlignment="true" applyProtection="false">
      <alignment horizontal="general" vertical="center" textRotation="0" wrapText="false" indent="0" shrinkToFit="false"/>
      <protection locked="true" hidden="false"/>
    </xf>
    <xf numFmtId="164" fontId="30" fillId="0" borderId="6" xfId="23" applyFont="true" applyBorder="true" applyAlignment="true" applyProtection="false">
      <alignment horizontal="center" vertical="center" textRotation="0" wrapText="false" indent="0" shrinkToFit="false"/>
      <protection locked="true" hidden="false"/>
    </xf>
    <xf numFmtId="164" fontId="30" fillId="0" borderId="22" xfId="23" applyFont="true" applyBorder="true" applyAlignment="true" applyProtection="false">
      <alignment horizontal="center" vertical="center" textRotation="0" wrapText="false" indent="0" shrinkToFit="false"/>
      <protection locked="true" hidden="false"/>
    </xf>
    <xf numFmtId="164" fontId="30" fillId="0" borderId="34" xfId="23" applyFont="true" applyBorder="true" applyAlignment="true" applyProtection="false">
      <alignment horizontal="center" vertical="bottom" textRotation="0" wrapText="false" indent="0" shrinkToFit="false"/>
      <protection locked="true" hidden="false"/>
    </xf>
    <xf numFmtId="164" fontId="30" fillId="0" borderId="35" xfId="23" applyFont="true" applyBorder="true" applyAlignment="true" applyProtection="false">
      <alignment horizontal="center" vertical="center" textRotation="0" wrapText="false" indent="0" shrinkToFit="false"/>
      <protection locked="true" hidden="false"/>
    </xf>
    <xf numFmtId="164" fontId="30" fillId="0" borderId="0" xfId="23" applyFont="true" applyBorder="true" applyAlignment="true" applyProtection="false">
      <alignment horizontal="center" vertical="center" textRotation="0" wrapText="false" indent="0" shrinkToFit="false"/>
      <protection locked="true" hidden="false"/>
    </xf>
    <xf numFmtId="164" fontId="30" fillId="0" borderId="36" xfId="23" applyFont="true" applyBorder="true" applyAlignment="true" applyProtection="false">
      <alignment horizontal="center" vertical="center" textRotation="0" wrapText="false" indent="0" shrinkToFit="false"/>
      <protection locked="true" hidden="false"/>
    </xf>
    <xf numFmtId="164" fontId="30" fillId="0" borderId="37" xfId="23" applyFont="true" applyBorder="true" applyAlignment="true" applyProtection="false">
      <alignment horizontal="general" vertical="center" textRotation="0" wrapText="false" indent="0" shrinkToFit="false"/>
      <protection locked="true" hidden="false"/>
    </xf>
    <xf numFmtId="164" fontId="30" fillId="0" borderId="25" xfId="23" applyFont="true" applyBorder="true" applyAlignment="true" applyProtection="false">
      <alignment horizontal="center" vertical="center" textRotation="0" wrapText="false" indent="0" shrinkToFit="false"/>
      <protection locked="true" hidden="false"/>
    </xf>
    <xf numFmtId="164" fontId="30" fillId="0" borderId="38" xfId="23" applyFont="true" applyBorder="true" applyAlignment="true" applyProtection="false">
      <alignment horizontal="center" vertical="center" textRotation="0" wrapText="false" indent="0" shrinkToFit="false"/>
      <protection locked="true" hidden="false"/>
    </xf>
    <xf numFmtId="164" fontId="30" fillId="0" borderId="0" xfId="23" applyFont="true" applyBorder="true" applyAlignment="true" applyProtection="false">
      <alignment horizontal="general" vertical="center" textRotation="0" wrapText="false" indent="0" shrinkToFit="false"/>
      <protection locked="true" hidden="false"/>
    </xf>
    <xf numFmtId="164" fontId="31" fillId="0" borderId="28" xfId="23" applyFont="true" applyBorder="true" applyAlignment="true" applyProtection="false">
      <alignment horizontal="center" vertical="center" textRotation="0" wrapText="false" indent="0" shrinkToFit="false"/>
      <protection locked="true" hidden="false"/>
    </xf>
    <xf numFmtId="164" fontId="31" fillId="0" borderId="0" xfId="23" applyFont="true" applyBorder="true" applyAlignment="true" applyProtection="false">
      <alignment horizontal="center" vertical="center" textRotation="0" wrapText="false" indent="0" shrinkToFit="false"/>
      <protection locked="true" hidden="false"/>
    </xf>
    <xf numFmtId="164" fontId="25" fillId="0" borderId="0" xfId="23" applyFont="true" applyBorder="false" applyAlignment="true" applyProtection="false">
      <alignment horizontal="left" vertical="bottom" textRotation="0" wrapText="false" indent="0" shrinkToFit="false"/>
      <protection locked="true" hidden="false"/>
    </xf>
    <xf numFmtId="164" fontId="30" fillId="0" borderId="39" xfId="23" applyFont="true" applyBorder="true" applyAlignment="true" applyProtection="false">
      <alignment horizontal="center" vertical="center" textRotation="0" wrapText="false" indent="0" shrinkToFit="false"/>
      <protection locked="true" hidden="false"/>
    </xf>
    <xf numFmtId="164" fontId="30" fillId="0" borderId="40" xfId="23" applyFont="true" applyBorder="true" applyAlignment="true" applyProtection="false">
      <alignment horizontal="center" vertical="center" textRotation="0" wrapText="false" indent="0" shrinkToFit="false"/>
      <protection locked="true" hidden="false"/>
    </xf>
    <xf numFmtId="164" fontId="30" fillId="0" borderId="36" xfId="23" applyFont="true" applyBorder="true" applyAlignment="true" applyProtection="false">
      <alignment horizontal="general" vertical="center" textRotation="0" wrapText="false" indent="0" shrinkToFit="false"/>
      <protection locked="true" hidden="false"/>
    </xf>
    <xf numFmtId="164" fontId="30" fillId="0" borderId="24" xfId="23" applyFont="true" applyBorder="true" applyAlignment="true" applyProtection="false">
      <alignment horizontal="general" vertical="center" textRotation="0" wrapText="false" indent="0" shrinkToFit="false"/>
      <protection locked="true" hidden="false"/>
    </xf>
    <xf numFmtId="164" fontId="30" fillId="0" borderId="24" xfId="23" applyFont="true" applyBorder="true" applyAlignment="true" applyProtection="false">
      <alignment horizontal="center" vertical="center" textRotation="0" wrapText="false" indent="0" shrinkToFit="false"/>
      <protection locked="true" hidden="false"/>
    </xf>
    <xf numFmtId="164" fontId="30" fillId="0" borderId="41" xfId="23" applyFont="true" applyBorder="true" applyAlignment="true" applyProtection="false">
      <alignment horizontal="center" vertical="center" textRotation="0" wrapText="false" indent="0" shrinkToFit="false"/>
      <protection locked="true" hidden="false"/>
    </xf>
    <xf numFmtId="164" fontId="25" fillId="0" borderId="0" xfId="23" applyFont="true" applyBorder="true" applyAlignment="true" applyProtection="false">
      <alignment horizontal="general" vertical="bottom" textRotation="0" wrapText="false" indent="0" shrinkToFit="false"/>
      <protection locked="true" hidden="false"/>
    </xf>
    <xf numFmtId="164" fontId="30" fillId="0" borderId="0" xfId="23" applyFont="true" applyBorder="true" applyAlignment="true" applyProtection="false">
      <alignment horizontal="general" vertical="bottom" textRotation="0" wrapText="false" indent="0" shrinkToFit="false"/>
      <protection locked="true" hidden="false"/>
    </xf>
    <xf numFmtId="164" fontId="30" fillId="0" borderId="2" xfId="23" applyFont="true" applyBorder="true" applyAlignment="true" applyProtection="false">
      <alignment horizontal="center" vertical="bottom" textRotation="0" wrapText="false" indent="0" shrinkToFit="false"/>
      <protection locked="true" hidden="false"/>
    </xf>
    <xf numFmtId="164" fontId="30" fillId="0" borderId="9" xfId="23" applyFont="true" applyBorder="true" applyAlignment="true" applyProtection="false">
      <alignment horizontal="center" vertical="bottom" textRotation="0" wrapText="false" indent="0" shrinkToFit="false"/>
      <protection locked="true" hidden="false"/>
    </xf>
    <xf numFmtId="164" fontId="30" fillId="0" borderId="25" xfId="23" applyFont="true" applyBorder="true" applyAlignment="true" applyProtection="false">
      <alignment horizontal="general" vertical="bottom" textRotation="0" wrapText="false" indent="0" shrinkToFit="false"/>
      <protection locked="true" hidden="false"/>
    </xf>
    <xf numFmtId="164" fontId="30" fillId="0" borderId="46" xfId="23" applyFont="true" applyBorder="true" applyAlignment="false" applyProtection="false">
      <alignment horizontal="general" vertical="bottom" textRotation="0" wrapText="false" indent="0" shrinkToFit="false"/>
      <protection locked="true" hidden="false"/>
    </xf>
    <xf numFmtId="164" fontId="30" fillId="0" borderId="5" xfId="23" applyFont="true" applyBorder="true" applyAlignment="false" applyProtection="false">
      <alignment horizontal="general" vertical="bottom" textRotation="0" wrapText="false" indent="0" shrinkToFit="false"/>
      <protection locked="true" hidden="false"/>
    </xf>
    <xf numFmtId="164" fontId="30" fillId="0" borderId="52" xfId="23" applyFont="true" applyBorder="true" applyAlignment="false" applyProtection="false">
      <alignment horizontal="general" vertical="bottom" textRotation="0" wrapText="false" indent="0" shrinkToFit="false"/>
      <protection locked="true" hidden="false"/>
    </xf>
    <xf numFmtId="164" fontId="30" fillId="0" borderId="53" xfId="23" applyFont="true" applyBorder="true" applyAlignment="false" applyProtection="false">
      <alignment horizontal="general" vertical="bottom" textRotation="0" wrapText="false" indent="0" shrinkToFit="false"/>
      <protection locked="true" hidden="false"/>
    </xf>
    <xf numFmtId="164" fontId="30" fillId="0" borderId="42" xfId="23" applyFont="true" applyBorder="true" applyAlignment="false" applyProtection="false">
      <alignment horizontal="general" vertical="bottom" textRotation="0" wrapText="false" indent="0" shrinkToFit="false"/>
      <protection locked="true" hidden="false"/>
    </xf>
    <xf numFmtId="223" fontId="30" fillId="0" borderId="28" xfId="23" applyFont="true" applyBorder="true" applyAlignment="true" applyProtection="false">
      <alignment horizontal="right" vertical="center" textRotation="0" wrapText="false" indent="0" shrinkToFit="false"/>
      <protection locked="true" hidden="false"/>
    </xf>
    <xf numFmtId="223" fontId="30" fillId="2" borderId="28" xfId="23" applyFont="true" applyBorder="true" applyAlignment="true" applyProtection="false">
      <alignment horizontal="right" vertical="center" textRotation="0" wrapText="false" indent="0" shrinkToFit="false"/>
      <protection locked="true" hidden="false"/>
    </xf>
    <xf numFmtId="223" fontId="30" fillId="2" borderId="0" xfId="23" applyFont="true" applyBorder="true" applyAlignment="true" applyProtection="false">
      <alignment horizontal="right" vertical="center" textRotation="0" wrapText="false" indent="0" shrinkToFit="false"/>
      <protection locked="true" hidden="false"/>
    </xf>
    <xf numFmtId="223" fontId="30" fillId="2" borderId="38" xfId="23" applyFont="true" applyBorder="true" applyAlignment="true" applyProtection="false">
      <alignment horizontal="right" vertical="center" textRotation="0" wrapText="false" indent="0" shrinkToFit="false"/>
      <protection locked="true" hidden="false"/>
    </xf>
    <xf numFmtId="223" fontId="30" fillId="0" borderId="28" xfId="23" applyFont="true" applyBorder="true" applyAlignment="true" applyProtection="false">
      <alignment horizontal="right" vertical="center" textRotation="0" wrapText="false" indent="0" shrinkToFit="false"/>
      <protection locked="true" hidden="false"/>
    </xf>
    <xf numFmtId="223" fontId="30" fillId="2" borderId="6" xfId="23" applyFont="true" applyBorder="true" applyAlignment="true" applyProtection="false">
      <alignment horizontal="right" vertical="center" textRotation="0" wrapText="false" indent="0" shrinkToFit="false"/>
      <protection locked="true" hidden="false"/>
    </xf>
    <xf numFmtId="223" fontId="30" fillId="2" borderId="29" xfId="23" applyFont="true" applyBorder="true" applyAlignment="true" applyProtection="false">
      <alignment horizontal="right" vertical="center" textRotation="0" wrapText="false" indent="0" shrinkToFit="false"/>
      <protection locked="true" hidden="false"/>
    </xf>
    <xf numFmtId="223" fontId="30" fillId="0" borderId="6" xfId="23" applyFont="true" applyBorder="true" applyAlignment="true" applyProtection="false">
      <alignment horizontal="right" vertical="center" textRotation="0" wrapText="false" indent="0" shrinkToFit="false"/>
      <protection locked="true" hidden="false"/>
    </xf>
    <xf numFmtId="223" fontId="30" fillId="3" borderId="38" xfId="23" applyFont="true" applyBorder="true" applyAlignment="true" applyProtection="false">
      <alignment horizontal="right" vertical="center" textRotation="0" wrapText="false" indent="0" shrinkToFit="false"/>
      <protection locked="true" hidden="false"/>
    </xf>
    <xf numFmtId="164" fontId="30" fillId="0" borderId="6" xfId="23" applyFont="true" applyBorder="true" applyAlignment="false" applyProtection="false">
      <alignment horizontal="general" vertical="bottom" textRotation="0" wrapText="false" indent="0" shrinkToFit="false"/>
      <protection locked="true" hidden="false"/>
    </xf>
    <xf numFmtId="164" fontId="30" fillId="0" borderId="0" xfId="23" applyFont="true" applyBorder="false" applyAlignment="true" applyProtection="false">
      <alignment horizontal="general" vertical="center" textRotation="0" wrapText="false" indent="0" shrinkToFit="false"/>
      <protection locked="true" hidden="false"/>
    </xf>
    <xf numFmtId="223" fontId="30" fillId="0" borderId="0" xfId="23" applyFont="true" applyBorder="true" applyAlignment="true" applyProtection="false">
      <alignment horizontal="right" vertical="center" textRotation="0" wrapText="false" indent="0" shrinkToFit="false"/>
      <protection locked="true" hidden="false"/>
    </xf>
    <xf numFmtId="223" fontId="30" fillId="0" borderId="38" xfId="23" applyFont="true" applyBorder="true" applyAlignment="true" applyProtection="false">
      <alignment horizontal="right" vertical="center" textRotation="0" wrapText="false" indent="0" shrinkToFit="false"/>
      <protection locked="true" hidden="false"/>
    </xf>
    <xf numFmtId="223" fontId="30" fillId="0" borderId="29" xfId="23" applyFont="true" applyBorder="true" applyAlignment="true" applyProtection="false">
      <alignment horizontal="right" vertical="center" textRotation="0" wrapText="false" indent="0" shrinkToFit="false"/>
      <protection locked="true" hidden="false"/>
    </xf>
    <xf numFmtId="164" fontId="31" fillId="0" borderId="55" xfId="23" applyFont="true" applyBorder="true" applyAlignment="true" applyProtection="false">
      <alignment horizontal="center" vertical="center" textRotation="0" wrapText="false" indent="0" shrinkToFit="false"/>
      <protection locked="true" hidden="false"/>
    </xf>
    <xf numFmtId="164" fontId="30" fillId="0" borderId="51" xfId="23" applyFont="true" applyBorder="true" applyAlignment="true" applyProtection="false">
      <alignment horizontal="general" vertical="center" textRotation="0" wrapText="false" indent="0" shrinkToFit="false"/>
      <protection locked="true" hidden="false"/>
    </xf>
    <xf numFmtId="223" fontId="30" fillId="0" borderId="48" xfId="23" applyFont="true" applyBorder="true" applyAlignment="true" applyProtection="false">
      <alignment horizontal="right" vertical="center" textRotation="0" wrapText="false" indent="0" shrinkToFit="false"/>
      <protection locked="true" hidden="false"/>
    </xf>
    <xf numFmtId="223" fontId="30" fillId="0" borderId="51" xfId="23" applyFont="true" applyBorder="true" applyAlignment="true" applyProtection="false">
      <alignment horizontal="right" vertical="center" textRotation="0" wrapText="false" indent="0" shrinkToFit="false"/>
      <protection locked="true" hidden="false"/>
    </xf>
    <xf numFmtId="223" fontId="30" fillId="0" borderId="50" xfId="23" applyFont="true" applyBorder="true" applyAlignment="true" applyProtection="false">
      <alignment horizontal="right" vertical="center" textRotation="0" wrapText="false" indent="0" shrinkToFit="false"/>
      <protection locked="true" hidden="false"/>
    </xf>
    <xf numFmtId="223" fontId="30" fillId="0" borderId="1" xfId="23" applyFont="true" applyBorder="true" applyAlignment="true" applyProtection="false">
      <alignment horizontal="right" vertical="center" textRotation="0" wrapText="false" indent="0" shrinkToFit="false"/>
      <protection locked="true" hidden="false"/>
    </xf>
    <xf numFmtId="223" fontId="30" fillId="0" borderId="47" xfId="23" applyFont="true" applyBorder="true" applyAlignment="true" applyProtection="false">
      <alignment horizontal="right" vertical="center" textRotation="0" wrapText="false" indent="0" shrinkToFit="false"/>
      <protection locked="true" hidden="false"/>
    </xf>
    <xf numFmtId="164" fontId="31" fillId="0" borderId="56" xfId="23" applyFont="true" applyBorder="true" applyAlignment="false" applyProtection="false">
      <alignment horizontal="general" vertical="bottom" textRotation="0" wrapText="false" indent="0" shrinkToFit="false"/>
      <protection locked="true" hidden="false"/>
    </xf>
    <xf numFmtId="164" fontId="31" fillId="0" borderId="57" xfId="23" applyFont="true" applyBorder="true" applyAlignment="false" applyProtection="false">
      <alignment horizontal="general" vertical="bottom" textRotation="0" wrapText="false" indent="0" shrinkToFit="false"/>
      <protection locked="true" hidden="false"/>
    </xf>
    <xf numFmtId="164" fontId="31" fillId="0" borderId="58" xfId="23" applyFont="true" applyBorder="true" applyAlignment="true" applyProtection="false">
      <alignment horizontal="general" vertical="center" textRotation="0" wrapText="false" indent="0" shrinkToFit="false"/>
      <protection locked="true" hidden="false"/>
    </xf>
    <xf numFmtId="223" fontId="31" fillId="0" borderId="60" xfId="23" applyFont="true" applyBorder="true" applyAlignment="true" applyProtection="false">
      <alignment horizontal="right" vertical="center" textRotation="0" wrapText="false" indent="0" shrinkToFit="false"/>
      <protection locked="true" hidden="false"/>
    </xf>
    <xf numFmtId="223" fontId="31" fillId="0" borderId="58" xfId="23" applyFont="true" applyBorder="true" applyAlignment="true" applyProtection="false">
      <alignment horizontal="right" vertical="center" textRotation="0" wrapText="false" indent="0" shrinkToFit="false"/>
      <protection locked="true" hidden="false"/>
    </xf>
    <xf numFmtId="223" fontId="31" fillId="0" borderId="61" xfId="23" applyFont="true" applyBorder="true" applyAlignment="true" applyProtection="false">
      <alignment horizontal="right" vertical="center" textRotation="0" wrapText="false" indent="0" shrinkToFit="false"/>
      <protection locked="true" hidden="false"/>
    </xf>
    <xf numFmtId="223" fontId="31" fillId="0" borderId="62" xfId="23" applyFont="true" applyBorder="true" applyAlignment="true" applyProtection="false">
      <alignment horizontal="right" vertical="center" textRotation="0" wrapText="false" indent="0" shrinkToFit="false"/>
      <protection locked="true" hidden="false"/>
    </xf>
    <xf numFmtId="223" fontId="31" fillId="0" borderId="63" xfId="23" applyFont="true" applyBorder="true" applyAlignment="true" applyProtection="false">
      <alignment horizontal="right" vertical="center" textRotation="0" wrapText="false" indent="0" shrinkToFit="false"/>
      <protection locked="true" hidden="false"/>
    </xf>
    <xf numFmtId="164" fontId="31" fillId="0" borderId="0" xfId="23" applyFont="true" applyBorder="false" applyAlignment="false" applyProtection="false">
      <alignment horizontal="general" vertical="bottom" textRotation="0" wrapText="false" indent="0" shrinkToFit="false"/>
      <protection locked="true" hidden="false"/>
    </xf>
    <xf numFmtId="164" fontId="31" fillId="0" borderId="19" xfId="23" applyFont="true" applyBorder="true" applyAlignment="true" applyProtection="false">
      <alignment horizontal="center" vertical="center" textRotation="90" wrapText="false" indent="0" shrinkToFit="false"/>
      <protection locked="true" hidden="false"/>
    </xf>
    <xf numFmtId="164" fontId="31" fillId="0" borderId="8" xfId="23" applyFont="true" applyBorder="true" applyAlignment="false" applyProtection="false">
      <alignment horizontal="general" vertical="bottom" textRotation="0" wrapText="false" indent="0" shrinkToFit="false"/>
      <protection locked="true" hidden="false"/>
    </xf>
    <xf numFmtId="223" fontId="30" fillId="0" borderId="6" xfId="23" applyFont="true" applyBorder="true" applyAlignment="true" applyProtection="false">
      <alignment horizontal="right" vertical="center" textRotation="0" wrapText="false" indent="0" shrinkToFit="false"/>
      <protection locked="true" hidden="false"/>
    </xf>
    <xf numFmtId="223" fontId="30" fillId="3" borderId="29" xfId="23" applyFont="true" applyBorder="true" applyAlignment="true" applyProtection="false">
      <alignment horizontal="right" vertical="center" textRotation="0" wrapText="false" indent="0" shrinkToFit="false"/>
      <protection locked="true" hidden="false"/>
    </xf>
    <xf numFmtId="223" fontId="30" fillId="3" borderId="28" xfId="23" applyFont="true" applyBorder="true" applyAlignment="true" applyProtection="false">
      <alignment horizontal="right" vertical="center" textRotation="0" wrapText="false" indent="0" shrinkToFit="false"/>
      <protection locked="true" hidden="false"/>
    </xf>
    <xf numFmtId="223" fontId="30" fillId="3" borderId="6" xfId="23" applyFont="true" applyBorder="true" applyAlignment="true" applyProtection="false">
      <alignment horizontal="right" vertical="center" textRotation="0" wrapText="false" indent="0" shrinkToFit="false"/>
      <protection locked="true" hidden="false"/>
    </xf>
    <xf numFmtId="223" fontId="30" fillId="3" borderId="35" xfId="23" applyFont="true" applyBorder="true" applyAlignment="true" applyProtection="false">
      <alignment horizontal="right" vertical="center" textRotation="0" wrapText="false" indent="0" shrinkToFit="false"/>
      <protection locked="true" hidden="false"/>
    </xf>
    <xf numFmtId="164" fontId="31" fillId="0" borderId="8" xfId="23" applyFont="true" applyBorder="true" applyAlignment="true" applyProtection="false">
      <alignment horizontal="center" vertical="center" textRotation="0" wrapText="false" indent="0" shrinkToFit="false"/>
      <protection locked="true" hidden="false"/>
    </xf>
    <xf numFmtId="223" fontId="30" fillId="0" borderId="41" xfId="23" applyFont="true" applyBorder="true" applyAlignment="true" applyProtection="false">
      <alignment horizontal="right" vertical="center" textRotation="0" wrapText="false" indent="0" shrinkToFit="false"/>
      <protection locked="true" hidden="false"/>
    </xf>
    <xf numFmtId="164" fontId="31" fillId="0" borderId="4" xfId="23" applyFont="true" applyBorder="true" applyAlignment="false" applyProtection="false">
      <alignment horizontal="general" vertical="bottom" textRotation="0" wrapText="false" indent="0" shrinkToFit="false"/>
      <protection locked="true" hidden="false"/>
    </xf>
    <xf numFmtId="164" fontId="30" fillId="0" borderId="3" xfId="23" applyFont="true" applyBorder="true" applyAlignment="true" applyProtection="false">
      <alignment horizontal="general" vertical="center" textRotation="0" wrapText="false" indent="0" shrinkToFit="false"/>
      <protection locked="true" hidden="false"/>
    </xf>
    <xf numFmtId="223" fontId="30" fillId="2" borderId="48" xfId="23" applyFont="true" applyBorder="true" applyAlignment="true" applyProtection="false">
      <alignment horizontal="right" vertical="center" textRotation="0" wrapText="false" indent="0" shrinkToFit="false"/>
      <protection locked="true" hidden="false"/>
    </xf>
    <xf numFmtId="223" fontId="30" fillId="3" borderId="50" xfId="23" applyFont="true" applyBorder="true" applyAlignment="true" applyProtection="false">
      <alignment horizontal="right" vertical="center" textRotation="0" wrapText="false" indent="0" shrinkToFit="false"/>
      <protection locked="true" hidden="false"/>
    </xf>
    <xf numFmtId="223" fontId="30" fillId="2" borderId="1" xfId="23" applyFont="true" applyBorder="true" applyAlignment="true" applyProtection="false">
      <alignment horizontal="right" vertical="center" textRotation="0" wrapText="false" indent="0" shrinkToFit="false"/>
      <protection locked="true" hidden="false"/>
    </xf>
    <xf numFmtId="223" fontId="30" fillId="0" borderId="0" xfId="23" applyFont="true" applyBorder="false" applyAlignment="false" applyProtection="false">
      <alignment horizontal="general" vertical="bottom" textRotation="0" wrapText="false" indent="0" shrinkToFit="false"/>
      <protection locked="true" hidden="false"/>
    </xf>
    <xf numFmtId="164" fontId="5" fillId="2" borderId="28" xfId="23" applyFont="false" applyBorder="true" applyAlignment="false" applyProtection="false">
      <alignment horizontal="general" vertical="bottom" textRotation="0" wrapText="false" indent="0" shrinkToFit="false"/>
      <protection locked="true" hidden="false"/>
    </xf>
    <xf numFmtId="223" fontId="30" fillId="2" borderId="47" xfId="23" applyFont="true" applyBorder="true" applyAlignment="true" applyProtection="false">
      <alignment horizontal="right" vertical="center" textRotation="0" wrapText="false" indent="0" shrinkToFit="false"/>
      <protection locked="true" hidden="false"/>
    </xf>
    <xf numFmtId="223" fontId="30" fillId="2" borderId="45" xfId="23" applyFont="true" applyBorder="true" applyAlignment="true" applyProtection="false">
      <alignment horizontal="right" vertical="center" textRotation="0" wrapText="false" indent="0" shrinkToFit="false"/>
      <protection locked="true" hidden="false"/>
    </xf>
    <xf numFmtId="223" fontId="30" fillId="2" borderId="50" xfId="23" applyFont="true" applyBorder="true" applyAlignment="true" applyProtection="false">
      <alignment horizontal="right" vertical="center" textRotation="0" wrapText="false" indent="0" shrinkToFit="false"/>
      <protection locked="true" hidden="false"/>
    </xf>
    <xf numFmtId="223" fontId="30" fillId="0" borderId="65" xfId="23" applyFont="true" applyBorder="true" applyAlignment="true" applyProtection="false">
      <alignment horizontal="right" vertical="center" textRotation="0" wrapText="false" indent="0" shrinkToFit="false"/>
      <protection locked="true" hidden="false"/>
    </xf>
    <xf numFmtId="223" fontId="30" fillId="0" borderId="3" xfId="23" applyFont="true" applyBorder="true" applyAlignment="true" applyProtection="false">
      <alignment horizontal="right" vertical="center" textRotation="0" wrapText="false" indent="0" shrinkToFit="false"/>
      <protection locked="true" hidden="false"/>
    </xf>
    <xf numFmtId="223" fontId="30" fillId="0" borderId="45" xfId="23" applyFont="true" applyBorder="true" applyAlignment="true" applyProtection="false">
      <alignment horizontal="right" vertical="center" textRotation="0" wrapText="false" indent="0" shrinkToFit="false"/>
      <protection locked="true" hidden="false"/>
    </xf>
    <xf numFmtId="164" fontId="31" fillId="0" borderId="53" xfId="23" applyFont="true" applyBorder="true" applyAlignment="true" applyProtection="false">
      <alignment horizontal="center" vertical="center" textRotation="0" wrapText="false" indent="0" shrinkToFit="false"/>
      <protection locked="true" hidden="false"/>
    </xf>
    <xf numFmtId="223" fontId="30" fillId="2" borderId="51" xfId="23" applyFont="true" applyBorder="true" applyAlignment="true" applyProtection="false">
      <alignment horizontal="right" vertical="center" textRotation="0" wrapText="false" indent="0" shrinkToFit="false"/>
      <protection locked="true" hidden="false"/>
    </xf>
    <xf numFmtId="164" fontId="31" fillId="0" borderId="19" xfId="23" applyFont="true" applyBorder="true" applyAlignment="true" applyProtection="false">
      <alignment horizontal="center" vertical="center" textRotation="0" wrapText="false" indent="0" shrinkToFit="false"/>
      <protection locked="true" hidden="false"/>
    </xf>
    <xf numFmtId="164" fontId="31" fillId="0" borderId="51" xfId="23" applyFont="true" applyBorder="true" applyAlignment="true" applyProtection="false">
      <alignment horizontal="general" vertical="center" textRotation="0" wrapText="false" indent="0" shrinkToFit="false"/>
      <protection locked="true" hidden="false"/>
    </xf>
    <xf numFmtId="223" fontId="31" fillId="2" borderId="48" xfId="23" applyFont="true" applyBorder="true" applyAlignment="true" applyProtection="false">
      <alignment horizontal="right" vertical="center" textRotation="0" wrapText="false" indent="0" shrinkToFit="false"/>
      <protection locked="true" hidden="false"/>
    </xf>
    <xf numFmtId="223" fontId="30" fillId="3" borderId="36" xfId="23" applyFont="true" applyBorder="true" applyAlignment="true" applyProtection="false">
      <alignment horizontal="right" vertical="center" textRotation="0" wrapText="false" indent="0" shrinkToFit="false"/>
      <protection locked="true" hidden="false"/>
    </xf>
    <xf numFmtId="223" fontId="30" fillId="0" borderId="24" xfId="23" applyFont="true" applyBorder="true" applyAlignment="true" applyProtection="false">
      <alignment horizontal="right" vertical="center" textRotation="0" wrapText="false" indent="0" shrinkToFit="false"/>
      <protection locked="true" hidden="false"/>
    </xf>
    <xf numFmtId="223" fontId="30" fillId="0" borderId="23" xfId="23" applyFont="true" applyBorder="true" applyAlignment="true" applyProtection="false">
      <alignment horizontal="right" vertical="center" textRotation="0" wrapText="false" indent="0" shrinkToFit="false"/>
      <protection locked="true" hidden="false"/>
    </xf>
    <xf numFmtId="223" fontId="30" fillId="0" borderId="36" xfId="23" applyFont="true" applyBorder="true" applyAlignment="true" applyProtection="false">
      <alignment horizontal="right" vertical="center" textRotation="0" wrapText="false" indent="0" shrinkToFit="false"/>
      <protection locked="true" hidden="false"/>
    </xf>
    <xf numFmtId="223" fontId="30" fillId="2" borderId="39" xfId="23" applyFont="true" applyBorder="true" applyAlignment="true" applyProtection="false">
      <alignment horizontal="right" vertical="center" textRotation="0" wrapText="false" indent="0" shrinkToFit="false"/>
      <protection locked="true" hidden="false"/>
    </xf>
    <xf numFmtId="223" fontId="30" fillId="2" borderId="22" xfId="23" applyFont="true" applyBorder="true" applyAlignment="true" applyProtection="false">
      <alignment horizontal="right" vertical="center" textRotation="0" wrapText="false" indent="0" shrinkToFit="false"/>
      <protection locked="true" hidden="false"/>
    </xf>
    <xf numFmtId="223" fontId="30" fillId="2" borderId="36" xfId="23" applyFont="true" applyBorder="true" applyAlignment="true" applyProtection="false">
      <alignment horizontal="right" vertical="center" textRotation="0" wrapText="false" indent="0" shrinkToFit="false"/>
      <protection locked="true" hidden="false"/>
    </xf>
    <xf numFmtId="223" fontId="30" fillId="0" borderId="22" xfId="23" applyFont="true" applyBorder="true" applyAlignment="true" applyProtection="false">
      <alignment horizontal="right" vertical="center" textRotation="0" wrapText="false" indent="0" shrinkToFit="false"/>
      <protection locked="true" hidden="false"/>
    </xf>
    <xf numFmtId="223" fontId="30" fillId="0" borderId="67" xfId="23" applyFont="true" applyBorder="true" applyAlignment="true" applyProtection="false">
      <alignment horizontal="right" vertical="center" textRotation="0" wrapText="false" indent="0" shrinkToFit="false"/>
      <protection locked="true" hidden="false"/>
    </xf>
    <xf numFmtId="223" fontId="30" fillId="2" borderId="40" xfId="23" applyFont="true" applyBorder="true" applyAlignment="true" applyProtection="false">
      <alignment horizontal="right" vertical="center" textRotation="0" wrapText="false" indent="0" shrinkToFit="false"/>
      <protection locked="true" hidden="false"/>
    </xf>
    <xf numFmtId="223" fontId="30" fillId="2" borderId="24" xfId="23" applyFont="true" applyBorder="true" applyAlignment="true" applyProtection="false">
      <alignment horizontal="right" vertical="center" textRotation="0" wrapText="false" indent="0" shrinkToFit="false"/>
      <protection locked="true" hidden="false"/>
    </xf>
    <xf numFmtId="223" fontId="30" fillId="0" borderId="68" xfId="23" applyFont="true" applyBorder="true" applyAlignment="true" applyProtection="false">
      <alignment horizontal="right" vertical="center" textRotation="0" wrapText="false" indent="0" shrinkToFit="false"/>
      <protection locked="true" hidden="false"/>
    </xf>
    <xf numFmtId="164" fontId="31" fillId="0" borderId="56" xfId="23" applyFont="true" applyBorder="true" applyAlignment="true" applyProtection="false">
      <alignment horizontal="center" vertical="center" textRotation="0" wrapText="false" indent="0" shrinkToFit="false"/>
      <protection locked="true" hidden="false"/>
    </xf>
    <xf numFmtId="164" fontId="30" fillId="0" borderId="57" xfId="23" applyFont="true" applyBorder="true" applyAlignment="false" applyProtection="false">
      <alignment horizontal="general" vertical="bottom" textRotation="0" wrapText="false" indent="0" shrinkToFit="false"/>
      <protection locked="true" hidden="false"/>
    </xf>
    <xf numFmtId="164" fontId="30" fillId="0" borderId="69" xfId="23" applyFont="true" applyBorder="true" applyAlignment="true" applyProtection="false">
      <alignment horizontal="general" vertical="center" textRotation="0" wrapText="false" indent="0" shrinkToFit="false"/>
      <protection locked="true" hidden="false"/>
    </xf>
    <xf numFmtId="223" fontId="30" fillId="2" borderId="71" xfId="23" applyFont="true" applyBorder="true" applyAlignment="true" applyProtection="false">
      <alignment horizontal="right" vertical="center" textRotation="0" wrapText="false" indent="0" shrinkToFit="false"/>
      <protection locked="true" hidden="false"/>
    </xf>
    <xf numFmtId="164" fontId="31" fillId="0" borderId="19" xfId="23" applyFont="true" applyBorder="true" applyAlignment="false" applyProtection="false">
      <alignment horizontal="general" vertical="bottom" textRotation="0" wrapText="false" indent="0" shrinkToFit="false"/>
      <protection locked="true" hidden="false"/>
    </xf>
    <xf numFmtId="164" fontId="31" fillId="0" borderId="6" xfId="23" applyFont="true" applyBorder="true" applyAlignment="false" applyProtection="false">
      <alignment horizontal="general" vertical="bottom" textRotation="0" wrapText="false" indent="0" shrinkToFit="false"/>
      <protection locked="true" hidden="false"/>
    </xf>
    <xf numFmtId="164" fontId="31" fillId="0" borderId="73" xfId="23" applyFont="true" applyBorder="true" applyAlignment="true" applyProtection="false">
      <alignment horizontal="general" vertical="center" textRotation="0" wrapText="false" indent="0" shrinkToFit="false"/>
      <protection locked="true" hidden="false"/>
    </xf>
    <xf numFmtId="223" fontId="31" fillId="2" borderId="61" xfId="23" applyFont="true" applyBorder="true" applyAlignment="true" applyProtection="false">
      <alignment horizontal="right" vertical="center" textRotation="0" wrapText="false" indent="0" shrinkToFit="false"/>
      <protection locked="true" hidden="false"/>
    </xf>
    <xf numFmtId="223" fontId="31" fillId="2" borderId="60" xfId="23" applyFont="true" applyBorder="true" applyAlignment="true" applyProtection="false">
      <alignment horizontal="right" vertical="center" textRotation="0" wrapText="false" indent="0" shrinkToFit="false"/>
      <protection locked="true" hidden="false"/>
    </xf>
    <xf numFmtId="223" fontId="31" fillId="2" borderId="74" xfId="23" applyFont="true" applyBorder="true" applyAlignment="true" applyProtection="false">
      <alignment horizontal="right" vertical="center" textRotation="0" wrapText="false" indent="0" shrinkToFit="false"/>
      <protection locked="true" hidden="false"/>
    </xf>
    <xf numFmtId="223" fontId="30" fillId="2" borderId="12" xfId="23" applyFont="true" applyBorder="true" applyAlignment="true" applyProtection="false">
      <alignment horizontal="right" vertical="center" textRotation="0" wrapText="false" indent="0" shrinkToFit="false"/>
      <protection locked="true" hidden="false"/>
    </xf>
    <xf numFmtId="223" fontId="30" fillId="0" borderId="75" xfId="23" applyFont="true" applyBorder="true" applyAlignment="true" applyProtection="false">
      <alignment horizontal="right" vertical="center" textRotation="0" wrapText="false" indent="0" shrinkToFit="false"/>
      <protection locked="true" hidden="false"/>
    </xf>
    <xf numFmtId="223" fontId="30" fillId="0" borderId="35" xfId="23" applyFont="true" applyBorder="true" applyAlignment="true" applyProtection="false">
      <alignment horizontal="right" vertical="center" textRotation="0" wrapText="false" indent="0" shrinkToFit="false"/>
      <protection locked="true" hidden="false"/>
    </xf>
    <xf numFmtId="223" fontId="30" fillId="0" borderId="0" xfId="23" applyFont="true" applyBorder="true" applyAlignment="true" applyProtection="false">
      <alignment horizontal="right" vertical="center" textRotation="0" wrapText="false" indent="0" shrinkToFit="false"/>
      <protection locked="true" hidden="false"/>
    </xf>
    <xf numFmtId="223" fontId="30" fillId="0" borderId="35" xfId="23" applyFont="true" applyBorder="true" applyAlignment="true" applyProtection="false">
      <alignment horizontal="right" vertical="center" textRotation="0" wrapText="false" indent="0" shrinkToFit="false"/>
      <protection locked="true" hidden="false"/>
    </xf>
    <xf numFmtId="223" fontId="30" fillId="0" borderId="29" xfId="23" applyFont="true" applyBorder="true" applyAlignment="true" applyProtection="false">
      <alignment horizontal="right" vertical="center" textRotation="0" wrapText="false" indent="0" shrinkToFit="false"/>
      <protection locked="true" hidden="false"/>
    </xf>
    <xf numFmtId="223" fontId="30" fillId="0" borderId="38" xfId="23" applyFont="true" applyBorder="true" applyAlignment="true" applyProtection="false">
      <alignment horizontal="right" vertical="center" textRotation="0" wrapText="false" indent="0" shrinkToFit="false"/>
      <protection locked="true" hidden="false"/>
    </xf>
    <xf numFmtId="223" fontId="30" fillId="0" borderId="28" xfId="0" applyFont="true" applyBorder="true" applyAlignment="true" applyProtection="false">
      <alignment horizontal="right" vertical="center"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223" fontId="30" fillId="2" borderId="43" xfId="23" applyFont="true" applyBorder="true" applyAlignment="true" applyProtection="false">
      <alignment horizontal="right" vertical="center" textRotation="0" wrapText="false" indent="0" shrinkToFit="false"/>
      <protection locked="true" hidden="false"/>
    </xf>
    <xf numFmtId="223" fontId="30" fillId="2" borderId="7" xfId="23" applyFont="true" applyBorder="true" applyAlignment="true" applyProtection="false">
      <alignment horizontal="right" vertical="center" textRotation="0" wrapText="false" indent="0" shrinkToFit="false"/>
      <protection locked="true" hidden="false"/>
    </xf>
    <xf numFmtId="223" fontId="30" fillId="2" borderId="77" xfId="23" applyFont="true" applyBorder="true" applyAlignment="true" applyProtection="false">
      <alignment horizontal="right" vertical="center" textRotation="0" wrapText="false" indent="0" shrinkToFit="false"/>
      <protection locked="true" hidden="false"/>
    </xf>
    <xf numFmtId="223" fontId="30" fillId="2" borderId="42" xfId="23" applyFont="true" applyBorder="true" applyAlignment="true" applyProtection="false">
      <alignment horizontal="right" vertical="center" textRotation="0" wrapText="false" indent="0" shrinkToFit="false"/>
      <protection locked="true" hidden="false"/>
    </xf>
    <xf numFmtId="223" fontId="30" fillId="2" borderId="9" xfId="23" applyFont="true" applyBorder="true" applyAlignment="true" applyProtection="false">
      <alignment horizontal="right" vertical="center" textRotation="0" wrapText="false" indent="0" shrinkToFit="false"/>
      <protection locked="true" hidden="false"/>
    </xf>
    <xf numFmtId="223" fontId="30" fillId="2" borderId="44" xfId="23" applyFont="true" applyBorder="true" applyAlignment="true" applyProtection="false">
      <alignment horizontal="right" vertical="center" textRotation="0" wrapText="false" indent="0" shrinkToFit="false"/>
      <protection locked="true" hidden="false"/>
    </xf>
    <xf numFmtId="223" fontId="30" fillId="2" borderId="65" xfId="23" applyFont="true" applyBorder="true" applyAlignment="true" applyProtection="false">
      <alignment horizontal="right" vertical="center" textRotation="0" wrapText="false" indent="0" shrinkToFit="false"/>
      <protection locked="true" hidden="false"/>
    </xf>
    <xf numFmtId="223" fontId="30" fillId="2" borderId="78" xfId="23" applyFont="true" applyBorder="true" applyAlignment="true" applyProtection="false">
      <alignment horizontal="right" vertical="center" textRotation="0" wrapText="false" indent="0" shrinkToFit="false"/>
      <protection locked="true" hidden="false"/>
    </xf>
    <xf numFmtId="223" fontId="30" fillId="2" borderId="11" xfId="23" applyFont="true" applyBorder="true" applyAlignment="true" applyProtection="false">
      <alignment horizontal="right" vertical="center" textRotation="0" wrapText="false" indent="0" shrinkToFit="false"/>
      <protection locked="true" hidden="false"/>
    </xf>
    <xf numFmtId="223" fontId="30" fillId="2" borderId="41" xfId="23" applyFont="true" applyBorder="true" applyAlignment="true" applyProtection="false">
      <alignment horizontal="right" vertical="center" textRotation="0" wrapText="false" indent="0" shrinkToFit="false"/>
      <protection locked="true" hidden="false"/>
    </xf>
    <xf numFmtId="223" fontId="30" fillId="2" borderId="79" xfId="23" applyFont="true" applyBorder="true" applyAlignment="true" applyProtection="false">
      <alignment horizontal="right" vertical="center" textRotation="0" wrapText="false" indent="0" shrinkToFit="false"/>
      <protection locked="true" hidden="false"/>
    </xf>
    <xf numFmtId="223" fontId="30" fillId="2" borderId="76" xfId="23" applyFont="true" applyBorder="true" applyAlignment="true" applyProtection="false">
      <alignment horizontal="right" vertical="center" textRotation="0" wrapText="false" indent="0" shrinkToFit="false"/>
      <protection locked="true" hidden="false"/>
    </xf>
    <xf numFmtId="223" fontId="30" fillId="2" borderId="66" xfId="23" applyFont="true" applyBorder="true" applyAlignment="true" applyProtection="false">
      <alignment horizontal="right" vertical="center" textRotation="0" wrapText="false" indent="0" shrinkToFit="false"/>
      <protection locked="true" hidden="false"/>
    </xf>
    <xf numFmtId="223" fontId="30" fillId="3" borderId="48" xfId="23" applyFont="true" applyBorder="true" applyAlignment="true" applyProtection="false">
      <alignment horizontal="right" vertical="center" textRotation="0" wrapText="false" indent="0" shrinkToFit="false"/>
      <protection locked="true" hidden="false"/>
    </xf>
    <xf numFmtId="164" fontId="30" fillId="0" borderId="9" xfId="23" applyFont="true" applyBorder="true" applyAlignment="true" applyProtection="false">
      <alignment horizontal="general" vertical="center" textRotation="0" wrapText="false" indent="0" shrinkToFit="false"/>
      <protection locked="true" hidden="false"/>
    </xf>
    <xf numFmtId="223" fontId="30" fillId="2" borderId="23" xfId="23" applyFont="true" applyBorder="true" applyAlignment="true" applyProtection="false">
      <alignment horizontal="right" vertical="center" textRotation="0" wrapText="false" indent="0" shrinkToFit="false"/>
      <protection locked="true" hidden="false"/>
    </xf>
    <xf numFmtId="223" fontId="30" fillId="0" borderId="39" xfId="23" applyFont="true" applyBorder="true" applyAlignment="true" applyProtection="false">
      <alignment horizontal="right" vertical="center" textRotation="0" wrapText="false" indent="0" shrinkToFit="false"/>
      <protection locked="true" hidden="false"/>
    </xf>
    <xf numFmtId="223" fontId="30" fillId="0" borderId="81" xfId="23" applyFont="true" applyBorder="true" applyAlignment="true" applyProtection="false">
      <alignment horizontal="right" vertical="center" textRotation="0" wrapText="false" indent="0" shrinkToFit="false"/>
      <protection locked="true" hidden="false"/>
    </xf>
    <xf numFmtId="223" fontId="30" fillId="2" borderId="81" xfId="23" applyFont="true" applyBorder="true" applyAlignment="true" applyProtection="false">
      <alignment horizontal="right" vertical="center" textRotation="0" wrapText="false" indent="0" shrinkToFit="false"/>
      <protection locked="true" hidden="false"/>
    </xf>
    <xf numFmtId="223" fontId="30" fillId="2" borderId="68" xfId="23" applyFont="true" applyBorder="true" applyAlignment="true" applyProtection="false">
      <alignment horizontal="right" vertical="center" textRotation="0" wrapText="false" indent="0" shrinkToFit="false"/>
      <protection locked="true" hidden="false"/>
    </xf>
    <xf numFmtId="223" fontId="34" fillId="0" borderId="36" xfId="23" applyFont="true" applyBorder="true" applyAlignment="true" applyProtection="false">
      <alignment horizontal="right" vertical="center" textRotation="0" wrapText="false" indent="0" shrinkToFit="false"/>
      <protection locked="true" hidden="false"/>
    </xf>
    <xf numFmtId="164" fontId="4" fillId="0" borderId="19" xfId="23" applyFont="true" applyBorder="true" applyAlignment="false" applyProtection="false">
      <alignment horizontal="general" vertical="bottom" textRotation="0" wrapText="false" indent="0" shrinkToFit="false"/>
      <protection locked="true" hidden="false"/>
    </xf>
    <xf numFmtId="164" fontId="30" fillId="0" borderId="82" xfId="23" applyFont="true" applyBorder="true" applyAlignment="true" applyProtection="false">
      <alignment horizontal="general" vertical="center" textRotation="0" wrapText="false" indent="0" shrinkToFit="false"/>
      <protection locked="true" hidden="false"/>
    </xf>
    <xf numFmtId="223" fontId="30" fillId="0" borderId="78" xfId="23" applyFont="true" applyBorder="true" applyAlignment="true" applyProtection="false">
      <alignment horizontal="right" vertical="center" textRotation="0" wrapText="false" indent="0" shrinkToFit="false"/>
      <protection locked="true" hidden="false"/>
    </xf>
    <xf numFmtId="223" fontId="30" fillId="2" borderId="84" xfId="23" applyFont="true" applyBorder="true" applyAlignment="true" applyProtection="false">
      <alignment horizontal="right" vertical="center" textRotation="0" wrapText="false" indent="0" shrinkToFit="false"/>
      <protection locked="true" hidden="false"/>
    </xf>
    <xf numFmtId="223" fontId="30" fillId="2" borderId="85" xfId="23" applyFont="true" applyBorder="true" applyAlignment="true" applyProtection="false">
      <alignment horizontal="right" vertical="center" textRotation="0" wrapText="false" indent="0" shrinkToFit="false"/>
      <protection locked="true" hidden="false"/>
    </xf>
    <xf numFmtId="223" fontId="30" fillId="2" borderId="86" xfId="23" applyFont="true" applyBorder="true" applyAlignment="true" applyProtection="false">
      <alignment horizontal="right" vertical="center" textRotation="0" wrapText="false" indent="0" shrinkToFit="false"/>
      <protection locked="true" hidden="false"/>
    </xf>
    <xf numFmtId="223" fontId="34" fillId="0" borderId="28" xfId="23" applyFont="true" applyBorder="true" applyAlignment="true" applyProtection="false">
      <alignment horizontal="right" vertical="center" textRotation="0" wrapText="false" indent="0" shrinkToFit="false"/>
      <protection locked="true" hidden="false"/>
    </xf>
    <xf numFmtId="164" fontId="30" fillId="0" borderId="0" xfId="23" applyFont="true" applyBorder="true" applyAlignment="false" applyProtection="false">
      <alignment horizontal="general" vertical="bottom" textRotation="0" wrapText="false" indent="0" shrinkToFit="false"/>
      <protection locked="true" hidden="false"/>
    </xf>
    <xf numFmtId="164" fontId="30" fillId="0" borderId="10" xfId="23" applyFont="true" applyBorder="true" applyAlignment="true" applyProtection="false">
      <alignment horizontal="general" vertical="center" textRotation="0" wrapText="false" indent="0" shrinkToFit="false"/>
      <protection locked="true" hidden="false"/>
    </xf>
    <xf numFmtId="223" fontId="30" fillId="2" borderId="88" xfId="23" applyFont="true" applyBorder="true" applyAlignment="true" applyProtection="false">
      <alignment horizontal="right" vertical="center" textRotation="0" wrapText="false" indent="0" shrinkToFit="false"/>
      <protection locked="true" hidden="false"/>
    </xf>
    <xf numFmtId="223" fontId="30" fillId="0" borderId="89" xfId="23" applyFont="true" applyBorder="true" applyAlignment="true" applyProtection="false">
      <alignment horizontal="right" vertical="center" textRotation="0" wrapText="false" indent="0" shrinkToFit="false"/>
      <protection locked="true" hidden="false"/>
    </xf>
    <xf numFmtId="222" fontId="30" fillId="0" borderId="102" xfId="22" applyFont="true" applyBorder="true" applyAlignment="true" applyProtection="false">
      <alignment horizontal="center" vertical="center" textRotation="0" wrapText="false" indent="0" shrinkToFit="false"/>
      <protection locked="true" hidden="false"/>
    </xf>
    <xf numFmtId="164" fontId="4" fillId="0" borderId="13" xfId="23" applyFont="true" applyBorder="true" applyAlignment="false" applyProtection="false">
      <alignment horizontal="general" vertical="bottom" textRotation="0" wrapText="false" indent="0" shrinkToFit="false"/>
      <protection locked="true" hidden="false"/>
    </xf>
    <xf numFmtId="164" fontId="25" fillId="0" borderId="14" xfId="23" applyFont="true" applyBorder="true" applyAlignment="true" applyProtection="false">
      <alignment horizontal="center" vertical="bottom" textRotation="0" wrapText="false" indent="0" shrinkToFit="false"/>
      <protection locked="true" hidden="false"/>
    </xf>
    <xf numFmtId="164" fontId="4" fillId="2" borderId="14" xfId="23" applyFont="true" applyBorder="true" applyAlignment="false" applyProtection="false">
      <alignment horizontal="general" vertical="bottom" textRotation="0" wrapText="false" indent="0" shrinkToFit="false"/>
      <protection locked="true" hidden="false"/>
    </xf>
    <xf numFmtId="224" fontId="30" fillId="0" borderId="14" xfId="23" applyFont="true" applyBorder="true" applyAlignment="false" applyProtection="false">
      <alignment horizontal="general" vertical="bottom" textRotation="0" wrapText="false" indent="0" shrinkToFit="false"/>
      <protection locked="true" hidden="false"/>
    </xf>
    <xf numFmtId="164" fontId="30" fillId="0" borderId="14" xfId="23" applyFont="true" applyBorder="true" applyAlignment="true" applyProtection="false">
      <alignment horizontal="right" vertical="bottom" textRotation="0" wrapText="false" indent="0" shrinkToFit="false"/>
      <protection locked="true" hidden="false"/>
    </xf>
    <xf numFmtId="224" fontId="30" fillId="0" borderId="14" xfId="23" applyFont="true" applyBorder="true" applyAlignment="false" applyProtection="false">
      <alignment horizontal="general" vertical="bottom" textRotation="0" wrapText="false" indent="0" shrinkToFit="false"/>
      <protection locked="true" hidden="false"/>
    </xf>
    <xf numFmtId="224" fontId="30" fillId="0" borderId="14" xfId="23" applyFont="true" applyBorder="true" applyAlignment="true" applyProtection="false">
      <alignment horizontal="center" vertical="bottom" textRotation="0" wrapText="false" indent="0" shrinkToFit="false"/>
      <protection locked="true" hidden="false"/>
    </xf>
    <xf numFmtId="224" fontId="4" fillId="0" borderId="14" xfId="23" applyFont="true" applyBorder="true" applyAlignment="false" applyProtection="false">
      <alignment horizontal="general" vertical="bottom" textRotation="0" wrapText="false" indent="0" shrinkToFit="false"/>
      <protection locked="true" hidden="false"/>
    </xf>
    <xf numFmtId="224" fontId="4" fillId="0" borderId="17" xfId="23" applyFont="true" applyBorder="true" applyAlignment="false" applyProtection="false">
      <alignment horizontal="general" vertical="bottom" textRotation="0" wrapText="false" indent="0" shrinkToFit="false"/>
      <protection locked="true" hidden="false"/>
    </xf>
    <xf numFmtId="164" fontId="25" fillId="0" borderId="14" xfId="23" applyFont="true" applyBorder="true" applyAlignment="false" applyProtection="true">
      <alignment horizontal="general" vertical="bottom" textRotation="0" wrapText="false" indent="0" shrinkToFit="false"/>
      <protection locked="true" hidden="false"/>
    </xf>
    <xf numFmtId="164" fontId="36" fillId="0" borderId="0" xfId="23" applyFont="true" applyBorder="true" applyAlignment="true" applyProtection="false">
      <alignment horizontal="right" vertical="bottom" textRotation="0" wrapText="false" indent="0" shrinkToFit="false"/>
      <protection locked="true" hidden="false"/>
    </xf>
    <xf numFmtId="225" fontId="36" fillId="0" borderId="0" xfId="23" applyFont="true" applyBorder="true" applyAlignment="true" applyProtection="true">
      <alignment horizontal="center" vertical="bottom" textRotation="0" wrapText="false" indent="0" shrinkToFit="false"/>
      <protection locked="false" hidden="false"/>
    </xf>
    <xf numFmtId="164" fontId="25" fillId="0" borderId="90" xfId="23" applyFont="true" applyBorder="true" applyAlignment="false" applyProtection="false">
      <alignment horizontal="general" vertical="bottom" textRotation="0" wrapText="false" indent="0" shrinkToFit="false"/>
      <protection locked="true" hidden="false"/>
    </xf>
    <xf numFmtId="164" fontId="4" fillId="0" borderId="56" xfId="23" applyFont="true" applyBorder="true" applyAlignment="false" applyProtection="false">
      <alignment horizontal="general" vertical="bottom" textRotation="0" wrapText="false" indent="0" shrinkToFit="false"/>
      <protection locked="true" hidden="false"/>
    </xf>
    <xf numFmtId="164" fontId="4" fillId="0" borderId="91" xfId="23" applyFont="true" applyBorder="true" applyAlignment="false" applyProtection="false">
      <alignment horizontal="general" vertical="bottom" textRotation="0" wrapText="false" indent="0" shrinkToFit="false"/>
      <protection locked="true" hidden="false"/>
    </xf>
    <xf numFmtId="164" fontId="25" fillId="0" borderId="91" xfId="23" applyFont="true" applyBorder="true" applyAlignment="true" applyProtection="false">
      <alignment horizontal="center" vertical="bottom" textRotation="0" wrapText="false" indent="0" shrinkToFit="false"/>
      <protection locked="true" hidden="false"/>
    </xf>
    <xf numFmtId="224" fontId="4" fillId="0" borderId="91" xfId="23" applyFont="true" applyBorder="true" applyAlignment="false" applyProtection="false">
      <alignment horizontal="general" vertical="bottom" textRotation="0" wrapText="false" indent="0" shrinkToFit="false"/>
      <protection locked="true" hidden="false"/>
    </xf>
    <xf numFmtId="224" fontId="4" fillId="0" borderId="91" xfId="23" applyFont="true" applyBorder="true" applyAlignment="true" applyProtection="false">
      <alignment horizontal="right" vertical="bottom" textRotation="0" wrapText="false" indent="0" shrinkToFit="false"/>
      <protection locked="true" hidden="false"/>
    </xf>
    <xf numFmtId="224" fontId="30" fillId="0" borderId="91" xfId="23" applyFont="true" applyBorder="true" applyAlignment="false" applyProtection="false">
      <alignment horizontal="general" vertical="bottom" textRotation="0" wrapText="false" indent="0" shrinkToFit="false"/>
      <protection locked="true" hidden="false"/>
    </xf>
    <xf numFmtId="164" fontId="5" fillId="0" borderId="91" xfId="23" applyFont="false" applyBorder="true" applyAlignment="false" applyProtection="false">
      <alignment horizontal="general" vertical="bottom" textRotation="0" wrapText="false" indent="0" shrinkToFit="false"/>
      <protection locked="true" hidden="false"/>
    </xf>
    <xf numFmtId="224" fontId="4" fillId="0" borderId="91" xfId="23" applyFont="true" applyBorder="true" applyAlignment="false" applyProtection="false">
      <alignment horizontal="general" vertical="bottom" textRotation="0" wrapText="false" indent="0" shrinkToFit="false"/>
      <protection locked="true" hidden="false"/>
    </xf>
    <xf numFmtId="224" fontId="4" fillId="0" borderId="57" xfId="23" applyFont="true" applyBorder="true" applyAlignment="false" applyProtection="false">
      <alignment horizontal="general" vertical="bottom" textRotation="0" wrapText="false" indent="0" shrinkToFit="false"/>
      <protection locked="true" hidden="false"/>
    </xf>
    <xf numFmtId="164" fontId="30" fillId="0" borderId="92" xfId="23" applyFont="true" applyBorder="true" applyAlignment="false" applyProtection="false">
      <alignment horizontal="general" vertical="bottom" textRotation="0" wrapText="false" indent="0" shrinkToFit="false"/>
      <protection locked="true" hidden="false"/>
    </xf>
    <xf numFmtId="164" fontId="30" fillId="0" borderId="91" xfId="23" applyFont="true" applyBorder="true" applyAlignment="false" applyProtection="false">
      <alignment horizontal="general" vertical="bottom" textRotation="0" wrapText="false" indent="0" shrinkToFit="false"/>
      <protection locked="true" hidden="false"/>
    </xf>
    <xf numFmtId="224" fontId="30" fillId="0" borderId="91" xfId="23" applyFont="true" applyBorder="true" applyAlignment="true" applyProtection="false">
      <alignment horizontal="right" vertical="bottom" textRotation="0" wrapText="false" indent="0" shrinkToFit="false"/>
      <protection locked="true" hidden="false"/>
    </xf>
    <xf numFmtId="164" fontId="25" fillId="0" borderId="91" xfId="23" applyFont="true" applyBorder="true" applyAlignment="false" applyProtection="false">
      <alignment horizontal="general" vertical="bottom" textRotation="0" wrapText="false" indent="0" shrinkToFit="false"/>
      <protection locked="true" hidden="false"/>
    </xf>
    <xf numFmtId="164" fontId="25" fillId="0" borderId="93" xfId="23"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226" fontId="0" fillId="0" borderId="0" xfId="0" applyFont="fals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226" fontId="25"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226"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226" fontId="37"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226" fontId="0" fillId="0" borderId="0" xfId="0" applyFont="false" applyBorder="false" applyAlignment="true" applyProtection="false">
      <alignment horizontal="general" vertical="bottom" textRotation="0" wrapText="false" indent="0" shrinkToFit="false"/>
      <protection locked="true" hidden="false"/>
    </xf>
    <xf numFmtId="164" fontId="25" fillId="0" borderId="62" xfId="0" applyFont="true" applyBorder="true" applyAlignment="false" applyProtection="false">
      <alignment horizontal="general" vertical="bottom" textRotation="0" wrapText="false" indent="0" shrinkToFit="false"/>
      <protection locked="true" hidden="false"/>
    </xf>
    <xf numFmtId="164" fontId="25" fillId="0" borderId="17" xfId="0" applyFont="true" applyBorder="true" applyAlignment="false" applyProtection="false">
      <alignment horizontal="general" vertical="bottom" textRotation="0" wrapText="false" indent="0" shrinkToFit="false"/>
      <protection locked="true" hidden="false"/>
    </xf>
    <xf numFmtId="164" fontId="25" fillId="0" borderId="17" xfId="0" applyFont="true" applyBorder="true" applyAlignment="true" applyProtection="false">
      <alignment horizontal="right" vertical="bottom" textRotation="0" wrapText="false" indent="0" shrinkToFit="false"/>
      <protection locked="true" hidden="false"/>
    </xf>
    <xf numFmtId="226" fontId="25" fillId="0" borderId="16" xfId="0" applyFont="true" applyBorder="true" applyAlignment="true" applyProtection="false">
      <alignment horizontal="right" vertical="bottom" textRotation="0" wrapText="false" indent="0" shrinkToFit="false"/>
      <protection locked="true" hidden="false"/>
    </xf>
    <xf numFmtId="226" fontId="25" fillId="0" borderId="12" xfId="0" applyFont="true" applyBorder="true" applyAlignment="true" applyProtection="false">
      <alignment horizontal="center" vertical="bottom" textRotation="0" wrapText="false" indent="0" shrinkToFit="false"/>
      <protection locked="true" hidden="false"/>
    </xf>
    <xf numFmtId="164" fontId="25" fillId="0" borderId="57" xfId="0" applyFont="true" applyBorder="true" applyAlignment="true" applyProtection="false">
      <alignment horizontal="center" vertical="bottom" textRotation="0" wrapText="false" indent="0" shrinkToFit="false"/>
      <protection locked="true" hidden="false"/>
    </xf>
    <xf numFmtId="226" fontId="25" fillId="0" borderId="92" xfId="0" applyFont="true" applyBorder="true" applyAlignment="true" applyProtection="false">
      <alignment horizontal="right" vertical="bottom" textRotation="0" wrapText="false" indent="0" shrinkToFit="false"/>
      <protection locked="true" hidden="false"/>
    </xf>
    <xf numFmtId="164" fontId="25" fillId="0" borderId="6" xfId="0" applyFont="true" applyBorder="true" applyAlignment="false" applyProtection="false">
      <alignment horizontal="general" vertical="bottom" textRotation="0" wrapText="false" indent="0" shrinkToFit="false"/>
      <protection locked="true" hidden="false"/>
    </xf>
    <xf numFmtId="227" fontId="25" fillId="0" borderId="6" xfId="0" applyFont="true" applyBorder="true" applyAlignment="true" applyProtection="false">
      <alignment horizontal="right" vertical="bottom" textRotation="0" wrapText="false" indent="0" shrinkToFit="false"/>
      <protection locked="true" hidden="false"/>
    </xf>
    <xf numFmtId="228" fontId="25" fillId="0" borderId="12" xfId="0" applyFont="true" applyBorder="true" applyAlignment="true" applyProtection="false">
      <alignment horizontal="right" vertical="bottom" textRotation="0" wrapText="false" indent="0" shrinkToFit="false"/>
      <protection locked="true" hidden="false"/>
    </xf>
    <xf numFmtId="228" fontId="25" fillId="0" borderId="10" xfId="0" applyFont="true" applyBorder="true" applyAlignment="true" applyProtection="false">
      <alignment horizontal="right" vertical="bottom" textRotation="0" wrapText="false" indent="0" shrinkToFit="false"/>
      <protection locked="true" hidden="false"/>
    </xf>
    <xf numFmtId="164" fontId="25" fillId="0" borderId="42" xfId="0" applyFont="true" applyBorder="true" applyAlignment="false" applyProtection="false">
      <alignment horizontal="general" vertical="bottom" textRotation="0" wrapText="false" indent="0" shrinkToFit="false"/>
      <protection locked="true" hidden="false"/>
    </xf>
    <xf numFmtId="164" fontId="25" fillId="0" borderId="42" xfId="0" applyFont="true" applyBorder="true" applyAlignment="true" applyProtection="false">
      <alignment horizontal="center" vertical="bottom" textRotation="0" wrapText="false" indent="0" shrinkToFit="false"/>
      <protection locked="true" hidden="false"/>
    </xf>
    <xf numFmtId="227" fontId="25" fillId="0" borderId="2" xfId="0" applyFont="true" applyBorder="true" applyAlignment="true" applyProtection="false">
      <alignment horizontal="right" vertical="bottom" textRotation="0" wrapText="false" indent="0" shrinkToFit="false"/>
      <protection locked="true" hidden="false"/>
    </xf>
    <xf numFmtId="164" fontId="25" fillId="0" borderId="79" xfId="0" applyFont="true" applyBorder="true" applyAlignment="false" applyProtection="false">
      <alignment horizontal="general" vertical="bottom" textRotation="0" wrapText="false" indent="0" shrinkToFit="false"/>
      <protection locked="true" hidden="false"/>
    </xf>
    <xf numFmtId="164" fontId="25" fillId="0" borderId="79" xfId="0" applyFont="true" applyBorder="true" applyAlignment="true" applyProtection="false">
      <alignment horizontal="center" vertical="bottom" textRotation="0" wrapText="false" indent="0" shrinkToFit="false"/>
      <protection locked="true" hidden="false"/>
    </xf>
    <xf numFmtId="227" fontId="25" fillId="0" borderId="79" xfId="0" applyFont="true" applyBorder="true" applyAlignment="true" applyProtection="false">
      <alignment horizontal="right" vertical="bottom" textRotation="0" wrapText="false" indent="0" shrinkToFit="false"/>
      <protection locked="true" hidden="false"/>
    </xf>
    <xf numFmtId="227" fontId="25" fillId="0" borderId="42" xfId="0" applyFont="true" applyBorder="true" applyAlignment="true" applyProtection="false">
      <alignment horizontal="right" vertical="bottom" textRotation="0" wrapText="false" indent="0" shrinkToFit="false"/>
      <protection locked="true" hidden="false"/>
    </xf>
    <xf numFmtId="227" fontId="25" fillId="0" borderId="0" xfId="0" applyFont="true" applyBorder="true" applyAlignment="true" applyProtection="false">
      <alignment horizontal="right" vertical="bottom" textRotation="0" wrapText="false" indent="0" shrinkToFit="false"/>
      <protection locked="true" hidden="false"/>
    </xf>
    <xf numFmtId="228" fontId="25"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226" fontId="25"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17" xfId="0" applyFont="true" applyBorder="true" applyAlignment="false" applyProtection="false">
      <alignment horizontal="general" vertical="bottom" textRotation="0" wrapText="false" indent="0" shrinkToFit="false"/>
      <protection locked="true" hidden="false"/>
    </xf>
    <xf numFmtId="164" fontId="26" fillId="0" borderId="15" xfId="0" applyFont="true" applyBorder="true" applyAlignment="false" applyProtection="false">
      <alignment horizontal="general" vertical="bottom" textRotation="0" wrapText="false" indent="0" shrinkToFit="false"/>
      <protection locked="true" hidden="false"/>
    </xf>
    <xf numFmtId="164" fontId="26" fillId="0" borderId="15" xfId="0" applyFont="true" applyBorder="true" applyAlignment="true" applyProtection="false">
      <alignment horizontal="right" vertical="bottom" textRotation="0" wrapText="false" indent="0" shrinkToFit="false"/>
      <protection locked="true" hidden="false"/>
    </xf>
    <xf numFmtId="164" fontId="25" fillId="0" borderId="16" xfId="0" applyFont="true" applyBorder="true" applyAlignment="true" applyProtection="false">
      <alignment horizontal="right" vertical="bottom" textRotation="0" wrapText="false" indent="0" shrinkToFit="false"/>
      <protection locked="true" hidden="false"/>
    </xf>
    <xf numFmtId="164" fontId="25" fillId="0" borderId="12" xfId="0" applyFont="true" applyBorder="true" applyAlignment="true" applyProtection="false">
      <alignment horizontal="center" vertical="bottom" textRotation="0" wrapText="false" indent="0" shrinkToFit="false"/>
      <protection locked="true" hidden="false"/>
    </xf>
    <xf numFmtId="164" fontId="25" fillId="0" borderId="91" xfId="0" applyFont="true" applyBorder="true" applyAlignment="true" applyProtection="false">
      <alignment horizontal="center" vertical="bottom" textRotation="0" wrapText="false" indent="0" shrinkToFit="false"/>
      <protection locked="true" hidden="false"/>
    </xf>
    <xf numFmtId="164" fontId="25" fillId="0" borderId="103" xfId="0" applyFont="true" applyBorder="true" applyAlignment="true" applyProtection="false">
      <alignment horizontal="center" vertical="bottom" textRotation="0" wrapText="false" indent="0" shrinkToFit="false"/>
      <protection locked="true" hidden="false"/>
    </xf>
    <xf numFmtId="164" fontId="25" fillId="0" borderId="92"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229" fontId="25" fillId="0" borderId="8" xfId="0" applyFont="true" applyBorder="true" applyAlignment="true" applyProtection="false">
      <alignment horizontal="center" vertical="bottom" textRotation="0" wrapText="false" indent="0" shrinkToFit="false"/>
      <protection locked="true" hidden="false"/>
    </xf>
    <xf numFmtId="230" fontId="25" fillId="0" borderId="0" xfId="0" applyFont="true" applyBorder="false" applyAlignment="true" applyProtection="false">
      <alignment horizontal="center" vertical="bottom" textRotation="0" wrapText="false" indent="0" shrinkToFit="false"/>
      <protection locked="true" hidden="false"/>
    </xf>
    <xf numFmtId="164" fontId="25" fillId="0" borderId="8" xfId="0" applyFont="true" applyBorder="true" applyAlignment="true" applyProtection="false">
      <alignment horizontal="center" vertical="bottom" textRotation="0" wrapText="false" indent="0" shrinkToFit="false"/>
      <protection locked="true" hidden="false"/>
    </xf>
    <xf numFmtId="231" fontId="25" fillId="0" borderId="0" xfId="0" applyFont="true" applyBorder="false" applyAlignment="true" applyProtection="false">
      <alignment horizontal="center" vertical="bottom" textRotation="0" wrapText="false" indent="0" shrinkToFit="false"/>
      <protection locked="true" hidden="false"/>
    </xf>
    <xf numFmtId="230" fontId="25" fillId="0" borderId="12" xfId="0" applyFont="true" applyBorder="true" applyAlignment="true" applyProtection="false">
      <alignment horizontal="center" vertical="bottom" textRotation="0" wrapText="false" indent="0" shrinkToFit="false"/>
      <protection locked="true" hidden="false"/>
    </xf>
    <xf numFmtId="230" fontId="25" fillId="0" borderId="0" xfId="0" applyFont="true" applyBorder="true" applyAlignment="true" applyProtection="false">
      <alignment horizontal="center" vertical="bottom" textRotation="0" wrapText="false" indent="0" shrinkToFit="false"/>
      <protection locked="true" hidden="false"/>
    </xf>
    <xf numFmtId="232" fontId="2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233" fontId="25" fillId="0" borderId="0" xfId="0" applyFont="true" applyBorder="true" applyAlignment="false" applyProtection="false">
      <alignment horizontal="general" vertical="bottom" textRotation="0" wrapText="false" indent="0" shrinkToFit="false"/>
      <protection locked="true" hidden="false"/>
    </xf>
    <xf numFmtId="234" fontId="25" fillId="0" borderId="0" xfId="0" applyFont="true" applyBorder="false" applyAlignment="false" applyProtection="false">
      <alignment horizontal="general" vertical="bottom" textRotation="0" wrapText="false" indent="0" shrinkToFit="false"/>
      <protection locked="true" hidden="false"/>
    </xf>
    <xf numFmtId="235" fontId="25" fillId="0" borderId="0" xfId="0" applyFont="true" applyBorder="false" applyAlignment="true" applyProtection="false">
      <alignment horizontal="right" vertical="bottom" textRotation="0" wrapText="false" indent="0" shrinkToFit="false"/>
      <protection locked="true" hidden="false"/>
    </xf>
    <xf numFmtId="167" fontId="25" fillId="0" borderId="0" xfId="0" applyFont="true" applyBorder="true" applyAlignment="true" applyProtection="false">
      <alignment horizontal="general" vertical="bottom" textRotation="0" wrapText="false" indent="0" shrinkToFit="false"/>
      <protection locked="true" hidden="false"/>
    </xf>
    <xf numFmtId="236" fontId="25" fillId="0" borderId="0" xfId="0" applyFont="true" applyBorder="false" applyAlignment="false" applyProtection="false">
      <alignment horizontal="general" vertical="bottom" textRotation="0" wrapText="false" indent="0" shrinkToFit="false"/>
      <protection locked="true" hidden="false"/>
    </xf>
    <xf numFmtId="167" fontId="25"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237" fontId="25" fillId="0" borderId="0" xfId="0" applyFont="true" applyBorder="true" applyAlignment="false" applyProtection="false">
      <alignment horizontal="general" vertical="bottom" textRotation="0" wrapText="false" indent="0" shrinkToFit="false"/>
      <protection locked="true" hidden="false"/>
    </xf>
    <xf numFmtId="175" fontId="23" fillId="0" borderId="0"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2" xfId="0" applyFont="true" applyBorder="true" applyAlignment="true" applyProtection="false">
      <alignment horizontal="center" vertical="center" textRotation="0" wrapText="true" indent="0" shrinkToFit="false"/>
      <protection locked="true" hidden="false"/>
    </xf>
    <xf numFmtId="164" fontId="25" fillId="0" borderId="9" xfId="0" applyFont="true" applyBorder="true" applyAlignment="true" applyProtection="false">
      <alignment horizontal="center" vertical="center" textRotation="0" wrapText="true" indent="0" shrinkToFit="false"/>
      <protection locked="true" hidden="false"/>
    </xf>
    <xf numFmtId="164" fontId="25" fillId="0" borderId="8" xfId="0" applyFont="true" applyBorder="true" applyAlignment="true" applyProtection="false">
      <alignment horizontal="center" vertical="center" textRotation="0" wrapText="tru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5" fillId="0" borderId="4"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235" fontId="25" fillId="0" borderId="0" xfId="0" applyFont="true" applyBorder="true" applyAlignment="false" applyProtection="false">
      <alignment horizontal="general" vertical="bottom" textRotation="0" wrapText="false" indent="0" shrinkToFit="false"/>
      <protection locked="true" hidden="false"/>
    </xf>
    <xf numFmtId="238" fontId="25" fillId="0" borderId="0" xfId="0" applyFont="true" applyBorder="false" applyAlignment="false" applyProtection="false">
      <alignment horizontal="general" vertical="bottom" textRotation="0" wrapText="false" indent="0" shrinkToFit="false"/>
      <protection locked="true" hidden="false"/>
    </xf>
    <xf numFmtId="239" fontId="25" fillId="0" borderId="0" xfId="0" applyFont="true" applyBorder="true" applyAlignment="false" applyProtection="false">
      <alignment horizontal="general" vertical="bottom" textRotation="0" wrapText="false" indent="0" shrinkToFit="false"/>
      <protection locked="true" hidden="false"/>
    </xf>
    <xf numFmtId="240" fontId="25"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238" fontId="25" fillId="0" borderId="0" xfId="0" applyFont="true" applyBorder="false" applyAlignment="false" applyProtection="false">
      <alignment horizontal="general" vertical="bottom" textRotation="0" wrapText="false" indent="0" shrinkToFit="false"/>
      <protection locked="true" hidden="false"/>
    </xf>
    <xf numFmtId="241" fontId="25" fillId="0" borderId="0" xfId="0" applyFont="true" applyBorder="false" applyAlignment="false" applyProtection="false">
      <alignment horizontal="general" vertical="bottom" textRotation="0" wrapText="false" indent="0" shrinkToFit="false"/>
      <protection locked="true" hidden="false"/>
    </xf>
    <xf numFmtId="242" fontId="25" fillId="0" borderId="0" xfId="0" applyFont="true" applyBorder="false" applyAlignment="false" applyProtection="false">
      <alignment horizontal="general" vertical="bottom" textRotation="0" wrapText="fals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243" fontId="23" fillId="0" borderId="0" xfId="0" applyFont="true" applyBorder="true" applyAlignment="false" applyProtection="false">
      <alignment horizontal="general" vertical="bottom" textRotation="0" wrapText="false" indent="0" shrinkToFit="false"/>
      <protection locked="true" hidden="false"/>
    </xf>
    <xf numFmtId="244" fontId="23" fillId="0" borderId="0" xfId="0" applyFont="true" applyBorder="true" applyAlignment="false" applyProtection="false">
      <alignment horizontal="general" vertical="bottom" textRotation="0" wrapText="false" indent="0" shrinkToFit="false"/>
      <protection locked="true" hidden="false"/>
    </xf>
    <xf numFmtId="242" fontId="23" fillId="0" borderId="0" xfId="0" applyFont="true" applyBorder="true" applyAlignment="false" applyProtection="false">
      <alignment horizontal="general" vertical="bottom" textRotation="0" wrapText="false" indent="0" shrinkToFit="false"/>
      <protection locked="true" hidden="false"/>
    </xf>
    <xf numFmtId="241" fontId="23" fillId="0" borderId="0"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6" fillId="0" borderId="3"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6" fillId="0" borderId="12" xfId="0" applyFont="true" applyBorder="true" applyAlignment="true" applyProtection="false">
      <alignment horizontal="right" vertical="center" textRotation="0" wrapText="true" indent="0" shrinkToFit="false"/>
      <protection locked="true" hidden="false"/>
    </xf>
    <xf numFmtId="164" fontId="26" fillId="0" borderId="0" xfId="0" applyFont="true" applyBorder="true" applyAlignment="true" applyProtection="false">
      <alignment horizontal="right" vertical="center" textRotation="0" wrapText="true" indent="0" shrinkToFit="false"/>
      <protection locked="true" hidden="false"/>
    </xf>
    <xf numFmtId="245" fontId="25" fillId="0" borderId="6" xfId="0" applyFont="true" applyBorder="true" applyAlignment="true" applyProtection="false">
      <alignment horizontal="general" vertical="bottom" textRotation="0" wrapText="false" indent="0" shrinkToFit="false"/>
      <protection locked="true" hidden="false"/>
    </xf>
    <xf numFmtId="246" fontId="25"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6" xfId="0" applyFont="true" applyBorder="true" applyAlignment="true" applyProtection="false">
      <alignment horizontal="general" vertical="bottom" textRotation="0" wrapText="true" indent="0" shrinkToFit="false"/>
      <protection locked="true" hidden="false"/>
    </xf>
    <xf numFmtId="247" fontId="25" fillId="0" borderId="0" xfId="0" applyFont="true" applyBorder="false" applyAlignment="false" applyProtection="false">
      <alignment horizontal="general" vertical="bottom" textRotation="0" wrapText="false" indent="0" shrinkToFit="false"/>
      <protection locked="true" hidden="false"/>
    </xf>
    <xf numFmtId="164" fontId="25" fillId="0" borderId="6" xfId="0" applyFont="true" applyBorder="true" applyAlignment="true" applyProtection="false">
      <alignment horizontal="general" vertical="bottom" textRotation="0" wrapText="false" indent="0" shrinkToFit="false"/>
      <protection locked="true" hidden="false"/>
    </xf>
    <xf numFmtId="164" fontId="26" fillId="0" borderId="6" xfId="0" applyFont="true" applyBorder="true" applyAlignment="true" applyProtection="false">
      <alignment horizontal="general" vertical="bottom" textRotation="0" wrapText="fals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246" fontId="26" fillId="0" borderId="0" xfId="0" applyFont="true" applyBorder="true" applyAlignment="true" applyProtection="false">
      <alignment horizontal="right" vertical="bottom" textRotation="0" wrapText="false" indent="0" shrinkToFit="false"/>
      <protection locked="true" hidden="false"/>
    </xf>
    <xf numFmtId="246" fontId="25" fillId="0" borderId="0" xfId="0" applyFont="true" applyBorder="true" applyAlignment="true" applyProtection="false">
      <alignment horizontal="right" vertical="bottom" textRotation="0" wrapText="fals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246" fontId="26" fillId="0" borderId="0" xfId="0" applyFont="true" applyBorder="true" applyAlignment="true" applyProtection="false">
      <alignment horizontal="right" vertical="bottom" textRotation="0" wrapText="false" indent="0" shrinkToFit="false"/>
      <protection locked="true" hidden="false"/>
    </xf>
    <xf numFmtId="167" fontId="26" fillId="0" borderId="12" xfId="0" applyFont="true" applyBorder="true" applyAlignment="false" applyProtection="false">
      <alignment horizontal="general" vertical="bottom" textRotation="0" wrapText="false" indent="0" shrinkToFit="false"/>
      <protection locked="true" hidden="false"/>
    </xf>
    <xf numFmtId="246" fontId="25" fillId="0" borderId="0" xfId="0" applyFont="true" applyBorder="false" applyAlignment="false" applyProtection="false">
      <alignment horizontal="general" vertical="bottom" textRotation="0" wrapText="false" indent="0" shrinkToFit="false"/>
      <protection locked="true" hidden="false"/>
    </xf>
    <xf numFmtId="164" fontId="7" fillId="0" borderId="0" xfId="25" applyFont="true" applyBorder="true" applyAlignment="true" applyProtection="false">
      <alignment horizontal="center" vertical="bottom" textRotation="0" wrapText="false" indent="0" shrinkToFit="false"/>
      <protection locked="true" hidden="false"/>
    </xf>
    <xf numFmtId="164" fontId="30" fillId="0" borderId="2" xfId="25" applyFont="true" applyBorder="true" applyAlignment="true" applyProtection="false">
      <alignment horizontal="center" vertical="center" textRotation="0" wrapText="false" indent="0" shrinkToFit="false"/>
      <protection locked="true" hidden="false"/>
    </xf>
    <xf numFmtId="164" fontId="25" fillId="0" borderId="5" xfId="25" applyFont="true" applyBorder="true" applyAlignment="true" applyProtection="false">
      <alignment horizontal="center" vertical="center" textRotation="0" wrapText="true" indent="0" shrinkToFit="false"/>
      <protection locked="true" hidden="false"/>
    </xf>
    <xf numFmtId="164" fontId="26" fillId="0" borderId="104" xfId="25" applyFont="true" applyBorder="true" applyAlignment="true" applyProtection="false">
      <alignment horizontal="center" vertical="center" textRotation="0" wrapText="false" indent="0" shrinkToFit="false"/>
      <protection locked="true" hidden="false"/>
    </xf>
    <xf numFmtId="164" fontId="26" fillId="0" borderId="105" xfId="25" applyFont="true" applyBorder="true" applyAlignment="true" applyProtection="false">
      <alignment horizontal="center" vertical="center" textRotation="0" wrapText="false" indent="0" shrinkToFit="false"/>
      <protection locked="true" hidden="false"/>
    </xf>
    <xf numFmtId="164" fontId="26" fillId="0" borderId="2" xfId="25" applyFont="true" applyBorder="true" applyAlignment="true" applyProtection="false">
      <alignment horizontal="center" vertical="center" textRotation="0" wrapText="false" indent="0" shrinkToFit="false"/>
      <protection locked="true" hidden="false"/>
    </xf>
    <xf numFmtId="164" fontId="26" fillId="0" borderId="7" xfId="25" applyFont="true" applyBorder="true" applyAlignment="true" applyProtection="false">
      <alignment horizontal="center" vertical="center" textRotation="0" wrapText="false" indent="0" shrinkToFit="false"/>
      <protection locked="true" hidden="false"/>
    </xf>
    <xf numFmtId="164" fontId="25" fillId="0" borderId="30" xfId="25" applyFont="true" applyBorder="true" applyAlignment="true" applyProtection="false">
      <alignment horizontal="center" vertical="center" textRotation="0" wrapText="false" indent="0" shrinkToFit="false"/>
      <protection locked="true" hidden="false"/>
    </xf>
    <xf numFmtId="164" fontId="25" fillId="0" borderId="27" xfId="25" applyFont="true" applyBorder="true" applyAlignment="true" applyProtection="false">
      <alignment horizontal="center" vertical="center" textRotation="0" wrapText="false" indent="0" shrinkToFit="false"/>
      <protection locked="true" hidden="false"/>
    </xf>
    <xf numFmtId="164" fontId="25" fillId="0" borderId="29" xfId="25" applyFont="true" applyBorder="true" applyAlignment="true" applyProtection="false">
      <alignment horizontal="center" vertical="center" textRotation="0" wrapText="false" indent="0" shrinkToFit="false"/>
      <protection locked="true" hidden="false"/>
    </xf>
    <xf numFmtId="164" fontId="25" fillId="0" borderId="28" xfId="25" applyFont="true" applyBorder="true" applyAlignment="true" applyProtection="false">
      <alignment horizontal="center" vertical="center" textRotation="0" wrapText="false" indent="0" shrinkToFit="false"/>
      <protection locked="true" hidden="false"/>
    </xf>
    <xf numFmtId="164" fontId="25" fillId="0" borderId="30" xfId="25" applyFont="true" applyBorder="true" applyAlignment="true" applyProtection="false">
      <alignment horizontal="general" vertical="center" textRotation="0" wrapText="false" indent="0" shrinkToFit="false"/>
      <protection locked="true" hidden="false"/>
    </xf>
    <xf numFmtId="164" fontId="25" fillId="0" borderId="31" xfId="25" applyFont="true" applyBorder="true" applyAlignment="true" applyProtection="false">
      <alignment horizontal="center" vertical="center" textRotation="0" wrapText="false" indent="0" shrinkToFit="false"/>
      <protection locked="true" hidden="false"/>
    </xf>
    <xf numFmtId="164" fontId="25" fillId="0" borderId="26" xfId="25" applyFont="true" applyBorder="true" applyAlignment="true" applyProtection="false">
      <alignment horizontal="center" vertical="center" textRotation="0" wrapText="false" indent="0" shrinkToFit="false"/>
      <protection locked="true" hidden="false"/>
    </xf>
    <xf numFmtId="164" fontId="25" fillId="0" borderId="106" xfId="25" applyFont="true" applyBorder="true" applyAlignment="true" applyProtection="false">
      <alignment horizontal="center" vertical="center" textRotation="0" wrapText="false" indent="0" shrinkToFit="false"/>
      <protection locked="true" hidden="false"/>
    </xf>
    <xf numFmtId="164" fontId="25" fillId="0" borderId="6" xfId="25" applyFont="true" applyBorder="true" applyAlignment="true" applyProtection="false">
      <alignment horizontal="center" vertical="center" textRotation="0" wrapText="false" indent="0" shrinkToFit="false"/>
      <protection locked="true" hidden="false"/>
    </xf>
    <xf numFmtId="164" fontId="26" fillId="0" borderId="21" xfId="25" applyFont="true" applyBorder="true" applyAlignment="true" applyProtection="false">
      <alignment horizontal="center" vertical="center" textRotation="0" wrapText="false" indent="0" shrinkToFit="false"/>
      <protection locked="true" hidden="false"/>
    </xf>
    <xf numFmtId="164" fontId="26" fillId="0" borderId="24" xfId="25" applyFont="true" applyBorder="true" applyAlignment="true" applyProtection="false">
      <alignment horizontal="center" vertical="bottom" textRotation="0" wrapText="false" indent="0" shrinkToFit="false"/>
      <protection locked="true" hidden="false"/>
    </xf>
    <xf numFmtId="164" fontId="26" fillId="0" borderId="8" xfId="25" applyFont="true" applyBorder="true" applyAlignment="true" applyProtection="false">
      <alignment horizontal="center" vertical="center" textRotation="0" wrapText="false" indent="0" shrinkToFit="false"/>
      <protection locked="true" hidden="false"/>
    </xf>
    <xf numFmtId="164" fontId="25" fillId="0" borderId="35" xfId="25" applyFont="true" applyBorder="true" applyAlignment="true" applyProtection="false">
      <alignment horizontal="center" vertical="center" textRotation="0" wrapText="false" indent="0" shrinkToFit="false"/>
      <protection locked="true" hidden="false"/>
    </xf>
    <xf numFmtId="164" fontId="25" fillId="0" borderId="8" xfId="25" applyFont="true" applyBorder="true" applyAlignment="true" applyProtection="false">
      <alignment horizontal="center" vertical="center" textRotation="0" wrapText="false" indent="0" shrinkToFit="false"/>
      <protection locked="true" hidden="false"/>
    </xf>
    <xf numFmtId="164" fontId="25" fillId="0" borderId="0" xfId="25" applyFont="true" applyBorder="true" applyAlignment="true" applyProtection="false">
      <alignment horizontal="center" vertical="center" textRotation="0" wrapText="false" indent="0" shrinkToFit="false"/>
      <protection locked="true" hidden="false"/>
    </xf>
    <xf numFmtId="164" fontId="25" fillId="0" borderId="32" xfId="25" applyFont="true" applyBorder="true" applyAlignment="true" applyProtection="false">
      <alignment horizontal="center" vertical="center" textRotation="0" wrapText="false" indent="0" shrinkToFit="false"/>
      <protection locked="true" hidden="false"/>
    </xf>
    <xf numFmtId="164" fontId="26" fillId="0" borderId="0" xfId="25" applyFont="true" applyBorder="true" applyAlignment="true" applyProtection="false">
      <alignment horizontal="center" vertical="center" textRotation="0" wrapText="false" indent="0" shrinkToFit="false"/>
      <protection locked="true" hidden="false"/>
    </xf>
    <xf numFmtId="164" fontId="25" fillId="0" borderId="38" xfId="25" applyFont="true" applyBorder="true" applyAlignment="true" applyProtection="false">
      <alignment horizontal="center" vertical="center" textRotation="0" wrapText="false" indent="0" shrinkToFit="false"/>
      <protection locked="true" hidden="false"/>
    </xf>
    <xf numFmtId="164" fontId="42" fillId="0" borderId="0" xfId="25" applyFont="true" applyBorder="true" applyAlignment="true" applyProtection="false">
      <alignment horizontal="center" vertical="center" textRotation="0" wrapText="false" indent="0" shrinkToFit="false"/>
      <protection locked="true" hidden="false"/>
    </xf>
    <xf numFmtId="164" fontId="25" fillId="0" borderId="28" xfId="0" applyFont="true" applyBorder="true" applyAlignment="false" applyProtection="false">
      <alignment horizontal="general" vertical="bottom" textRotation="0" wrapText="false" indent="0" shrinkToFit="false"/>
      <protection locked="true" hidden="false"/>
    </xf>
    <xf numFmtId="164" fontId="25" fillId="0" borderId="28" xfId="25" applyFont="true" applyBorder="true" applyAlignment="true" applyProtection="false">
      <alignment horizontal="general" vertical="center" textRotation="0" wrapText="false" indent="0" shrinkToFit="false"/>
      <protection locked="true" hidden="false"/>
    </xf>
    <xf numFmtId="164" fontId="25" fillId="0" borderId="6" xfId="25" applyFont="true" applyBorder="true" applyAlignment="true" applyProtection="false">
      <alignment horizontal="general" vertical="center" textRotation="0" wrapText="false" indent="0" shrinkToFit="false"/>
      <protection locked="true" hidden="false"/>
    </xf>
    <xf numFmtId="164" fontId="25" fillId="0" borderId="35" xfId="25" applyFont="true" applyBorder="true" applyAlignment="true" applyProtection="false">
      <alignment horizontal="general" vertical="center" textRotation="0" wrapText="false" indent="0" shrinkToFit="false"/>
      <protection locked="true" hidden="false"/>
    </xf>
    <xf numFmtId="164" fontId="30" fillId="0" borderId="4" xfId="25" applyFont="true" applyBorder="true" applyAlignment="true" applyProtection="false">
      <alignment horizontal="center" vertical="center" textRotation="0" wrapText="false" indent="0" shrinkToFit="false"/>
      <protection locked="true" hidden="false"/>
    </xf>
    <xf numFmtId="164" fontId="25" fillId="0" borderId="5" xfId="25" applyFont="true" applyBorder="true" applyAlignment="true" applyProtection="false">
      <alignment horizontal="center" vertical="bottom" textRotation="0" wrapText="false" indent="0" shrinkToFit="false"/>
      <protection locked="true" hidden="false"/>
    </xf>
    <xf numFmtId="164" fontId="25" fillId="0" borderId="2" xfId="25" applyFont="true" applyBorder="true" applyAlignment="true" applyProtection="false">
      <alignment horizontal="general" vertical="center" textRotation="0" wrapText="false" indent="0" shrinkToFit="false"/>
      <protection locked="true" hidden="false"/>
    </xf>
    <xf numFmtId="222" fontId="25" fillId="2" borderId="42" xfId="25" applyFont="true" applyBorder="true" applyAlignment="true" applyProtection="false">
      <alignment horizontal="center" vertical="center" textRotation="0" wrapText="false" indent="0" shrinkToFit="false"/>
      <protection locked="true" hidden="false"/>
    </xf>
    <xf numFmtId="223" fontId="25" fillId="2" borderId="43" xfId="25" applyFont="true" applyBorder="true" applyAlignment="true" applyProtection="false">
      <alignment horizontal="right" vertical="center" textRotation="0" wrapText="false" indent="0" shrinkToFit="false"/>
      <protection locked="true" hidden="false"/>
    </xf>
    <xf numFmtId="223" fontId="25" fillId="2" borderId="77" xfId="25" applyFont="true" applyBorder="true" applyAlignment="true" applyProtection="false">
      <alignment horizontal="right" vertical="center" textRotation="0" wrapText="false" indent="0" shrinkToFit="false"/>
      <protection locked="true" hidden="false"/>
    </xf>
    <xf numFmtId="223" fontId="25" fillId="2" borderId="42" xfId="25" applyFont="true" applyBorder="true" applyAlignment="true" applyProtection="false">
      <alignment horizontal="right" vertical="center" textRotation="0" wrapText="false" indent="0" shrinkToFit="false"/>
      <protection locked="true" hidden="false"/>
    </xf>
    <xf numFmtId="223" fontId="25" fillId="2" borderId="65" xfId="25" applyFont="true" applyBorder="true" applyAlignment="true" applyProtection="false">
      <alignment horizontal="right" vertical="center" textRotation="0" wrapText="false" indent="0" shrinkToFit="false"/>
      <protection locked="true" hidden="false"/>
    </xf>
    <xf numFmtId="223" fontId="25" fillId="2" borderId="7" xfId="25" applyFont="true" applyBorder="true" applyAlignment="true" applyProtection="false">
      <alignment horizontal="right" vertical="center" textRotation="0" wrapText="false" indent="0" shrinkToFit="false"/>
      <protection locked="true" hidden="false"/>
    </xf>
    <xf numFmtId="223" fontId="25" fillId="2" borderId="44" xfId="25" applyFont="true" applyBorder="true" applyAlignment="true" applyProtection="false">
      <alignment horizontal="right" vertical="center" textRotation="0" wrapText="false" indent="0" shrinkToFit="false"/>
      <protection locked="true" hidden="false"/>
    </xf>
    <xf numFmtId="164" fontId="25" fillId="2" borderId="9" xfId="25" applyFont="true" applyBorder="true" applyAlignment="false" applyProtection="false">
      <alignment horizontal="general" vertical="bottom" textRotation="0" wrapText="false" indent="0" shrinkToFit="false"/>
      <protection locked="true" hidden="false"/>
    </xf>
    <xf numFmtId="223" fontId="44" fillId="2" borderId="107" xfId="25" applyFont="true" applyBorder="true" applyAlignment="true" applyProtection="false">
      <alignment horizontal="right" vertical="center" textRotation="0" wrapText="false" indent="0" shrinkToFit="false"/>
      <protection locked="true" hidden="false"/>
    </xf>
    <xf numFmtId="223" fontId="44" fillId="2" borderId="77" xfId="25" applyFont="true" applyBorder="true" applyAlignment="true" applyProtection="false">
      <alignment horizontal="right" vertical="center" textRotation="0" wrapText="false" indent="0" shrinkToFit="false"/>
      <protection locked="true" hidden="false"/>
    </xf>
    <xf numFmtId="222" fontId="25" fillId="2" borderId="2" xfId="25" applyFont="true" applyBorder="true" applyAlignment="true" applyProtection="false">
      <alignment horizontal="center" vertical="center" textRotation="0" wrapText="false" indent="0" shrinkToFit="false"/>
      <protection locked="true" hidden="false"/>
    </xf>
    <xf numFmtId="164" fontId="25" fillId="0" borderId="8" xfId="25" applyFont="true" applyBorder="true" applyAlignment="true" applyProtection="false">
      <alignment horizontal="general" vertical="center" textRotation="0" wrapText="false" indent="0" shrinkToFit="false"/>
      <protection locked="true" hidden="false"/>
    </xf>
    <xf numFmtId="222" fontId="25" fillId="0" borderId="6" xfId="25" applyFont="true" applyBorder="true" applyAlignment="true" applyProtection="false">
      <alignment horizontal="center" vertical="center" textRotation="0" wrapText="false" indent="0" shrinkToFit="false"/>
      <protection locked="true" hidden="false"/>
    </xf>
    <xf numFmtId="223" fontId="25" fillId="3" borderId="29" xfId="25" applyFont="true" applyBorder="true" applyAlignment="true" applyProtection="false">
      <alignment horizontal="right" vertical="center" textRotation="0" wrapText="false" indent="0" shrinkToFit="false"/>
      <protection locked="true" hidden="false"/>
    </xf>
    <xf numFmtId="223" fontId="25" fillId="3" borderId="28" xfId="25" applyFont="true" applyBorder="true" applyAlignment="true" applyProtection="false">
      <alignment horizontal="right" vertical="center" textRotation="0" wrapText="false" indent="0" shrinkToFit="false"/>
      <protection locked="true" hidden="false"/>
    </xf>
    <xf numFmtId="223" fontId="25" fillId="3" borderId="38" xfId="25" applyFont="true" applyBorder="true" applyAlignment="true" applyProtection="false">
      <alignment horizontal="right" vertical="center" textRotation="0" wrapText="false" indent="0" shrinkToFit="false"/>
      <protection locked="true" hidden="false"/>
    </xf>
    <xf numFmtId="223" fontId="25" fillId="0" borderId="28" xfId="25" applyFont="true" applyBorder="true" applyAlignment="true" applyProtection="false">
      <alignment horizontal="right" vertical="center" textRotation="0" wrapText="false" indent="0" shrinkToFit="false"/>
      <protection locked="true" hidden="false"/>
    </xf>
    <xf numFmtId="223" fontId="25" fillId="0" borderId="6" xfId="25" applyFont="true" applyBorder="true" applyAlignment="true" applyProtection="false">
      <alignment horizontal="right" vertical="center" textRotation="0" wrapText="false" indent="0" shrinkToFit="false"/>
      <protection locked="true" hidden="false"/>
    </xf>
    <xf numFmtId="223" fontId="25" fillId="2" borderId="29" xfId="25" applyFont="true" applyBorder="true" applyAlignment="true" applyProtection="false">
      <alignment horizontal="right" vertical="center" textRotation="0" wrapText="false" indent="0" shrinkToFit="false"/>
      <protection locked="true" hidden="false"/>
    </xf>
    <xf numFmtId="223" fontId="25" fillId="0" borderId="0" xfId="25" applyFont="true" applyBorder="true" applyAlignment="true" applyProtection="false">
      <alignment horizontal="right" vertical="center" textRotation="0" wrapText="false" indent="0" shrinkToFit="false"/>
      <protection locked="true" hidden="false"/>
    </xf>
    <xf numFmtId="223" fontId="25" fillId="2" borderId="35" xfId="25" applyFont="true" applyBorder="true" applyAlignment="true" applyProtection="false">
      <alignment horizontal="right" vertical="center" textRotation="0" wrapText="false" indent="0" shrinkToFit="false"/>
      <protection locked="true" hidden="false"/>
    </xf>
    <xf numFmtId="223" fontId="25" fillId="3" borderId="35" xfId="25" applyFont="true" applyBorder="true" applyAlignment="true" applyProtection="false">
      <alignment horizontal="right" vertical="center" textRotation="0" wrapText="false" indent="0" shrinkToFit="false"/>
      <protection locked="true" hidden="false"/>
    </xf>
    <xf numFmtId="223" fontId="25" fillId="3" borderId="8" xfId="25" applyFont="true" applyBorder="true" applyAlignment="true" applyProtection="false">
      <alignment horizontal="right" vertical="center" textRotation="0" wrapText="false" indent="0" shrinkToFit="false"/>
      <protection locked="true" hidden="false"/>
    </xf>
    <xf numFmtId="223" fontId="25" fillId="0" borderId="38" xfId="25" applyFont="true" applyBorder="true" applyAlignment="true" applyProtection="false">
      <alignment horizontal="right" vertical="center" textRotation="0" wrapText="false" indent="0" shrinkToFit="false"/>
      <protection locked="true" hidden="false"/>
    </xf>
    <xf numFmtId="223" fontId="26" fillId="3" borderId="28" xfId="25" applyFont="true" applyBorder="true" applyAlignment="true" applyProtection="false">
      <alignment horizontal="right" vertical="center" textRotation="0" wrapText="false" indent="0" shrinkToFit="false"/>
      <protection locked="true" hidden="false"/>
    </xf>
    <xf numFmtId="222" fontId="25" fillId="0" borderId="8" xfId="25" applyFont="true" applyBorder="true" applyAlignment="true" applyProtection="false">
      <alignment horizontal="center" vertical="center" textRotation="0" wrapText="false" indent="0" shrinkToFit="false"/>
      <protection locked="true" hidden="false"/>
    </xf>
    <xf numFmtId="164" fontId="25" fillId="0" borderId="4" xfId="25" applyFont="true" applyBorder="true" applyAlignment="true" applyProtection="false">
      <alignment horizontal="general" vertical="center" textRotation="0" wrapText="false" indent="0" shrinkToFit="false"/>
      <protection locked="true" hidden="false"/>
    </xf>
    <xf numFmtId="222" fontId="25" fillId="2" borderId="79" xfId="25" applyFont="true" applyBorder="true" applyAlignment="true" applyProtection="false">
      <alignment horizontal="center" vertical="center" textRotation="0" wrapText="false" indent="0" shrinkToFit="false"/>
      <protection locked="true" hidden="false"/>
    </xf>
    <xf numFmtId="223" fontId="25" fillId="2" borderId="78" xfId="25" applyFont="true" applyBorder="true" applyAlignment="true" applyProtection="false">
      <alignment horizontal="right" vertical="center" textRotation="0" wrapText="false" indent="0" shrinkToFit="false"/>
      <protection locked="true" hidden="false"/>
    </xf>
    <xf numFmtId="223" fontId="25" fillId="2" borderId="79" xfId="25" applyFont="true" applyBorder="true" applyAlignment="true" applyProtection="false">
      <alignment horizontal="right" vertical="center" textRotation="0" wrapText="false" indent="0" shrinkToFit="false"/>
      <protection locked="true" hidden="false"/>
    </xf>
    <xf numFmtId="223" fontId="25" fillId="2" borderId="76" xfId="25" applyFont="true" applyBorder="true" applyAlignment="true" applyProtection="false">
      <alignment horizontal="right" vertical="center" textRotation="0" wrapText="false" indent="0" shrinkToFit="false"/>
      <protection locked="true" hidden="false"/>
    </xf>
    <xf numFmtId="223" fontId="25" fillId="2" borderId="11" xfId="25" applyFont="true" applyBorder="true" applyAlignment="true" applyProtection="false">
      <alignment horizontal="right" vertical="center" textRotation="0" wrapText="false" indent="0" shrinkToFit="false"/>
      <protection locked="true" hidden="false"/>
    </xf>
    <xf numFmtId="223" fontId="25" fillId="2" borderId="66" xfId="25" applyFont="true" applyBorder="true" applyAlignment="true" applyProtection="false">
      <alignment horizontal="right" vertical="center" textRotation="0" wrapText="false" indent="0" shrinkToFit="false"/>
      <protection locked="true" hidden="false"/>
    </xf>
    <xf numFmtId="223" fontId="44" fillId="2" borderId="78" xfId="25" applyFont="true" applyBorder="true" applyAlignment="true" applyProtection="false">
      <alignment horizontal="right" vertical="center" textRotation="0" wrapText="false" indent="0" shrinkToFit="false"/>
      <protection locked="true" hidden="false"/>
    </xf>
    <xf numFmtId="223" fontId="44" fillId="2" borderId="11" xfId="25" applyFont="true" applyBorder="true" applyAlignment="true" applyProtection="false">
      <alignment horizontal="right" vertical="center" textRotation="0" wrapText="false" indent="0" shrinkToFit="false"/>
      <protection locked="true" hidden="false"/>
    </xf>
    <xf numFmtId="223" fontId="44" fillId="2" borderId="41" xfId="25" applyFont="true" applyBorder="true" applyAlignment="true" applyProtection="false">
      <alignment horizontal="right" vertical="center" textRotation="0" wrapText="false" indent="0" shrinkToFit="false"/>
      <protection locked="true" hidden="false"/>
    </xf>
    <xf numFmtId="222" fontId="25" fillId="2" borderId="4" xfId="25" applyFont="true" applyBorder="true" applyAlignment="true" applyProtection="false">
      <alignment horizontal="center" vertical="center" textRotation="0" wrapText="false" indent="0" shrinkToFit="false"/>
      <protection locked="true" hidden="false"/>
    </xf>
    <xf numFmtId="223" fontId="25" fillId="2" borderId="28" xfId="25" applyFont="true" applyBorder="true" applyAlignment="true" applyProtection="false">
      <alignment horizontal="right" vertical="center" textRotation="0" wrapText="false" indent="0" shrinkToFit="false"/>
      <protection locked="true" hidden="false"/>
    </xf>
    <xf numFmtId="223" fontId="25" fillId="2" borderId="6" xfId="25" applyFont="true" applyBorder="true" applyAlignment="true" applyProtection="false">
      <alignment horizontal="right" vertical="center" textRotation="0" wrapText="false" indent="0" shrinkToFit="false"/>
      <protection locked="true" hidden="false"/>
    </xf>
    <xf numFmtId="223" fontId="25" fillId="0" borderId="0" xfId="25" applyFont="true" applyBorder="true" applyAlignment="true" applyProtection="false">
      <alignment horizontal="right" vertical="center" textRotation="0" wrapText="false" indent="0" shrinkToFit="false"/>
      <protection locked="true" hidden="false"/>
    </xf>
    <xf numFmtId="223" fontId="23" fillId="2" borderId="0" xfId="25" applyFont="true" applyBorder="true" applyAlignment="true" applyProtection="false">
      <alignment horizontal="right" vertical="center" textRotation="0" wrapText="false" indent="0" shrinkToFit="false"/>
      <protection locked="true" hidden="false"/>
    </xf>
    <xf numFmtId="223" fontId="23" fillId="2" borderId="38" xfId="25" applyFont="true" applyBorder="true" applyAlignment="true" applyProtection="false">
      <alignment horizontal="right" vertical="center" textRotation="0" wrapText="false" indent="0" shrinkToFit="false"/>
      <protection locked="true" hidden="false"/>
    </xf>
    <xf numFmtId="223" fontId="26" fillId="0" borderId="28" xfId="25" applyFont="true" applyBorder="true" applyAlignment="true" applyProtection="false">
      <alignment horizontal="right" vertical="center" textRotation="0" wrapText="false" indent="0" shrinkToFit="false"/>
      <protection locked="true" hidden="false"/>
    </xf>
    <xf numFmtId="164" fontId="10" fillId="0" borderId="0" xfId="25" applyFont="true" applyBorder="true" applyAlignment="true" applyProtection="false">
      <alignment horizontal="center" vertical="center" textRotation="180" wrapText="false" indent="0" shrinkToFit="false"/>
      <protection locked="true" hidden="false"/>
    </xf>
    <xf numFmtId="223" fontId="25" fillId="0" borderId="29" xfId="25" applyFont="true" applyBorder="true" applyAlignment="true" applyProtection="false">
      <alignment horizontal="right" vertical="center" textRotation="0" wrapText="false" indent="0" shrinkToFit="false"/>
      <protection locked="true" hidden="false"/>
    </xf>
    <xf numFmtId="223" fontId="25" fillId="0" borderId="6" xfId="25" applyFont="true" applyBorder="true" applyAlignment="true" applyProtection="false">
      <alignment horizontal="right" vertical="center" textRotation="0" wrapText="false" indent="0" shrinkToFit="false"/>
      <protection locked="true" hidden="false"/>
    </xf>
    <xf numFmtId="223" fontId="25" fillId="3" borderId="6" xfId="25" applyFont="true" applyBorder="true" applyAlignment="true" applyProtection="false">
      <alignment horizontal="right" vertical="center" textRotation="0" wrapText="false" indent="0" shrinkToFit="false"/>
      <protection locked="true" hidden="false"/>
    </xf>
    <xf numFmtId="223" fontId="23" fillId="2" borderId="28" xfId="25" applyFont="true" applyBorder="true" applyAlignment="true" applyProtection="false">
      <alignment horizontal="right" vertical="center" textRotation="0" wrapText="false" indent="0" shrinkToFit="false"/>
      <protection locked="true" hidden="false"/>
    </xf>
    <xf numFmtId="164" fontId="25" fillId="0" borderId="5" xfId="25" applyFont="true" applyBorder="true" applyAlignment="true" applyProtection="false">
      <alignment horizontal="general" vertical="center" textRotation="0" wrapText="false" indent="0" shrinkToFit="false"/>
      <protection locked="true" hidden="false"/>
    </xf>
    <xf numFmtId="222" fontId="25" fillId="0" borderId="1" xfId="25" applyFont="true" applyBorder="true" applyAlignment="true" applyProtection="false">
      <alignment horizontal="center" vertical="center" textRotation="0" wrapText="false" indent="0" shrinkToFit="false"/>
      <protection locked="true" hidden="false"/>
    </xf>
    <xf numFmtId="223" fontId="25" fillId="2" borderId="48" xfId="25" applyFont="true" applyBorder="true" applyAlignment="true" applyProtection="false">
      <alignment horizontal="right" vertical="center" textRotation="0" wrapText="false" indent="0" shrinkToFit="false"/>
      <protection locked="true" hidden="false"/>
    </xf>
    <xf numFmtId="223" fontId="25" fillId="2" borderId="1" xfId="25" applyFont="true" applyBorder="true" applyAlignment="true" applyProtection="false">
      <alignment horizontal="right" vertical="center" textRotation="0" wrapText="false" indent="0" shrinkToFit="false"/>
      <protection locked="true" hidden="false"/>
    </xf>
    <xf numFmtId="223" fontId="25" fillId="0" borderId="76" xfId="25" applyFont="true" applyBorder="true" applyAlignment="true" applyProtection="false">
      <alignment horizontal="right" vertical="center" textRotation="0" wrapText="false" indent="0" shrinkToFit="false"/>
      <protection locked="true" hidden="false"/>
    </xf>
    <xf numFmtId="223" fontId="25" fillId="3" borderId="51" xfId="25" applyFont="true" applyBorder="true" applyAlignment="true" applyProtection="false">
      <alignment horizontal="right" vertical="center" textRotation="0" wrapText="false" indent="0" shrinkToFit="false"/>
      <protection locked="true" hidden="false"/>
    </xf>
    <xf numFmtId="223" fontId="25" fillId="3" borderId="66" xfId="25" applyFont="true" applyBorder="true" applyAlignment="true" applyProtection="false">
      <alignment horizontal="right" vertical="center" textRotation="0" wrapText="false" indent="0" shrinkToFit="false"/>
      <protection locked="true" hidden="false"/>
    </xf>
    <xf numFmtId="223" fontId="25" fillId="2" borderId="45" xfId="25" applyFont="true" applyBorder="true" applyAlignment="true" applyProtection="false">
      <alignment horizontal="right" vertical="center" textRotation="0" wrapText="false" indent="0" shrinkToFit="false"/>
      <protection locked="true" hidden="false"/>
    </xf>
    <xf numFmtId="223" fontId="25" fillId="0" borderId="1" xfId="25" applyFont="true" applyBorder="true" applyAlignment="true" applyProtection="false">
      <alignment horizontal="right" vertical="center" textRotation="0" wrapText="false" indent="0" shrinkToFit="false"/>
      <protection locked="true" hidden="false"/>
    </xf>
    <xf numFmtId="223" fontId="25" fillId="3" borderId="1" xfId="25" applyFont="true" applyBorder="true" applyAlignment="true" applyProtection="false">
      <alignment horizontal="right" vertical="center" textRotation="0" wrapText="false" indent="0" shrinkToFit="false"/>
      <protection locked="true" hidden="false"/>
    </xf>
    <xf numFmtId="223" fontId="25" fillId="0" borderId="48" xfId="25" applyFont="true" applyBorder="true" applyAlignment="true" applyProtection="false">
      <alignment horizontal="right" vertical="center" textRotation="0" wrapText="false" indent="0" shrinkToFit="false"/>
      <protection locked="true" hidden="false"/>
    </xf>
    <xf numFmtId="223" fontId="44" fillId="2" borderId="49" xfId="25" applyFont="true" applyBorder="true" applyAlignment="true" applyProtection="false">
      <alignment horizontal="right" vertical="center" textRotation="0" wrapText="false" indent="0" shrinkToFit="false"/>
      <protection locked="true" hidden="false"/>
    </xf>
    <xf numFmtId="223" fontId="44" fillId="2" borderId="50" xfId="25" applyFont="true" applyBorder="true" applyAlignment="true" applyProtection="false">
      <alignment horizontal="right" vertical="center" textRotation="0" wrapText="false" indent="0" shrinkToFit="false"/>
      <protection locked="true" hidden="false"/>
    </xf>
    <xf numFmtId="223" fontId="26" fillId="0" borderId="1" xfId="25" applyFont="true" applyBorder="true" applyAlignment="true" applyProtection="false">
      <alignment horizontal="right" vertical="center" textRotation="0" wrapText="false" indent="0" shrinkToFit="false"/>
      <protection locked="true" hidden="false"/>
    </xf>
    <xf numFmtId="222" fontId="25" fillId="0" borderId="5" xfId="25" applyFont="true" applyBorder="true" applyAlignment="true" applyProtection="false">
      <alignment horizontal="center" vertical="center" textRotation="0" wrapText="false" indent="0" shrinkToFit="false"/>
      <protection locked="true" hidden="false"/>
    </xf>
    <xf numFmtId="223" fontId="25" fillId="0" borderId="43" xfId="25" applyFont="true" applyBorder="true" applyAlignment="true" applyProtection="false">
      <alignment horizontal="right" vertical="center" textRotation="0" wrapText="false" indent="0" shrinkToFit="false"/>
      <protection locked="true" hidden="false"/>
    </xf>
    <xf numFmtId="223" fontId="25" fillId="0" borderId="7" xfId="25" applyFont="true" applyBorder="true" applyAlignment="true" applyProtection="false">
      <alignment horizontal="right" vertical="center" textRotation="0" wrapText="false" indent="0" shrinkToFit="false"/>
      <protection locked="true" hidden="false"/>
    </xf>
    <xf numFmtId="223" fontId="25" fillId="0" borderId="77" xfId="25" applyFont="true" applyBorder="true" applyAlignment="true" applyProtection="false">
      <alignment horizontal="right" vertical="center" textRotation="0" wrapText="false" indent="0" shrinkToFit="false"/>
      <protection locked="true" hidden="false"/>
    </xf>
    <xf numFmtId="223" fontId="25" fillId="0" borderId="42" xfId="25" applyFont="true" applyBorder="true" applyAlignment="true" applyProtection="false">
      <alignment horizontal="right" vertical="center" textRotation="0" wrapText="false" indent="0" shrinkToFit="false"/>
      <protection locked="true" hidden="false"/>
    </xf>
    <xf numFmtId="223" fontId="25" fillId="0" borderId="65" xfId="25" applyFont="true" applyBorder="true" applyAlignment="true" applyProtection="false">
      <alignment horizontal="right" vertical="center" textRotation="0" wrapText="false" indent="0" shrinkToFit="false"/>
      <protection locked="true" hidden="false"/>
    </xf>
    <xf numFmtId="223" fontId="25" fillId="0" borderId="45" xfId="25" applyFont="true" applyBorder="true" applyAlignment="true" applyProtection="false">
      <alignment horizontal="right" vertical="center" textRotation="0" wrapText="false" indent="0" shrinkToFit="false"/>
      <protection locked="true" hidden="false"/>
    </xf>
    <xf numFmtId="223" fontId="26" fillId="0" borderId="42" xfId="25" applyFont="true" applyBorder="true" applyAlignment="true" applyProtection="false">
      <alignment horizontal="right" vertical="center" textRotation="0" wrapText="false" indent="0" shrinkToFit="false"/>
      <protection locked="true" hidden="false"/>
    </xf>
    <xf numFmtId="222" fontId="25" fillId="0" borderId="2" xfId="25" applyFont="true" applyBorder="true" applyAlignment="true" applyProtection="false">
      <alignment horizontal="center" vertical="center" textRotation="0" wrapText="false" indent="0" shrinkToFit="false"/>
      <protection locked="true" hidden="false"/>
    </xf>
    <xf numFmtId="164" fontId="26" fillId="3" borderId="8" xfId="25" applyFont="true" applyBorder="true" applyAlignment="true" applyProtection="false">
      <alignment horizontal="general" vertical="center" textRotation="0" wrapText="false" indent="0" shrinkToFit="false"/>
      <protection locked="true" hidden="false"/>
    </xf>
    <xf numFmtId="164" fontId="26" fillId="3" borderId="5" xfId="25" applyFont="true" applyBorder="true" applyAlignment="true" applyProtection="false">
      <alignment horizontal="center" vertical="center" textRotation="0" wrapText="false" indent="0" shrinkToFit="false"/>
      <protection locked="true" hidden="false"/>
    </xf>
    <xf numFmtId="223" fontId="26" fillId="3" borderId="49" xfId="25" applyFont="true" applyBorder="true" applyAlignment="true" applyProtection="false">
      <alignment horizontal="right" vertical="center" textRotation="0" wrapText="false" indent="0" shrinkToFit="false"/>
      <protection locked="true" hidden="false"/>
    </xf>
    <xf numFmtId="223" fontId="26" fillId="0" borderId="49" xfId="25" applyFont="true" applyBorder="true" applyAlignment="true" applyProtection="false">
      <alignment horizontal="right" vertical="center" textRotation="0" wrapText="false" indent="0" shrinkToFit="false"/>
      <protection locked="true" hidden="false"/>
    </xf>
    <xf numFmtId="223" fontId="26" fillId="3" borderId="50" xfId="25" applyFont="true" applyBorder="true" applyAlignment="true" applyProtection="false">
      <alignment horizontal="right" vertical="center" textRotation="0" wrapText="false" indent="0" shrinkToFit="false"/>
      <protection locked="true" hidden="false"/>
    </xf>
    <xf numFmtId="223" fontId="26" fillId="3" borderId="45" xfId="25" applyFont="true" applyBorder="true" applyAlignment="true" applyProtection="false">
      <alignment horizontal="right" vertical="center" textRotation="0" wrapText="false" indent="0" shrinkToFit="false"/>
      <protection locked="true" hidden="false"/>
    </xf>
    <xf numFmtId="223" fontId="26" fillId="3" borderId="51" xfId="25" applyFont="true" applyBorder="true" applyAlignment="true" applyProtection="false">
      <alignment horizontal="right" vertical="center" textRotation="0" wrapText="false" indent="0" shrinkToFit="false"/>
      <protection locked="true" hidden="false"/>
    </xf>
    <xf numFmtId="223" fontId="26" fillId="3" borderId="48" xfId="25" applyFont="true" applyBorder="true" applyAlignment="true" applyProtection="false">
      <alignment horizontal="right" vertical="center" textRotation="0" wrapText="false" indent="0" shrinkToFit="false"/>
      <protection locked="true" hidden="false"/>
    </xf>
    <xf numFmtId="222" fontId="25" fillId="3" borderId="5" xfId="25" applyFont="true" applyBorder="true" applyAlignment="true" applyProtection="false">
      <alignment horizontal="center" vertical="center" textRotation="0" wrapText="false" indent="0" shrinkToFit="false"/>
      <protection locked="true" hidden="false"/>
    </xf>
    <xf numFmtId="164" fontId="31" fillId="3" borderId="0" xfId="25" applyFont="true" applyBorder="false" applyAlignment="false" applyProtection="false">
      <alignment horizontal="general" vertical="bottom" textRotation="0" wrapText="false" indent="0" shrinkToFit="false"/>
      <protection locked="true" hidden="false"/>
    </xf>
    <xf numFmtId="164" fontId="25" fillId="0" borderId="2" xfId="25" applyFont="true" applyBorder="true" applyAlignment="true" applyProtection="false">
      <alignment horizontal="center" vertical="bottom" textRotation="0" wrapText="false" indent="0" shrinkToFit="false"/>
      <protection locked="true" hidden="false"/>
    </xf>
    <xf numFmtId="164" fontId="4" fillId="0" borderId="7" xfId="25" applyFont="true" applyBorder="true" applyAlignment="false" applyProtection="false">
      <alignment horizontal="general" vertical="bottom" textRotation="0" wrapText="false" indent="0" shrinkToFit="false"/>
      <protection locked="true" hidden="false"/>
    </xf>
    <xf numFmtId="164" fontId="4" fillId="2" borderId="7" xfId="25" applyFont="true" applyBorder="true" applyAlignment="false" applyProtection="false">
      <alignment horizontal="general" vertical="bottom" textRotation="0" wrapText="false" indent="0" shrinkToFit="false"/>
      <protection locked="true" hidden="false"/>
    </xf>
    <xf numFmtId="224" fontId="36" fillId="0" borderId="7" xfId="25" applyFont="true" applyBorder="true" applyAlignment="false" applyProtection="false">
      <alignment horizontal="general" vertical="bottom" textRotation="0" wrapText="false" indent="0" shrinkToFit="false"/>
      <protection locked="true" hidden="false"/>
    </xf>
    <xf numFmtId="164" fontId="25" fillId="0" borderId="7" xfId="0" applyFont="true" applyBorder="true" applyAlignment="false" applyProtection="false">
      <alignment horizontal="general" vertical="bottom" textRotation="0" wrapText="false" indent="0" shrinkToFit="false"/>
      <protection locked="true" hidden="false"/>
    </xf>
    <xf numFmtId="164" fontId="30" fillId="0" borderId="7" xfId="25" applyFont="true" applyBorder="true" applyAlignment="true" applyProtection="false">
      <alignment horizontal="right" vertical="bottom" textRotation="0" wrapText="false" indent="0" shrinkToFit="false"/>
      <protection locked="true" hidden="false"/>
    </xf>
    <xf numFmtId="224" fontId="30" fillId="0" borderId="7" xfId="25" applyFont="true" applyBorder="true" applyAlignment="false" applyProtection="false">
      <alignment horizontal="general" vertical="bottom" textRotation="0" wrapText="false" indent="0" shrinkToFit="false"/>
      <protection locked="true" hidden="false"/>
    </xf>
    <xf numFmtId="164" fontId="36" fillId="0" borderId="9" xfId="25" applyFont="true" applyBorder="true" applyAlignment="false" applyProtection="false">
      <alignment horizontal="general" vertical="bottom" textRotation="0" wrapText="false" indent="0" shrinkToFit="false"/>
      <protection locked="true" hidden="false"/>
    </xf>
    <xf numFmtId="224" fontId="4" fillId="0" borderId="7" xfId="25" applyFont="true" applyBorder="true" applyAlignment="false" applyProtection="false">
      <alignment horizontal="general" vertical="bottom" textRotation="0" wrapText="false" indent="0" shrinkToFit="false"/>
      <protection locked="true" hidden="false"/>
    </xf>
    <xf numFmtId="164" fontId="30" fillId="0" borderId="7" xfId="25" applyFont="true" applyBorder="true" applyAlignment="false" applyProtection="false">
      <alignment horizontal="general" vertical="bottom" textRotation="0" wrapText="false" indent="0" shrinkToFit="false"/>
      <protection locked="true" hidden="false"/>
    </xf>
    <xf numFmtId="225" fontId="25" fillId="0" borderId="7" xfId="25" applyFont="true" applyBorder="true" applyAlignment="true" applyProtection="false">
      <alignment horizontal="center" vertical="bottom" textRotation="0" wrapText="false" indent="0" shrinkToFit="false"/>
      <protection locked="true" hidden="false"/>
    </xf>
    <xf numFmtId="164" fontId="25" fillId="0" borderId="42" xfId="25" applyFont="true" applyBorder="true" applyAlignment="false" applyProtection="false">
      <alignment horizontal="general" vertical="bottom" textRotation="0" wrapText="false" indent="0" shrinkToFit="false"/>
      <protection locked="true" hidden="false"/>
    </xf>
    <xf numFmtId="164" fontId="25" fillId="0" borderId="4" xfId="25" applyFont="true" applyBorder="true" applyAlignment="true" applyProtection="false">
      <alignment horizontal="center" vertical="bottom" textRotation="0" wrapText="false" indent="0" shrinkToFit="false"/>
      <protection locked="true" hidden="false"/>
    </xf>
    <xf numFmtId="164" fontId="4" fillId="0" borderId="11" xfId="25" applyFont="true" applyBorder="true" applyAlignment="false" applyProtection="false">
      <alignment horizontal="general" vertical="bottom" textRotation="0" wrapText="false" indent="0" shrinkToFit="false"/>
      <protection locked="true" hidden="false"/>
    </xf>
    <xf numFmtId="223" fontId="30" fillId="0" borderId="11" xfId="25" applyFont="true" applyBorder="true" applyAlignment="true" applyProtection="false">
      <alignment horizontal="right" vertical="center" textRotation="0" wrapText="false" indent="0" shrinkToFit="false"/>
      <protection locked="true" hidden="false"/>
    </xf>
    <xf numFmtId="224" fontId="36" fillId="0" borderId="11" xfId="25" applyFont="true" applyBorder="true" applyAlignment="false" applyProtection="false">
      <alignment horizontal="general" vertical="bottom" textRotation="0" wrapText="false" indent="0" shrinkToFit="false"/>
      <protection locked="true" hidden="false"/>
    </xf>
    <xf numFmtId="164" fontId="25" fillId="0" borderId="11" xfId="0" applyFont="true" applyBorder="true" applyAlignment="false" applyProtection="false">
      <alignment horizontal="general" vertical="bottom" textRotation="0" wrapText="false" indent="0" shrinkToFit="false"/>
      <protection locked="true" hidden="false"/>
    </xf>
    <xf numFmtId="224" fontId="4" fillId="0" borderId="11" xfId="25" applyFont="true" applyBorder="true" applyAlignment="true" applyProtection="false">
      <alignment horizontal="right" vertical="bottom" textRotation="0" wrapText="false" indent="0" shrinkToFit="false"/>
      <protection locked="true" hidden="false"/>
    </xf>
    <xf numFmtId="224" fontId="30" fillId="0" borderId="11" xfId="25" applyFont="true" applyBorder="true" applyAlignment="false" applyProtection="false">
      <alignment horizontal="general" vertical="bottom" textRotation="0" wrapText="false" indent="0" shrinkToFit="false"/>
      <protection locked="true" hidden="false"/>
    </xf>
    <xf numFmtId="164" fontId="4" fillId="0" borderId="79" xfId="25" applyFont="true" applyBorder="true" applyAlignment="false" applyProtection="false">
      <alignment horizontal="general" vertical="bottom" textRotation="0" wrapText="false" indent="0" shrinkToFit="false"/>
      <protection locked="true" hidden="false"/>
    </xf>
    <xf numFmtId="164" fontId="30" fillId="0" borderId="10" xfId="25" applyFont="true" applyBorder="true" applyAlignment="false" applyProtection="false">
      <alignment horizontal="general" vertical="bottom" textRotation="0" wrapText="false" indent="0" shrinkToFit="false"/>
      <protection locked="true" hidden="false"/>
    </xf>
    <xf numFmtId="224" fontId="4" fillId="0" borderId="11" xfId="25" applyFont="true" applyBorder="true" applyAlignment="false" applyProtection="false">
      <alignment horizontal="general" vertical="bottom" textRotation="0" wrapText="false" indent="0" shrinkToFit="false"/>
      <protection locked="true" hidden="false"/>
    </xf>
    <xf numFmtId="164" fontId="30" fillId="0" borderId="11" xfId="25" applyFont="true" applyBorder="true" applyAlignment="false" applyProtection="false">
      <alignment horizontal="general" vertical="bottom" textRotation="0" wrapText="false" indent="0" shrinkToFit="false"/>
      <protection locked="true" hidden="false"/>
    </xf>
    <xf numFmtId="164" fontId="45" fillId="0" borderId="11" xfId="25" applyFont="true" applyBorder="true" applyAlignment="false" applyProtection="false">
      <alignment horizontal="general" vertical="bottom" textRotation="0" wrapText="false" indent="0" shrinkToFit="false"/>
      <protection locked="true" hidden="false"/>
    </xf>
    <xf numFmtId="164" fontId="36" fillId="0" borderId="11" xfId="25" applyFont="true" applyBorder="true" applyAlignment="false" applyProtection="false">
      <alignment horizontal="general" vertical="bottom" textRotation="0" wrapText="false" indent="0" shrinkToFit="false"/>
      <protection locked="true" hidden="false"/>
    </xf>
    <xf numFmtId="248" fontId="36" fillId="0" borderId="11" xfId="25" applyFont="true" applyBorder="true" applyAlignment="true" applyProtection="false">
      <alignment horizontal="center" vertical="bottom" textRotation="0" wrapText="false" indent="0" shrinkToFit="false"/>
      <protection locked="true" hidden="false"/>
    </xf>
    <xf numFmtId="164" fontId="25" fillId="0" borderId="79" xfId="25" applyFont="true" applyBorder="true" applyAlignment="false" applyProtection="false">
      <alignment horizontal="general" vertical="bottom" textRotation="0" wrapText="false" indent="0" shrinkToFit="false"/>
      <protection locked="true" hidden="false"/>
    </xf>
    <xf numFmtId="222" fontId="4" fillId="0" borderId="0" xfId="25" applyFont="true" applyBorder="false" applyAlignment="false" applyProtection="false">
      <alignment horizontal="general" vertical="bottom" textRotation="0" wrapText="false" indent="0" shrinkToFit="false"/>
      <protection locked="true" hidden="false"/>
    </xf>
    <xf numFmtId="164" fontId="10" fillId="0" borderId="0" xfId="25"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6" fillId="0" borderId="42" xfId="0" applyFont="true" applyBorder="true" applyAlignment="true" applyProtection="true">
      <alignment horizontal="center" vertical="bottom" textRotation="0" wrapText="false" indent="0" shrinkToFit="false"/>
      <protection locked="true" hidden="false"/>
    </xf>
    <xf numFmtId="164" fontId="26" fillId="0" borderId="3" xfId="0" applyFont="true" applyBorder="true" applyAlignment="true" applyProtection="true">
      <alignment horizontal="center" vertical="center" textRotation="0" wrapText="false" indent="0" shrinkToFit="false"/>
      <protection locked="true" hidden="false"/>
    </xf>
    <xf numFmtId="164" fontId="46" fillId="0" borderId="79" xfId="0" applyFont="true" applyBorder="true" applyAlignment="false" applyProtection="true">
      <alignment horizontal="general" vertical="bottom" textRotation="0" wrapText="false" indent="0" shrinkToFit="false"/>
      <protection locked="true" hidden="false"/>
    </xf>
    <xf numFmtId="164" fontId="25" fillId="0" borderId="9" xfId="0" applyFont="true" applyBorder="true" applyAlignment="true" applyProtection="true">
      <alignment horizontal="center" vertical="center" textRotation="0" wrapText="true" indent="0" shrinkToFit="false"/>
      <protection locked="true" hidden="false"/>
    </xf>
    <xf numFmtId="164" fontId="25" fillId="0" borderId="6" xfId="0" applyFont="true" applyBorder="true" applyAlignment="true" applyProtection="true">
      <alignment horizontal="general" vertical="center" textRotation="0" wrapText="false" indent="0" shrinkToFit="false"/>
      <protection locked="true" hidden="false"/>
    </xf>
    <xf numFmtId="249" fontId="25" fillId="0" borderId="9" xfId="0" applyFont="true" applyBorder="true" applyAlignment="true" applyProtection="true">
      <alignment horizontal="general" vertical="center" textRotation="0" wrapText="false" indent="0" shrinkToFit="false"/>
      <protection locked="false" hidden="false"/>
    </xf>
    <xf numFmtId="249" fontId="25" fillId="0" borderId="12" xfId="0" applyFont="true" applyBorder="true" applyAlignment="true" applyProtection="true">
      <alignment horizontal="general" vertical="center" textRotation="0" wrapText="false" indent="0" shrinkToFit="false"/>
      <protection locked="false" hidden="false"/>
    </xf>
    <xf numFmtId="249" fontId="25" fillId="0" borderId="10" xfId="0" applyFont="true" applyBorder="true" applyAlignment="true" applyProtection="true">
      <alignment horizontal="general" vertical="center" textRotation="0" wrapText="false" indent="0" shrinkToFit="false"/>
      <protection locked="false" hidden="false"/>
    </xf>
    <xf numFmtId="164" fontId="25" fillId="0" borderId="42" xfId="0" applyFont="true" applyBorder="true" applyAlignment="true" applyProtection="true">
      <alignment horizontal="general" vertical="center" textRotation="0" wrapText="false" indent="0" shrinkToFit="false"/>
      <protection locked="true" hidden="false"/>
    </xf>
    <xf numFmtId="164" fontId="25" fillId="0" borderId="79" xfId="0" applyFont="true" applyBorder="true" applyAlignment="true" applyProtection="true">
      <alignment horizontal="general" vertical="center" textRotation="0" wrapText="false" indent="0" shrinkToFit="false"/>
      <protection locked="true" hidden="false"/>
    </xf>
    <xf numFmtId="249" fontId="25" fillId="0" borderId="12" xfId="0" applyFont="true" applyBorder="true" applyAlignment="true" applyProtection="true">
      <alignment horizontal="right" vertical="center" textRotation="0" wrapText="false" indent="0" shrinkToFit="false"/>
      <protection locked="false" hidden="false"/>
    </xf>
    <xf numFmtId="249" fontId="25" fillId="0" borderId="1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249" fontId="25" fillId="0" borderId="12" xfId="0" applyFont="true" applyBorder="true" applyAlignment="true" applyProtection="true">
      <alignment horizontal="general" vertical="center" textRotation="0" wrapText="false" indent="0" shrinkToFit="false"/>
      <protection locked="true" hidden="false"/>
    </xf>
    <xf numFmtId="249" fontId="25" fillId="0" borderId="12"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_DR-phys.Einheiten" xfId="22"/>
    <cellStyle name="Standard_DR-RÖE" xfId="23"/>
    <cellStyle name="Standard_DR-SKE" xfId="24"/>
    <cellStyle name="Standard_DR-Terajoule"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300" spc="-1" strike="noStrike">
                <a:solidFill>
                  <a:srgbClr val="000000"/>
                </a:solidFill>
                <a:latin typeface="Arial"/>
              </a:defRPr>
            </a:pPr>
            <a:r>
              <a:rPr b="1" sz="1300" spc="-1" strike="noStrike">
                <a:solidFill>
                  <a:srgbClr val="000000"/>
                </a:solidFill>
                <a:latin typeface="Arial"/>
              </a:rPr>
              <a:t>1. Primärenergieverbrauch nach Energieträgern 
1990 bis 2008
</a:t>
            </a:r>
          </a:p>
        </c:rich>
      </c:tx>
      <c:layout>
        <c:manualLayout>
          <c:xMode val="edge"/>
          <c:yMode val="edge"/>
          <c:x val="0.204680682268941"/>
          <c:y val="0.0535782625334864"/>
        </c:manualLayout>
      </c:layout>
      <c:overlay val="0"/>
      <c:spPr>
        <a:noFill/>
        <a:ln w="0">
          <a:noFill/>
        </a:ln>
      </c:spPr>
    </c:title>
    <c:autoTitleDeleted val="0"/>
    <c:plotArea>
      <c:layout>
        <c:manualLayout>
          <c:xMode val="edge"/>
          <c:yMode val="edge"/>
          <c:x val="0.0527568425228084"/>
          <c:y val="0.185801760428626"/>
          <c:w val="0.895213539600688"/>
          <c:h val="0.589934940681209"/>
        </c:manualLayout>
      </c:layout>
      <c:areaChart>
        <c:grouping val="stacked"/>
        <c:ser>
          <c:idx val="0"/>
          <c:order val="0"/>
          <c:spPr>
            <a:solidFill>
              <a:srgbClr val="000000"/>
            </a:solidFill>
            <a:ln w="0">
              <a:noFill/>
            </a:ln>
          </c:spPr>
        </c:ser>
        <c:ser>
          <c:idx val="1"/>
          <c:order val="1"/>
          <c:spPr>
            <a:solidFill>
              <a:srgbClr val="00ffff"/>
            </a:solidFill>
            <a:ln w="0">
              <a:noFill/>
            </a:ln>
          </c:spPr>
        </c:ser>
        <c:ser>
          <c:idx val="2"/>
          <c:order val="2"/>
          <c:spPr>
            <a:solidFill>
              <a:srgbClr val="ff00ff"/>
            </a:solidFill>
            <a:ln w="0">
              <a:noFill/>
            </a:ln>
          </c:spPr>
        </c:ser>
        <c:ser>
          <c:idx val="3"/>
          <c:order val="3"/>
          <c:spPr>
            <a:solidFill>
              <a:srgbClr val="ffff00"/>
            </a:solidFill>
            <a:ln w="0">
              <a:noFill/>
            </a:ln>
          </c:spPr>
        </c:ser>
        <c:ser>
          <c:idx val="4"/>
          <c:order val="4"/>
          <c:spPr>
            <a:solidFill>
              <a:srgbClr val="336666"/>
            </a:solidFill>
            <a:ln w="0">
              <a:noFill/>
            </a:ln>
          </c:spPr>
        </c:ser>
        <c:ser>
          <c:idx val="5"/>
          <c:order val="5"/>
          <c:spPr>
            <a:solidFill>
              <a:srgbClr val="0080c0"/>
            </a:solidFill>
            <a:ln w="0">
              <a:noFill/>
            </a:ln>
          </c:spPr>
        </c:ser>
        <c:ser>
          <c:idx val="6"/>
          <c:order val="6"/>
          <c:spPr>
            <a:solidFill>
              <a:srgbClr val="ff0000"/>
            </a:solidFill>
            <a:ln w="0">
              <a:noFill/>
            </a:ln>
          </c:spPr>
        </c:ser>
        <c:axId val="50379804"/>
        <c:axId val="15002539"/>
      </c:areaChart>
      <c:catAx>
        <c:axId val="5037980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15002539"/>
        <c:crossesAt val="0"/>
        <c:auto val="1"/>
        <c:lblAlgn val="ctr"/>
        <c:lblOffset val="100"/>
        <c:noMultiLvlLbl val="0"/>
      </c:catAx>
      <c:valAx>
        <c:axId val="15002539"/>
        <c:scaling>
          <c:orientation val="minMax"/>
          <c:max val="5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50379804"/>
        <c:crossesAt val="1"/>
        <c:crossBetween val="midCat"/>
        <c:majorUnit val="100"/>
      </c:valAx>
      <c:spPr>
        <a:solidFill>
          <a:srgbClr val="ffffff"/>
        </a:solidFill>
        <a:ln w="12600">
          <a:solidFill>
            <a:srgbClr val="000000"/>
          </a:solidFill>
          <a:round/>
        </a:ln>
      </c:spPr>
    </c:plotArea>
    <c:legend>
      <c:legendPos val="r"/>
      <c:layout>
        <c:manualLayout>
          <c:xMode val="edge"/>
          <c:yMode val="edge"/>
          <c:x val="0.179955044294592"/>
          <c:y val="0.771335629544585"/>
          <c:w val="0.646039931244215"/>
          <c:h val="0.128300803673938"/>
        </c:manualLayout>
      </c:layout>
      <c:overlay val="0"/>
      <c:spPr>
        <a:solidFill>
          <a:srgbClr val="ffffff"/>
        </a:solidFill>
        <a:ln w="0">
          <a:noFill/>
        </a:ln>
      </c:spPr>
      <c:txPr>
        <a:bodyPr/>
        <a:lstStyle/>
        <a:p>
          <a:pPr>
            <a:defRPr b="0" sz="775" spc="-1" strike="noStrike">
              <a:solidFill>
                <a:srgbClr val="000000"/>
              </a:solidFill>
              <a:latin typeface="Arial"/>
            </a:defRPr>
          </a:pPr>
        </a:p>
      </c:txPr>
    </c:legend>
    <c:plotVisOnly val="1"/>
    <c:dispBlanksAs val="zero"/>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300" spc="-1" strike="noStrike">
                <a:solidFill>
                  <a:srgbClr val="000000"/>
                </a:solidFill>
                <a:latin typeface="Arial"/>
              </a:defRPr>
            </a:pPr>
            <a:r>
              <a:rPr b="1" sz="1300" spc="-1" strike="noStrike">
                <a:solidFill>
                  <a:srgbClr val="000000"/>
                </a:solidFill>
                <a:latin typeface="Arial"/>
              </a:rPr>
              <a:t>2. Endenergie- und Primärenergieverbrauch
je 1000 Einwohner 1990 bis 2008</a:t>
            </a:r>
          </a:p>
        </c:rich>
      </c:tx>
      <c:layout>
        <c:manualLayout>
          <c:xMode val="edge"/>
          <c:yMode val="edge"/>
          <c:x val="0.230992992198863"/>
          <c:y val="0.0645390070921986"/>
        </c:manualLayout>
      </c:layout>
      <c:overlay val="0"/>
      <c:spPr>
        <a:noFill/>
        <a:ln w="0">
          <a:noFill/>
        </a:ln>
      </c:spPr>
    </c:title>
    <c:autoTitleDeleted val="0"/>
    <c:plotArea>
      <c:layout>
        <c:manualLayout>
          <c:xMode val="edge"/>
          <c:yMode val="edge"/>
          <c:x val="0.0723919079730266"/>
          <c:y val="0.244174265450861"/>
          <c:w val="0.88602406452466"/>
          <c:h val="0.586626139817629"/>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ff00ff"/>
            </a:solidFill>
            <a:ln w="12600">
              <a:solidFill>
                <a:srgbClr val="ff00ff"/>
              </a:solidFill>
              <a:round/>
            </a:ln>
          </c:spPr>
          <c:marker>
            <c:symbol val="square"/>
            <c:size val="5"/>
            <c:spPr>
              <a:solidFill>
                <a:srgbClr val="ff00ff"/>
              </a:solidFill>
            </c:spPr>
          </c:marker>
          <c:smooth val="0"/>
        </c:ser>
        <c:hiLowLines>
          <c:spPr>
            <a:ln w="0">
              <a:noFill/>
            </a:ln>
          </c:spPr>
        </c:hiLowLines>
        <c:marker val="1"/>
        <c:axId val="73716758"/>
        <c:axId val="33710514"/>
      </c:lineChart>
      <c:catAx>
        <c:axId val="7371675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33710514"/>
        <c:crossesAt val="0"/>
        <c:auto val="1"/>
        <c:lblAlgn val="ctr"/>
        <c:lblOffset val="100"/>
        <c:noMultiLvlLbl val="0"/>
      </c:catAx>
      <c:valAx>
        <c:axId val="33710514"/>
        <c:scaling>
          <c:orientation val="minMax"/>
          <c:max val="2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73716758"/>
        <c:crossesAt val="1"/>
        <c:crossBetween val="midCat"/>
        <c:majorUnit val="50"/>
      </c:valAx>
      <c:spPr>
        <a:solidFill>
          <a:srgbClr val="ffffff"/>
        </a:solidFill>
        <a:ln w="12600">
          <a:solidFill>
            <a:srgbClr val="000000"/>
          </a:solidFill>
          <a:round/>
        </a:ln>
      </c:spPr>
    </c:plotArea>
    <c:legend>
      <c:legendPos val="r"/>
      <c:layout>
        <c:manualLayout>
          <c:xMode val="edge"/>
          <c:yMode val="edge"/>
          <c:x val="0.159129974877694"/>
          <c:y val="0.82370820668693"/>
          <c:w val="0.725307417691392"/>
          <c:h val="0.0929078014184397"/>
        </c:manualLayout>
      </c:layout>
      <c:overlay val="0"/>
      <c:spPr>
        <a:solidFill>
          <a:srgbClr val="ffffff"/>
        </a:solidFill>
        <a:ln w="0">
          <a:noFill/>
        </a:ln>
      </c:spPr>
      <c:txPr>
        <a:bodyPr/>
        <a:lstStyle/>
        <a:p>
          <a:pPr>
            <a:defRPr b="0" sz="77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300" spc="-1" strike="noStrike">
                <a:solidFill>
                  <a:srgbClr val="000000"/>
                </a:solidFill>
                <a:latin typeface="Arial"/>
              </a:defRPr>
            </a:pPr>
            <a:r>
              <a:rPr b="1" sz="1300" spc="-1" strike="noStrike">
                <a:solidFill>
                  <a:srgbClr val="000000"/>
                </a:solidFill>
                <a:latin typeface="Arial"/>
              </a:rPr>
              <a:t>3. Endenergieverbrauch nach Energieträgern
 1990 bis 2008</a:t>
            </a:r>
          </a:p>
        </c:rich>
      </c:tx>
      <c:layout>
        <c:manualLayout>
          <c:xMode val="edge"/>
          <c:yMode val="edge"/>
          <c:x val="0.22226629644321"/>
          <c:y val="0.0465116279069767"/>
        </c:manualLayout>
      </c:layout>
      <c:overlay val="0"/>
      <c:spPr>
        <a:noFill/>
        <a:ln w="0">
          <a:noFill/>
        </a:ln>
      </c:spPr>
    </c:title>
    <c:autoTitleDeleted val="0"/>
    <c:plotArea>
      <c:layout>
        <c:manualLayout>
          <c:xMode val="edge"/>
          <c:yMode val="edge"/>
          <c:x val="0.0501123892635198"/>
          <c:y val="0.210949612403101"/>
          <c:w val="0.897924104191458"/>
          <c:h val="0.589244186046512"/>
        </c:manualLayout>
      </c:layout>
      <c:areaChart>
        <c:grouping val="stacked"/>
        <c:ser>
          <c:idx val="0"/>
          <c:order val="0"/>
          <c:spPr>
            <a:solidFill>
              <a:srgbClr val="000000"/>
            </a:solidFill>
            <a:ln w="0">
              <a:noFill/>
            </a:ln>
          </c:spPr>
        </c:ser>
        <c:ser>
          <c:idx val="1"/>
          <c:order val="1"/>
          <c:spPr>
            <a:solidFill>
              <a:srgbClr val="00ffff"/>
            </a:solidFill>
            <a:ln w="0">
              <a:noFill/>
            </a:ln>
          </c:spPr>
        </c:ser>
        <c:ser>
          <c:idx val="2"/>
          <c:order val="2"/>
          <c:spPr>
            <a:solidFill>
              <a:srgbClr val="ff00ff"/>
            </a:solidFill>
            <a:ln w="0">
              <a:noFill/>
            </a:ln>
          </c:spPr>
        </c:ser>
        <c:ser>
          <c:idx val="3"/>
          <c:order val="3"/>
          <c:spPr>
            <a:solidFill>
              <a:srgbClr val="ffff00"/>
            </a:solidFill>
            <a:ln w="0">
              <a:noFill/>
            </a:ln>
          </c:spPr>
        </c:ser>
        <c:ser>
          <c:idx val="4"/>
          <c:order val="4"/>
          <c:spPr>
            <a:solidFill>
              <a:srgbClr val="336666"/>
            </a:solidFill>
            <a:ln w="0">
              <a:noFill/>
            </a:ln>
          </c:spPr>
        </c:ser>
        <c:ser>
          <c:idx val="5"/>
          <c:order val="5"/>
          <c:spPr>
            <a:solidFill>
              <a:srgbClr val="0080c0"/>
            </a:solidFill>
            <a:ln w="0">
              <a:noFill/>
            </a:ln>
          </c:spPr>
        </c:ser>
        <c:ser>
          <c:idx val="6"/>
          <c:order val="6"/>
          <c:spPr>
            <a:solidFill>
              <a:srgbClr val="ff0000"/>
            </a:solidFill>
            <a:ln w="0">
              <a:noFill/>
            </a:ln>
          </c:spPr>
        </c:ser>
        <c:axId val="2849274"/>
        <c:axId val="29328285"/>
      </c:areaChart>
      <c:catAx>
        <c:axId val="284927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29328285"/>
        <c:crossesAt val="0"/>
        <c:auto val="1"/>
        <c:lblAlgn val="ctr"/>
        <c:lblOffset val="100"/>
        <c:noMultiLvlLbl val="0"/>
      </c:catAx>
      <c:valAx>
        <c:axId val="29328285"/>
        <c:scaling>
          <c:orientation val="minMax"/>
          <c:max val="5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2849274"/>
        <c:crossesAt val="1"/>
        <c:crossBetween val="midCat"/>
        <c:majorUnit val="100"/>
        <c:minorUnit val="10"/>
      </c:valAx>
      <c:spPr>
        <a:solidFill>
          <a:srgbClr val="ffffff"/>
        </a:solidFill>
        <a:ln w="12600">
          <a:solidFill>
            <a:srgbClr val="000000"/>
          </a:solidFill>
          <a:round/>
        </a:ln>
      </c:spPr>
    </c:plotArea>
    <c:legend>
      <c:legendPos val="r"/>
      <c:layout>
        <c:manualLayout>
          <c:xMode val="edge"/>
          <c:yMode val="edge"/>
          <c:x val="0.101150337167791"/>
          <c:y val="0.783817829457364"/>
          <c:w val="0.795319317731059"/>
          <c:h val="0.106007751937984"/>
        </c:manualLayout>
      </c:layout>
      <c:overlay val="0"/>
      <c:spPr>
        <a:solidFill>
          <a:srgbClr val="ffffff"/>
        </a:solidFill>
        <a:ln w="0">
          <a:noFill/>
        </a:ln>
      </c:spPr>
      <c:txPr>
        <a:bodyPr/>
        <a:lstStyle/>
        <a:p>
          <a:pPr>
            <a:defRPr b="0" sz="775" spc="-1" strike="noStrike">
              <a:solidFill>
                <a:srgbClr val="000000"/>
              </a:solidFill>
              <a:latin typeface="Arial"/>
            </a:defRPr>
          </a:pPr>
        </a:p>
      </c:txPr>
    </c:legend>
    <c:plotVisOnly val="1"/>
    <c:dispBlanksAs val="zero"/>
  </c:chart>
  <c:spPr>
    <a:solidFill>
      <a:srgbClr val="ffffff"/>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300" spc="-1" strike="noStrike">
                <a:solidFill>
                  <a:srgbClr val="000000"/>
                </a:solidFill>
                <a:latin typeface="Arial"/>
              </a:defRPr>
            </a:pPr>
            <a:r>
              <a:rPr b="1" sz="1300" spc="-1" strike="noStrike">
                <a:solidFill>
                  <a:srgbClr val="000000"/>
                </a:solidFill>
                <a:latin typeface="Arial"/>
              </a:rPr>
              <a:t>4. Endenergieverbrauch nach Verbrauchergruppen 1990 bis 2008</a:t>
            </a:r>
          </a:p>
        </c:rich>
      </c:tx>
      <c:layout>
        <c:manualLayout>
          <c:xMode val="edge"/>
          <c:yMode val="edge"/>
          <c:x val="0.188411535669504"/>
          <c:y val="0.064093520104807"/>
        </c:manualLayout>
      </c:layout>
      <c:overlay val="0"/>
      <c:spPr>
        <a:noFill/>
        <a:ln w="0">
          <a:noFill/>
        </a:ln>
      </c:spPr>
    </c:title>
    <c:autoTitleDeleted val="0"/>
    <c:plotArea>
      <c:layout>
        <c:manualLayout>
          <c:xMode val="edge"/>
          <c:yMode val="edge"/>
          <c:x val="0.0638817395895202"/>
          <c:y val="0.188047969364104"/>
          <c:w val="0.900085791592424"/>
          <c:h val="0.560314421042024"/>
        </c:manualLayout>
      </c:layout>
      <c:areaChart>
        <c:grouping val="stacked"/>
        <c:ser>
          <c:idx val="0"/>
          <c:order val="0"/>
          <c:spPr>
            <a:solidFill>
              <a:srgbClr val="336666"/>
            </a:solidFill>
            <a:ln w="0">
              <a:noFill/>
            </a:ln>
          </c:spPr>
        </c:ser>
        <c:ser>
          <c:idx val="1"/>
          <c:order val="1"/>
          <c:spPr>
            <a:solidFill>
              <a:srgbClr val="ff00ff"/>
            </a:solidFill>
            <a:ln w="0">
              <a:noFill/>
            </a:ln>
          </c:spPr>
        </c:ser>
        <c:ser>
          <c:idx val="2"/>
          <c:order val="2"/>
          <c:spPr>
            <a:solidFill>
              <a:srgbClr val="000080"/>
            </a:solidFill>
            <a:ln w="0">
              <a:noFill/>
            </a:ln>
          </c:spPr>
        </c:ser>
        <c:axId val="18997300"/>
        <c:axId val="13142380"/>
      </c:areaChart>
      <c:catAx>
        <c:axId val="1899730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13142380"/>
        <c:crossesAt val="0"/>
        <c:auto val="1"/>
        <c:lblAlgn val="ctr"/>
        <c:lblOffset val="100"/>
        <c:noMultiLvlLbl val="0"/>
      </c:catAx>
      <c:valAx>
        <c:axId val="1314238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18997300"/>
        <c:crossesAt val="1"/>
        <c:crossBetween val="midCat"/>
        <c:majorUnit val="100"/>
      </c:valAx>
      <c:spPr>
        <a:solidFill>
          <a:srgbClr val="ffffff"/>
        </a:solidFill>
        <a:ln w="12600">
          <a:solidFill>
            <a:srgbClr val="000000"/>
          </a:solidFill>
          <a:round/>
        </a:ln>
      </c:spPr>
    </c:plotArea>
    <c:legend>
      <c:legendPos val="r"/>
      <c:layout>
        <c:manualLayout>
          <c:xMode val="edge"/>
          <c:yMode val="edge"/>
          <c:x val="0.0657955520359005"/>
          <c:y val="0.762067923007155"/>
          <c:w val="0.877713984029565"/>
          <c:h val="0.1386677416104"/>
        </c:manualLayout>
      </c:layout>
      <c:overlay val="0"/>
      <c:spPr>
        <a:solidFill>
          <a:srgbClr val="ffffff"/>
        </a:solidFill>
        <a:ln w="0">
          <a:noFill/>
        </a:ln>
      </c:spPr>
      <c:txPr>
        <a:bodyPr/>
        <a:lstStyle/>
        <a:p>
          <a:pPr>
            <a:defRPr b="0" sz="690"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58814942605"/>
          <c:y val="0.214670380687094"/>
          <c:w val="0.924689801605733"/>
          <c:h val="0.610863509749304"/>
        </c:manualLayout>
      </c:layout>
      <c:barChart>
        <c:barDir val="col"/>
        <c:grouping val="stacked"/>
        <c:varyColors val="0"/>
        <c:ser>
          <c:idx val="0"/>
          <c:order val="0"/>
          <c:spPr>
            <a:solidFill>
              <a:srgbClr val="000000"/>
            </a:solidFill>
            <a:ln w="12600">
              <a:solidFill>
                <a:srgbClr val="000000"/>
              </a:solidFill>
              <a:round/>
            </a:ln>
          </c:spPr>
          <c:invertIfNegative val="0"/>
        </c:ser>
        <c:ser>
          <c:idx val="1"/>
          <c:order val="1"/>
          <c:spPr>
            <a:solidFill>
              <a:srgbClr val="00ffff"/>
            </a:solidFill>
            <a:ln w="0">
              <a:noFill/>
            </a:ln>
          </c:spPr>
          <c:invertIfNegative val="0"/>
        </c:ser>
        <c:ser>
          <c:idx val="2"/>
          <c:order val="2"/>
          <c:spPr>
            <a:solidFill>
              <a:srgbClr val="ff00ff"/>
            </a:solidFill>
            <a:ln w="0">
              <a:noFill/>
            </a:ln>
          </c:spPr>
          <c:invertIfNegative val="0"/>
        </c:ser>
        <c:ser>
          <c:idx val="3"/>
          <c:order val="3"/>
          <c:spPr>
            <a:solidFill>
              <a:srgbClr val="ff0000"/>
            </a:solidFill>
            <a:ln w="0">
              <a:noFill/>
            </a:ln>
          </c:spPr>
          <c:invertIfNegative val="0"/>
        </c:ser>
        <c:gapWidth val="150"/>
        <c:overlap val="100"/>
        <c:axId val="21410473"/>
        <c:axId val="11875229"/>
      </c:barChart>
      <c:catAx>
        <c:axId val="2141047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11875229"/>
        <c:crossesAt val="0"/>
        <c:auto val="1"/>
        <c:lblAlgn val="ctr"/>
        <c:lblOffset val="100"/>
        <c:noMultiLvlLbl val="0"/>
      </c:catAx>
      <c:valAx>
        <c:axId val="11875229"/>
        <c:scaling>
          <c:orientation val="minMax"/>
        </c:scaling>
        <c:delete val="0"/>
        <c:axPos val="l"/>
        <c:majorGridlines>
          <c:spPr>
            <a:ln w="0">
              <a:solidFill>
                <a:srgbClr val="000000"/>
              </a:solidFill>
            </a:ln>
          </c:spPr>
        </c:majorGridlines>
        <c:numFmt formatCode="###\ ##0&quot;    &quot;"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21410473"/>
        <c:crossesAt val="1"/>
        <c:crossBetween val="midCat"/>
      </c:valAx>
      <c:spPr>
        <a:solidFill>
          <a:srgbClr val="ffffff"/>
        </a:solidFill>
        <a:ln w="12600">
          <a:solidFill>
            <a:srgbClr val="000000"/>
          </a:solidFill>
          <a:round/>
        </a:ln>
      </c:spPr>
    </c:plotArea>
    <c:legend>
      <c:legendPos val="r"/>
      <c:layout>
        <c:manualLayout>
          <c:xMode val="edge"/>
          <c:yMode val="edge"/>
          <c:x val="0.325260433945989"/>
          <c:y val="0.830640668523677"/>
          <c:w val="0.43301705261761"/>
          <c:h val="0.0491179201485608"/>
        </c:manualLayout>
      </c:layout>
      <c:overlay val="0"/>
      <c:spPr>
        <a:solidFill>
          <a:srgbClr val="ffffff"/>
        </a:solidFill>
        <a:ln w="0">
          <a:noFill/>
        </a:ln>
      </c:spPr>
      <c:txPr>
        <a:bodyPr/>
        <a:lstStyle/>
        <a:p>
          <a:pPr>
            <a:defRPr b="0" sz="69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9707505151898"/>
          <c:y val="0.214910647803425"/>
          <c:w val="0.862261516984644"/>
          <c:h val="0.609921816827997"/>
        </c:manualLayout>
      </c:layout>
      <c:barChart>
        <c:barDir val="col"/>
        <c:grouping val="clustered"/>
        <c:varyColors val="0"/>
        <c:ser>
          <c:idx val="0"/>
          <c:order val="0"/>
          <c:spPr>
            <a:solidFill>
              <a:srgbClr val="8080ff"/>
            </a:solidFill>
            <a:ln w="0">
              <a:noFill/>
            </a:ln>
          </c:spPr>
          <c:invertIfNegative val="0"/>
        </c:ser>
        <c:ser>
          <c:idx val="1"/>
          <c:order val="1"/>
          <c:spPr>
            <a:solidFill>
              <a:srgbClr val="802060"/>
            </a:solidFill>
            <a:ln w="0">
              <a:noFill/>
            </a:ln>
          </c:spPr>
          <c:invertIfNegative val="0"/>
        </c:ser>
        <c:gapWidth val="150"/>
        <c:overlap val="0"/>
        <c:axId val="86850289"/>
        <c:axId val="91998243"/>
      </c:barChart>
      <c:catAx>
        <c:axId val="8685028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91998243"/>
        <c:crossesAt val="0"/>
        <c:auto val="1"/>
        <c:lblAlgn val="ctr"/>
        <c:lblOffset val="100"/>
        <c:noMultiLvlLbl val="0"/>
      </c:catAx>
      <c:valAx>
        <c:axId val="91998243"/>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86850289"/>
        <c:crossesAt val="1"/>
        <c:crossBetween val="midCat"/>
      </c:valAx>
      <c:spPr>
        <a:solidFill>
          <a:srgbClr val="ffffff"/>
        </a:solidFill>
        <a:ln w="12600">
          <a:solidFill>
            <a:srgbClr val="000000"/>
          </a:solidFill>
          <a:round/>
        </a:ln>
      </c:spPr>
    </c:plotArea>
    <c:legend>
      <c:legendPos val="r"/>
      <c:layout>
        <c:manualLayout>
          <c:xMode val="edge"/>
          <c:yMode val="edge"/>
          <c:x val="0.196902213654191"/>
          <c:y val="0.803890543559196"/>
          <c:w val="0.661304261118128"/>
          <c:h val="0.0984735666418466"/>
        </c:manualLayout>
      </c:layout>
      <c:overlay val="0"/>
      <c:spPr>
        <a:solidFill>
          <a:srgbClr val="ffffff"/>
        </a:solidFill>
        <a:ln w="0">
          <a:noFill/>
        </a:ln>
      </c:spPr>
      <c:txPr>
        <a:bodyPr/>
        <a:lstStyle/>
        <a:p>
          <a:pPr>
            <a:defRPr b="0" sz="69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8698894659742"/>
          <c:y val="0.228520897328493"/>
          <c:w val="0.891996271141297"/>
          <c:h val="0.69142697570511"/>
        </c:manualLayout>
      </c:layout>
      <c:barChart>
        <c:barDir val="col"/>
        <c:grouping val="stacked"/>
        <c:varyColors val="0"/>
        <c:ser>
          <c:idx val="0"/>
          <c:order val="0"/>
          <c:spPr>
            <a:solidFill>
              <a:srgbClr val="8080ff"/>
            </a:solidFill>
            <a:ln w="0">
              <a:noFill/>
            </a:ln>
          </c:spPr>
          <c:invertIfNegative val="0"/>
        </c:ser>
        <c:ser>
          <c:idx val="1"/>
          <c:order val="1"/>
          <c:spPr>
            <a:solidFill>
              <a:srgbClr val="802060"/>
            </a:solidFill>
            <a:ln w="0">
              <a:noFill/>
            </a:ln>
          </c:spPr>
          <c:invertIfNegative val="0"/>
        </c:ser>
        <c:ser>
          <c:idx val="2"/>
          <c:order val="2"/>
          <c:spPr>
            <a:solidFill>
              <a:srgbClr val="336666"/>
            </a:solidFill>
            <a:ln w="0">
              <a:noFill/>
            </a:ln>
          </c:spPr>
          <c:invertIfNegative val="0"/>
        </c:ser>
        <c:ser>
          <c:idx val="3"/>
          <c:order val="3"/>
          <c:spPr>
            <a:solidFill>
              <a:srgbClr val="a0e0e0"/>
            </a:solidFill>
            <a:ln w="0">
              <a:noFill/>
            </a:ln>
          </c:spPr>
          <c:invertIfNegative val="0"/>
        </c:ser>
        <c:ser>
          <c:idx val="4"/>
          <c:order val="4"/>
          <c:spPr>
            <a:solidFill>
              <a:srgbClr val="600080"/>
            </a:solidFill>
            <a:ln w="0">
              <a:noFill/>
            </a:ln>
          </c:spPr>
          <c:invertIfNegative val="0"/>
        </c:ser>
        <c:ser>
          <c:idx val="5"/>
          <c:order val="5"/>
          <c:spPr>
            <a:solidFill>
              <a:srgbClr val="ff8080"/>
            </a:solidFill>
            <a:ln w="0">
              <a:noFill/>
            </a:ln>
          </c:spPr>
          <c:invertIfNegative val="0"/>
        </c:ser>
        <c:gapWidth val="150"/>
        <c:overlap val="100"/>
        <c:axId val="33361762"/>
        <c:axId val="35844634"/>
      </c:barChart>
      <c:catAx>
        <c:axId val="3336176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35844634"/>
        <c:crossesAt val="0"/>
        <c:auto val="1"/>
        <c:lblAlgn val="ctr"/>
        <c:lblOffset val="100"/>
        <c:noMultiLvlLbl val="0"/>
      </c:catAx>
      <c:valAx>
        <c:axId val="35844634"/>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33361762"/>
        <c:crossesAt val="1"/>
        <c:crossBetween val="midCat"/>
      </c:valAx>
      <c:spPr>
        <a:solidFill>
          <a:srgbClr val="ffffff"/>
        </a:solidFill>
        <a:ln w="12600">
          <a:solidFill>
            <a:srgbClr val="000000"/>
          </a:solidFill>
          <a:round/>
        </a:ln>
      </c:spPr>
    </c:plotArea>
    <c:legend>
      <c:legendPos val="r"/>
      <c:layout>
        <c:manualLayout>
          <c:xMode val="edge"/>
          <c:yMode val="edge"/>
          <c:x val="0.211412971101345"/>
          <c:y val="0.897607744577865"/>
          <c:w val="0.662405113863364"/>
          <c:h val="0.0492413664711905"/>
        </c:manualLayout>
      </c:layout>
      <c:overlay val="0"/>
      <c:spPr>
        <a:solidFill>
          <a:srgbClr val="ffffff"/>
        </a:solidFill>
        <a:ln w="0">
          <a:noFill/>
        </a:ln>
      </c:spPr>
      <c:txPr>
        <a:bodyPr/>
        <a:lstStyle/>
        <a:p>
          <a:pPr>
            <a:defRPr b="0" sz="69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6466906379012"/>
          <c:y val="0.216606162152099"/>
          <c:w val="0.929218271407644"/>
          <c:h val="0.605324397281951"/>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ff00ff"/>
            </a:solidFill>
            <a:ln w="12600">
              <a:solidFill>
                <a:srgbClr val="ff00ff"/>
              </a:solidFill>
              <a:round/>
            </a:ln>
          </c:spPr>
          <c:marker>
            <c:symbol val="square"/>
            <c:size val="5"/>
            <c:spPr>
              <a:solidFill>
                <a:srgbClr val="ff00ff"/>
              </a:solidFill>
            </c:spPr>
          </c:marker>
          <c:smooth val="0"/>
        </c:ser>
        <c:ser>
          <c:idx val="2"/>
          <c:order val="2"/>
          <c:spPr>
            <a:solidFill>
              <a:srgbClr val="339966"/>
            </a:solidFill>
            <a:ln w="12600">
              <a:solidFill>
                <a:srgbClr val="339966"/>
              </a:solidFill>
              <a:round/>
            </a:ln>
          </c:spPr>
          <c:marker>
            <c:symbol val="triangle"/>
            <c:size val="5"/>
            <c:spPr>
              <a:solidFill>
                <a:srgbClr val="339966"/>
              </a:solidFill>
            </c:spPr>
          </c:marker>
          <c:smooth val="0"/>
        </c:ser>
        <c:hiLowLines>
          <c:spPr>
            <a:ln w="0">
              <a:noFill/>
            </a:ln>
          </c:spPr>
        </c:hiLowLines>
        <c:marker val="1"/>
        <c:axId val="81647998"/>
        <c:axId val="19139231"/>
      </c:lineChart>
      <c:catAx>
        <c:axId val="8164799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19139231"/>
        <c:crossesAt val="0"/>
        <c:auto val="1"/>
        <c:lblAlgn val="ctr"/>
        <c:lblOffset val="100"/>
        <c:noMultiLvlLbl val="0"/>
      </c:catAx>
      <c:valAx>
        <c:axId val="19139231"/>
        <c:scaling>
          <c:orientation val="minMax"/>
        </c:scaling>
        <c:delete val="0"/>
        <c:axPos val="l"/>
        <c:majorGridlines>
          <c:spPr>
            <a:ln w="0">
              <a:solidFill>
                <a:srgbClr val="000000"/>
              </a:solidFill>
            </a:ln>
          </c:spPr>
        </c:majorGridlines>
        <c:numFmt formatCode="###\ ##0&quot;    &quot;"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81647998"/>
        <c:crossesAt val="1"/>
        <c:crossBetween val="midCat"/>
      </c:valAx>
      <c:spPr>
        <a:solidFill>
          <a:srgbClr val="ffffff"/>
        </a:solidFill>
        <a:ln w="12600">
          <a:solidFill>
            <a:srgbClr val="000000"/>
          </a:solidFill>
          <a:round/>
        </a:ln>
      </c:spPr>
    </c:plotArea>
    <c:legend>
      <c:legendPos val="r"/>
      <c:layout>
        <c:manualLayout>
          <c:xMode val="edge"/>
          <c:yMode val="edge"/>
          <c:x val="0.117925156478892"/>
          <c:y val="0.803872288932328"/>
          <c:w val="0.84565188440538"/>
          <c:h val="0.108349623010332"/>
        </c:manualLayout>
      </c:layout>
      <c:overlay val="0"/>
      <c:spPr>
        <a:solidFill>
          <a:srgbClr val="ffffff"/>
        </a:solidFill>
        <a:ln w="0">
          <a:noFill/>
        </a:ln>
      </c:spPr>
      <c:txPr>
        <a:bodyPr/>
        <a:lstStyle/>
        <a:p>
          <a:pPr>
            <a:defRPr b="0" sz="69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6.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1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96</xdr:row>
      <xdr:rowOff>124200</xdr:rowOff>
    </xdr:from>
    <xdr:to>
      <xdr:col>0</xdr:col>
      <xdr:colOff>538920</xdr:colOff>
      <xdr:row>96</xdr:row>
      <xdr:rowOff>124200</xdr:rowOff>
    </xdr:to>
    <xdr:sp>
      <xdr:nvSpPr>
        <xdr:cNvPr id="0" name="Line 1"/>
        <xdr:cNvSpPr/>
      </xdr:nvSpPr>
      <xdr:spPr>
        <a:xfrm>
          <a:off x="29880" y="28499040"/>
          <a:ext cx="509040" cy="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64</xdr:row>
      <xdr:rowOff>66960</xdr:rowOff>
    </xdr:from>
    <xdr:to>
      <xdr:col>1</xdr:col>
      <xdr:colOff>151920</xdr:colOff>
      <xdr:row>64</xdr:row>
      <xdr:rowOff>66960</xdr:rowOff>
    </xdr:to>
    <xdr:sp>
      <xdr:nvSpPr>
        <xdr:cNvPr id="17" name="Line 4"/>
        <xdr:cNvSpPr/>
      </xdr:nvSpPr>
      <xdr:spPr>
        <a:xfrm>
          <a:off x="60480" y="9038880"/>
          <a:ext cx="6343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4</xdr:row>
      <xdr:rowOff>0</xdr:rowOff>
    </xdr:from>
    <xdr:to>
      <xdr:col>2</xdr:col>
      <xdr:colOff>2160</xdr:colOff>
      <xdr:row>47</xdr:row>
      <xdr:rowOff>76320</xdr:rowOff>
    </xdr:to>
    <xdr:sp>
      <xdr:nvSpPr>
        <xdr:cNvPr id="18" name="Line 1"/>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360</xdr:rowOff>
    </xdr:from>
    <xdr:to>
      <xdr:col>2</xdr:col>
      <xdr:colOff>10800</xdr:colOff>
      <xdr:row>47</xdr:row>
      <xdr:rowOff>113760</xdr:rowOff>
    </xdr:to>
    <xdr:sp>
      <xdr:nvSpPr>
        <xdr:cNvPr id="19" name="Line 2"/>
        <xdr:cNvSpPr/>
      </xdr:nvSpPr>
      <xdr:spPr>
        <a:xfrm flipH="1" flipV="1">
          <a:off x="-360" y="5046120"/>
          <a:ext cx="69444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20" name="Line 4"/>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360</xdr:rowOff>
    </xdr:from>
    <xdr:to>
      <xdr:col>2</xdr:col>
      <xdr:colOff>10800</xdr:colOff>
      <xdr:row>47</xdr:row>
      <xdr:rowOff>113760</xdr:rowOff>
    </xdr:to>
    <xdr:sp>
      <xdr:nvSpPr>
        <xdr:cNvPr id="21" name="Line 5"/>
        <xdr:cNvSpPr/>
      </xdr:nvSpPr>
      <xdr:spPr>
        <a:xfrm flipH="1" flipV="1">
          <a:off x="-360" y="5046120"/>
          <a:ext cx="69444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22" name="Line 10"/>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360</xdr:rowOff>
    </xdr:from>
    <xdr:to>
      <xdr:col>2</xdr:col>
      <xdr:colOff>10800</xdr:colOff>
      <xdr:row>47</xdr:row>
      <xdr:rowOff>113760</xdr:rowOff>
    </xdr:to>
    <xdr:sp>
      <xdr:nvSpPr>
        <xdr:cNvPr id="23" name="Line 11"/>
        <xdr:cNvSpPr/>
      </xdr:nvSpPr>
      <xdr:spPr>
        <a:xfrm flipH="1" flipV="1">
          <a:off x="-360" y="5046120"/>
          <a:ext cx="69444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24" name="Line 13"/>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360</xdr:rowOff>
    </xdr:from>
    <xdr:to>
      <xdr:col>2</xdr:col>
      <xdr:colOff>10800</xdr:colOff>
      <xdr:row>47</xdr:row>
      <xdr:rowOff>113760</xdr:rowOff>
    </xdr:to>
    <xdr:sp>
      <xdr:nvSpPr>
        <xdr:cNvPr id="25" name="Line 14"/>
        <xdr:cNvSpPr/>
      </xdr:nvSpPr>
      <xdr:spPr>
        <a:xfrm flipH="1" flipV="1">
          <a:off x="-360" y="5046120"/>
          <a:ext cx="69444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26" name="Line 18"/>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360</xdr:rowOff>
    </xdr:from>
    <xdr:to>
      <xdr:col>2</xdr:col>
      <xdr:colOff>10800</xdr:colOff>
      <xdr:row>47</xdr:row>
      <xdr:rowOff>113760</xdr:rowOff>
    </xdr:to>
    <xdr:sp>
      <xdr:nvSpPr>
        <xdr:cNvPr id="27" name="Line 19"/>
        <xdr:cNvSpPr/>
      </xdr:nvSpPr>
      <xdr:spPr>
        <a:xfrm flipH="1" flipV="1">
          <a:off x="-360" y="5046120"/>
          <a:ext cx="69444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28" name="Line 21"/>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360</xdr:rowOff>
    </xdr:from>
    <xdr:to>
      <xdr:col>2</xdr:col>
      <xdr:colOff>10800</xdr:colOff>
      <xdr:row>47</xdr:row>
      <xdr:rowOff>113760</xdr:rowOff>
    </xdr:to>
    <xdr:sp>
      <xdr:nvSpPr>
        <xdr:cNvPr id="29" name="Line 22"/>
        <xdr:cNvSpPr/>
      </xdr:nvSpPr>
      <xdr:spPr>
        <a:xfrm flipH="1" flipV="1">
          <a:off x="-360" y="5046120"/>
          <a:ext cx="69444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30" name="Line 25"/>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360</xdr:rowOff>
    </xdr:from>
    <xdr:to>
      <xdr:col>2</xdr:col>
      <xdr:colOff>10800</xdr:colOff>
      <xdr:row>47</xdr:row>
      <xdr:rowOff>113760</xdr:rowOff>
    </xdr:to>
    <xdr:sp>
      <xdr:nvSpPr>
        <xdr:cNvPr id="31" name="Line 26"/>
        <xdr:cNvSpPr/>
      </xdr:nvSpPr>
      <xdr:spPr>
        <a:xfrm flipH="1" flipV="1">
          <a:off x="-360" y="5046120"/>
          <a:ext cx="69444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32" name="Line 28"/>
        <xdr:cNvSpPr/>
      </xdr:nvSpPr>
      <xdr:spPr>
        <a:xfrm flipH="1">
          <a:off x="0" y="504648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33" name="Line 31"/>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34" name="Line 4"/>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360</xdr:rowOff>
    </xdr:from>
    <xdr:to>
      <xdr:col>2</xdr:col>
      <xdr:colOff>10800</xdr:colOff>
      <xdr:row>47</xdr:row>
      <xdr:rowOff>113760</xdr:rowOff>
    </xdr:to>
    <xdr:sp>
      <xdr:nvSpPr>
        <xdr:cNvPr id="35" name="Line 6"/>
        <xdr:cNvSpPr/>
      </xdr:nvSpPr>
      <xdr:spPr>
        <a:xfrm flipH="1" flipV="1">
          <a:off x="-360" y="5046120"/>
          <a:ext cx="694440" cy="46908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4</xdr:row>
      <xdr:rowOff>0</xdr:rowOff>
    </xdr:from>
    <xdr:to>
      <xdr:col>2</xdr:col>
      <xdr:colOff>2160</xdr:colOff>
      <xdr:row>47</xdr:row>
      <xdr:rowOff>76320</xdr:rowOff>
    </xdr:to>
    <xdr:sp>
      <xdr:nvSpPr>
        <xdr:cNvPr id="36" name="Line 1"/>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37" name="Line 2"/>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38" name="Line 4"/>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39" name="Line 5"/>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40" name="Line 8"/>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41" name="Line 9"/>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42" name="Line 11"/>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43" name="Line 12"/>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44" name="Line 14"/>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45" name="Line 15"/>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46" name="Line 20"/>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47" name="Line 21"/>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48" name="Line 23"/>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49" name="Line 24"/>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50" name="Line 26"/>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51" name="Line 27"/>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52" name="Line 29"/>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53" name="Line 30"/>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54" name="Line 32"/>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55" name="Line 33"/>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56" name="Line 35"/>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57" name="Line 36"/>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58" name="Line 38"/>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59" name="Line 39"/>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60" name="Line 4"/>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61" name="Line 6"/>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xdr:colOff>
      <xdr:row>44</xdr:row>
      <xdr:rowOff>0</xdr:rowOff>
    </xdr:from>
    <xdr:to>
      <xdr:col>2</xdr:col>
      <xdr:colOff>10800</xdr:colOff>
      <xdr:row>47</xdr:row>
      <xdr:rowOff>76320</xdr:rowOff>
    </xdr:to>
    <xdr:sp>
      <xdr:nvSpPr>
        <xdr:cNvPr id="62" name="Line 1"/>
        <xdr:cNvSpPr/>
      </xdr:nvSpPr>
      <xdr:spPr>
        <a:xfrm flipH="1">
          <a:off x="-360" y="5044320"/>
          <a:ext cx="694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63" name="Line 2"/>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0</xdr:rowOff>
    </xdr:from>
    <xdr:to>
      <xdr:col>2</xdr:col>
      <xdr:colOff>10800</xdr:colOff>
      <xdr:row>47</xdr:row>
      <xdr:rowOff>76320</xdr:rowOff>
    </xdr:to>
    <xdr:sp>
      <xdr:nvSpPr>
        <xdr:cNvPr id="64" name="Line 4"/>
        <xdr:cNvSpPr/>
      </xdr:nvSpPr>
      <xdr:spPr>
        <a:xfrm flipH="1">
          <a:off x="-360" y="5044320"/>
          <a:ext cx="694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65" name="Line 5"/>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0</xdr:rowOff>
    </xdr:from>
    <xdr:to>
      <xdr:col>2</xdr:col>
      <xdr:colOff>10800</xdr:colOff>
      <xdr:row>47</xdr:row>
      <xdr:rowOff>76320</xdr:rowOff>
    </xdr:to>
    <xdr:sp>
      <xdr:nvSpPr>
        <xdr:cNvPr id="66" name="Line 8"/>
        <xdr:cNvSpPr/>
      </xdr:nvSpPr>
      <xdr:spPr>
        <a:xfrm flipH="1">
          <a:off x="-360" y="5044320"/>
          <a:ext cx="694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67" name="Line 9"/>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0</xdr:rowOff>
    </xdr:from>
    <xdr:to>
      <xdr:col>2</xdr:col>
      <xdr:colOff>10800</xdr:colOff>
      <xdr:row>47</xdr:row>
      <xdr:rowOff>76320</xdr:rowOff>
    </xdr:to>
    <xdr:sp>
      <xdr:nvSpPr>
        <xdr:cNvPr id="68" name="Line 11"/>
        <xdr:cNvSpPr/>
      </xdr:nvSpPr>
      <xdr:spPr>
        <a:xfrm flipH="1">
          <a:off x="-360" y="5044320"/>
          <a:ext cx="694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69" name="Line 12"/>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0</xdr:rowOff>
    </xdr:from>
    <xdr:to>
      <xdr:col>2</xdr:col>
      <xdr:colOff>10800</xdr:colOff>
      <xdr:row>47</xdr:row>
      <xdr:rowOff>76320</xdr:rowOff>
    </xdr:to>
    <xdr:sp>
      <xdr:nvSpPr>
        <xdr:cNvPr id="70" name="Line 16"/>
        <xdr:cNvSpPr/>
      </xdr:nvSpPr>
      <xdr:spPr>
        <a:xfrm flipH="1">
          <a:off x="-360" y="5044320"/>
          <a:ext cx="694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71" name="Line 17"/>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0</xdr:rowOff>
    </xdr:from>
    <xdr:to>
      <xdr:col>2</xdr:col>
      <xdr:colOff>10800</xdr:colOff>
      <xdr:row>47</xdr:row>
      <xdr:rowOff>76320</xdr:rowOff>
    </xdr:to>
    <xdr:sp>
      <xdr:nvSpPr>
        <xdr:cNvPr id="72" name="Line 23"/>
        <xdr:cNvSpPr/>
      </xdr:nvSpPr>
      <xdr:spPr>
        <a:xfrm flipH="1">
          <a:off x="-360" y="5044320"/>
          <a:ext cx="694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73" name="Line 24"/>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0</xdr:rowOff>
    </xdr:from>
    <xdr:to>
      <xdr:col>2</xdr:col>
      <xdr:colOff>10800</xdr:colOff>
      <xdr:row>47</xdr:row>
      <xdr:rowOff>76320</xdr:rowOff>
    </xdr:to>
    <xdr:sp>
      <xdr:nvSpPr>
        <xdr:cNvPr id="74" name="Line 27"/>
        <xdr:cNvSpPr/>
      </xdr:nvSpPr>
      <xdr:spPr>
        <a:xfrm flipH="1">
          <a:off x="-360" y="5044320"/>
          <a:ext cx="694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75" name="Line 28"/>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0</xdr:rowOff>
    </xdr:from>
    <xdr:to>
      <xdr:col>2</xdr:col>
      <xdr:colOff>10800</xdr:colOff>
      <xdr:row>47</xdr:row>
      <xdr:rowOff>76320</xdr:rowOff>
    </xdr:to>
    <xdr:sp>
      <xdr:nvSpPr>
        <xdr:cNvPr id="76" name="Line 30"/>
        <xdr:cNvSpPr/>
      </xdr:nvSpPr>
      <xdr:spPr>
        <a:xfrm flipH="1">
          <a:off x="-360" y="5044320"/>
          <a:ext cx="694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77" name="Line 31"/>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0</xdr:rowOff>
    </xdr:from>
    <xdr:to>
      <xdr:col>2</xdr:col>
      <xdr:colOff>10800</xdr:colOff>
      <xdr:row>47</xdr:row>
      <xdr:rowOff>76320</xdr:rowOff>
    </xdr:to>
    <xdr:sp>
      <xdr:nvSpPr>
        <xdr:cNvPr id="78" name="Line 33"/>
        <xdr:cNvSpPr/>
      </xdr:nvSpPr>
      <xdr:spPr>
        <a:xfrm flipH="1">
          <a:off x="-360" y="5044320"/>
          <a:ext cx="694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79" name="Line 34"/>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0</xdr:rowOff>
    </xdr:from>
    <xdr:to>
      <xdr:col>2</xdr:col>
      <xdr:colOff>10800</xdr:colOff>
      <xdr:row>47</xdr:row>
      <xdr:rowOff>76320</xdr:rowOff>
    </xdr:to>
    <xdr:sp>
      <xdr:nvSpPr>
        <xdr:cNvPr id="80" name="Line 4"/>
        <xdr:cNvSpPr/>
      </xdr:nvSpPr>
      <xdr:spPr>
        <a:xfrm flipH="1">
          <a:off x="-360" y="5044320"/>
          <a:ext cx="694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81" name="Line 5"/>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4</xdr:row>
      <xdr:rowOff>0</xdr:rowOff>
    </xdr:from>
    <xdr:to>
      <xdr:col>2</xdr:col>
      <xdr:colOff>2160</xdr:colOff>
      <xdr:row>47</xdr:row>
      <xdr:rowOff>85680</xdr:rowOff>
    </xdr:to>
    <xdr:sp>
      <xdr:nvSpPr>
        <xdr:cNvPr id="82" name="Line 1"/>
        <xdr:cNvSpPr/>
      </xdr:nvSpPr>
      <xdr:spPr>
        <a:xfrm flipH="1">
          <a:off x="0" y="504432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83" name="Line 2"/>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84" name="Line 4"/>
        <xdr:cNvSpPr/>
      </xdr:nvSpPr>
      <xdr:spPr>
        <a:xfrm flipH="1">
          <a:off x="0" y="504432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85" name="Line 5"/>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86" name="Line 7"/>
        <xdr:cNvSpPr/>
      </xdr:nvSpPr>
      <xdr:spPr>
        <a:xfrm flipH="1">
          <a:off x="0" y="504432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87" name="Line 8"/>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88" name="Line 11"/>
        <xdr:cNvSpPr/>
      </xdr:nvSpPr>
      <xdr:spPr>
        <a:xfrm flipH="1">
          <a:off x="0" y="504432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89" name="Line 12"/>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90" name="Line 14"/>
        <xdr:cNvSpPr/>
      </xdr:nvSpPr>
      <xdr:spPr>
        <a:xfrm flipH="1">
          <a:off x="0" y="504432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91" name="Line 15"/>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92" name="Line 19"/>
        <xdr:cNvSpPr/>
      </xdr:nvSpPr>
      <xdr:spPr>
        <a:xfrm flipH="1">
          <a:off x="0" y="504432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93" name="Line 20"/>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94" name="Line 26"/>
        <xdr:cNvSpPr/>
      </xdr:nvSpPr>
      <xdr:spPr>
        <a:xfrm flipH="1">
          <a:off x="0" y="504432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95" name="Line 27"/>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96" name="Line 29"/>
        <xdr:cNvSpPr/>
      </xdr:nvSpPr>
      <xdr:spPr>
        <a:xfrm flipH="1">
          <a:off x="0" y="504432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97" name="Line 30"/>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98" name="Line 32"/>
        <xdr:cNvSpPr/>
      </xdr:nvSpPr>
      <xdr:spPr>
        <a:xfrm flipH="1">
          <a:off x="0" y="504432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99" name="Line 33"/>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00" name="Line 4"/>
        <xdr:cNvSpPr/>
      </xdr:nvSpPr>
      <xdr:spPr>
        <a:xfrm flipH="1">
          <a:off x="0" y="504432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101" name="Line 5"/>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xdr:colOff>
      <xdr:row>8</xdr:row>
      <xdr:rowOff>66240</xdr:rowOff>
    </xdr:from>
    <xdr:to>
      <xdr:col>0</xdr:col>
      <xdr:colOff>1773720</xdr:colOff>
      <xdr:row>10</xdr:row>
      <xdr:rowOff>18720</xdr:rowOff>
    </xdr:to>
    <xdr:sp>
      <xdr:nvSpPr>
        <xdr:cNvPr id="102" name="Text 15"/>
        <xdr:cNvSpPr/>
      </xdr:nvSpPr>
      <xdr:spPr>
        <a:xfrm>
          <a:off x="292320" y="1371240"/>
          <a:ext cx="1481400" cy="2761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60120</xdr:colOff>
      <xdr:row>37</xdr:row>
      <xdr:rowOff>38160</xdr:rowOff>
    </xdr:from>
    <xdr:to>
      <xdr:col>0</xdr:col>
      <xdr:colOff>1280520</xdr:colOff>
      <xdr:row>37</xdr:row>
      <xdr:rowOff>38160</xdr:rowOff>
    </xdr:to>
    <xdr:sp>
      <xdr:nvSpPr>
        <xdr:cNvPr id="103" name="Line 2"/>
        <xdr:cNvSpPr/>
      </xdr:nvSpPr>
      <xdr:spPr>
        <a:xfrm>
          <a:off x="60120" y="6029280"/>
          <a:ext cx="122040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2</xdr:row>
      <xdr:rowOff>9360</xdr:rowOff>
    </xdr:from>
    <xdr:to>
      <xdr:col>6</xdr:col>
      <xdr:colOff>759960</xdr:colOff>
      <xdr:row>25</xdr:row>
      <xdr:rowOff>162000</xdr:rowOff>
    </xdr:to>
    <xdr:graphicFrame>
      <xdr:nvGraphicFramePr>
        <xdr:cNvPr id="104" name="Diagramm 1"/>
        <xdr:cNvGraphicFramePr/>
      </xdr:nvGraphicFramePr>
      <xdr:xfrm>
        <a:off x="9720" y="333360"/>
        <a:ext cx="5425200" cy="387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43720</xdr:colOff>
      <xdr:row>3</xdr:row>
      <xdr:rowOff>38160</xdr:rowOff>
    </xdr:from>
    <xdr:to>
      <xdr:col>6</xdr:col>
      <xdr:colOff>263880</xdr:colOff>
      <xdr:row>6</xdr:row>
      <xdr:rowOff>37800</xdr:rowOff>
    </xdr:to>
    <xdr:sp>
      <xdr:nvSpPr>
        <xdr:cNvPr id="105" name="Text Box 2"/>
        <xdr:cNvSpPr/>
      </xdr:nvSpPr>
      <xdr:spPr>
        <a:xfrm>
          <a:off x="1022760" y="523800"/>
          <a:ext cx="3916080" cy="485640"/>
        </a:xfrm>
        <a:prstGeom prst="rect">
          <a:avLst/>
        </a:prstGeom>
        <a:noFill/>
        <a:ln w="0">
          <a:noFill/>
        </a:ln>
      </xdr:spPr>
      <xdr:style>
        <a:lnRef idx="0"/>
        <a:fillRef idx="0"/>
        <a:effectRef idx="0"/>
        <a:fontRef idx="minor"/>
      </xdr:style>
      <xdr:txBody>
        <a:bodyPr lIns="36360" rIns="36360" tIns="27360" bIns="0" anchor="t">
          <a:noAutofit/>
        </a:bodyPr>
        <a:p>
          <a:pPr algn="ctr"/>
          <a:r>
            <a:rPr b="1" lang="en-US" sz="1300" spc="-1" strike="noStrike">
              <a:solidFill>
                <a:srgbClr val="000000"/>
              </a:solidFill>
              <a:latin typeface="Arial"/>
            </a:rPr>
            <a:t>1. CO</a:t>
          </a:r>
          <a:r>
            <a:rPr b="1" lang="en-US" sz="1300" spc="-1" strike="noStrike" baseline="-8000">
              <a:solidFill>
                <a:srgbClr val="000000"/>
              </a:solidFill>
              <a:latin typeface="Arial"/>
            </a:rPr>
            <a:t>2</a:t>
          </a:r>
          <a:r>
            <a:rPr b="1" lang="en-US" sz="1300" spc="-1" strike="noStrike">
              <a:solidFill>
                <a:srgbClr val="000000"/>
              </a:solidFill>
              <a:latin typeface="Arial"/>
            </a:rPr>
            <a:t>-Emissionen aus dem Primärenergie-verbrauch nach Energieträgern 1990 bis 2008</a:t>
          </a:r>
          <a:endParaRPr b="0" lang="en-US" sz="1300" spc="-1" strike="noStrike">
            <a:latin typeface="Times New Roman"/>
          </a:endParaRPr>
        </a:p>
      </xdr:txBody>
    </xdr:sp>
    <xdr:clientData/>
  </xdr:twoCellAnchor>
  <xdr:twoCellAnchor editAs="oneCell">
    <xdr:from>
      <xdr:col>0</xdr:col>
      <xdr:colOff>28800</xdr:colOff>
      <xdr:row>24</xdr:row>
      <xdr:rowOff>152280</xdr:rowOff>
    </xdr:from>
    <xdr:to>
      <xdr:col>2</xdr:col>
      <xdr:colOff>146880</xdr:colOff>
      <xdr:row>25</xdr:row>
      <xdr:rowOff>133560</xdr:rowOff>
    </xdr:to>
    <xdr:sp>
      <xdr:nvSpPr>
        <xdr:cNvPr id="106" name="Text Box 4"/>
        <xdr:cNvSpPr/>
      </xdr:nvSpPr>
      <xdr:spPr>
        <a:xfrm>
          <a:off x="28800" y="4038480"/>
          <a:ext cx="1676520" cy="143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730440</xdr:colOff>
      <xdr:row>6</xdr:row>
      <xdr:rowOff>37800</xdr:rowOff>
    </xdr:from>
    <xdr:to>
      <xdr:col>1</xdr:col>
      <xdr:colOff>497880</xdr:colOff>
      <xdr:row>7</xdr:row>
      <xdr:rowOff>47160</xdr:rowOff>
    </xdr:to>
    <xdr:sp>
      <xdr:nvSpPr>
        <xdr:cNvPr id="107" name="Text Box 5"/>
        <xdr:cNvSpPr/>
      </xdr:nvSpPr>
      <xdr:spPr>
        <a:xfrm>
          <a:off x="730440" y="1009440"/>
          <a:ext cx="546480" cy="171360"/>
        </a:xfrm>
        <a:prstGeom prst="rect">
          <a:avLst/>
        </a:prstGeom>
        <a:noFill/>
        <a:ln w="0">
          <a:noFill/>
        </a:ln>
      </xdr:spPr>
      <xdr:style>
        <a:lnRef idx="0"/>
        <a:fillRef idx="0"/>
        <a:effectRef idx="0"/>
        <a:fontRef idx="minor"/>
      </xdr:style>
      <xdr:txBody>
        <a:bodyPr lIns="27360" rIns="0" tIns="22680" bIns="0" anchor="t">
          <a:noAutofit/>
        </a:bodyPr>
        <a:p>
          <a:r>
            <a:rPr b="0" lang="en-US" sz="1100" spc="-1" strike="noStrike">
              <a:solidFill>
                <a:srgbClr val="000000"/>
              </a:solidFill>
              <a:latin typeface="Arial"/>
            </a:rPr>
            <a:t>1 000 t</a:t>
          </a:r>
          <a:endParaRPr b="0" lang="en-US" sz="1100" spc="-1" strike="noStrike">
            <a:latin typeface="Times New Roman"/>
          </a:endParaRPr>
        </a:p>
      </xdr:txBody>
    </xdr:sp>
    <xdr:clientData/>
  </xdr:twoCellAnchor>
  <xdr:twoCellAnchor editAs="oneCell">
    <xdr:from>
      <xdr:col>0</xdr:col>
      <xdr:colOff>19800</xdr:colOff>
      <xdr:row>31</xdr:row>
      <xdr:rowOff>18720</xdr:rowOff>
    </xdr:from>
    <xdr:to>
      <xdr:col>6</xdr:col>
      <xdr:colOff>759960</xdr:colOff>
      <xdr:row>54</xdr:row>
      <xdr:rowOff>162000</xdr:rowOff>
    </xdr:to>
    <xdr:graphicFrame>
      <xdr:nvGraphicFramePr>
        <xdr:cNvPr id="108" name="Diagramm 6"/>
        <xdr:cNvGraphicFramePr/>
      </xdr:nvGraphicFramePr>
      <xdr:xfrm>
        <a:off x="19800" y="5038560"/>
        <a:ext cx="5415120" cy="3867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0080</xdr:colOff>
      <xdr:row>32</xdr:row>
      <xdr:rowOff>38160</xdr:rowOff>
    </xdr:from>
    <xdr:to>
      <xdr:col>6</xdr:col>
      <xdr:colOff>399960</xdr:colOff>
      <xdr:row>35</xdr:row>
      <xdr:rowOff>28440</xdr:rowOff>
    </xdr:to>
    <xdr:sp>
      <xdr:nvSpPr>
        <xdr:cNvPr id="109" name="Text Box 7"/>
        <xdr:cNvSpPr/>
      </xdr:nvSpPr>
      <xdr:spPr>
        <a:xfrm>
          <a:off x="789120" y="5219640"/>
          <a:ext cx="4285800" cy="476280"/>
        </a:xfrm>
        <a:prstGeom prst="rect">
          <a:avLst/>
        </a:prstGeom>
        <a:noFill/>
        <a:ln w="0">
          <a:noFill/>
        </a:ln>
      </xdr:spPr>
      <xdr:style>
        <a:lnRef idx="0"/>
        <a:fillRef idx="0"/>
        <a:effectRef idx="0"/>
        <a:fontRef idx="minor"/>
      </xdr:style>
      <xdr:txBody>
        <a:bodyPr lIns="36360" rIns="36360" tIns="27360" bIns="0" anchor="t">
          <a:noAutofit/>
        </a:bodyPr>
        <a:p>
          <a:pPr algn="ctr"/>
          <a:r>
            <a:rPr b="1" lang="en-US" sz="1300" spc="-1" strike="noStrike">
              <a:solidFill>
                <a:srgbClr val="000000"/>
              </a:solidFill>
              <a:latin typeface="Arial"/>
            </a:rPr>
            <a:t>2. CO</a:t>
          </a:r>
          <a:r>
            <a:rPr b="1" lang="en-US" sz="1300" spc="-1" strike="noStrike" baseline="-8000">
              <a:solidFill>
                <a:srgbClr val="000000"/>
              </a:solidFill>
              <a:latin typeface="Arial"/>
            </a:rPr>
            <a:t>2</a:t>
          </a:r>
          <a:r>
            <a:rPr b="1" lang="en-US" sz="1300" spc="-1" strike="noStrike">
              <a:solidFill>
                <a:srgbClr val="000000"/>
              </a:solidFill>
              <a:latin typeface="Arial"/>
            </a:rPr>
            <a:t>-Emissionen aus dem Primär- und Endenergieverbrauch je Einwohner 1990 bis 2008</a:t>
          </a:r>
          <a:endParaRPr b="0" lang="en-US" sz="1300" spc="-1" strike="noStrike">
            <a:latin typeface="Times New Roman"/>
          </a:endParaRPr>
        </a:p>
      </xdr:txBody>
    </xdr:sp>
    <xdr:clientData/>
  </xdr:twoCellAnchor>
  <xdr:twoCellAnchor editAs="oneCell">
    <xdr:from>
      <xdr:col>0</xdr:col>
      <xdr:colOff>710640</xdr:colOff>
      <xdr:row>35</xdr:row>
      <xdr:rowOff>28440</xdr:rowOff>
    </xdr:from>
    <xdr:to>
      <xdr:col>1</xdr:col>
      <xdr:colOff>351720</xdr:colOff>
      <xdr:row>36</xdr:row>
      <xdr:rowOff>75600</xdr:rowOff>
    </xdr:to>
    <xdr:sp>
      <xdr:nvSpPr>
        <xdr:cNvPr id="110" name="Text Box 8"/>
        <xdr:cNvSpPr/>
      </xdr:nvSpPr>
      <xdr:spPr>
        <a:xfrm>
          <a:off x="710640" y="5695920"/>
          <a:ext cx="420120" cy="209160"/>
        </a:xfrm>
        <a:prstGeom prst="rect">
          <a:avLst/>
        </a:prstGeom>
        <a:noFill/>
        <a:ln w="0">
          <a:noFill/>
        </a:ln>
      </xdr:spPr>
      <xdr:style>
        <a:lnRef idx="0"/>
        <a:fillRef idx="0"/>
        <a:effectRef idx="0"/>
        <a:fontRef idx="minor"/>
      </xdr:style>
      <xdr:txBody>
        <a:bodyPr lIns="27360" rIns="0" tIns="22680" bIns="0" anchor="t">
          <a:noAutofit/>
        </a:bodyPr>
        <a:p>
          <a:r>
            <a:rPr b="0" lang="en-US" sz="1100" spc="-1" strike="noStrike">
              <a:solidFill>
                <a:srgbClr val="000000"/>
              </a:solidFill>
              <a:latin typeface="Arial"/>
            </a:rPr>
            <a:t>t/EW</a:t>
          </a:r>
          <a:endParaRPr b="0" lang="en-US" sz="1100" spc="-1" strike="noStrike">
            <a:latin typeface="Times New Roman"/>
          </a:endParaRPr>
        </a:p>
      </xdr:txBody>
    </xdr:sp>
    <xdr:clientData/>
  </xdr:twoCellAnchor>
  <xdr:twoCellAnchor editAs="oneCell">
    <xdr:from>
      <xdr:col>0</xdr:col>
      <xdr:colOff>38880</xdr:colOff>
      <xdr:row>53</xdr:row>
      <xdr:rowOff>152280</xdr:rowOff>
    </xdr:from>
    <xdr:to>
      <xdr:col>2</xdr:col>
      <xdr:colOff>156600</xdr:colOff>
      <xdr:row>54</xdr:row>
      <xdr:rowOff>133200</xdr:rowOff>
    </xdr:to>
    <xdr:sp>
      <xdr:nvSpPr>
        <xdr:cNvPr id="111" name="Text Box 9"/>
        <xdr:cNvSpPr/>
      </xdr:nvSpPr>
      <xdr:spPr>
        <a:xfrm>
          <a:off x="38880" y="8734320"/>
          <a:ext cx="167616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2</xdr:row>
      <xdr:rowOff>9360</xdr:rowOff>
    </xdr:from>
    <xdr:to>
      <xdr:col>6</xdr:col>
      <xdr:colOff>750960</xdr:colOff>
      <xdr:row>25</xdr:row>
      <xdr:rowOff>152280</xdr:rowOff>
    </xdr:to>
    <xdr:graphicFrame>
      <xdr:nvGraphicFramePr>
        <xdr:cNvPr id="112" name="Diagramm 1"/>
        <xdr:cNvGraphicFramePr/>
      </xdr:nvGraphicFramePr>
      <xdr:xfrm>
        <a:off x="19800" y="333360"/>
        <a:ext cx="540612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82240</xdr:colOff>
      <xdr:row>3</xdr:row>
      <xdr:rowOff>114480</xdr:rowOff>
    </xdr:from>
    <xdr:to>
      <xdr:col>6</xdr:col>
      <xdr:colOff>156600</xdr:colOff>
      <xdr:row>6</xdr:row>
      <xdr:rowOff>142920</xdr:rowOff>
    </xdr:to>
    <xdr:sp>
      <xdr:nvSpPr>
        <xdr:cNvPr id="113" name="Text Box 2"/>
        <xdr:cNvSpPr/>
      </xdr:nvSpPr>
      <xdr:spPr>
        <a:xfrm>
          <a:off x="1061280" y="600120"/>
          <a:ext cx="3770280" cy="514440"/>
        </a:xfrm>
        <a:prstGeom prst="rect">
          <a:avLst/>
        </a:prstGeom>
        <a:solidFill>
          <a:srgbClr val="ffffff"/>
        </a:solidFill>
        <a:ln w="0">
          <a:noFill/>
        </a:ln>
      </xdr:spPr>
      <xdr:style>
        <a:lnRef idx="0"/>
        <a:fillRef idx="0"/>
        <a:effectRef idx="0"/>
        <a:fontRef idx="minor"/>
      </xdr:style>
      <xdr:txBody>
        <a:bodyPr lIns="36360" rIns="36360" tIns="27360" bIns="0" anchor="t">
          <a:noAutofit/>
        </a:bodyPr>
        <a:p>
          <a:pPr algn="ctr"/>
          <a:r>
            <a:rPr b="1" lang="en-US" sz="1300" spc="-1" strike="noStrike">
              <a:solidFill>
                <a:srgbClr val="000000"/>
              </a:solidFill>
              <a:latin typeface="Arial"/>
            </a:rPr>
            <a:t>3. CO</a:t>
          </a:r>
          <a:r>
            <a:rPr b="1" lang="en-US" sz="1300" spc="-1" strike="noStrike" baseline="-8000">
              <a:solidFill>
                <a:srgbClr val="000000"/>
              </a:solidFill>
              <a:latin typeface="Arial"/>
            </a:rPr>
            <a:t>2</a:t>
          </a:r>
          <a:r>
            <a:rPr b="1" lang="en-US" sz="1300" spc="-1" strike="noStrike">
              <a:solidFill>
                <a:srgbClr val="000000"/>
              </a:solidFill>
              <a:latin typeface="Arial"/>
            </a:rPr>
            <a:t>-Emissionen aus dem Endenergie-verbrauch nach Energieträgern 1990 bis 2008</a:t>
          </a:r>
          <a:endParaRPr b="0" lang="en-US" sz="1300" spc="-1" strike="noStrike">
            <a:latin typeface="Times New Roman"/>
          </a:endParaRPr>
        </a:p>
      </xdr:txBody>
    </xdr:sp>
    <xdr:clientData/>
  </xdr:twoCellAnchor>
  <xdr:twoCellAnchor editAs="oneCell">
    <xdr:from>
      <xdr:col>1</xdr:col>
      <xdr:colOff>10080</xdr:colOff>
      <xdr:row>6</xdr:row>
      <xdr:rowOff>114480</xdr:rowOff>
    </xdr:from>
    <xdr:to>
      <xdr:col>1</xdr:col>
      <xdr:colOff>605160</xdr:colOff>
      <xdr:row>7</xdr:row>
      <xdr:rowOff>123840</xdr:rowOff>
    </xdr:to>
    <xdr:sp>
      <xdr:nvSpPr>
        <xdr:cNvPr id="114" name="Text Box 3"/>
        <xdr:cNvSpPr/>
      </xdr:nvSpPr>
      <xdr:spPr>
        <a:xfrm>
          <a:off x="789120" y="1086120"/>
          <a:ext cx="59508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100" spc="-1" strike="noStrike">
              <a:solidFill>
                <a:srgbClr val="000000"/>
              </a:solidFill>
              <a:latin typeface="Arial"/>
            </a:rPr>
            <a:t>1 000 t </a:t>
          </a:r>
          <a:endParaRPr b="0" lang="en-US" sz="1100" spc="-1" strike="noStrike">
            <a:latin typeface="Times New Roman"/>
          </a:endParaRPr>
        </a:p>
      </xdr:txBody>
    </xdr:sp>
    <xdr:clientData/>
  </xdr:twoCellAnchor>
  <xdr:twoCellAnchor editAs="oneCell">
    <xdr:from>
      <xdr:col>0</xdr:col>
      <xdr:colOff>58680</xdr:colOff>
      <xdr:row>24</xdr:row>
      <xdr:rowOff>152280</xdr:rowOff>
    </xdr:from>
    <xdr:to>
      <xdr:col>2</xdr:col>
      <xdr:colOff>175680</xdr:colOff>
      <xdr:row>25</xdr:row>
      <xdr:rowOff>142920</xdr:rowOff>
    </xdr:to>
    <xdr:sp>
      <xdr:nvSpPr>
        <xdr:cNvPr id="115" name="Text Box 4"/>
        <xdr:cNvSpPr/>
      </xdr:nvSpPr>
      <xdr:spPr>
        <a:xfrm>
          <a:off x="58680" y="4038480"/>
          <a:ext cx="1675440" cy="152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19800</xdr:colOff>
      <xdr:row>31</xdr:row>
      <xdr:rowOff>9360</xdr:rowOff>
    </xdr:from>
    <xdr:to>
      <xdr:col>6</xdr:col>
      <xdr:colOff>750960</xdr:colOff>
      <xdr:row>54</xdr:row>
      <xdr:rowOff>152280</xdr:rowOff>
    </xdr:to>
    <xdr:graphicFrame>
      <xdr:nvGraphicFramePr>
        <xdr:cNvPr id="116" name="Diagramm 5"/>
        <xdr:cNvGraphicFramePr/>
      </xdr:nvGraphicFramePr>
      <xdr:xfrm>
        <a:off x="19800" y="5029200"/>
        <a:ext cx="5406120" cy="3867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94760</xdr:colOff>
      <xdr:row>31</xdr:row>
      <xdr:rowOff>152280</xdr:rowOff>
    </xdr:from>
    <xdr:to>
      <xdr:col>6</xdr:col>
      <xdr:colOff>234360</xdr:colOff>
      <xdr:row>35</xdr:row>
      <xdr:rowOff>75960</xdr:rowOff>
    </xdr:to>
    <xdr:sp>
      <xdr:nvSpPr>
        <xdr:cNvPr id="117" name="Text Box 6"/>
        <xdr:cNvSpPr/>
      </xdr:nvSpPr>
      <xdr:spPr>
        <a:xfrm>
          <a:off x="973800" y="5172120"/>
          <a:ext cx="3935520" cy="571320"/>
        </a:xfrm>
        <a:prstGeom prst="rect">
          <a:avLst/>
        </a:prstGeom>
        <a:solidFill>
          <a:srgbClr val="ffffff"/>
        </a:solidFill>
        <a:ln w="0">
          <a:noFill/>
        </a:ln>
      </xdr:spPr>
      <xdr:style>
        <a:lnRef idx="0"/>
        <a:fillRef idx="0"/>
        <a:effectRef idx="0"/>
        <a:fontRef idx="minor"/>
      </xdr:style>
      <xdr:txBody>
        <a:bodyPr lIns="36360" rIns="36360" tIns="27360" bIns="0" anchor="t">
          <a:noAutofit/>
        </a:bodyPr>
        <a:p>
          <a:pPr algn="ctr"/>
          <a:r>
            <a:rPr b="1" lang="en-US" sz="1300" spc="-1" strike="noStrike">
              <a:solidFill>
                <a:srgbClr val="000000"/>
              </a:solidFill>
              <a:latin typeface="Arial"/>
            </a:rPr>
            <a:t>4. CO</a:t>
          </a:r>
          <a:r>
            <a:rPr b="1" lang="en-US" sz="1300" spc="-1" strike="noStrike" baseline="-8000">
              <a:solidFill>
                <a:srgbClr val="000000"/>
              </a:solidFill>
              <a:latin typeface="Arial"/>
            </a:rPr>
            <a:t>2</a:t>
          </a:r>
          <a:r>
            <a:rPr b="1" lang="en-US" sz="1300" spc="-1" strike="noStrike">
              <a:solidFill>
                <a:srgbClr val="000000"/>
              </a:solidFill>
              <a:latin typeface="Arial"/>
            </a:rPr>
            <a:t>-Emissionen aus dem Endenergieverbrauch nach Emittentensektoren 1990 bis 2008</a:t>
          </a:r>
          <a:endParaRPr b="0" lang="en-US" sz="1300" spc="-1" strike="noStrike">
            <a:latin typeface="Times New Roman"/>
          </a:endParaRPr>
        </a:p>
      </xdr:txBody>
    </xdr:sp>
    <xdr:clientData/>
  </xdr:twoCellAnchor>
  <xdr:twoCellAnchor editAs="oneCell">
    <xdr:from>
      <xdr:col>1</xdr:col>
      <xdr:colOff>10080</xdr:colOff>
      <xdr:row>35</xdr:row>
      <xdr:rowOff>66240</xdr:rowOff>
    </xdr:from>
    <xdr:to>
      <xdr:col>1</xdr:col>
      <xdr:colOff>702360</xdr:colOff>
      <xdr:row>36</xdr:row>
      <xdr:rowOff>75600</xdr:rowOff>
    </xdr:to>
    <xdr:sp>
      <xdr:nvSpPr>
        <xdr:cNvPr id="118" name="Text Box 7"/>
        <xdr:cNvSpPr/>
      </xdr:nvSpPr>
      <xdr:spPr>
        <a:xfrm>
          <a:off x="789120" y="5733720"/>
          <a:ext cx="69228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100" spc="-1" strike="noStrike">
              <a:solidFill>
                <a:srgbClr val="000000"/>
              </a:solidFill>
              <a:latin typeface="Arial"/>
            </a:rPr>
            <a:t>1 000 t </a:t>
          </a:r>
          <a:endParaRPr b="0" lang="en-US" sz="1100" spc="-1" strike="noStrike">
            <a:latin typeface="Times New Roman"/>
          </a:endParaRPr>
        </a:p>
      </xdr:txBody>
    </xdr:sp>
    <xdr:clientData/>
  </xdr:twoCellAnchor>
  <xdr:twoCellAnchor editAs="oneCell">
    <xdr:from>
      <xdr:col>0</xdr:col>
      <xdr:colOff>19800</xdr:colOff>
      <xdr:row>53</xdr:row>
      <xdr:rowOff>142920</xdr:rowOff>
    </xdr:from>
    <xdr:to>
      <xdr:col>2</xdr:col>
      <xdr:colOff>136800</xdr:colOff>
      <xdr:row>54</xdr:row>
      <xdr:rowOff>133200</xdr:rowOff>
    </xdr:to>
    <xdr:sp>
      <xdr:nvSpPr>
        <xdr:cNvPr id="119" name="Text Box 8"/>
        <xdr:cNvSpPr/>
      </xdr:nvSpPr>
      <xdr:spPr>
        <a:xfrm>
          <a:off x="19800" y="8724960"/>
          <a:ext cx="1675440" cy="152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68</xdr:row>
      <xdr:rowOff>76680</xdr:rowOff>
    </xdr:from>
    <xdr:to>
      <xdr:col>0</xdr:col>
      <xdr:colOff>594000</xdr:colOff>
      <xdr:row>68</xdr:row>
      <xdr:rowOff>76680</xdr:rowOff>
    </xdr:to>
    <xdr:sp>
      <xdr:nvSpPr>
        <xdr:cNvPr id="120" name="Line 2"/>
        <xdr:cNvSpPr/>
      </xdr:nvSpPr>
      <xdr:spPr>
        <a:xfrm>
          <a:off x="29880" y="9849240"/>
          <a:ext cx="56412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43160</xdr:colOff>
      <xdr:row>13</xdr:row>
      <xdr:rowOff>0</xdr:rowOff>
    </xdr:from>
    <xdr:to>
      <xdr:col>0</xdr:col>
      <xdr:colOff>1754640</xdr:colOff>
      <xdr:row>13</xdr:row>
      <xdr:rowOff>0</xdr:rowOff>
    </xdr:to>
    <xdr:sp>
      <xdr:nvSpPr>
        <xdr:cNvPr id="121" name="Line 1"/>
        <xdr:cNvSpPr/>
      </xdr:nvSpPr>
      <xdr:spPr>
        <a:xfrm>
          <a:off x="443160" y="1954440"/>
          <a:ext cx="13114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320</xdr:colOff>
      <xdr:row>25</xdr:row>
      <xdr:rowOff>95400</xdr:rowOff>
    </xdr:from>
    <xdr:to>
      <xdr:col>0</xdr:col>
      <xdr:colOff>651240</xdr:colOff>
      <xdr:row>25</xdr:row>
      <xdr:rowOff>95400</xdr:rowOff>
    </xdr:to>
    <xdr:sp>
      <xdr:nvSpPr>
        <xdr:cNvPr id="1" name="Line 1"/>
        <xdr:cNvSpPr/>
      </xdr:nvSpPr>
      <xdr:spPr>
        <a:xfrm>
          <a:off x="13320" y="8201160"/>
          <a:ext cx="63792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152280</xdr:rowOff>
    </xdr:from>
    <xdr:to>
      <xdr:col>6</xdr:col>
      <xdr:colOff>770040</xdr:colOff>
      <xdr:row>25</xdr:row>
      <xdr:rowOff>28440</xdr:rowOff>
    </xdr:to>
    <xdr:graphicFrame>
      <xdr:nvGraphicFramePr>
        <xdr:cNvPr id="2" name="Diagramm 6"/>
        <xdr:cNvGraphicFramePr/>
      </xdr:nvGraphicFramePr>
      <xdr:xfrm>
        <a:off x="0" y="314280"/>
        <a:ext cx="5445000" cy="376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8680</xdr:colOff>
      <xdr:row>23</xdr:row>
      <xdr:rowOff>105120</xdr:rowOff>
    </xdr:from>
    <xdr:to>
      <xdr:col>2</xdr:col>
      <xdr:colOff>341640</xdr:colOff>
      <xdr:row>24</xdr:row>
      <xdr:rowOff>152280</xdr:rowOff>
    </xdr:to>
    <xdr:sp>
      <xdr:nvSpPr>
        <xdr:cNvPr id="4" name="Text Box 7"/>
        <xdr:cNvSpPr/>
      </xdr:nvSpPr>
      <xdr:spPr>
        <a:xfrm>
          <a:off x="58680" y="3829320"/>
          <a:ext cx="1841400" cy="2091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9720</xdr:colOff>
      <xdr:row>31</xdr:row>
      <xdr:rowOff>9360</xdr:rowOff>
    </xdr:from>
    <xdr:to>
      <xdr:col>7</xdr:col>
      <xdr:colOff>720</xdr:colOff>
      <xdr:row>52</xdr:row>
      <xdr:rowOff>162000</xdr:rowOff>
    </xdr:to>
    <xdr:graphicFrame>
      <xdr:nvGraphicFramePr>
        <xdr:cNvPr id="5" name="Diagramm 9"/>
        <xdr:cNvGraphicFramePr/>
      </xdr:nvGraphicFramePr>
      <xdr:xfrm>
        <a:off x="9720" y="5029200"/>
        <a:ext cx="5445000" cy="3552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8800</xdr:colOff>
      <xdr:row>51</xdr:row>
      <xdr:rowOff>133560</xdr:rowOff>
    </xdr:from>
    <xdr:to>
      <xdr:col>2</xdr:col>
      <xdr:colOff>272880</xdr:colOff>
      <xdr:row>52</xdr:row>
      <xdr:rowOff>142920</xdr:rowOff>
    </xdr:to>
    <xdr:sp>
      <xdr:nvSpPr>
        <xdr:cNvPr id="7" name="Text Box 10"/>
        <xdr:cNvSpPr/>
      </xdr:nvSpPr>
      <xdr:spPr>
        <a:xfrm>
          <a:off x="28800" y="8391600"/>
          <a:ext cx="180252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01282559830755</cdr:x>
      <cdr:y>0.140547263681592</cdr:y>
    </cdr:from>
    <cdr:to>
      <cdr:x>0.166005553351845</cdr:x>
      <cdr:y>0.182740145426713</cdr:y>
    </cdr:to>
    <cdr:sp>
      <cdr:nvSpPr>
        <cdr:cNvPr id="3" name="Rectangle 1"/>
        <cdr:cNvSpPr/>
      </cdr:nvSpPr>
      <cdr:spPr>
        <a:xfrm>
          <a:off x="551520" y="528840"/>
          <a:ext cx="352440" cy="158760"/>
        </a:xfrm>
        <a:prstGeom prst="rect">
          <a:avLst/>
        </a:prstGeom>
        <a:solidFill>
          <a:srgbClr val="ffffff"/>
        </a:solid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PJ</a:t>
          </a:r>
          <a:endParaRPr b="0" sz="1000" spc="-1" strike="noStrike">
            <a:latin typeface="Times New Roman"/>
          </a:endParaRPr>
        </a:p>
      </cdr:txBody>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5016527832871</cdr:x>
      <cdr:y>0.191489361702128</cdr:y>
    </cdr:from>
    <cdr:to>
      <cdr:x>0.322226629644321</cdr:x>
      <cdr:y>0.240729483282675</cdr:y>
    </cdr:to>
    <cdr:sp>
      <cdr:nvSpPr>
        <cdr:cNvPr id="6" name="Rectangle 1"/>
        <cdr:cNvSpPr/>
      </cdr:nvSpPr>
      <cdr:spPr>
        <a:xfrm>
          <a:off x="680760" y="680400"/>
          <a:ext cx="1073880" cy="174960"/>
        </a:xfrm>
        <a:prstGeom prst="rect">
          <a:avLst/>
        </a:prstGeom>
        <a:solidFill>
          <a:srgbClr val="ffffff"/>
        </a:solidFill>
        <a:ln w="9360">
          <a:solidFill>
            <a:srgbClr val="ffffff"/>
          </a:solidFill>
          <a:miter/>
        </a:ln>
      </cdr:spPr>
      <cdr:style>
        <a:lnRef idx="0"/>
        <a:fillRef idx="0"/>
        <a:effectRef idx="0"/>
        <a:fontRef idx="minor"/>
      </cdr:style>
      <cdr:txBody>
        <a:bodyPr lIns="27360" rIns="0" tIns="22680" bIns="0" anchor="t">
          <a:noAutofit/>
        </a:bodyPr>
        <a:p>
          <a:r>
            <a:rPr b="0" sz="1100" spc="-1" strike="noStrike">
              <a:solidFill>
                <a:srgbClr val="000000"/>
              </a:solidFill>
              <a:latin typeface="Arial"/>
            </a:rPr>
            <a:t>TJ / 1000 EW</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2</xdr:row>
      <xdr:rowOff>9360</xdr:rowOff>
    </xdr:from>
    <xdr:to>
      <xdr:col>7</xdr:col>
      <xdr:colOff>720</xdr:colOff>
      <xdr:row>24</xdr:row>
      <xdr:rowOff>162000</xdr:rowOff>
    </xdr:to>
    <xdr:graphicFrame>
      <xdr:nvGraphicFramePr>
        <xdr:cNvPr id="8" name="Diagramm 1"/>
        <xdr:cNvGraphicFramePr/>
      </xdr:nvGraphicFramePr>
      <xdr:xfrm>
        <a:off x="9720" y="333360"/>
        <a:ext cx="5445000" cy="3714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800</xdr:colOff>
      <xdr:row>23</xdr:row>
      <xdr:rowOff>105120</xdr:rowOff>
    </xdr:from>
    <xdr:to>
      <xdr:col>2</xdr:col>
      <xdr:colOff>312480</xdr:colOff>
      <xdr:row>24</xdr:row>
      <xdr:rowOff>152280</xdr:rowOff>
    </xdr:to>
    <xdr:sp>
      <xdr:nvSpPr>
        <xdr:cNvPr id="10" name="Text Box 2"/>
        <xdr:cNvSpPr/>
      </xdr:nvSpPr>
      <xdr:spPr>
        <a:xfrm>
          <a:off x="28800" y="3829320"/>
          <a:ext cx="1842120" cy="2091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19800</xdr:colOff>
      <xdr:row>51</xdr:row>
      <xdr:rowOff>133560</xdr:rowOff>
    </xdr:from>
    <xdr:to>
      <xdr:col>2</xdr:col>
      <xdr:colOff>302760</xdr:colOff>
      <xdr:row>52</xdr:row>
      <xdr:rowOff>162000</xdr:rowOff>
    </xdr:to>
    <xdr:sp>
      <xdr:nvSpPr>
        <xdr:cNvPr id="11" name="Text Box 4"/>
        <xdr:cNvSpPr/>
      </xdr:nvSpPr>
      <xdr:spPr>
        <a:xfrm>
          <a:off x="19800" y="8391600"/>
          <a:ext cx="184140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2</xdr:row>
      <xdr:rowOff>162000</xdr:rowOff>
    </xdr:to>
    <xdr:graphicFrame>
      <xdr:nvGraphicFramePr>
        <xdr:cNvPr id="12" name="Diagramm 8"/>
        <xdr:cNvGraphicFramePr/>
      </xdr:nvGraphicFramePr>
      <xdr:xfrm>
        <a:off x="0" y="5010120"/>
        <a:ext cx="5454720" cy="3571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9800</xdr:colOff>
      <xdr:row>51</xdr:row>
      <xdr:rowOff>114480</xdr:rowOff>
    </xdr:from>
    <xdr:to>
      <xdr:col>2</xdr:col>
      <xdr:colOff>302760</xdr:colOff>
      <xdr:row>52</xdr:row>
      <xdr:rowOff>162000</xdr:rowOff>
    </xdr:to>
    <xdr:sp>
      <xdr:nvSpPr>
        <xdr:cNvPr id="13" name="Text Box 12"/>
        <xdr:cNvSpPr/>
      </xdr:nvSpPr>
      <xdr:spPr>
        <a:xfrm>
          <a:off x="19800" y="8372520"/>
          <a:ext cx="1841400" cy="209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62040</xdr:colOff>
      <xdr:row>34</xdr:row>
      <xdr:rowOff>47520</xdr:rowOff>
    </xdr:from>
    <xdr:to>
      <xdr:col>1</xdr:col>
      <xdr:colOff>118080</xdr:colOff>
      <xdr:row>35</xdr:row>
      <xdr:rowOff>95400</xdr:rowOff>
    </xdr:to>
    <xdr:sp>
      <xdr:nvSpPr>
        <xdr:cNvPr id="14" name="Rectangle 13"/>
        <xdr:cNvSpPr/>
      </xdr:nvSpPr>
      <xdr:spPr>
        <a:xfrm>
          <a:off x="662040" y="5553000"/>
          <a:ext cx="235080" cy="2098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100" spc="-1" strike="noStrike">
              <a:solidFill>
                <a:srgbClr val="000000"/>
              </a:solidFill>
              <a:latin typeface="Arial"/>
            </a:rPr>
            <a:t>PJ</a:t>
          </a:r>
          <a:endParaRPr b="0" lang="en-US" sz="1100" spc="-1" strike="noStrike">
            <a:latin typeface="Times New Roman"/>
          </a:endParaRPr>
        </a:p>
      </xdr:txBody>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01282559830755</cdr:x>
      <cdr:y>0.156492248062016</cdr:y>
    </cdr:from>
    <cdr:to>
      <cdr:x>0.171030014544493</cdr:x>
      <cdr:y>0.212209302325581</cdr:y>
    </cdr:to>
    <cdr:sp>
      <cdr:nvSpPr>
        <cdr:cNvPr id="9" name="Rectangle 1"/>
        <cdr:cNvSpPr/>
      </cdr:nvSpPr>
      <cdr:spPr>
        <a:xfrm>
          <a:off x="551520" y="581400"/>
          <a:ext cx="379800" cy="207000"/>
        </a:xfrm>
        <a:prstGeom prst="rect">
          <a:avLst/>
        </a:prstGeom>
        <a:solidFill>
          <a:srgbClr val="ffffff"/>
        </a:solidFill>
        <a:ln w="0">
          <a:noFill/>
        </a:ln>
      </cdr:spPr>
      <cdr:style>
        <a:lnRef idx="0"/>
        <a:fillRef idx="0"/>
        <a:effectRef idx="0"/>
        <a:fontRef idx="minor"/>
      </cdr:style>
      <cdr:txBody>
        <a:bodyPr lIns="27360" rIns="0" tIns="22680" bIns="0" anchor="t">
          <a:noAutofit/>
        </a:bodyPr>
        <a:p>
          <a:r>
            <a:rPr b="0" sz="1100" spc="-1" strike="noStrike">
              <a:solidFill>
                <a:srgbClr val="000000"/>
              </a:solidFill>
              <a:latin typeface="Arial"/>
            </a:rPr>
            <a:t>PJ</a:t>
          </a:r>
          <a:endParaRPr b="0" sz="11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64</xdr:row>
      <xdr:rowOff>66960</xdr:rowOff>
    </xdr:from>
    <xdr:to>
      <xdr:col>1</xdr:col>
      <xdr:colOff>122040</xdr:colOff>
      <xdr:row>64</xdr:row>
      <xdr:rowOff>66960</xdr:rowOff>
    </xdr:to>
    <xdr:sp>
      <xdr:nvSpPr>
        <xdr:cNvPr id="15" name="Line 2"/>
        <xdr:cNvSpPr/>
      </xdr:nvSpPr>
      <xdr:spPr>
        <a:xfrm>
          <a:off x="29880" y="8834400"/>
          <a:ext cx="70560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66</xdr:row>
      <xdr:rowOff>76680</xdr:rowOff>
    </xdr:from>
    <xdr:to>
      <xdr:col>1</xdr:col>
      <xdr:colOff>81000</xdr:colOff>
      <xdr:row>66</xdr:row>
      <xdr:rowOff>76680</xdr:rowOff>
    </xdr:to>
    <xdr:sp>
      <xdr:nvSpPr>
        <xdr:cNvPr id="16" name="Line 4"/>
        <xdr:cNvSpPr/>
      </xdr:nvSpPr>
      <xdr:spPr>
        <a:xfrm>
          <a:off x="50400" y="9163440"/>
          <a:ext cx="644040" cy="0"/>
        </a:xfrm>
        <a:prstGeom prst="line">
          <a:avLst/>
        </a:prstGeom>
        <a:ln w="9360">
          <a:solidFill>
            <a:srgbClr val="000000"/>
          </a:solidFill>
          <a:miter/>
        </a:ln>
      </xdr:spPr>
      <xdr:style>
        <a:lnRef idx="0"/>
        <a:fillRef idx="0"/>
        <a:effectRef idx="0"/>
        <a:fontRef idx="minor"/>
      </xdr:style>
    </xdr:sp>
    <xdr:clientData/>
  </xdr:twoCellAnchor>
</xdr:wsDr>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4.xml.rels><?xml version="1.0" encoding="UTF-8"?>
<Relationships xmlns="http://schemas.openxmlformats.org/package/2006/relationships"><Relationship Id="rId1" Type="http://schemas.openxmlformats.org/officeDocument/2006/relationships/drawing" Target="../drawings/drawing18.xml"/>
</Relationships>
</file>

<file path=xl/worksheets/_rels/sheet28.xml.rels><?xml version="1.0" encoding="UTF-8"?>
<Relationships xmlns="http://schemas.openxmlformats.org/package/2006/relationships"><Relationship Id="rId1" Type="http://schemas.openxmlformats.org/officeDocument/2006/relationships/drawing" Target="../drawings/drawing19.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14" activePane="bottomLeft" state="frozen"/>
      <selection pane="topLeft" activeCell="A1" activeCellId="0" sqref="A1"/>
      <selection pane="bottomLeft" activeCell="A1" activeCellId="0" sqref="A1"/>
    </sheetView>
  </sheetViews>
  <sheetFormatPr defaultColWidth="11.41796875" defaultRowHeight="11.25" zeroHeight="false" outlineLevelRow="0" outlineLevelCol="0"/>
  <cols>
    <col collapsed="false" customWidth="true" hidden="false" outlineLevel="0" max="1" min="1" style="57" width="8.7"/>
    <col collapsed="false" customWidth="false" hidden="false" outlineLevel="0" max="2" min="2" style="58" width="11.42"/>
    <col collapsed="false" customWidth="true" hidden="false" outlineLevel="0" max="3" min="3" style="58" width="9.41"/>
    <col collapsed="false" customWidth="true" hidden="false" outlineLevel="0" max="5" min="4" style="58" width="8.7"/>
    <col collapsed="false" customWidth="true" hidden="false" outlineLevel="0" max="6" min="6" style="58" width="8.85"/>
    <col collapsed="false" customWidth="true" hidden="false" outlineLevel="0" max="7" min="7" style="58" width="11.7"/>
    <col collapsed="false" customWidth="true" hidden="false" outlineLevel="0" max="8" min="8" style="58" width="9.41"/>
    <col collapsed="false" customWidth="true" hidden="false" outlineLevel="0" max="9" min="9" style="58" width="9.99"/>
    <col collapsed="false" customWidth="false" hidden="false" outlineLevel="0" max="257" min="10" style="58" width="11.42"/>
  </cols>
  <sheetData>
    <row r="1" customFormat="false" ht="11.25" hidden="false" customHeight="true" outlineLevel="0" collapsed="false">
      <c r="A1" s="59"/>
      <c r="B1" s="57"/>
      <c r="C1" s="57"/>
      <c r="D1" s="57"/>
      <c r="E1" s="57"/>
      <c r="F1" s="57"/>
      <c r="G1" s="57"/>
      <c r="H1" s="57"/>
      <c r="I1" s="57"/>
    </row>
    <row r="2" customFormat="false" ht="11.25" hidden="false" customHeight="true" outlineLevel="0" collapsed="false">
      <c r="A2" s="59"/>
      <c r="B2" s="57"/>
      <c r="C2" s="57"/>
      <c r="D2" s="57"/>
      <c r="E2" s="57"/>
      <c r="F2" s="57"/>
      <c r="G2" s="57"/>
      <c r="H2" s="57"/>
      <c r="I2" s="57"/>
    </row>
    <row r="3" customFormat="false" ht="12.75" hidden="false" customHeight="true" outlineLevel="0" collapsed="false">
      <c r="A3" s="60" t="s">
        <v>53</v>
      </c>
      <c r="B3" s="60"/>
      <c r="C3" s="60"/>
      <c r="D3" s="60"/>
      <c r="E3" s="60"/>
      <c r="F3" s="60"/>
      <c r="G3" s="60"/>
      <c r="H3" s="60"/>
      <c r="I3" s="60"/>
    </row>
    <row r="4" customFormat="false" ht="11.25" hidden="false" customHeight="true" outlineLevel="0" collapsed="false">
      <c r="B4" s="70"/>
      <c r="C4" s="57"/>
      <c r="D4" s="57"/>
      <c r="E4" s="57"/>
      <c r="F4" s="57"/>
      <c r="G4" s="57"/>
      <c r="H4" s="57"/>
      <c r="I4" s="57"/>
    </row>
    <row r="6" customFormat="false" ht="15" hidden="false" customHeight="true" outlineLevel="0" collapsed="false">
      <c r="A6" s="61" t="s">
        <v>262</v>
      </c>
      <c r="B6" s="62" t="s">
        <v>263</v>
      </c>
      <c r="C6" s="86" t="s">
        <v>264</v>
      </c>
      <c r="D6" s="86"/>
      <c r="E6" s="86"/>
      <c r="F6" s="86"/>
      <c r="G6" s="86"/>
      <c r="H6" s="86"/>
      <c r="I6" s="86"/>
    </row>
    <row r="7" customFormat="false" ht="15" hidden="false" customHeight="true" outlineLevel="0" collapsed="false">
      <c r="A7" s="61"/>
      <c r="B7" s="64" t="s">
        <v>265</v>
      </c>
      <c r="C7" s="65" t="s">
        <v>266</v>
      </c>
      <c r="D7" s="65" t="s">
        <v>267</v>
      </c>
      <c r="E7" s="65" t="s">
        <v>268</v>
      </c>
      <c r="F7" s="65" t="s">
        <v>269</v>
      </c>
      <c r="G7" s="66" t="s">
        <v>270</v>
      </c>
      <c r="H7" s="65" t="s">
        <v>271</v>
      </c>
      <c r="I7" s="67" t="s">
        <v>272</v>
      </c>
    </row>
    <row r="8" customFormat="false" ht="11.25" hidden="false" customHeight="true" outlineLevel="0" collapsed="false">
      <c r="A8" s="68"/>
      <c r="B8" s="69"/>
    </row>
    <row r="9" customFormat="false" ht="11.25" hidden="false" customHeight="true" outlineLevel="0" collapsed="false">
      <c r="A9" s="70" t="s">
        <v>273</v>
      </c>
      <c r="B9" s="70"/>
      <c r="C9" s="70"/>
      <c r="D9" s="70"/>
      <c r="E9" s="70"/>
      <c r="F9" s="70"/>
      <c r="G9" s="70"/>
      <c r="H9" s="70"/>
      <c r="I9" s="70"/>
    </row>
    <row r="10" customFormat="false" ht="11.25" hidden="false" customHeight="true" outlineLevel="0" collapsed="false">
      <c r="A10" s="68"/>
      <c r="B10" s="69"/>
    </row>
    <row r="11" customFormat="false" ht="11.25" hidden="false" customHeight="true" outlineLevel="0" collapsed="false">
      <c r="A11" s="72" t="n">
        <v>1990</v>
      </c>
      <c r="B11" s="87" t="n">
        <v>307930</v>
      </c>
      <c r="C11" s="74" t="n">
        <v>161785</v>
      </c>
      <c r="D11" s="88" t="n">
        <v>53841</v>
      </c>
      <c r="E11" s="88" t="n">
        <v>22156</v>
      </c>
      <c r="F11" s="74" t="n">
        <v>42238</v>
      </c>
      <c r="G11" s="74" t="n">
        <v>668</v>
      </c>
      <c r="H11" s="74" t="n">
        <v>27242</v>
      </c>
      <c r="I11" s="74" t="s">
        <v>281</v>
      </c>
    </row>
    <row r="12" customFormat="false" ht="11.25" hidden="false" customHeight="true" outlineLevel="0" collapsed="false">
      <c r="A12" s="72" t="n">
        <v>1995</v>
      </c>
      <c r="B12" s="89" t="n">
        <v>202871.145391128</v>
      </c>
      <c r="C12" s="74" t="n">
        <v>18690.748657</v>
      </c>
      <c r="D12" s="74" t="n">
        <v>92288.917676772</v>
      </c>
      <c r="E12" s="74" t="n">
        <v>42501.3766573558</v>
      </c>
      <c r="F12" s="74" t="n">
        <v>31706.3124</v>
      </c>
      <c r="G12" s="74" t="n">
        <v>500</v>
      </c>
      <c r="H12" s="74" t="n">
        <v>17184</v>
      </c>
      <c r="I12" s="74" t="s">
        <v>281</v>
      </c>
    </row>
    <row r="13" customFormat="false" ht="11.25" hidden="false" customHeight="true" outlineLevel="0" collapsed="false">
      <c r="A13" s="72" t="n">
        <v>2000</v>
      </c>
      <c r="B13" s="89" t="n">
        <v>204701.746474117</v>
      </c>
      <c r="C13" s="74" t="n">
        <v>5981.716223</v>
      </c>
      <c r="D13" s="74" t="n">
        <v>92493.4447189772</v>
      </c>
      <c r="E13" s="74" t="n">
        <v>55073.58558186</v>
      </c>
      <c r="F13" s="74" t="n">
        <v>36967.6224</v>
      </c>
      <c r="G13" s="74" t="n">
        <v>1929.60855028</v>
      </c>
      <c r="H13" s="74" t="n">
        <v>12255.769</v>
      </c>
      <c r="I13" s="74" t="s">
        <v>281</v>
      </c>
    </row>
    <row r="14" customFormat="false" ht="11.25" hidden="false" customHeight="true" outlineLevel="0" collapsed="false">
      <c r="A14" s="72" t="n">
        <v>2001</v>
      </c>
      <c r="B14" s="89" t="n">
        <v>213296.753719514</v>
      </c>
      <c r="C14" s="74" t="n">
        <v>5062.266233</v>
      </c>
      <c r="D14" s="74" t="n">
        <v>95179.6578224</v>
      </c>
      <c r="E14" s="74" t="n">
        <v>58576.987662056</v>
      </c>
      <c r="F14" s="74" t="n">
        <v>38958.8832</v>
      </c>
      <c r="G14" s="74" t="n">
        <v>2465.28380205772</v>
      </c>
      <c r="H14" s="74" t="n">
        <v>13053.675</v>
      </c>
      <c r="I14" s="74" t="s">
        <v>281</v>
      </c>
    </row>
    <row r="15" customFormat="false" ht="11.25" hidden="false" customHeight="true" outlineLevel="0" collapsed="false">
      <c r="A15" s="72" t="n">
        <v>2002</v>
      </c>
      <c r="B15" s="89" t="n">
        <v>219047.21566796</v>
      </c>
      <c r="C15" s="74" t="n">
        <v>4999.984751</v>
      </c>
      <c r="D15" s="74" t="n">
        <v>91488.88886896</v>
      </c>
      <c r="E15" s="74" t="n">
        <v>55582.224048</v>
      </c>
      <c r="F15" s="90" t="n">
        <v>46202.4864</v>
      </c>
      <c r="G15" s="74" t="n">
        <v>8305.856</v>
      </c>
      <c r="H15" s="74" t="n">
        <v>12467.7756</v>
      </c>
      <c r="I15" s="74" t="s">
        <v>281</v>
      </c>
    </row>
    <row r="16" customFormat="false" ht="11.25" hidden="false" customHeight="true" outlineLevel="0" collapsed="false">
      <c r="A16" s="72" t="n">
        <v>2003</v>
      </c>
      <c r="B16" s="89" t="n">
        <v>223350.631559412</v>
      </c>
      <c r="C16" s="74" t="n">
        <v>4424.87042275</v>
      </c>
      <c r="D16" s="74" t="n">
        <v>88045.952741</v>
      </c>
      <c r="E16" s="74" t="n">
        <v>54820.54978572</v>
      </c>
      <c r="F16" s="91" t="n">
        <v>45198.0504</v>
      </c>
      <c r="G16" s="74" t="n">
        <v>17196.706</v>
      </c>
      <c r="H16" s="74" t="n">
        <v>12800.8117</v>
      </c>
      <c r="I16" s="74" t="n">
        <v>863.6906</v>
      </c>
    </row>
    <row r="17" customFormat="false" ht="11.25" hidden="false" customHeight="true" outlineLevel="0" collapsed="false">
      <c r="A17" s="72" t="n">
        <v>2004</v>
      </c>
      <c r="B17" s="89" t="n">
        <v>221384.562197657</v>
      </c>
      <c r="C17" s="74" t="n">
        <v>4297.278628</v>
      </c>
      <c r="D17" s="74" t="n">
        <v>86014.9964837145</v>
      </c>
      <c r="E17" s="74" t="n">
        <v>58651.825176</v>
      </c>
      <c r="F17" s="74" t="n">
        <v>39638.6676</v>
      </c>
      <c r="G17" s="74" t="n">
        <v>19715.358</v>
      </c>
      <c r="H17" s="74" t="n">
        <v>12522.7564</v>
      </c>
      <c r="I17" s="74" t="n">
        <v>543.68</v>
      </c>
    </row>
    <row r="18" customFormat="false" ht="11.25" hidden="false" customHeight="true" outlineLevel="0" collapsed="false">
      <c r="A18" s="72" t="n">
        <v>2005</v>
      </c>
      <c r="B18" s="89" t="n">
        <v>220633.743277</v>
      </c>
      <c r="C18" s="74" t="n">
        <v>3899.009084</v>
      </c>
      <c r="D18" s="74" t="n">
        <v>82252.417857</v>
      </c>
      <c r="E18" s="74" t="n">
        <v>56940.929736</v>
      </c>
      <c r="F18" s="74" t="n">
        <v>42320.6064</v>
      </c>
      <c r="G18" s="74" t="n">
        <v>21149.826</v>
      </c>
      <c r="H18" s="74" t="n">
        <v>13485.2762</v>
      </c>
      <c r="I18" s="74" t="n">
        <v>585.678</v>
      </c>
    </row>
    <row r="19" customFormat="false" ht="11.25" hidden="false" customHeight="true" outlineLevel="0" collapsed="false">
      <c r="A19" s="72" t="n">
        <v>2006</v>
      </c>
      <c r="B19" s="89" t="n">
        <v>221655.714958618</v>
      </c>
      <c r="C19" s="74" t="n">
        <v>3499.958294</v>
      </c>
      <c r="D19" s="74" t="n">
        <v>81649.31466256</v>
      </c>
      <c r="E19" s="74" t="n">
        <v>56658.712512</v>
      </c>
      <c r="F19" s="74" t="n">
        <v>42929.8164</v>
      </c>
      <c r="G19" s="74" t="n">
        <v>23220.461</v>
      </c>
      <c r="H19" s="74" t="n">
        <v>13496.518</v>
      </c>
      <c r="I19" s="74" t="n">
        <v>200.934</v>
      </c>
    </row>
    <row r="20" customFormat="false" ht="11.25" hidden="false" customHeight="true" outlineLevel="0" collapsed="false">
      <c r="A20" s="72" t="n">
        <v>2007</v>
      </c>
      <c r="B20" s="77" t="n">
        <v>213000.494066058</v>
      </c>
      <c r="C20" s="74" t="n">
        <v>4520.920239</v>
      </c>
      <c r="D20" s="74" t="n">
        <v>70704.076585</v>
      </c>
      <c r="E20" s="74" t="n">
        <v>54642.244952</v>
      </c>
      <c r="F20" s="77" t="n">
        <v>44801.4384</v>
      </c>
      <c r="G20" s="74" t="n">
        <v>24948.675</v>
      </c>
      <c r="H20" s="74" t="n">
        <v>12336.0338</v>
      </c>
      <c r="I20" s="74" t="n">
        <v>1047.105</v>
      </c>
    </row>
    <row r="21" customFormat="false" ht="11.25" hidden="false" customHeight="true" outlineLevel="0" collapsed="false">
      <c r="A21" s="72" t="n">
        <v>2008</v>
      </c>
      <c r="B21" s="89" t="n">
        <v>218115.416836847</v>
      </c>
      <c r="C21" s="74" t="n">
        <v>4876.228212</v>
      </c>
      <c r="D21" s="74" t="n">
        <v>76896.024052</v>
      </c>
      <c r="E21" s="74" t="n">
        <v>54811.3856827895</v>
      </c>
      <c r="F21" s="74" t="n">
        <v>45181.9188</v>
      </c>
      <c r="G21" s="74" t="n">
        <v>22169.361</v>
      </c>
      <c r="H21" s="74" t="n">
        <v>13206.759</v>
      </c>
      <c r="I21" s="74" t="n">
        <v>973.74</v>
      </c>
    </row>
    <row r="22" customFormat="false" ht="11.25" hidden="false" customHeight="true" outlineLevel="0" collapsed="false">
      <c r="A22" s="68"/>
      <c r="B22" s="89"/>
      <c r="C22" s="74"/>
      <c r="D22" s="74"/>
      <c r="E22" s="74"/>
      <c r="F22" s="74"/>
      <c r="G22" s="74"/>
      <c r="H22" s="74"/>
      <c r="I22" s="74"/>
    </row>
    <row r="23" customFormat="false" ht="11.25" hidden="false" customHeight="true" outlineLevel="0" collapsed="false">
      <c r="A23" s="70" t="s">
        <v>275</v>
      </c>
      <c r="B23" s="70"/>
      <c r="C23" s="70"/>
      <c r="D23" s="70"/>
      <c r="E23" s="70"/>
      <c r="F23" s="70"/>
      <c r="G23" s="70"/>
      <c r="H23" s="70"/>
      <c r="I23" s="70"/>
    </row>
    <row r="25" customFormat="false" ht="11.25" hidden="false" customHeight="true" outlineLevel="0" collapsed="false">
      <c r="A25" s="72" t="n">
        <v>1990</v>
      </c>
      <c r="B25" s="78" t="n">
        <v>100</v>
      </c>
      <c r="C25" s="78" t="n">
        <v>52.5395382067353</v>
      </c>
      <c r="D25" s="78" t="n">
        <v>17.4848179781119</v>
      </c>
      <c r="E25" s="78" t="n">
        <v>7.19514175299581</v>
      </c>
      <c r="F25" s="78" t="n">
        <v>13.7167538076836</v>
      </c>
      <c r="G25" s="78" t="n">
        <f aca="false">G11/B11*100</f>
        <v>0.216932419705777</v>
      </c>
      <c r="H25" s="78" t="n">
        <v>8.84681583476764</v>
      </c>
      <c r="I25" s="74" t="s">
        <v>281</v>
      </c>
    </row>
    <row r="26" customFormat="false" ht="11.25" hidden="false" customHeight="true" outlineLevel="0" collapsed="false">
      <c r="A26" s="72" t="n">
        <v>1995</v>
      </c>
      <c r="B26" s="78" t="n">
        <v>100</v>
      </c>
      <c r="C26" s="78" t="n">
        <v>9.21311338828642</v>
      </c>
      <c r="D26" s="78" t="n">
        <v>45.4913967675603</v>
      </c>
      <c r="E26" s="78" t="n">
        <v>20.9499367568585</v>
      </c>
      <c r="F26" s="78" t="n">
        <v>15.6287935077566</v>
      </c>
      <c r="G26" s="78" t="n">
        <f aca="false">G12/B12*100</f>
        <v>0.246461860821074</v>
      </c>
      <c r="H26" s="78" t="n">
        <v>8.47040123269867</v>
      </c>
      <c r="I26" s="74" t="s">
        <v>281</v>
      </c>
    </row>
    <row r="27" customFormat="false" ht="11.25" hidden="false" customHeight="true" outlineLevel="0" collapsed="false">
      <c r="A27" s="72" t="n">
        <v>2000</v>
      </c>
      <c r="B27" s="78" t="n">
        <v>100</v>
      </c>
      <c r="C27" s="78" t="n">
        <v>2.92216179198859</v>
      </c>
      <c r="D27" s="78" t="n">
        <v>45.1844922244824</v>
      </c>
      <c r="E27" s="78" t="n">
        <v>26.9043066463644</v>
      </c>
      <c r="F27" s="78" t="n">
        <v>18.0592608694104</v>
      </c>
      <c r="G27" s="78" t="n">
        <v>0.942643911699104</v>
      </c>
      <c r="H27" s="78" t="n">
        <v>5.98713455605502</v>
      </c>
      <c r="I27" s="74" t="s">
        <v>281</v>
      </c>
    </row>
    <row r="28" customFormat="false" ht="11.25" hidden="false" customHeight="true" outlineLevel="0" collapsed="false">
      <c r="A28" s="72" t="n">
        <v>2001</v>
      </c>
      <c r="B28" s="78" t="n">
        <v>100</v>
      </c>
      <c r="C28" s="78" t="n">
        <v>2.37334424679379</v>
      </c>
      <c r="D28" s="78" t="n">
        <v>44.6231159933928</v>
      </c>
      <c r="E28" s="78" t="n">
        <v>27.4626719068988</v>
      </c>
      <c r="F28" s="78" t="n">
        <v>18.2651083622356</v>
      </c>
      <c r="G28" s="78" t="n">
        <f aca="false">G14/B14*100</f>
        <v>1.15579996369733</v>
      </c>
      <c r="H28" s="78" t="n">
        <v>6.11995952698167</v>
      </c>
      <c r="I28" s="74" t="s">
        <v>281</v>
      </c>
    </row>
    <row r="29" customFormat="false" ht="11.25" hidden="false" customHeight="true" outlineLevel="0" collapsed="false">
      <c r="A29" s="72" t="n">
        <v>2002</v>
      </c>
      <c r="B29" s="78" t="n">
        <v>100</v>
      </c>
      <c r="C29" s="78" t="n">
        <v>2.28260593760715</v>
      </c>
      <c r="D29" s="78" t="n">
        <v>41.7667435716883</v>
      </c>
      <c r="E29" s="78" t="n">
        <v>25.3745403147482</v>
      </c>
      <c r="F29" s="78" t="n">
        <v>21.092478285611</v>
      </c>
      <c r="G29" s="78" t="n">
        <f aca="false">G15/B15*100</f>
        <v>3.7918108087666</v>
      </c>
      <c r="H29" s="78" t="n">
        <v>5.69182108157865</v>
      </c>
      <c r="I29" s="74" t="s">
        <v>281</v>
      </c>
    </row>
    <row r="30" customFormat="false" ht="11.25" hidden="false" customHeight="true" outlineLevel="0" collapsed="false">
      <c r="A30" s="72" t="n">
        <v>2003</v>
      </c>
      <c r="B30" s="78" t="n">
        <v>100</v>
      </c>
      <c r="C30" s="78" t="n">
        <f aca="false">C16/$B$16*100</f>
        <v>1.981131815861</v>
      </c>
      <c r="D30" s="78" t="n">
        <f aca="false">D16/$B$16*100</f>
        <v>39.420507623494</v>
      </c>
      <c r="E30" s="78" t="n">
        <f aca="false">E16/$B$16*100</f>
        <v>24.5446137326625</v>
      </c>
      <c r="F30" s="78" t="n">
        <f aca="false">F16/$B$16*100</f>
        <v>20.2363656124147</v>
      </c>
      <c r="G30" s="78" t="n">
        <f aca="false">G16/$B$16*100</f>
        <v>7.69942125524082</v>
      </c>
      <c r="H30" s="78" t="n">
        <f aca="false">H16/$B$16*100</f>
        <v>5.73126281785101</v>
      </c>
      <c r="I30" s="78" t="n">
        <f aca="false">I16/$B$16*100</f>
        <v>0.386697182797199</v>
      </c>
    </row>
    <row r="31" customFormat="false" ht="11.25" hidden="false" customHeight="true" outlineLevel="0" collapsed="false">
      <c r="A31" s="72" t="n">
        <v>2004</v>
      </c>
      <c r="B31" s="78" t="n">
        <v>100</v>
      </c>
      <c r="C31" s="78" t="n">
        <f aca="false">C17/$B$17*100</f>
        <v>1.94109227190074</v>
      </c>
      <c r="D31" s="78" t="n">
        <f aca="false">D17/$B$17*100</f>
        <v>38.8532044103954</v>
      </c>
      <c r="E31" s="78" t="n">
        <f aca="false">E17/$B$17*100</f>
        <v>26.4931866042378</v>
      </c>
      <c r="F31" s="78" t="n">
        <f aca="false">F17/$B$17*100</f>
        <v>17.9048923766463</v>
      </c>
      <c r="G31" s="78" t="n">
        <f aca="false">G17/$B$17*100</f>
        <v>8.90548004083398</v>
      </c>
      <c r="H31" s="78" t="n">
        <f aca="false">H17/$B$17*100</f>
        <v>5.65656262373861</v>
      </c>
      <c r="I31" s="78" t="n">
        <f aca="false">I17/$B$17*100</f>
        <v>0.245581712926573</v>
      </c>
    </row>
    <row r="32" customFormat="false" ht="11.25" hidden="false" customHeight="true" outlineLevel="0" collapsed="false">
      <c r="A32" s="72" t="n">
        <v>2005</v>
      </c>
      <c r="B32" s="78" t="n">
        <v>100</v>
      </c>
      <c r="C32" s="78" t="n">
        <f aca="false">C18/$B$18*100</f>
        <v>1.7671862091851</v>
      </c>
      <c r="D32" s="78" t="n">
        <f aca="false">D18/$B$18*100</f>
        <v>37.2800717765706</v>
      </c>
      <c r="E32" s="78" t="n">
        <f aca="false">E18/$B$18*100</f>
        <v>25.8078972374194</v>
      </c>
      <c r="F32" s="78" t="n">
        <f aca="false">F18/$B$18*100</f>
        <v>19.1813843936227</v>
      </c>
      <c r="G32" s="78" t="n">
        <f aca="false">G18/$B$18*100</f>
        <v>9.58594351247847</v>
      </c>
      <c r="H32" s="78" t="n">
        <f aca="false">H18/$B$18*100</f>
        <v>6.11206427435244</v>
      </c>
      <c r="I32" s="78" t="n">
        <f aca="false">I18/$B$18*100</f>
        <v>0.265452596371307</v>
      </c>
    </row>
    <row r="33" customFormat="false" ht="11.25" hidden="false" customHeight="true" outlineLevel="0" collapsed="false">
      <c r="A33" s="72" t="n">
        <v>2006</v>
      </c>
      <c r="B33" s="78" t="n">
        <v>100</v>
      </c>
      <c r="C33" s="78" t="n">
        <f aca="false">C19/$B$19*100</f>
        <v>1.57900656640115</v>
      </c>
      <c r="D33" s="78" t="n">
        <f aca="false">D19/$B$19*100</f>
        <v>36.8360972230306</v>
      </c>
      <c r="E33" s="78" t="n">
        <f aca="false">E19/$B$19*100</f>
        <v>25.561584334777</v>
      </c>
      <c r="F33" s="78" t="n">
        <f aca="false">F19/$B$19*100</f>
        <v>19.3677913551721</v>
      </c>
      <c r="G33" s="78" t="n">
        <f aca="false">G19/$B$19*100</f>
        <v>10.475913514946</v>
      </c>
      <c r="H33" s="78" t="n">
        <f aca="false">H19/$B$19*100</f>
        <v>6.08895556900924</v>
      </c>
      <c r="I33" s="78" t="n">
        <f aca="false">I19/$B$19*100</f>
        <v>0.0906513960343921</v>
      </c>
    </row>
    <row r="34" customFormat="false" ht="11.25" hidden="false" customHeight="true" outlineLevel="0" collapsed="false">
      <c r="A34" s="72" t="n">
        <v>2007</v>
      </c>
      <c r="B34" s="78" t="n">
        <v>100</v>
      </c>
      <c r="C34" s="78" t="n">
        <f aca="false">C20/$B$20*100</f>
        <v>2.12249284154145</v>
      </c>
      <c r="D34" s="79" t="n">
        <f aca="false">D20/$B$20*100</f>
        <v>33.1943251563879</v>
      </c>
      <c r="E34" s="79" t="n">
        <f aca="false">E20/$B$20*100</f>
        <v>25.6535766227161</v>
      </c>
      <c r="F34" s="79" t="n">
        <f aca="false">F20/$B$20*100</f>
        <v>21.0334903665086</v>
      </c>
      <c r="G34" s="79" t="n">
        <f aca="false">G20/$B$20*100</f>
        <v>11.7129657888318</v>
      </c>
      <c r="H34" s="79" t="n">
        <f aca="false">H20/$B$20*100</f>
        <v>5.79155173047356</v>
      </c>
      <c r="I34" s="78" t="n">
        <f aca="false">I20/$B$20*100</f>
        <v>0.491597451260025</v>
      </c>
    </row>
    <row r="35" customFormat="false" ht="11.25" hidden="false" customHeight="true" outlineLevel="0" collapsed="false">
      <c r="A35" s="72" t="n">
        <v>2008</v>
      </c>
      <c r="B35" s="78" t="n">
        <v>100</v>
      </c>
      <c r="C35" s="78" t="n">
        <f aca="false">C21/$B$21*100</f>
        <v>2.23561831745597</v>
      </c>
      <c r="D35" s="78" t="n">
        <f aca="false">D21/$B$21*100</f>
        <v>35.2547404338315</v>
      </c>
      <c r="E35" s="78" t="n">
        <f aca="false">E21/$B$21*100</f>
        <v>25.1295330140689</v>
      </c>
      <c r="F35" s="78" t="n">
        <f aca="false">F21/$B$21*100</f>
        <v>20.7146837464481</v>
      </c>
      <c r="G35" s="78" t="n">
        <f aca="false">G21/$B$21*100</f>
        <v>10.1640504470085</v>
      </c>
      <c r="H35" s="78" t="n">
        <f aca="false">H21/$B$21*100</f>
        <v>6.05494063259124</v>
      </c>
      <c r="I35" s="78" t="n">
        <f aca="false">I21/$B$21*100</f>
        <v>0.4464333673068</v>
      </c>
    </row>
    <row r="36" customFormat="false" ht="11.25" hidden="false" customHeight="true" outlineLevel="0" collapsed="false">
      <c r="A36" s="68"/>
      <c r="B36" s="74"/>
      <c r="C36" s="78"/>
      <c r="D36" s="78"/>
      <c r="E36" s="78"/>
      <c r="F36" s="78"/>
      <c r="G36" s="78"/>
      <c r="H36" s="78"/>
      <c r="I36" s="78"/>
    </row>
    <row r="37" customFormat="false" ht="11.25" hidden="false" customHeight="true" outlineLevel="0" collapsed="false">
      <c r="A37" s="70" t="s">
        <v>276</v>
      </c>
      <c r="B37" s="70"/>
      <c r="C37" s="70"/>
      <c r="D37" s="70"/>
      <c r="E37" s="70"/>
      <c r="F37" s="70"/>
      <c r="G37" s="70"/>
      <c r="H37" s="70"/>
      <c r="I37" s="70"/>
    </row>
    <row r="38" s="78" customFormat="true" ht="11.25" hidden="false" customHeight="true" outlineLevel="0" collapsed="false"/>
    <row r="39" customFormat="false" ht="11.25" hidden="false" customHeight="true" outlineLevel="0" collapsed="false">
      <c r="A39" s="72" t="n">
        <v>1990</v>
      </c>
      <c r="B39" s="78" t="n">
        <v>100</v>
      </c>
      <c r="C39" s="78" t="n">
        <v>100</v>
      </c>
      <c r="D39" s="78" t="n">
        <v>100</v>
      </c>
      <c r="E39" s="78" t="n">
        <v>100</v>
      </c>
      <c r="F39" s="78" t="n">
        <v>100</v>
      </c>
      <c r="G39" s="78" t="n">
        <v>100</v>
      </c>
      <c r="H39" s="78" t="n">
        <v>100</v>
      </c>
      <c r="I39" s="78" t="s">
        <v>282</v>
      </c>
    </row>
    <row r="40" customFormat="false" ht="11.25" hidden="false" customHeight="true" outlineLevel="0" collapsed="false">
      <c r="A40" s="72" t="n">
        <v>1995</v>
      </c>
      <c r="B40" s="78" t="n">
        <v>65.8822282308082</v>
      </c>
      <c r="C40" s="83" t="n">
        <f aca="false">C12/$C$11*100</f>
        <v>11.5528316327224</v>
      </c>
      <c r="D40" s="78" t="n">
        <v>171.410110653168</v>
      </c>
      <c r="E40" s="78" t="n">
        <v>191.827841927044</v>
      </c>
      <c r="F40" s="78" t="n">
        <v>75.0658468677494</v>
      </c>
      <c r="G40" s="78" t="n">
        <f aca="false">G12/$G$11*100</f>
        <v>74.8502994011976</v>
      </c>
      <c r="H40" s="78" t="n">
        <v>63.0790690845019</v>
      </c>
      <c r="I40" s="78" t="s">
        <v>282</v>
      </c>
    </row>
    <row r="41" customFormat="false" ht="11.25" hidden="false" customHeight="true" outlineLevel="0" collapsed="false">
      <c r="A41" s="72" t="n">
        <v>2000</v>
      </c>
      <c r="B41" s="78" t="n">
        <v>66.4767143422587</v>
      </c>
      <c r="C41" s="83" t="n">
        <v>3.69732436443428</v>
      </c>
      <c r="D41" s="78" t="n">
        <v>171.789982947897</v>
      </c>
      <c r="E41" s="78" t="n">
        <v>248.57187931874</v>
      </c>
      <c r="F41" s="78" t="n">
        <v>87.5221894976088</v>
      </c>
      <c r="G41" s="78" t="n">
        <f aca="false">G13/$G$11*100</f>
        <v>288.863555431138</v>
      </c>
      <c r="H41" s="78" t="n">
        <v>44.9885067175685</v>
      </c>
      <c r="I41" s="78" t="s">
        <v>282</v>
      </c>
    </row>
    <row r="42" customFormat="false" ht="11.25" hidden="false" customHeight="true" outlineLevel="0" collapsed="false">
      <c r="A42" s="72" t="n">
        <v>2001</v>
      </c>
      <c r="B42" s="78" t="n">
        <v>69.2679354786847</v>
      </c>
      <c r="C42" s="83" t="n">
        <f aca="false">C14/$C$11*100</f>
        <v>3.12900839571036</v>
      </c>
      <c r="D42" s="78" t="n">
        <v>176.779141959473</v>
      </c>
      <c r="E42" s="78" t="n">
        <v>264.384309722224</v>
      </c>
      <c r="F42" s="78" t="n">
        <v>92.2365718073773</v>
      </c>
      <c r="G42" s="78" t="n">
        <f aca="false">G14/$G$11*100</f>
        <v>369.054461385886</v>
      </c>
      <c r="H42" s="78" t="n">
        <v>47.9174620071948</v>
      </c>
      <c r="I42" s="78" t="s">
        <v>282</v>
      </c>
    </row>
    <row r="43" customFormat="false" ht="11.25" hidden="false" customHeight="true" outlineLevel="0" collapsed="false">
      <c r="A43" s="72" t="n">
        <v>2002</v>
      </c>
      <c r="B43" s="78" t="n">
        <v>71.1353930009937</v>
      </c>
      <c r="C43" s="83" t="n">
        <f aca="false">C15/$C$11*100</f>
        <v>3.0905119454832</v>
      </c>
      <c r="D43" s="78" t="n">
        <v>169.924200644416</v>
      </c>
      <c r="E43" s="78" t="n">
        <v>250.867593645062</v>
      </c>
      <c r="F43" s="78" t="n">
        <v>109.386065628107</v>
      </c>
      <c r="G43" s="80" t="n">
        <f aca="false">G15/$G$11*100</f>
        <v>1243.39161676647</v>
      </c>
      <c r="H43" s="78" t="n">
        <v>45.7667410615961</v>
      </c>
      <c r="I43" s="78" t="s">
        <v>282</v>
      </c>
    </row>
    <row r="44" customFormat="false" ht="11.25" hidden="false" customHeight="true" outlineLevel="0" collapsed="false">
      <c r="A44" s="72" t="n">
        <v>2003</v>
      </c>
      <c r="B44" s="83" t="n">
        <f aca="false">B16/B11*100</f>
        <v>72.5329235733486</v>
      </c>
      <c r="C44" s="78" t="n">
        <f aca="false">C16/$C$11*100</f>
        <v>2.73503132104336</v>
      </c>
      <c r="D44" s="78" t="n">
        <f aca="false">D16/D11*100</f>
        <v>163.529564348731</v>
      </c>
      <c r="E44" s="78" t="n">
        <f aca="false">E16/E11*100</f>
        <v>247.429814884095</v>
      </c>
      <c r="F44" s="78" t="n">
        <f aca="false">F16/F11*100</f>
        <v>107.008026895213</v>
      </c>
      <c r="G44" s="80" t="n">
        <f aca="false">G16/G11*100</f>
        <v>2574.35718562874</v>
      </c>
      <c r="H44" s="78" t="n">
        <f aca="false">H16/H11*100</f>
        <v>46.9892507892225</v>
      </c>
      <c r="I44" s="78" t="s">
        <v>282</v>
      </c>
    </row>
    <row r="45" customFormat="false" ht="11.25" hidden="false" customHeight="true" outlineLevel="0" collapsed="false">
      <c r="A45" s="72" t="n">
        <v>2004</v>
      </c>
      <c r="B45" s="83" t="n">
        <f aca="false">B17/B11*100</f>
        <v>71.8944442560506</v>
      </c>
      <c r="C45" s="83" t="n">
        <f aca="false">C17/$C$11*100</f>
        <v>2.65616628735668</v>
      </c>
      <c r="D45" s="78" t="n">
        <f aca="false">D17/D11*100</f>
        <v>159.757427394949</v>
      </c>
      <c r="E45" s="78" t="n">
        <f aca="false">E17/E11*100</f>
        <v>264.722085105615</v>
      </c>
      <c r="F45" s="78" t="n">
        <f aca="false">F17/F11*100</f>
        <v>93.8459860788863</v>
      </c>
      <c r="G45" s="80" t="n">
        <f aca="false">G17/G11*100</f>
        <v>2951.40089820359</v>
      </c>
      <c r="H45" s="78" t="n">
        <f aca="false">H17/H11*100</f>
        <v>45.968564716247</v>
      </c>
      <c r="I45" s="78" t="s">
        <v>282</v>
      </c>
    </row>
    <row r="46" customFormat="false" ht="11.25" hidden="false" customHeight="true" outlineLevel="0" collapsed="false">
      <c r="A46" s="72" t="n">
        <v>2005</v>
      </c>
      <c r="B46" s="83" t="n">
        <f aca="false">B18/$B$11*100</f>
        <v>71.6506164638067</v>
      </c>
      <c r="C46" s="83" t="n">
        <f aca="false">C18/$C$11*100</f>
        <v>2.40999417993016</v>
      </c>
      <c r="D46" s="78" t="n">
        <f aca="false">D18/$D$11*100</f>
        <v>152.769112492339</v>
      </c>
      <c r="E46" s="78" t="n">
        <f aca="false">E18/$E$11*100</f>
        <v>257.00004394295</v>
      </c>
      <c r="F46" s="78" t="n">
        <f aca="false">F18/$F$11*100</f>
        <v>100.195573654056</v>
      </c>
      <c r="G46" s="80" t="n">
        <f aca="false">G18/$G$11*100</f>
        <v>3166.14161676647</v>
      </c>
      <c r="H46" s="78" t="n">
        <f aca="false">H18/$H$11*100</f>
        <v>49.5017847441451</v>
      </c>
      <c r="I46" s="78" t="s">
        <v>282</v>
      </c>
    </row>
    <row r="47" customFormat="false" ht="11.25" hidden="false" customHeight="true" outlineLevel="0" collapsed="false">
      <c r="A47" s="72" t="n">
        <v>2006</v>
      </c>
      <c r="B47" s="83" t="n">
        <f aca="false">B19/$B$11*100</f>
        <v>71.9825008796213</v>
      </c>
      <c r="C47" s="83" t="n">
        <f aca="false">C19/$C$11*100</f>
        <v>2.16333918101184</v>
      </c>
      <c r="D47" s="78" t="n">
        <f aca="false">D19/$D$11*100</f>
        <v>151.648956487732</v>
      </c>
      <c r="E47" s="78" t="n">
        <f aca="false">E19/$E$11*100</f>
        <v>255.726270590359</v>
      </c>
      <c r="F47" s="78" t="n">
        <f aca="false">F19/$F$11*100</f>
        <v>101.637900468772</v>
      </c>
      <c r="G47" s="80" t="n">
        <f aca="false">G19/$G$11*100</f>
        <v>3476.11691616767</v>
      </c>
      <c r="H47" s="78" t="n">
        <f aca="false">H19/$H$11*100</f>
        <v>49.543051170986</v>
      </c>
      <c r="I47" s="78" t="s">
        <v>282</v>
      </c>
    </row>
    <row r="48" customFormat="false" ht="11.25" hidden="false" customHeight="true" outlineLevel="0" collapsed="false">
      <c r="A48" s="72" t="n">
        <v>2007</v>
      </c>
      <c r="B48" s="79" t="n">
        <f aca="false">B20/$B$11*100</f>
        <v>69.1717254135868</v>
      </c>
      <c r="C48" s="83" t="n">
        <f aca="false">C20/$C$11*100</f>
        <v>2.79440012300275</v>
      </c>
      <c r="D48" s="78" t="n">
        <f aca="false">D20/$D$11*100</f>
        <v>131.320140014116</v>
      </c>
      <c r="E48" s="78" t="n">
        <f aca="false">E20/$E$11*100</f>
        <v>246.625044917855</v>
      </c>
      <c r="F48" s="79" t="n">
        <f aca="false">F20/$F$11*100</f>
        <v>106.069033571665</v>
      </c>
      <c r="G48" s="80" t="n">
        <f aca="false">G20/$G$11*100</f>
        <v>3734.83158682635</v>
      </c>
      <c r="H48" s="78" t="n">
        <f aca="false">H20/$H$11*100</f>
        <v>45.2831429410469</v>
      </c>
      <c r="I48" s="78" t="s">
        <v>282</v>
      </c>
    </row>
    <row r="49" customFormat="false" ht="11.25" hidden="false" customHeight="true" outlineLevel="0" collapsed="false">
      <c r="A49" s="72" t="n">
        <v>2008</v>
      </c>
      <c r="B49" s="83" t="n">
        <f aca="false">B21/$B$11*100</f>
        <v>70.8327921400472</v>
      </c>
      <c r="C49" s="83" t="n">
        <f aca="false">C21/$C$11*100</f>
        <v>3.01401749976821</v>
      </c>
      <c r="D49" s="78" t="n">
        <f aca="false">D21/$D$11*100</f>
        <v>142.82057177987</v>
      </c>
      <c r="E49" s="78" t="n">
        <f aca="false">E21/$E$11*100</f>
        <v>247.388453162978</v>
      </c>
      <c r="F49" s="78" t="n">
        <f aca="false">F21/$F$11*100</f>
        <v>106.969834745963</v>
      </c>
      <c r="G49" s="80" t="n">
        <f aca="false">G21/$G$11*100</f>
        <v>3318.76661676647</v>
      </c>
      <c r="H49" s="78" t="n">
        <f aca="false">H21/$H$11*100</f>
        <v>48.4794031275237</v>
      </c>
      <c r="I49" s="78" t="s">
        <v>282</v>
      </c>
    </row>
    <row r="50" customFormat="false" ht="11.25" hidden="false" customHeight="true" outlineLevel="0" collapsed="false">
      <c r="A50" s="68"/>
      <c r="B50" s="78"/>
      <c r="C50" s="78"/>
      <c r="D50" s="78"/>
      <c r="E50" s="78"/>
      <c r="F50" s="78"/>
      <c r="G50" s="78"/>
      <c r="H50" s="78"/>
      <c r="I50" s="78"/>
    </row>
    <row r="51" customFormat="false" ht="11.25" hidden="false" customHeight="true" outlineLevel="0" collapsed="false">
      <c r="A51" s="70" t="s">
        <v>279</v>
      </c>
      <c r="B51" s="70"/>
      <c r="C51" s="70"/>
      <c r="D51" s="70"/>
      <c r="E51" s="70"/>
      <c r="F51" s="70"/>
      <c r="G51" s="70"/>
      <c r="H51" s="70"/>
      <c r="I51" s="70"/>
    </row>
    <row r="53" customFormat="false" ht="11.25" hidden="false" customHeight="true" outlineLevel="0" collapsed="false">
      <c r="A53" s="72" t="n">
        <v>1990</v>
      </c>
      <c r="B53" s="92" t="n">
        <v>-10.8152413169907</v>
      </c>
      <c r="C53" s="82" t="n">
        <f aca="false">C11/192305*100-100</f>
        <v>-15.8706221887106</v>
      </c>
      <c r="D53" s="83" t="n">
        <v>11.0192383034002</v>
      </c>
      <c r="E53" s="82" t="n">
        <v>-13.6218323586745</v>
      </c>
      <c r="F53" s="82" t="n">
        <v>-12.467360218842</v>
      </c>
      <c r="G53" s="75" t="s">
        <v>280</v>
      </c>
      <c r="H53" s="75" t="s">
        <v>280</v>
      </c>
      <c r="I53" s="75" t="s">
        <v>280</v>
      </c>
    </row>
    <row r="54" customFormat="false" ht="11.25" hidden="false" customHeight="true" outlineLevel="0" collapsed="false">
      <c r="A54" s="72" t="n">
        <v>1995</v>
      </c>
      <c r="B54" s="81" t="n">
        <v>4.83105041862311</v>
      </c>
      <c r="C54" s="82" t="n">
        <f aca="false">C12/23808*100-100</f>
        <v>-21.4938312457997</v>
      </c>
      <c r="D54" s="83" t="n">
        <v>5.83591476694036</v>
      </c>
      <c r="E54" s="83" t="n">
        <v>22.7299354818243</v>
      </c>
      <c r="F54" s="83" t="n">
        <v>7.79693468874309</v>
      </c>
      <c r="G54" s="83" t="n">
        <f aca="false">G12/297*100-100</f>
        <v>68.3501683501684</v>
      </c>
      <c r="H54" s="82" t="n">
        <v>-5.4473423572136</v>
      </c>
      <c r="I54" s="78" t="s">
        <v>282</v>
      </c>
    </row>
    <row r="55" customFormat="false" ht="11.25" hidden="false" customHeight="true" outlineLevel="0" collapsed="false">
      <c r="A55" s="72" t="n">
        <v>2000</v>
      </c>
      <c r="B55" s="81" t="n">
        <v>-0.614115460767252</v>
      </c>
      <c r="C55" s="82" t="n">
        <v>-20.1809931776436</v>
      </c>
      <c r="D55" s="83" t="n">
        <v>-2.13191472547076</v>
      </c>
      <c r="E55" s="83" t="n">
        <v>1.79245784214453</v>
      </c>
      <c r="F55" s="83" t="n">
        <v>5.7389588040836</v>
      </c>
      <c r="G55" s="83" t="n">
        <v>15.8296556628181</v>
      </c>
      <c r="H55" s="83" t="n">
        <v>-7.3870846981326</v>
      </c>
      <c r="I55" s="78" t="s">
        <v>282</v>
      </c>
    </row>
    <row r="56" customFormat="false" ht="11.25" hidden="false" customHeight="true" outlineLevel="0" collapsed="false">
      <c r="A56" s="72" t="n">
        <v>2001</v>
      </c>
      <c r="B56" s="81" t="n">
        <v>4.19879526845331</v>
      </c>
      <c r="C56" s="82" t="n">
        <f aca="false">C14/C13*100-100</f>
        <v>-15.3710065092133</v>
      </c>
      <c r="D56" s="83" t="n">
        <v>2.90421998184229</v>
      </c>
      <c r="E56" s="83" t="n">
        <v>6.36131104082311</v>
      </c>
      <c r="F56" s="83" t="n">
        <v>5.38649951152932</v>
      </c>
      <c r="G56" s="83" t="n">
        <f aca="false">G14/G13*100-100</f>
        <v>27.7608249455562</v>
      </c>
      <c r="H56" s="83" t="n">
        <v>6.51045234289256</v>
      </c>
      <c r="I56" s="78" t="s">
        <v>282</v>
      </c>
    </row>
    <row r="57" customFormat="false" ht="11.25" hidden="false" customHeight="true" outlineLevel="0" collapsed="false">
      <c r="A57" s="72" t="n">
        <v>2002</v>
      </c>
      <c r="B57" s="81" t="n">
        <v>2.6959913117141</v>
      </c>
      <c r="C57" s="82" t="n">
        <f aca="false">C15/C14*100-100</f>
        <v>-1.23030830725573</v>
      </c>
      <c r="D57" s="83" t="n">
        <v>-3.87768672201656</v>
      </c>
      <c r="E57" s="83" t="n">
        <v>-5.11252581189979</v>
      </c>
      <c r="F57" s="81" t="n">
        <v>18.5929436498837</v>
      </c>
      <c r="G57" s="83" t="n">
        <f aca="false">G15/G14*100-100</f>
        <v>236.91277219553</v>
      </c>
      <c r="H57" s="83" t="n">
        <v>-4.48838660377248</v>
      </c>
      <c r="I57" s="78" t="s">
        <v>282</v>
      </c>
    </row>
    <row r="58" customFormat="false" ht="11.25" hidden="false" customHeight="true" outlineLevel="0" collapsed="false">
      <c r="A58" s="72" t="n">
        <v>2003</v>
      </c>
      <c r="B58" s="81" t="n">
        <f aca="false">B16/B15*100-100</f>
        <v>1.96460652482138</v>
      </c>
      <c r="C58" s="82" t="n">
        <f aca="false">C16/C15*100-100</f>
        <v>-11.5023216447806</v>
      </c>
      <c r="D58" s="83" t="n">
        <f aca="false">D16/D15*100-100</f>
        <v>-3.76322870517241</v>
      </c>
      <c r="E58" s="83" t="n">
        <f aca="false">E16/E15*100-100</f>
        <v>-1.37035585625762</v>
      </c>
      <c r="F58" s="82" t="n">
        <f aca="false">F16/F15*100-100</f>
        <v>-2.17398689608184</v>
      </c>
      <c r="G58" s="81" t="n">
        <f aca="false">G16/G15*100-100</f>
        <v>107.043151241726</v>
      </c>
      <c r="H58" s="81" t="n">
        <f aca="false">H16/H15*100-100</f>
        <v>2.67117496083264</v>
      </c>
      <c r="I58" s="78" t="s">
        <v>282</v>
      </c>
    </row>
    <row r="59" customFormat="false" ht="11.25" hidden="false" customHeight="true" outlineLevel="0" collapsed="false">
      <c r="A59" s="72" t="n">
        <v>2004</v>
      </c>
      <c r="B59" s="81" t="n">
        <f aca="false">B17/B16*100-100</f>
        <v>-0.880261384545307</v>
      </c>
      <c r="C59" s="82" t="n">
        <f aca="false">C17/C16*100-100</f>
        <v>-2.88351482777892</v>
      </c>
      <c r="D59" s="83" t="n">
        <f aca="false">D17/D16*100-100</f>
        <v>-2.30670030144363</v>
      </c>
      <c r="E59" s="81" t="n">
        <f aca="false">E17/E16*100-100</f>
        <v>6.98875769260887</v>
      </c>
      <c r="F59" s="82" t="n">
        <f aca="false">F17/F16*100-100</f>
        <v>-12.3000500039267</v>
      </c>
      <c r="G59" s="81" t="n">
        <f aca="false">G17/G16*100-100</f>
        <v>14.6461304856872</v>
      </c>
      <c r="H59" s="83" t="n">
        <f aca="false">H17/H16*100-100</f>
        <v>-2.17216928517119</v>
      </c>
      <c r="I59" s="83" t="n">
        <f aca="false">I17/I16*100-100</f>
        <v>-37.0515321111519</v>
      </c>
    </row>
    <row r="60" customFormat="false" ht="11.25" hidden="false" customHeight="true" outlineLevel="0" collapsed="false">
      <c r="A60" s="72" t="n">
        <v>2005</v>
      </c>
      <c r="B60" s="81" t="n">
        <f aca="false">B18/B17*100-100</f>
        <v>-0.339146918467762</v>
      </c>
      <c r="C60" s="82" t="n">
        <f aca="false">C18/C17*100-100</f>
        <v>-9.26794789160223</v>
      </c>
      <c r="D60" s="83" t="n">
        <f aca="false">D18/D17*100-100</f>
        <v>-4.37432864096765</v>
      </c>
      <c r="E60" s="83" t="n">
        <f aca="false">E18/E17*100-100</f>
        <v>-2.91703699734154</v>
      </c>
      <c r="F60" s="81" t="n">
        <f aca="false">F18/F17*100-100</f>
        <v>6.76596606895032</v>
      </c>
      <c r="G60" s="81" t="n">
        <f aca="false">G18/G17*100-100</f>
        <v>7.27589121130843</v>
      </c>
      <c r="H60" s="83" t="n">
        <f aca="false">H18/H17*100-100</f>
        <v>7.68616564321253</v>
      </c>
      <c r="I60" s="83" t="n">
        <f aca="false">I18/I17*100-100</f>
        <v>7.7247645673926</v>
      </c>
    </row>
    <row r="61" customFormat="false" ht="11.25" hidden="false" customHeight="true" outlineLevel="0" collapsed="false">
      <c r="A61" s="72" t="n">
        <v>2006</v>
      </c>
      <c r="B61" s="81" t="n">
        <f aca="false">B19/B18*100-100</f>
        <v>0.463198269874198</v>
      </c>
      <c r="C61" s="82" t="n">
        <f aca="false">C19/C18*100-100</f>
        <v>-10.2346719744139</v>
      </c>
      <c r="D61" s="83" t="n">
        <f aca="false">D19/D18*100-100</f>
        <v>-0.733234608967422</v>
      </c>
      <c r="E61" s="83" t="n">
        <f aca="false">E19/E18*100-100</f>
        <v>-0.495631569959372</v>
      </c>
      <c r="F61" s="81" t="n">
        <f aca="false">F19/F18*100-100</f>
        <v>1.43951150945702</v>
      </c>
      <c r="G61" s="81" t="n">
        <f aca="false">G19/G18*100-100</f>
        <v>9.79031695107095</v>
      </c>
      <c r="H61" s="83" t="n">
        <f aca="false">H19/H18*100-100</f>
        <v>0.0833635131626096</v>
      </c>
      <c r="I61" s="83" t="n">
        <f aca="false">I19/I18*100-100</f>
        <v>-65.6920697038304</v>
      </c>
    </row>
    <row r="62" customFormat="false" ht="11.25" hidden="false" customHeight="true" outlineLevel="0" collapsed="false">
      <c r="A62" s="72" t="n">
        <v>2007</v>
      </c>
      <c r="B62" s="93" t="n">
        <f aca="false">B20/B19*100-100</f>
        <v>-3.90480385050117</v>
      </c>
      <c r="C62" s="81" t="n">
        <f aca="false">C20/C19*100-100</f>
        <v>29.170688883643</v>
      </c>
      <c r="D62" s="83" t="n">
        <f aca="false">D20/D19*100-100</f>
        <v>-13.4051805857703</v>
      </c>
      <c r="E62" s="83" t="n">
        <f aca="false">E20/E19*100-100</f>
        <v>-3.55897172843967</v>
      </c>
      <c r="F62" s="93" t="n">
        <f aca="false">F20/F19*100-100</f>
        <v>4.35972514431712</v>
      </c>
      <c r="G62" s="81" t="n">
        <f aca="false">G20/G19*100-100</f>
        <v>7.44263432151497</v>
      </c>
      <c r="H62" s="83" t="n">
        <f aca="false">H20/H19*100-100</f>
        <v>-8.59839700876923</v>
      </c>
      <c r="I62" s="83" t="n">
        <f aca="false">I20/I19*100-100</f>
        <v>421.11887485443</v>
      </c>
    </row>
    <row r="63" customFormat="false" ht="11.25" hidden="false" customHeight="true" outlineLevel="0" collapsed="false">
      <c r="A63" s="72" t="n">
        <v>2008</v>
      </c>
      <c r="B63" s="81" t="n">
        <f aca="false">B21/B20*100-100</f>
        <v>2.40136662274742</v>
      </c>
      <c r="C63" s="81" t="n">
        <f aca="false">C21/C20*100-100</f>
        <v>7.85919578794851</v>
      </c>
      <c r="D63" s="83" t="n">
        <f aca="false">D21/D20*100-100</f>
        <v>8.75755368865623</v>
      </c>
      <c r="E63" s="83" t="n">
        <f aca="false">E21/E20*100-100</f>
        <v>0.309542060246642</v>
      </c>
      <c r="F63" s="81" t="n">
        <f aca="false">F21/F20*100-100</f>
        <v>0.84925933985194</v>
      </c>
      <c r="G63" s="81" t="n">
        <f aca="false">G21/G20*100-100</f>
        <v>-11.1401266800742</v>
      </c>
      <c r="H63" s="83" t="n">
        <f aca="false">H21/H20*100-100</f>
        <v>7.05838857218437</v>
      </c>
      <c r="I63" s="83" t="n">
        <f aca="false">I21/I20*100-100</f>
        <v>-7.00646067013336</v>
      </c>
    </row>
    <row r="64" customFormat="false" ht="11.25" hidden="false" customHeight="true" outlineLevel="0" collapsed="false">
      <c r="B64" s="81"/>
      <c r="C64" s="81"/>
      <c r="D64" s="81"/>
      <c r="E64" s="81"/>
      <c r="F64" s="81"/>
      <c r="G64" s="81"/>
    </row>
    <row r="65" customFormat="false" ht="11.25" hidden="false" customHeight="true" outlineLevel="0" collapsed="false">
      <c r="B65" s="81"/>
      <c r="C65" s="81"/>
      <c r="D65" s="81"/>
      <c r="E65" s="81"/>
      <c r="F65" s="81"/>
      <c r="G65" s="81"/>
    </row>
    <row r="66" customFormat="false" ht="11.25" hidden="false" customHeight="true" outlineLevel="0" collapsed="false">
      <c r="B66" s="81"/>
      <c r="C66" s="81"/>
      <c r="D66" s="81"/>
      <c r="E66" s="81"/>
      <c r="F66" s="81"/>
      <c r="G66" s="81"/>
    </row>
    <row r="67" customFormat="false" ht="11.25" hidden="false" customHeight="true" outlineLevel="0" collapsed="false">
      <c r="B67" s="81"/>
      <c r="C67" s="81"/>
      <c r="D67" s="81"/>
      <c r="E67" s="81"/>
      <c r="F67" s="81"/>
      <c r="G67" s="81"/>
    </row>
    <row r="68" customFormat="false" ht="11.25" hidden="false" customHeight="true" outlineLevel="0" collapsed="false">
      <c r="B68" s="81"/>
      <c r="C68" s="81"/>
      <c r="D68" s="81"/>
      <c r="E68" s="81"/>
      <c r="F68" s="81"/>
      <c r="G68" s="81"/>
    </row>
    <row r="69" customFormat="false" ht="11.25" hidden="false" customHeight="true" outlineLevel="0" collapsed="false">
      <c r="B69" s="81"/>
      <c r="C69" s="81"/>
      <c r="D69" s="81"/>
      <c r="E69" s="81"/>
      <c r="F69" s="81"/>
      <c r="G69" s="81"/>
    </row>
    <row r="70" customFormat="false" ht="11.25" hidden="false" customHeight="true" outlineLevel="0" collapsed="false">
      <c r="B70" s="81"/>
      <c r="C70" s="81"/>
      <c r="D70" s="81"/>
      <c r="E70" s="81"/>
      <c r="F70" s="81"/>
      <c r="G70" s="81"/>
    </row>
    <row r="71" customFormat="false" ht="11.25" hidden="false" customHeight="true" outlineLevel="0" collapsed="false">
      <c r="B71" s="81"/>
      <c r="C71" s="81"/>
      <c r="D71" s="81"/>
      <c r="E71" s="81"/>
      <c r="F71" s="81"/>
      <c r="G71" s="81"/>
    </row>
    <row r="72" customFormat="false" ht="11.25" hidden="false" customHeight="true" outlineLevel="0" collapsed="false">
      <c r="B72" s="81"/>
      <c r="C72" s="81"/>
      <c r="D72" s="81"/>
      <c r="E72" s="81"/>
      <c r="F72" s="81"/>
      <c r="G72" s="81"/>
    </row>
    <row r="73" customFormat="false" ht="11.25" hidden="false" customHeight="true" outlineLevel="0" collapsed="false">
      <c r="B73" s="81"/>
      <c r="C73" s="81"/>
      <c r="D73" s="81"/>
      <c r="E73" s="81"/>
      <c r="F73" s="81"/>
      <c r="G73" s="81"/>
    </row>
    <row r="74" customFormat="false" ht="11.25" hidden="false" customHeight="true" outlineLevel="0" collapsed="false">
      <c r="B74" s="81"/>
      <c r="C74" s="81"/>
      <c r="D74" s="81"/>
      <c r="E74" s="81"/>
      <c r="F74" s="81"/>
      <c r="G74" s="81"/>
    </row>
    <row r="75" customFormat="false" ht="11.25" hidden="false" customHeight="true" outlineLevel="0" collapsed="false">
      <c r="B75" s="81"/>
      <c r="C75" s="81"/>
      <c r="D75" s="81"/>
      <c r="E75" s="81"/>
      <c r="F75" s="81"/>
      <c r="G75" s="81"/>
    </row>
    <row r="76" customFormat="false" ht="11.25" hidden="false" customHeight="true" outlineLevel="0" collapsed="false">
      <c r="B76" s="81"/>
      <c r="C76" s="81"/>
      <c r="D76" s="81"/>
      <c r="E76" s="81"/>
      <c r="F76" s="81"/>
      <c r="G76" s="81"/>
    </row>
    <row r="77" customFormat="false" ht="11.25" hidden="false" customHeight="true" outlineLevel="0" collapsed="false">
      <c r="B77" s="81"/>
      <c r="C77" s="81"/>
      <c r="D77" s="81"/>
      <c r="E77" s="81"/>
      <c r="F77" s="81"/>
      <c r="G77" s="81"/>
    </row>
    <row r="78" customFormat="false" ht="11.25" hidden="false" customHeight="true" outlineLevel="0" collapsed="false">
      <c r="B78" s="81"/>
      <c r="C78" s="81"/>
      <c r="D78" s="81"/>
      <c r="E78" s="81"/>
      <c r="F78" s="81"/>
      <c r="G78" s="81"/>
    </row>
    <row r="79" customFormat="false" ht="11.25" hidden="false" customHeight="true" outlineLevel="0" collapsed="false">
      <c r="B79" s="81"/>
      <c r="C79" s="81"/>
      <c r="D79" s="81"/>
      <c r="E79" s="81"/>
      <c r="F79" s="81"/>
      <c r="G79" s="81"/>
    </row>
    <row r="80" customFormat="false" ht="11.25" hidden="false" customHeight="true" outlineLevel="0" collapsed="false">
      <c r="B80" s="81"/>
      <c r="C80" s="81"/>
      <c r="D80" s="81"/>
      <c r="E80" s="81"/>
      <c r="F80" s="81"/>
      <c r="G80" s="81"/>
    </row>
    <row r="81" customFormat="false" ht="11.25" hidden="false" customHeight="true" outlineLevel="0" collapsed="false">
      <c r="A81" s="85"/>
      <c r="B81" s="81"/>
      <c r="C81" s="81"/>
      <c r="D81" s="81"/>
      <c r="E81" s="81"/>
      <c r="F81" s="81"/>
      <c r="G81" s="81"/>
    </row>
    <row r="82" customFormat="false" ht="11.25" hidden="false" customHeight="true" outlineLevel="0" collapsed="false">
      <c r="B82" s="81"/>
      <c r="C82" s="81"/>
      <c r="D82" s="81"/>
      <c r="E82" s="81"/>
      <c r="F82" s="81"/>
      <c r="G82" s="81"/>
    </row>
    <row r="83" customFormat="false" ht="11.25" hidden="false" customHeight="true" outlineLevel="0" collapsed="false">
      <c r="B83" s="81"/>
      <c r="C83" s="81"/>
      <c r="D83" s="81"/>
      <c r="E83" s="81"/>
      <c r="F83" s="81"/>
      <c r="G83" s="81"/>
    </row>
    <row r="84" customFormat="false" ht="11.25" hidden="false" customHeight="true" outlineLevel="0" collapsed="false">
      <c r="B84" s="81"/>
      <c r="C84" s="81"/>
      <c r="D84" s="81"/>
      <c r="E84" s="81"/>
      <c r="F84" s="81"/>
      <c r="G84" s="81"/>
    </row>
    <row r="85" customFormat="false" ht="11.25" hidden="false" customHeight="true" outlineLevel="0" collapsed="false">
      <c r="A85" s="85"/>
      <c r="B85" s="81"/>
      <c r="C85" s="81"/>
      <c r="D85" s="81"/>
      <c r="E85" s="81"/>
      <c r="F85" s="81"/>
      <c r="G85" s="81"/>
    </row>
  </sheetData>
  <mergeCells count="7">
    <mergeCell ref="A3:I3"/>
    <mergeCell ref="A6:A7"/>
    <mergeCell ref="C6:I6"/>
    <mergeCell ref="A9:I9"/>
    <mergeCell ref="A23:I23"/>
    <mergeCell ref="A37:I37"/>
    <mergeCell ref="A51:I51"/>
  </mergeCells>
  <printOptions headings="false" gridLines="false" gridLinesSet="true" horizontalCentered="false" verticalCentered="false"/>
  <pageMargins left="0.7875" right="0.7875" top="0.66944444444444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4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94" width="8.7"/>
    <col collapsed="false" customWidth="true" hidden="false" outlineLevel="0" max="2" min="2" style="58" width="16.42"/>
    <col collapsed="false" customWidth="true" hidden="false" outlineLevel="0" max="6" min="3" style="58" width="8.7"/>
    <col collapsed="false" customWidth="true" hidden="false" outlineLevel="0" max="7" min="7" style="58" width="11.7"/>
    <col collapsed="false" customWidth="true" hidden="false" outlineLevel="0" max="9" min="8" style="58" width="8.7"/>
    <col collapsed="false" customWidth="false" hidden="false" outlineLevel="0" max="257" min="10" style="58" width="11.42"/>
  </cols>
  <sheetData>
    <row r="1" customFormat="false" ht="11.25" hidden="false" customHeight="true" outlineLevel="0" collapsed="false">
      <c r="A1" s="59"/>
      <c r="B1" s="57"/>
      <c r="C1" s="57"/>
      <c r="D1" s="57"/>
      <c r="E1" s="57"/>
      <c r="F1" s="57"/>
    </row>
    <row r="2" customFormat="false" ht="11.25" hidden="false" customHeight="true" outlineLevel="0" collapsed="false">
      <c r="A2" s="59"/>
      <c r="B2" s="57"/>
      <c r="C2" s="57"/>
      <c r="D2" s="57"/>
      <c r="E2" s="57"/>
      <c r="F2" s="57"/>
    </row>
    <row r="3" customFormat="false" ht="12.75" hidden="false" customHeight="true" outlineLevel="0" collapsed="false">
      <c r="A3" s="60" t="s">
        <v>54</v>
      </c>
      <c r="B3" s="60"/>
      <c r="C3" s="60"/>
      <c r="D3" s="60"/>
      <c r="E3" s="60"/>
      <c r="F3" s="60"/>
      <c r="G3" s="60"/>
      <c r="H3" s="60"/>
    </row>
    <row r="4" customFormat="false" ht="11.25" hidden="false" customHeight="true" outlineLevel="0" collapsed="false">
      <c r="C4" s="57"/>
      <c r="D4" s="57"/>
      <c r="E4" s="57"/>
      <c r="F4" s="57"/>
    </row>
    <row r="6" customFormat="false" ht="12.95" hidden="false" customHeight="true" outlineLevel="0" collapsed="false">
      <c r="A6" s="61" t="s">
        <v>262</v>
      </c>
      <c r="B6" s="95" t="s">
        <v>283</v>
      </c>
      <c r="C6" s="96" t="s">
        <v>264</v>
      </c>
      <c r="D6" s="96"/>
      <c r="E6" s="96"/>
      <c r="F6" s="96"/>
      <c r="G6" s="96"/>
      <c r="H6" s="96"/>
      <c r="I6" s="96"/>
    </row>
    <row r="7" customFormat="false" ht="12.95" hidden="false" customHeight="true" outlineLevel="0" collapsed="false">
      <c r="A7" s="61"/>
      <c r="B7" s="97" t="s">
        <v>284</v>
      </c>
      <c r="C7" s="65" t="s">
        <v>266</v>
      </c>
      <c r="D7" s="95" t="s">
        <v>285</v>
      </c>
      <c r="E7" s="65" t="s">
        <v>268</v>
      </c>
      <c r="F7" s="63" t="s">
        <v>269</v>
      </c>
      <c r="G7" s="63" t="s">
        <v>270</v>
      </c>
      <c r="H7" s="63" t="s">
        <v>271</v>
      </c>
      <c r="I7" s="63" t="s">
        <v>272</v>
      </c>
    </row>
    <row r="8" customFormat="false" ht="12.95" hidden="false" customHeight="true" outlineLevel="0" collapsed="false">
      <c r="A8" s="61"/>
      <c r="B8" s="98" t="s">
        <v>286</v>
      </c>
      <c r="C8" s="65"/>
      <c r="D8" s="98" t="s">
        <v>287</v>
      </c>
      <c r="E8" s="65"/>
      <c r="F8" s="63"/>
      <c r="G8" s="63"/>
      <c r="H8" s="63"/>
      <c r="I8" s="63"/>
    </row>
    <row r="9" customFormat="false" ht="11.25" hidden="false" customHeight="true" outlineLevel="0" collapsed="false">
      <c r="A9" s="99"/>
      <c r="B9" s="69"/>
    </row>
    <row r="10" customFormat="false" ht="11.25" hidden="false" customHeight="true" outlineLevel="0" collapsed="false">
      <c r="A10" s="70" t="s">
        <v>273</v>
      </c>
      <c r="B10" s="70"/>
      <c r="C10" s="70"/>
      <c r="D10" s="70"/>
      <c r="E10" s="70"/>
      <c r="F10" s="70"/>
      <c r="G10" s="70"/>
      <c r="H10" s="70"/>
    </row>
    <row r="11" customFormat="false" ht="11.25" hidden="false" customHeight="true" outlineLevel="0" collapsed="false">
      <c r="A11" s="99"/>
      <c r="B11" s="69"/>
    </row>
    <row r="12" customFormat="false" ht="11.25" hidden="false" customHeight="true" outlineLevel="0" collapsed="false">
      <c r="A12" s="72" t="n">
        <v>1990</v>
      </c>
      <c r="B12" s="73" t="n">
        <v>134313</v>
      </c>
      <c r="C12" s="74" t="n">
        <v>117229</v>
      </c>
      <c r="D12" s="74" t="n">
        <v>1919</v>
      </c>
      <c r="E12" s="74" t="n">
        <v>2739</v>
      </c>
      <c r="F12" s="74" t="n">
        <v>6878.4080048753</v>
      </c>
      <c r="G12" s="74" t="n">
        <v>1463.1829342501</v>
      </c>
      <c r="H12" s="74" t="n">
        <v>4084</v>
      </c>
      <c r="I12" s="75" t="s">
        <v>274</v>
      </c>
    </row>
    <row r="13" customFormat="false" ht="11.25" hidden="false" customHeight="true" outlineLevel="0" collapsed="false">
      <c r="A13" s="72" t="n">
        <v>1995</v>
      </c>
      <c r="B13" s="74" t="n">
        <v>51577.0080525142</v>
      </c>
      <c r="C13" s="74" t="n">
        <v>17646.022277</v>
      </c>
      <c r="D13" s="74" t="n">
        <v>6443.291703</v>
      </c>
      <c r="E13" s="74" t="n">
        <v>18148.9157178643</v>
      </c>
      <c r="F13" s="74" t="n">
        <v>5503.0788</v>
      </c>
      <c r="G13" s="74" t="n">
        <v>1195.74755464994</v>
      </c>
      <c r="H13" s="74" t="n">
        <v>2639.952</v>
      </c>
      <c r="I13" s="75" t="s">
        <v>274</v>
      </c>
    </row>
    <row r="14" customFormat="false" ht="11.25" hidden="false" customHeight="true" outlineLevel="0" collapsed="false">
      <c r="A14" s="72" t="n">
        <v>2000</v>
      </c>
      <c r="B14" s="74" t="n">
        <v>43562.1553813428</v>
      </c>
      <c r="C14" s="74" t="n">
        <v>1311.46763</v>
      </c>
      <c r="D14" s="74" t="n">
        <v>777.9078040228</v>
      </c>
      <c r="E14" s="74" t="n">
        <v>28081.790016</v>
      </c>
      <c r="F14" s="74" t="n">
        <v>3581.6256</v>
      </c>
      <c r="G14" s="74" t="n">
        <v>5854.20233132</v>
      </c>
      <c r="H14" s="74" t="n">
        <v>3955.162</v>
      </c>
      <c r="I14" s="75" t="s">
        <v>274</v>
      </c>
    </row>
    <row r="15" customFormat="false" ht="11.25" hidden="false" customHeight="true" outlineLevel="0" collapsed="false">
      <c r="A15" s="72" t="n">
        <v>2001</v>
      </c>
      <c r="B15" s="74" t="n">
        <v>41298.3803005917</v>
      </c>
      <c r="C15" s="74" t="n">
        <v>6.713</v>
      </c>
      <c r="D15" s="74" t="n">
        <v>653.8495536</v>
      </c>
      <c r="E15" s="74" t="n">
        <v>27799.9838568</v>
      </c>
      <c r="F15" s="74" t="n">
        <v>2655.18</v>
      </c>
      <c r="G15" s="74" t="n">
        <v>6603.6518901917</v>
      </c>
      <c r="H15" s="74" t="n">
        <v>3579.002</v>
      </c>
      <c r="I15" s="75" t="s">
        <v>274</v>
      </c>
    </row>
    <row r="16" customFormat="false" ht="11.25" hidden="false" customHeight="true" outlineLevel="0" collapsed="false">
      <c r="A16" s="72" t="n">
        <v>2002</v>
      </c>
      <c r="B16" s="74" t="n">
        <v>46629.9863383361</v>
      </c>
      <c r="C16" s="74" t="n">
        <v>41.008</v>
      </c>
      <c r="D16" s="74" t="n">
        <v>460.94770748</v>
      </c>
      <c r="E16" s="74" t="n">
        <v>31065.73643456</v>
      </c>
      <c r="F16" s="74" t="n">
        <v>3311.6004</v>
      </c>
      <c r="G16" s="74" t="n">
        <v>8888.75859629611</v>
      </c>
      <c r="H16" s="74" t="n">
        <v>2861.9352</v>
      </c>
      <c r="I16" s="75" t="s">
        <v>274</v>
      </c>
    </row>
    <row r="17" customFormat="false" ht="11.25" hidden="false" customHeight="true" outlineLevel="0" collapsed="false">
      <c r="A17" s="72" t="n">
        <v>2003</v>
      </c>
      <c r="B17" s="74" t="n">
        <v>53681.7914606474</v>
      </c>
      <c r="C17" s="74" t="n">
        <v>32.746</v>
      </c>
      <c r="D17" s="74" t="n">
        <v>504.66996</v>
      </c>
      <c r="E17" s="74" t="n">
        <v>33471.5107864</v>
      </c>
      <c r="F17" s="74" t="n">
        <v>6587.8197336</v>
      </c>
      <c r="G17" s="74" t="n">
        <v>10661.2837806474</v>
      </c>
      <c r="H17" s="74" t="n">
        <v>2423.7612</v>
      </c>
      <c r="I17" s="75" t="s">
        <v>274</v>
      </c>
    </row>
    <row r="18" customFormat="false" ht="11.25" hidden="false" customHeight="true" outlineLevel="0" collapsed="false">
      <c r="A18" s="72" t="n">
        <v>2004</v>
      </c>
      <c r="B18" s="74" t="n">
        <v>55890.518117846</v>
      </c>
      <c r="C18" s="74" t="n">
        <v>25.508</v>
      </c>
      <c r="D18" s="74" t="n">
        <v>724.925048176757</v>
      </c>
      <c r="E18" s="74" t="n">
        <v>30533.5357232</v>
      </c>
      <c r="F18" s="74" t="n">
        <v>9242.9172</v>
      </c>
      <c r="G18" s="74" t="n">
        <v>12985.8105464693</v>
      </c>
      <c r="H18" s="74" t="n">
        <v>2377.8216</v>
      </c>
      <c r="I18" s="75" t="s">
        <v>274</v>
      </c>
    </row>
    <row r="19" customFormat="false" ht="11.25" hidden="false" customHeight="true" outlineLevel="0" collapsed="false">
      <c r="A19" s="72" t="n">
        <v>2005</v>
      </c>
      <c r="B19" s="74" t="n">
        <v>59394.6929797184</v>
      </c>
      <c r="C19" s="74" t="s">
        <v>288</v>
      </c>
      <c r="D19" s="74" t="n">
        <v>720.275</v>
      </c>
      <c r="E19" s="74" t="n">
        <v>31372.896704</v>
      </c>
      <c r="F19" s="74" t="n">
        <v>11080.4688</v>
      </c>
      <c r="G19" s="74" t="n">
        <v>13474.6743355583</v>
      </c>
      <c r="H19" s="74" t="n">
        <v>2746.3232</v>
      </c>
      <c r="I19" s="75" t="s">
        <v>274</v>
      </c>
    </row>
    <row r="20" customFormat="false" ht="11.25" hidden="false" customHeight="true" outlineLevel="0" collapsed="false">
      <c r="A20" s="72" t="n">
        <v>2006</v>
      </c>
      <c r="B20" s="74" t="n">
        <v>60516.8407640753</v>
      </c>
      <c r="C20" s="74" t="s">
        <v>288</v>
      </c>
      <c r="D20" s="74" t="n">
        <v>676.99</v>
      </c>
      <c r="E20" s="74" t="n">
        <v>30903.386896</v>
      </c>
      <c r="F20" s="74" t="n">
        <v>10694.97</v>
      </c>
      <c r="G20" s="74" t="n">
        <v>15500.9790680753</v>
      </c>
      <c r="H20" s="74" t="n">
        <v>2643.3728</v>
      </c>
      <c r="I20" s="74" t="n">
        <v>97.142</v>
      </c>
    </row>
    <row r="21" customFormat="false" ht="11.25" hidden="false" customHeight="true" outlineLevel="0" collapsed="false">
      <c r="A21" s="72" t="n">
        <v>2007</v>
      </c>
      <c r="B21" s="77" t="n">
        <v>64464.391515878</v>
      </c>
      <c r="C21" s="74" t="s">
        <v>288</v>
      </c>
      <c r="D21" s="74" t="n">
        <v>488.115</v>
      </c>
      <c r="E21" s="74" t="n">
        <v>28841.17476</v>
      </c>
      <c r="F21" s="77" t="n">
        <v>10629.8160765595</v>
      </c>
      <c r="G21" s="74" t="n">
        <v>21733.3484793184</v>
      </c>
      <c r="H21" s="74" t="n">
        <v>2538.2372</v>
      </c>
      <c r="I21" s="74" t="n">
        <v>233.7</v>
      </c>
    </row>
    <row r="22" customFormat="false" ht="11.25" hidden="false" customHeight="true" outlineLevel="0" collapsed="false">
      <c r="A22" s="72" t="n">
        <v>2008</v>
      </c>
      <c r="B22" s="74" t="n">
        <v>67719.1938909184</v>
      </c>
      <c r="C22" s="74" t="s">
        <v>288</v>
      </c>
      <c r="D22" s="74" t="n">
        <v>512.934</v>
      </c>
      <c r="E22" s="74" t="n">
        <v>27986.186092</v>
      </c>
      <c r="F22" s="74" t="n">
        <v>10779.508116</v>
      </c>
      <c r="G22" s="74" t="n">
        <v>24977.8796829184</v>
      </c>
      <c r="H22" s="74" t="n">
        <v>2711.86</v>
      </c>
      <c r="I22" s="74" t="n">
        <v>750.826</v>
      </c>
    </row>
    <row r="23" customFormat="false" ht="11.25" hidden="false" customHeight="true" outlineLevel="0" collapsed="false">
      <c r="A23" s="68"/>
      <c r="B23" s="74"/>
      <c r="C23" s="74"/>
      <c r="D23" s="74"/>
      <c r="E23" s="74"/>
      <c r="F23" s="74"/>
      <c r="G23" s="74"/>
    </row>
    <row r="24" customFormat="false" ht="11.25" hidden="false" customHeight="true" outlineLevel="0" collapsed="false">
      <c r="A24" s="70" t="s">
        <v>275</v>
      </c>
      <c r="B24" s="70"/>
      <c r="C24" s="70"/>
      <c r="D24" s="70"/>
      <c r="E24" s="70"/>
      <c r="F24" s="70"/>
      <c r="G24" s="70"/>
      <c r="H24" s="70"/>
    </row>
    <row r="25" customFormat="false" ht="11.25" hidden="false" customHeight="true" outlineLevel="0" collapsed="false">
      <c r="A25" s="68"/>
    </row>
    <row r="26" customFormat="false" ht="11.25" hidden="false" customHeight="true" outlineLevel="0" collapsed="false">
      <c r="A26" s="72" t="n">
        <v>1990</v>
      </c>
      <c r="B26" s="78" t="n">
        <v>100</v>
      </c>
      <c r="C26" s="78" t="n">
        <v>87.2804568433435</v>
      </c>
      <c r="D26" s="78" t="n">
        <v>1.42875224289533</v>
      </c>
      <c r="E26" s="78" t="n">
        <v>2.03926648946863</v>
      </c>
      <c r="F26" s="78" t="n">
        <v>5.12117814721977</v>
      </c>
      <c r="G26" s="78" t="n">
        <v>1.08938295939343</v>
      </c>
      <c r="H26" s="78" t="n">
        <v>3.04065875976264</v>
      </c>
      <c r="I26" s="75" t="s">
        <v>274</v>
      </c>
    </row>
    <row r="27" customFormat="false" ht="11.25" hidden="false" customHeight="true" outlineLevel="0" collapsed="false">
      <c r="A27" s="72" t="n">
        <v>1995</v>
      </c>
      <c r="B27" s="78" t="n">
        <v>100</v>
      </c>
      <c r="C27" s="78" t="n">
        <v>34.2129622157092</v>
      </c>
      <c r="D27" s="78" t="n">
        <v>12.492565866635</v>
      </c>
      <c r="E27" s="78" t="n">
        <v>35.1879963633905</v>
      </c>
      <c r="F27" s="78" t="n">
        <v>10.6696355755978</v>
      </c>
      <c r="G27" s="78" t="n">
        <v>2.31837324381527</v>
      </c>
      <c r="H27" s="78" t="n">
        <v>5.11846673485224</v>
      </c>
      <c r="I27" s="75" t="s">
        <v>274</v>
      </c>
    </row>
    <row r="28" customFormat="false" ht="11.25" hidden="false" customHeight="true" outlineLevel="0" collapsed="false">
      <c r="A28" s="72" t="n">
        <v>2000</v>
      </c>
      <c r="B28" s="78" t="n">
        <v>100</v>
      </c>
      <c r="C28" s="78" t="n">
        <v>3.01056643896387</v>
      </c>
      <c r="D28" s="78" t="n">
        <v>1.78574222788795</v>
      </c>
      <c r="E28" s="78" t="n">
        <v>64.4637295151542</v>
      </c>
      <c r="F28" s="78" t="n">
        <v>8.22187416725934</v>
      </c>
      <c r="G28" s="78" t="n">
        <v>13.4387343327536</v>
      </c>
      <c r="H28" s="78" t="n">
        <v>9.07935331798103</v>
      </c>
      <c r="I28" s="75" t="s">
        <v>274</v>
      </c>
    </row>
    <row r="29" customFormat="false" ht="11.25" hidden="false" customHeight="true" outlineLevel="0" collapsed="false">
      <c r="A29" s="72" t="n">
        <v>2001</v>
      </c>
      <c r="B29" s="78" t="n">
        <v>100</v>
      </c>
      <c r="C29" s="78" t="n">
        <v>0.0162548747702433</v>
      </c>
      <c r="D29" s="78" t="n">
        <v>1.58323292303701</v>
      </c>
      <c r="E29" s="78" t="n">
        <v>67.3149495318142</v>
      </c>
      <c r="F29" s="78" t="n">
        <v>6.42925940599651</v>
      </c>
      <c r="G29" s="78" t="n">
        <v>15.9900989872406</v>
      </c>
      <c r="H29" s="78" t="n">
        <v>8.6662042771414</v>
      </c>
      <c r="I29" s="75" t="s">
        <v>274</v>
      </c>
    </row>
    <row r="30" customFormat="false" ht="11.25" hidden="false" customHeight="true" outlineLevel="0" collapsed="false">
      <c r="A30" s="72" t="n">
        <v>2002</v>
      </c>
      <c r="B30" s="78" t="n">
        <v>100</v>
      </c>
      <c r="C30" s="78" t="n">
        <v>0.0879434098531698</v>
      </c>
      <c r="D30" s="78" t="n">
        <v>0.988522072761234</v>
      </c>
      <c r="E30" s="78" t="n">
        <v>66.621800420773</v>
      </c>
      <c r="F30" s="78" t="n">
        <v>7.10186869018536</v>
      </c>
      <c r="G30" s="78" t="n">
        <v>19.0623229691757</v>
      </c>
      <c r="H30" s="78" t="n">
        <v>6.1375424372516</v>
      </c>
      <c r="I30" s="75" t="s">
        <v>274</v>
      </c>
    </row>
    <row r="31" customFormat="false" ht="11.25" hidden="false" customHeight="true" outlineLevel="0" collapsed="false">
      <c r="A31" s="72" t="n">
        <v>2003</v>
      </c>
      <c r="B31" s="78" t="n">
        <v>100</v>
      </c>
      <c r="C31" s="78" t="n">
        <f aca="false">C17/$B$17*100</f>
        <v>0.0610001997120479</v>
      </c>
      <c r="D31" s="78" t="n">
        <f aca="false">D17/$B$17*100</f>
        <v>0.940113856613669</v>
      </c>
      <c r="E31" s="78" t="n">
        <f aca="false">E17/$B$17*100</f>
        <v>62.3517022730827</v>
      </c>
      <c r="F31" s="78" t="n">
        <f aca="false">F17/$B$17*100</f>
        <v>12.2719819036392</v>
      </c>
      <c r="G31" s="78" t="n">
        <f aca="false">G17/$B$17*100</f>
        <v>19.8601490199203</v>
      </c>
      <c r="H31" s="78" t="n">
        <f aca="false">H17/$B$17*100</f>
        <v>4.51505274703209</v>
      </c>
      <c r="I31" s="75" t="s">
        <v>274</v>
      </c>
    </row>
    <row r="32" customFormat="false" ht="11.25" hidden="false" customHeight="true" outlineLevel="0" collapsed="false">
      <c r="A32" s="72" t="n">
        <v>2004</v>
      </c>
      <c r="B32" s="78" t="n">
        <v>100</v>
      </c>
      <c r="C32" s="78" t="n">
        <f aca="false">C18/$B$18*100</f>
        <v>0.0456392262211919</v>
      </c>
      <c r="D32" s="78" t="n">
        <f aca="false">D18/$B$18*100</f>
        <v>1.29704478074124</v>
      </c>
      <c r="E32" s="78" t="n">
        <f aca="false">E18/$B$18*100</f>
        <v>54.6309763291505</v>
      </c>
      <c r="F32" s="78" t="n">
        <f aca="false">F18/$B$18*100</f>
        <v>16.5375407336736</v>
      </c>
      <c r="G32" s="78" t="n">
        <f aca="false">G18/$B$18*100</f>
        <v>23.2343713813647</v>
      </c>
      <c r="H32" s="78" t="n">
        <f aca="false">H18/$B$18*100</f>
        <v>4.25442754884885</v>
      </c>
      <c r="I32" s="75" t="s">
        <v>274</v>
      </c>
    </row>
    <row r="33" customFormat="false" ht="11.25" hidden="false" customHeight="true" outlineLevel="0" collapsed="false">
      <c r="A33" s="72" t="n">
        <v>2005</v>
      </c>
      <c r="B33" s="78" t="n">
        <v>100</v>
      </c>
      <c r="C33" s="74" t="s">
        <v>288</v>
      </c>
      <c r="D33" s="78" t="n">
        <f aca="false">D19/$B$19*100</f>
        <v>1.21269252161292</v>
      </c>
      <c r="E33" s="78" t="n">
        <f aca="false">E19/$B$19*100</f>
        <v>52.8210436489889</v>
      </c>
      <c r="F33" s="78" t="n">
        <f aca="false">F19/$B$19*100</f>
        <v>18.6556546454136</v>
      </c>
      <c r="G33" s="78" t="n">
        <f aca="false">G19/$B$19*100</f>
        <v>22.6866638407569</v>
      </c>
      <c r="H33" s="78" t="n">
        <f aca="false">H19/$B$19*100</f>
        <v>4.62385284311141</v>
      </c>
      <c r="I33" s="75" t="s">
        <v>274</v>
      </c>
    </row>
    <row r="34" customFormat="false" ht="11.25" hidden="false" customHeight="true" outlineLevel="0" collapsed="false">
      <c r="A34" s="72" t="n">
        <v>2006</v>
      </c>
      <c r="B34" s="78" t="n">
        <v>100</v>
      </c>
      <c r="C34" s="74" t="s">
        <v>288</v>
      </c>
      <c r="D34" s="78" t="n">
        <f aca="false">D20/$B$20*100</f>
        <v>1.11868033997221</v>
      </c>
      <c r="E34" s="78" t="n">
        <f aca="false">E20/$B$20*100</f>
        <v>51.0657636879571</v>
      </c>
      <c r="F34" s="78" t="n">
        <f aca="false">F20/$B$20*100</f>
        <v>17.6727169907866</v>
      </c>
      <c r="G34" s="78" t="n">
        <f aca="false">G20/$B$20*100</f>
        <v>25.6143230088725</v>
      </c>
      <c r="H34" s="78" t="n">
        <f aca="false">H20/$B$20*100</f>
        <v>4.36799536562918</v>
      </c>
      <c r="I34" s="78" t="n">
        <f aca="false">I20/$B$20*100</f>
        <v>0.160520606782346</v>
      </c>
    </row>
    <row r="35" customFormat="false" ht="11.25" hidden="false" customHeight="true" outlineLevel="0" collapsed="false">
      <c r="A35" s="72" t="n">
        <v>2007</v>
      </c>
      <c r="B35" s="78" t="n">
        <v>100</v>
      </c>
      <c r="C35" s="100" t="s">
        <v>288</v>
      </c>
      <c r="D35" s="78" t="n">
        <f aca="false">D21/$B$21*100</f>
        <v>0.757185460875365</v>
      </c>
      <c r="E35" s="79" t="n">
        <f aca="false">E21/$B$21*100</f>
        <v>44.7396990521445</v>
      </c>
      <c r="F35" s="79" t="n">
        <f aca="false">F21/$B$21*100</f>
        <v>16.4894383187365</v>
      </c>
      <c r="G35" s="79" t="n">
        <f aca="false">G21/$B$21*100</f>
        <v>33.7137262421307</v>
      </c>
      <c r="H35" s="78" t="n">
        <f aca="false">H21/$B$21*100</f>
        <v>3.93742520531636</v>
      </c>
      <c r="I35" s="78" t="n">
        <f aca="false">I21/$B$21*100</f>
        <v>0.362525720796478</v>
      </c>
    </row>
    <row r="36" customFormat="false" ht="11.25" hidden="false" customHeight="true" outlineLevel="0" collapsed="false">
      <c r="A36" s="72" t="n">
        <v>2008</v>
      </c>
      <c r="B36" s="78" t="n">
        <v>100</v>
      </c>
      <c r="C36" s="100" t="s">
        <v>288</v>
      </c>
      <c r="D36" s="78" t="n">
        <f aca="false">D22/$B$22*100</f>
        <v>0.757442566174415</v>
      </c>
      <c r="E36" s="78" t="n">
        <f aca="false">E22/$B$22*100</f>
        <v>41.3268151671739</v>
      </c>
      <c r="F36" s="78" t="n">
        <f aca="false">F22/$B$22*100</f>
        <v>15.9179510219267</v>
      </c>
      <c r="G36" s="78" t="n">
        <f aca="false">G22/$B$22*100</f>
        <v>36.8844905672572</v>
      </c>
      <c r="H36" s="78" t="n">
        <f aca="false">H22/$B$22*100</f>
        <v>4.00456627461963</v>
      </c>
      <c r="I36" s="78" t="n">
        <f aca="false">I22/$B$22*100</f>
        <v>1.10873440284807</v>
      </c>
    </row>
    <row r="37" customFormat="false" ht="11.25" hidden="false" customHeight="true" outlineLevel="0" collapsed="false">
      <c r="A37" s="68"/>
      <c r="B37" s="89"/>
      <c r="C37" s="78"/>
      <c r="D37" s="78"/>
      <c r="E37" s="78"/>
      <c r="F37" s="78"/>
    </row>
    <row r="38" customFormat="false" ht="11.25" hidden="false" customHeight="true" outlineLevel="0" collapsed="false">
      <c r="A38" s="70" t="s">
        <v>276</v>
      </c>
      <c r="B38" s="70"/>
      <c r="C38" s="70"/>
      <c r="D38" s="70"/>
      <c r="E38" s="70"/>
      <c r="F38" s="70"/>
      <c r="G38" s="70"/>
      <c r="H38" s="70"/>
    </row>
    <row r="39" customFormat="false" ht="11.25" hidden="false" customHeight="true" outlineLevel="0" collapsed="false">
      <c r="A39" s="57"/>
    </row>
    <row r="40" customFormat="false" ht="11.25" hidden="false" customHeight="true" outlineLevel="0" collapsed="false">
      <c r="A40" s="72" t="n">
        <v>1990</v>
      </c>
      <c r="B40" s="78" t="n">
        <v>100</v>
      </c>
      <c r="C40" s="78" t="n">
        <v>100</v>
      </c>
      <c r="D40" s="78" t="n">
        <v>100</v>
      </c>
      <c r="E40" s="78" t="n">
        <v>100</v>
      </c>
      <c r="F40" s="78" t="n">
        <v>100</v>
      </c>
      <c r="G40" s="78" t="n">
        <v>100</v>
      </c>
      <c r="H40" s="78" t="n">
        <v>100</v>
      </c>
      <c r="I40" s="101" t="s">
        <v>289</v>
      </c>
    </row>
    <row r="41" customFormat="false" ht="11.25" hidden="false" customHeight="true" outlineLevel="0" collapsed="false">
      <c r="A41" s="72" t="n">
        <v>1995</v>
      </c>
      <c r="B41" s="78" t="n">
        <v>38.4006075752267</v>
      </c>
      <c r="C41" s="78" t="n">
        <f aca="false">C13/$C$12*100</f>
        <v>15.0526083793259</v>
      </c>
      <c r="D41" s="78" t="n">
        <v>335.762986086503</v>
      </c>
      <c r="E41" s="78" t="n">
        <v>662.611015621187</v>
      </c>
      <c r="F41" s="78" t="n">
        <f aca="false">F13/$F$12*100</f>
        <v>80.0051232218199</v>
      </c>
      <c r="G41" s="78" t="n">
        <f aca="false">G13/G12*100</f>
        <v>81.7223551929122</v>
      </c>
      <c r="H41" s="78" t="n">
        <f aca="false">H13/$H$12*100</f>
        <v>64.6413320274241</v>
      </c>
      <c r="I41" s="101" t="s">
        <v>289</v>
      </c>
    </row>
    <row r="42" customFormat="false" ht="11.25" hidden="false" customHeight="true" outlineLevel="0" collapsed="false">
      <c r="A42" s="72" t="n">
        <v>2000</v>
      </c>
      <c r="B42" s="78" t="n">
        <v>32.4333127704264</v>
      </c>
      <c r="C42" s="78" t="n">
        <v>1.11872286720863</v>
      </c>
      <c r="D42" s="78" t="n">
        <v>40.5371445556436</v>
      </c>
      <c r="E42" s="102" t="n">
        <v>1025.2570286966</v>
      </c>
      <c r="F42" s="78" t="n">
        <v>52.0705604765144</v>
      </c>
      <c r="G42" s="78" t="n">
        <v>400.100506524864</v>
      </c>
      <c r="H42" s="78" t="n">
        <v>96.8452987267385</v>
      </c>
      <c r="I42" s="101" t="s">
        <v>289</v>
      </c>
    </row>
    <row r="43" customFormat="false" ht="11.25" hidden="false" customHeight="true" outlineLevel="0" collapsed="false">
      <c r="A43" s="72" t="n">
        <v>2001</v>
      </c>
      <c r="B43" s="78" t="n">
        <v>30.7478652852603</v>
      </c>
      <c r="C43" s="78" t="n">
        <f aca="false">C15/$C$12*100</f>
        <v>0.00572639875798651</v>
      </c>
      <c r="D43" s="78" t="n">
        <v>34.0724102970297</v>
      </c>
      <c r="E43" s="102" t="n">
        <v>1014.96837739321</v>
      </c>
      <c r="F43" s="78" t="n">
        <f aca="false">F15/$F$12*100</f>
        <v>38.6016647764723</v>
      </c>
      <c r="G43" s="78" t="n">
        <f aca="false">G15/$G$12*100</f>
        <v>451.321002699924</v>
      </c>
      <c r="H43" s="78" t="n">
        <f aca="false">H15/$H$12*100</f>
        <v>87.6347208619001</v>
      </c>
      <c r="I43" s="101" t="s">
        <v>289</v>
      </c>
    </row>
    <row r="44" customFormat="false" ht="11.25" hidden="false" customHeight="true" outlineLevel="0" collapsed="false">
      <c r="A44" s="72" t="n">
        <v>2002</v>
      </c>
      <c r="B44" s="78" t="n">
        <v>34.7174036305764</v>
      </c>
      <c r="C44" s="78" t="n">
        <f aca="false">C16/$C$12*100</f>
        <v>0.0349811053578893</v>
      </c>
      <c r="D44" s="78" t="n">
        <v>24.0202036206358</v>
      </c>
      <c r="E44" s="102" t="n">
        <v>1134.19994284629</v>
      </c>
      <c r="F44" s="78" t="n">
        <f aca="false">F16/$F$12*100</f>
        <v>48.1448672084121</v>
      </c>
      <c r="G44" s="78" t="n">
        <f aca="false">G16/$G$12*100</f>
        <v>607.49468765857</v>
      </c>
      <c r="H44" s="78" t="n">
        <f aca="false">H16/$H$12*100</f>
        <v>70.0767678746327</v>
      </c>
      <c r="I44" s="101" t="s">
        <v>289</v>
      </c>
    </row>
    <row r="45" customFormat="false" ht="11.25" hidden="false" customHeight="true" outlineLevel="0" collapsed="false">
      <c r="A45" s="72" t="n">
        <v>2003</v>
      </c>
      <c r="B45" s="78" t="n">
        <f aca="false">B17/B12*100</f>
        <v>39.9676810589053</v>
      </c>
      <c r="C45" s="78" t="n">
        <f aca="false">C17/$C$12*100</f>
        <v>0.0279333611990207</v>
      </c>
      <c r="D45" s="78" t="n">
        <f aca="false">D17/D12*100</f>
        <v>26.2985909327775</v>
      </c>
      <c r="E45" s="102" t="n">
        <f aca="false">E17/E12*100</f>
        <v>1222.03398270902</v>
      </c>
      <c r="F45" s="78" t="n">
        <f aca="false">F17/F12*100</f>
        <v>95.7753557063011</v>
      </c>
      <c r="G45" s="78" t="n">
        <f aca="false">G17/G12*100</f>
        <v>728.636422082896</v>
      </c>
      <c r="H45" s="78" t="n">
        <f aca="false">H17/H12*100</f>
        <v>59.3477277179236</v>
      </c>
      <c r="I45" s="101" t="s">
        <v>289</v>
      </c>
    </row>
    <row r="46" customFormat="false" ht="11.25" hidden="false" customHeight="true" outlineLevel="0" collapsed="false">
      <c r="A46" s="72" t="n">
        <v>2004</v>
      </c>
      <c r="B46" s="78" t="n">
        <v>41.6121433650101</v>
      </c>
      <c r="C46" s="78" t="n">
        <f aca="false">C18/$C$12*100</f>
        <v>0.0217591210366036</v>
      </c>
      <c r="D46" s="78" t="n">
        <f aca="false">D18/D12*100</f>
        <v>37.7761880238018</v>
      </c>
      <c r="E46" s="102" t="n">
        <f aca="false">E18/E12*100</f>
        <v>1114.76946780577</v>
      </c>
      <c r="F46" s="78" t="n">
        <f aca="false">F18/F12*100</f>
        <v>134.375820588845</v>
      </c>
      <c r="G46" s="78" t="n">
        <f aca="false">G18/G12*100</f>
        <v>887.504237679255</v>
      </c>
      <c r="H46" s="78" t="n">
        <f aca="false">H18/H12*100</f>
        <v>58.2228599412341</v>
      </c>
      <c r="I46" s="101" t="s">
        <v>289</v>
      </c>
    </row>
    <row r="47" customFormat="false" ht="11.25" hidden="false" customHeight="true" outlineLevel="0" collapsed="false">
      <c r="A47" s="72" t="n">
        <v>2005</v>
      </c>
      <c r="B47" s="78" t="n">
        <f aca="false">B19/$B$12*100</f>
        <v>44.2211051645919</v>
      </c>
      <c r="C47" s="74" t="s">
        <v>278</v>
      </c>
      <c r="D47" s="78" t="n">
        <f aca="false">D19/D12*100</f>
        <v>37.5338718082335</v>
      </c>
      <c r="E47" s="102" t="n">
        <f aca="false">E19/E12*100</f>
        <v>1145.41426447609</v>
      </c>
      <c r="F47" s="78" t="n">
        <f aca="false">F19/$F$12*100</f>
        <v>161.090601083076</v>
      </c>
      <c r="G47" s="78" t="n">
        <f aca="false">G19/$G$12*100</f>
        <v>920.915219836427</v>
      </c>
      <c r="H47" s="78" t="n">
        <f aca="false">H19/$H$12*100</f>
        <v>67.2459157688541</v>
      </c>
      <c r="I47" s="101" t="s">
        <v>289</v>
      </c>
    </row>
    <row r="48" customFormat="false" ht="11.25" hidden="false" customHeight="true" outlineLevel="0" collapsed="false">
      <c r="A48" s="72" t="n">
        <v>2006</v>
      </c>
      <c r="B48" s="78" t="n">
        <f aca="false">B20/$B$12*100</f>
        <v>45.0565773708243</v>
      </c>
      <c r="C48" s="74" t="s">
        <v>278</v>
      </c>
      <c r="D48" s="78" t="n">
        <f aca="false">D20/$D$12*100</f>
        <v>35.2782699322564</v>
      </c>
      <c r="E48" s="102" t="n">
        <f aca="false">E20/$E$12*100</f>
        <v>1128.2726139467</v>
      </c>
      <c r="F48" s="78" t="n">
        <f aca="false">F20/$F$12*100</f>
        <v>155.48612400456</v>
      </c>
      <c r="G48" s="103" t="n">
        <f aca="false">G20/$G$12*100</f>
        <v>1059.40130281931</v>
      </c>
      <c r="H48" s="78" t="n">
        <f aca="false">H20/$H$12*100</f>
        <v>64.7250930460333</v>
      </c>
      <c r="I48" s="101" t="s">
        <v>289</v>
      </c>
    </row>
    <row r="49" customFormat="false" ht="11.25" hidden="false" customHeight="true" outlineLevel="0" collapsed="false">
      <c r="A49" s="72" t="n">
        <v>2007</v>
      </c>
      <c r="B49" s="79" t="n">
        <f aca="false">B21/$B$12*100</f>
        <v>47.9956456306374</v>
      </c>
      <c r="C49" s="100" t="s">
        <v>278</v>
      </c>
      <c r="D49" s="78" t="n">
        <f aca="false">D21/$D$12*100</f>
        <v>25.4359041167275</v>
      </c>
      <c r="E49" s="102" t="n">
        <f aca="false">E21/$E$12*100</f>
        <v>1052.98191894852</v>
      </c>
      <c r="F49" s="79" t="n">
        <f aca="false">F21/$F$12*100</f>
        <v>154.538900120861</v>
      </c>
      <c r="G49" s="103" t="n">
        <f aca="false">G21/$G$12*100</f>
        <v>1485.34731854682</v>
      </c>
      <c r="H49" s="78" t="n">
        <f aca="false">H21/$H$12*100</f>
        <v>62.150763956905</v>
      </c>
      <c r="I49" s="101" t="s">
        <v>289</v>
      </c>
    </row>
    <row r="50" customFormat="false" ht="11.25" hidden="false" customHeight="true" outlineLevel="0" collapsed="false">
      <c r="A50" s="72" t="n">
        <v>2008</v>
      </c>
      <c r="B50" s="78" t="n">
        <f aca="false">B22/$B$12*100</f>
        <v>50.4189422400798</v>
      </c>
      <c r="C50" s="100" t="s">
        <v>278</v>
      </c>
      <c r="D50" s="78" t="n">
        <f aca="false">D22/$D$12*100</f>
        <v>26.7292339760292</v>
      </c>
      <c r="E50" s="102" t="n">
        <f aca="false">E22/$E$12*100</f>
        <v>1021.76656049653</v>
      </c>
      <c r="F50" s="78" t="n">
        <f aca="false">F22/$F$12*100</f>
        <v>156.715160082968</v>
      </c>
      <c r="G50" s="103" t="n">
        <f aca="false">G22/$G$12*100</f>
        <v>1707.09205925232</v>
      </c>
      <c r="H50" s="78" t="n">
        <f aca="false">H22/$H$12*100</f>
        <v>66.4020568070519</v>
      </c>
      <c r="I50" s="101" t="s">
        <v>289</v>
      </c>
    </row>
    <row r="51" customFormat="false" ht="11.25" hidden="false" customHeight="true" outlineLevel="0" collapsed="false">
      <c r="A51" s="68"/>
      <c r="B51" s="78"/>
      <c r="C51" s="78"/>
      <c r="D51" s="78"/>
      <c r="E51" s="102"/>
      <c r="F51" s="78"/>
    </row>
    <row r="52" customFormat="false" ht="11.25" hidden="false" customHeight="true" outlineLevel="0" collapsed="false">
      <c r="A52" s="70" t="s">
        <v>279</v>
      </c>
      <c r="B52" s="70"/>
      <c r="C52" s="70"/>
      <c r="D52" s="70"/>
      <c r="E52" s="70"/>
      <c r="F52" s="70"/>
      <c r="G52" s="70"/>
      <c r="H52" s="70"/>
    </row>
    <row r="53" customFormat="false" ht="11.25" hidden="false" customHeight="true" outlineLevel="0" collapsed="false">
      <c r="A53" s="57"/>
    </row>
    <row r="54" customFormat="false" ht="11.25" hidden="false" customHeight="true" outlineLevel="0" collapsed="false">
      <c r="A54" s="72" t="n">
        <v>1990</v>
      </c>
      <c r="B54" s="104" t="n">
        <v>-13.0063344430483</v>
      </c>
      <c r="C54" s="83" t="n">
        <f aca="false">C12/135711*100-100</f>
        <v>-13.618645504049</v>
      </c>
      <c r="D54" s="83" t="n">
        <v>16.9408897014016</v>
      </c>
      <c r="E54" s="83" t="n">
        <v>12.5308134757601</v>
      </c>
      <c r="F54" s="75" t="s">
        <v>280</v>
      </c>
      <c r="G54" s="75" t="s">
        <v>280</v>
      </c>
      <c r="H54" s="75" t="s">
        <v>280</v>
      </c>
      <c r="I54" s="101" t="s">
        <v>289</v>
      </c>
    </row>
    <row r="55" customFormat="false" ht="11.25" hidden="false" customHeight="true" outlineLevel="0" collapsed="false">
      <c r="A55" s="72" t="n">
        <v>1995</v>
      </c>
      <c r="B55" s="104" t="n">
        <v>-14.0426177815872</v>
      </c>
      <c r="C55" s="83" t="n">
        <f aca="false">C13/34745*100-100</f>
        <v>-49.2127722636351</v>
      </c>
      <c r="D55" s="83" t="n">
        <v>24.1960621241326</v>
      </c>
      <c r="E55" s="83" t="n">
        <v>72.2889284019775</v>
      </c>
      <c r="F55" s="83" t="n">
        <f aca="false">F13/3910*100-100</f>
        <v>40.7437033248082</v>
      </c>
      <c r="G55" s="81" t="n">
        <f aca="false">G13/3826*100-100</f>
        <v>-68.7467967943038</v>
      </c>
      <c r="H55" s="83" t="n">
        <f aca="false">H13/1976*100-100</f>
        <v>33.6008097165992</v>
      </c>
      <c r="I55" s="101" t="s">
        <v>289</v>
      </c>
    </row>
    <row r="56" customFormat="false" ht="11.25" hidden="false" customHeight="true" outlineLevel="0" collapsed="false">
      <c r="A56" s="72" t="n">
        <v>2000</v>
      </c>
      <c r="B56" s="104" t="n">
        <v>-3.40900128190259</v>
      </c>
      <c r="C56" s="83" t="n">
        <v>-54.0538658165928</v>
      </c>
      <c r="D56" s="83" t="n">
        <v>-42.8072998054225</v>
      </c>
      <c r="E56" s="83" t="n">
        <v>-4.8548138336169</v>
      </c>
      <c r="F56" s="83" t="n">
        <v>-14.369153147198</v>
      </c>
      <c r="G56" s="81" t="n">
        <v>95.7164060808286</v>
      </c>
      <c r="H56" s="83" t="n">
        <v>-5.75356292937859</v>
      </c>
      <c r="I56" s="101" t="s">
        <v>289</v>
      </c>
    </row>
    <row r="57" customFormat="false" ht="11.25" hidden="false" customHeight="true" outlineLevel="0" collapsed="false">
      <c r="A57" s="72" t="n">
        <v>2001</v>
      </c>
      <c r="B57" s="104" t="n">
        <v>-5.19665535585658</v>
      </c>
      <c r="C57" s="83" t="n">
        <f aca="false">C15/C14*100-100</f>
        <v>-99.4881307135274</v>
      </c>
      <c r="D57" s="83" t="n">
        <v>-15.9476804039318</v>
      </c>
      <c r="E57" s="83" t="n">
        <v>-1.0035192166861</v>
      </c>
      <c r="F57" s="83" t="n">
        <f aca="false">F15/F14*100-100</f>
        <v>-25.8666232450427</v>
      </c>
      <c r="G57" s="81" t="n">
        <f aca="false">G15/G14*100-100</f>
        <v>12.801907355715</v>
      </c>
      <c r="H57" s="83" t="n">
        <f aca="false">H15/H14*100-100</f>
        <v>-9.51060917353071</v>
      </c>
      <c r="I57" s="101" t="s">
        <v>289</v>
      </c>
    </row>
    <row r="58" customFormat="false" ht="11.25" hidden="false" customHeight="true" outlineLevel="0" collapsed="false">
      <c r="A58" s="72" t="n">
        <v>2002</v>
      </c>
      <c r="B58" s="81" t="n">
        <v>12.9099640202307</v>
      </c>
      <c r="C58" s="83" t="n">
        <f aca="false">C16/C15*100-100</f>
        <v>510.874422761806</v>
      </c>
      <c r="D58" s="83" t="n">
        <v>-29.5024818871422</v>
      </c>
      <c r="E58" s="83" t="n">
        <v>11.7473182523492</v>
      </c>
      <c r="F58" s="83" t="n">
        <f aca="false">F16/F15*100-100</f>
        <v>24.7222561182293</v>
      </c>
      <c r="G58" s="81" t="n">
        <f aca="false">G16/G15*100-100</f>
        <v>34.603682085339</v>
      </c>
      <c r="H58" s="83" t="n">
        <f aca="false">H16/H15*100-100</f>
        <v>-20.0353841657535</v>
      </c>
      <c r="I58" s="101" t="s">
        <v>289</v>
      </c>
    </row>
    <row r="59" customFormat="false" ht="11.25" hidden="false" customHeight="true" outlineLevel="0" collapsed="false">
      <c r="A59" s="72" t="n">
        <v>2003</v>
      </c>
      <c r="B59" s="81" t="n">
        <f aca="false">B17/B16*100-100</f>
        <v>15.1228976803576</v>
      </c>
      <c r="C59" s="83" t="n">
        <f aca="false">C17/C16*100-100</f>
        <v>-20.1472883339836</v>
      </c>
      <c r="D59" s="81" t="n">
        <f aca="false">D17/D16*100-100</f>
        <v>9.48529557919473</v>
      </c>
      <c r="E59" s="81" t="n">
        <f aca="false">E17/E16*100-100</f>
        <v>7.74414074138483</v>
      </c>
      <c r="F59" s="83" t="n">
        <f aca="false">F17/F16*100-100</f>
        <v>98.9316021824372</v>
      </c>
      <c r="G59" s="81" t="n">
        <f aca="false">G17/G16*100-100</f>
        <v>19.9412006204097</v>
      </c>
      <c r="H59" s="83" t="n">
        <f aca="false">H17/H16*100-100</f>
        <v>-15.3104095438639</v>
      </c>
      <c r="I59" s="101" t="s">
        <v>289</v>
      </c>
    </row>
    <row r="60" customFormat="false" ht="11.25" hidden="false" customHeight="true" outlineLevel="0" collapsed="false">
      <c r="A60" s="72" t="n">
        <v>2004</v>
      </c>
      <c r="B60" s="81" t="n">
        <f aca="false">B18/B17*100-100</f>
        <v>4.11448015630728</v>
      </c>
      <c r="C60" s="83" t="n">
        <f aca="false">C18/C17*100-100</f>
        <v>-22.1034630183839</v>
      </c>
      <c r="D60" s="83" t="n">
        <f aca="false">D18/D17*100-100</f>
        <v>43.6433918469721</v>
      </c>
      <c r="E60" s="83" t="n">
        <f aca="false">E18/E17*100-100</f>
        <v>-8.77753944824545</v>
      </c>
      <c r="F60" s="83" t="n">
        <f aca="false">F18/F17*100-100</f>
        <v>40.3031287097634</v>
      </c>
      <c r="G60" s="81" t="n">
        <f aca="false">G18/G17*100-100</f>
        <v>21.8034414395887</v>
      </c>
      <c r="H60" s="83" t="n">
        <f aca="false">H18/H17*100-100</f>
        <v>-1.89538474334847</v>
      </c>
      <c r="I60" s="101" t="s">
        <v>289</v>
      </c>
    </row>
    <row r="61" customFormat="false" ht="11.25" hidden="false" customHeight="true" outlineLevel="0" collapsed="false">
      <c r="A61" s="72" t="n">
        <v>2005</v>
      </c>
      <c r="B61" s="81" t="n">
        <f aca="false">B19/B18*100-100</f>
        <v>6.26971260936197</v>
      </c>
      <c r="C61" s="74" t="s">
        <v>278</v>
      </c>
      <c r="D61" s="83" t="n">
        <f aca="false">D19/D18*100-100</f>
        <v>-0.641452269921203</v>
      </c>
      <c r="E61" s="83" t="n">
        <f aca="false">E19/E18*100-100</f>
        <v>2.74898062382678</v>
      </c>
      <c r="F61" s="83" t="n">
        <f aca="false">F19/F18*100-100</f>
        <v>19.8806454741367</v>
      </c>
      <c r="G61" s="81" t="n">
        <f aca="false">G19/G18*100-100</f>
        <v>3.76459973245183</v>
      </c>
      <c r="H61" s="83" t="n">
        <f aca="false">H19/H18*100-100</f>
        <v>15.4974452246543</v>
      </c>
      <c r="I61" s="101" t="s">
        <v>289</v>
      </c>
    </row>
    <row r="62" customFormat="false" ht="11.25" hidden="false" customHeight="true" outlineLevel="0" collapsed="false">
      <c r="A62" s="72" t="n">
        <v>2006</v>
      </c>
      <c r="B62" s="81" t="n">
        <f aca="false">B20/B19*100-100</f>
        <v>1.88930648187728</v>
      </c>
      <c r="C62" s="74" t="s">
        <v>278</v>
      </c>
      <c r="D62" s="83" t="n">
        <f aca="false">D20/D19*100-100</f>
        <v>-6.00951025649925</v>
      </c>
      <c r="E62" s="83" t="n">
        <f aca="false">E20/E19*100-100</f>
        <v>-1.49654592761955</v>
      </c>
      <c r="F62" s="83" t="n">
        <f aca="false">F20/F19*100-100</f>
        <v>-3.47908384526114</v>
      </c>
      <c r="G62" s="81" t="n">
        <f aca="false">G20/G19*100-100</f>
        <v>15.0378753657127</v>
      </c>
      <c r="H62" s="83" t="n">
        <f aca="false">H20/H19*100-100</f>
        <v>-3.74866293959865</v>
      </c>
      <c r="I62" s="101" t="s">
        <v>289</v>
      </c>
    </row>
    <row r="63" customFormat="false" ht="11.25" hidden="false" customHeight="true" outlineLevel="0" collapsed="false">
      <c r="A63" s="72" t="n">
        <v>2007</v>
      </c>
      <c r="B63" s="93" t="n">
        <f aca="false">B21/B20*100-100</f>
        <v>6.52306151801973</v>
      </c>
      <c r="C63" s="100" t="s">
        <v>278</v>
      </c>
      <c r="D63" s="83" t="n">
        <f aca="false">D21/D20*100-100</f>
        <v>-27.8992304169929</v>
      </c>
      <c r="E63" s="83" t="n">
        <f aca="false">E21/E20*100-100</f>
        <v>-6.67309425643219</v>
      </c>
      <c r="F63" s="93" t="n">
        <f aca="false">F21/F20*100-100</f>
        <v>-0.609201554006006</v>
      </c>
      <c r="G63" s="81" t="n">
        <f aca="false">G21/G20*100-100</f>
        <v>40.2062952531747</v>
      </c>
      <c r="H63" s="83" t="n">
        <f aca="false">H21/H20*100-100</f>
        <v>-3.97732775339142</v>
      </c>
      <c r="I63" s="83" t="n">
        <f aca="false">I21/I20*100-100</f>
        <v>140.575652138107</v>
      </c>
    </row>
    <row r="64" customFormat="false" ht="11.25" hidden="false" customHeight="true" outlineLevel="0" collapsed="false">
      <c r="A64" s="72" t="n">
        <v>2008</v>
      </c>
      <c r="B64" s="81" t="n">
        <f aca="false">B22/B21*100-100</f>
        <v>5.04899262756369</v>
      </c>
      <c r="C64" s="100" t="s">
        <v>278</v>
      </c>
      <c r="D64" s="83" t="n">
        <f aca="false">D22/D21*100-100</f>
        <v>5.08466242586275</v>
      </c>
      <c r="E64" s="83" t="n">
        <f aca="false">E22/E21*100-100</f>
        <v>-2.96447240833541</v>
      </c>
      <c r="F64" s="83" t="n">
        <f aca="false">F22/F21*100-100</f>
        <v>1.4082279351058</v>
      </c>
      <c r="G64" s="81" t="n">
        <f aca="false">G22/G21*100-100</f>
        <v>14.9288141525339</v>
      </c>
      <c r="H64" s="83" t="n">
        <f aca="false">H22/H21*100-100</f>
        <v>6.84029057646778</v>
      </c>
      <c r="I64" s="83" t="n">
        <f aca="false">I22/I21*100-100</f>
        <v>221.277706461275</v>
      </c>
    </row>
    <row r="81" customFormat="false" ht="11.25" hidden="false" customHeight="true" outlineLevel="0" collapsed="false">
      <c r="A81" s="105"/>
    </row>
    <row r="85" customFormat="false" ht="11.25" hidden="false" customHeight="true" outlineLevel="0" collapsed="false">
      <c r="A85" s="105"/>
    </row>
  </sheetData>
  <mergeCells count="13">
    <mergeCell ref="A3:H3"/>
    <mergeCell ref="A6:A8"/>
    <mergeCell ref="C6:I6"/>
    <mergeCell ref="C7:C8"/>
    <mergeCell ref="E7:E8"/>
    <mergeCell ref="F7:F8"/>
    <mergeCell ref="G7:G8"/>
    <mergeCell ref="H7:H8"/>
    <mergeCell ref="I7:I8"/>
    <mergeCell ref="A10:H10"/>
    <mergeCell ref="A24:H24"/>
    <mergeCell ref="A38:H38"/>
    <mergeCell ref="A52:H52"/>
  </mergeCells>
  <printOptions headings="false" gridLines="false" gridLinesSet="true" horizontalCentered="false" verticalCentered="false"/>
  <pageMargins left="0.7875" right="0.39375" top="0.66944444444444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5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57" width="8.7"/>
    <col collapsed="false" customWidth="true" hidden="false" outlineLevel="0" max="2" min="2" style="58" width="13.14"/>
    <col collapsed="false" customWidth="true" hidden="false" outlineLevel="0" max="3" min="3" style="58" width="9.14"/>
    <col collapsed="false" customWidth="true" hidden="false" outlineLevel="0" max="4" min="4" style="94" width="8.7"/>
    <col collapsed="false" customWidth="true" hidden="false" outlineLevel="0" max="5" min="5" style="58" width="8.56"/>
    <col collapsed="false" customWidth="true" hidden="false" outlineLevel="0" max="6" min="6" style="58" width="9.56"/>
    <col collapsed="false" customWidth="true" hidden="false" outlineLevel="0" max="7" min="7" style="58" width="10.85"/>
    <col collapsed="false" customWidth="true" hidden="false" outlineLevel="0" max="8" min="8" style="58" width="8.85"/>
    <col collapsed="false" customWidth="true" hidden="false" outlineLevel="0" max="9" min="9" style="58" width="9.41"/>
    <col collapsed="false" customWidth="false" hidden="false" outlineLevel="0" max="257" min="10" style="58" width="11.42"/>
  </cols>
  <sheetData>
    <row r="1" customFormat="false" ht="11.25" hidden="false" customHeight="true" outlineLevel="0" collapsed="false">
      <c r="A1" s="59"/>
      <c r="B1" s="57"/>
      <c r="C1" s="57"/>
      <c r="E1" s="57"/>
      <c r="F1" s="57"/>
      <c r="G1" s="57"/>
      <c r="H1" s="57"/>
      <c r="I1" s="57"/>
    </row>
    <row r="2" customFormat="false" ht="11.25" hidden="false" customHeight="true" outlineLevel="0" collapsed="false">
      <c r="A2" s="59"/>
      <c r="B2" s="57"/>
      <c r="C2" s="57"/>
      <c r="E2" s="57"/>
      <c r="F2" s="57"/>
      <c r="G2" s="57"/>
      <c r="H2" s="57"/>
      <c r="I2" s="57"/>
    </row>
    <row r="3" customFormat="false" ht="12.75" hidden="false" customHeight="true" outlineLevel="0" collapsed="false">
      <c r="A3" s="60" t="s">
        <v>55</v>
      </c>
      <c r="B3" s="60"/>
      <c r="C3" s="60"/>
      <c r="D3" s="60"/>
      <c r="E3" s="60"/>
      <c r="F3" s="60"/>
      <c r="G3" s="60"/>
      <c r="H3" s="60"/>
      <c r="I3" s="60"/>
    </row>
    <row r="4" customFormat="false" ht="12.75" hidden="false" customHeight="true" outlineLevel="0" collapsed="false">
      <c r="C4" s="106"/>
      <c r="E4" s="57"/>
      <c r="F4" s="57"/>
      <c r="G4" s="57"/>
    </row>
    <row r="5" customFormat="false" ht="11.25" hidden="false" customHeight="true" outlineLevel="0" collapsed="false">
      <c r="I5" s="69"/>
    </row>
    <row r="6" customFormat="false" ht="10.7" hidden="false" customHeight="true" outlineLevel="0" collapsed="false">
      <c r="A6" s="61" t="s">
        <v>262</v>
      </c>
      <c r="B6" s="95" t="s">
        <v>290</v>
      </c>
      <c r="C6" s="107" t="s">
        <v>264</v>
      </c>
      <c r="D6" s="107"/>
      <c r="E6" s="95" t="s">
        <v>291</v>
      </c>
      <c r="F6" s="107" t="s">
        <v>291</v>
      </c>
      <c r="G6" s="95" t="s">
        <v>292</v>
      </c>
      <c r="H6" s="95" t="s">
        <v>293</v>
      </c>
      <c r="I6" s="107" t="s">
        <v>294</v>
      </c>
    </row>
    <row r="7" customFormat="false" ht="10.7" hidden="false" customHeight="true" outlineLevel="0" collapsed="false">
      <c r="A7" s="61"/>
      <c r="B7" s="97" t="s">
        <v>295</v>
      </c>
      <c r="C7" s="95" t="s">
        <v>296</v>
      </c>
      <c r="D7" s="108" t="s">
        <v>297</v>
      </c>
      <c r="E7" s="97" t="s">
        <v>298</v>
      </c>
      <c r="F7" s="68" t="s">
        <v>298</v>
      </c>
      <c r="G7" s="97" t="s">
        <v>299</v>
      </c>
      <c r="H7" s="97" t="s">
        <v>300</v>
      </c>
      <c r="I7" s="68" t="s">
        <v>301</v>
      </c>
    </row>
    <row r="8" customFormat="false" ht="10.7" hidden="false" customHeight="true" outlineLevel="0" collapsed="false">
      <c r="A8" s="61"/>
      <c r="B8" s="98" t="s">
        <v>265</v>
      </c>
      <c r="C8" s="98" t="s">
        <v>302</v>
      </c>
      <c r="D8" s="109" t="s">
        <v>302</v>
      </c>
      <c r="E8" s="98" t="s">
        <v>303</v>
      </c>
      <c r="F8" s="110" t="s">
        <v>304</v>
      </c>
      <c r="G8" s="98" t="s">
        <v>305</v>
      </c>
      <c r="H8" s="98" t="s">
        <v>306</v>
      </c>
      <c r="I8" s="110" t="s">
        <v>307</v>
      </c>
    </row>
    <row r="9" customFormat="false" ht="10.7" hidden="false" customHeight="true" outlineLevel="0" collapsed="false">
      <c r="A9" s="70"/>
      <c r="B9" s="69"/>
      <c r="I9" s="69"/>
    </row>
    <row r="10" customFormat="false" ht="10.7" hidden="false" customHeight="true" outlineLevel="0" collapsed="false">
      <c r="A10" s="70" t="s">
        <v>273</v>
      </c>
      <c r="B10" s="70"/>
      <c r="C10" s="70"/>
      <c r="D10" s="70"/>
      <c r="E10" s="70"/>
      <c r="F10" s="70"/>
      <c r="G10" s="70"/>
      <c r="H10" s="70"/>
      <c r="I10" s="70"/>
    </row>
    <row r="11" customFormat="false" ht="10.7" hidden="false" customHeight="true" outlineLevel="0" collapsed="false">
      <c r="A11" s="70"/>
      <c r="B11" s="69"/>
    </row>
    <row r="12" customFormat="false" ht="10.7" hidden="false" customHeight="true" outlineLevel="0" collapsed="false">
      <c r="A12" s="72" t="n">
        <v>1990</v>
      </c>
      <c r="B12" s="73" t="n">
        <v>354526</v>
      </c>
      <c r="C12" s="74" t="n">
        <v>144458</v>
      </c>
      <c r="D12" s="88" t="n">
        <v>210068</v>
      </c>
      <c r="E12" s="74" t="n">
        <v>124316</v>
      </c>
      <c r="F12" s="74" t="n">
        <v>88853</v>
      </c>
      <c r="G12" s="74" t="n">
        <v>10917</v>
      </c>
      <c r="H12" s="111" t="n">
        <v>216</v>
      </c>
      <c r="I12" s="74" t="n">
        <v>307930</v>
      </c>
    </row>
    <row r="13" customFormat="false" ht="10.7" hidden="false" customHeight="true" outlineLevel="0" collapsed="false">
      <c r="A13" s="72" t="n">
        <v>1995</v>
      </c>
      <c r="B13" s="74" t="n">
        <v>225967.391483642</v>
      </c>
      <c r="C13" s="74" t="n">
        <v>83974.72195387</v>
      </c>
      <c r="D13" s="88" t="n">
        <v>141992.669529772</v>
      </c>
      <c r="E13" s="74" t="n">
        <v>44310.726351581</v>
      </c>
      <c r="F13" s="74" t="n">
        <v>34717.32136</v>
      </c>
      <c r="G13" s="74" t="n">
        <v>7266.28170093324</v>
      </c>
      <c r="H13" s="111" t="n">
        <v>6236.5594</v>
      </c>
      <c r="I13" s="74" t="n">
        <v>202871.145391128</v>
      </c>
    </row>
    <row r="14" customFormat="false" ht="10.7" hidden="false" customHeight="true" outlineLevel="0" collapsed="false">
      <c r="A14" s="72" t="n">
        <v>2000</v>
      </c>
      <c r="B14" s="74" t="n">
        <v>224078.31952046</v>
      </c>
      <c r="C14" s="74" t="n">
        <v>92368.97659546</v>
      </c>
      <c r="D14" s="74" t="n">
        <v>131709.342925</v>
      </c>
      <c r="E14" s="74" t="n">
        <v>37278.4706467588</v>
      </c>
      <c r="F14" s="74" t="n">
        <v>29696.750311</v>
      </c>
      <c r="G14" s="74" t="n">
        <v>6283.684734584</v>
      </c>
      <c r="H14" s="111" t="n">
        <v>5511.167976</v>
      </c>
      <c r="I14" s="74" t="n">
        <v>204701.746474117</v>
      </c>
    </row>
    <row r="15" customFormat="false" ht="10.7" hidden="false" customHeight="true" outlineLevel="0" collapsed="false">
      <c r="A15" s="72" t="n">
        <v>2001</v>
      </c>
      <c r="B15" s="74" t="n">
        <v>229823.952084305</v>
      </c>
      <c r="C15" s="74" t="n">
        <v>95526.8056471054</v>
      </c>
      <c r="D15" s="74" t="n">
        <v>134297.1464372</v>
      </c>
      <c r="E15" s="74" t="n">
        <v>36080.9884467428</v>
      </c>
      <c r="F15" s="74" t="n">
        <v>29552.0892</v>
      </c>
      <c r="G15" s="74" t="n">
        <v>5217.39185384893</v>
      </c>
      <c r="H15" s="111" t="n">
        <v>4780.9072642</v>
      </c>
      <c r="I15" s="74" t="n">
        <v>213296.753719514</v>
      </c>
    </row>
    <row r="16" customFormat="false" ht="10.7" hidden="false" customHeight="true" outlineLevel="0" collapsed="false">
      <c r="A16" s="72" t="n">
        <v>2002</v>
      </c>
      <c r="B16" s="74" t="n">
        <v>240783.567356848</v>
      </c>
      <c r="C16" s="74" t="n">
        <v>103916.780004408</v>
      </c>
      <c r="D16" s="74" t="n">
        <v>136866.78735244</v>
      </c>
      <c r="E16" s="74" t="n">
        <v>41907.8148828677</v>
      </c>
      <c r="F16" s="74" t="n">
        <v>29896.5968</v>
      </c>
      <c r="G16" s="74" t="n">
        <v>4722.17145546841</v>
      </c>
      <c r="H16" s="111" t="n">
        <v>5002.962150552</v>
      </c>
      <c r="I16" s="74" t="n">
        <v>219047.21566796</v>
      </c>
    </row>
    <row r="17" customFormat="false" ht="10.7" hidden="false" customHeight="true" outlineLevel="0" collapsed="false">
      <c r="A17" s="72" t="n">
        <v>2003</v>
      </c>
      <c r="B17" s="74" t="n">
        <v>249587.21430506</v>
      </c>
      <c r="C17" s="74" t="n">
        <v>116209.60714546</v>
      </c>
      <c r="D17" s="74" t="n">
        <v>133377.6071596</v>
      </c>
      <c r="E17" s="74" t="n">
        <v>49579.6383784391</v>
      </c>
      <c r="F17" s="74" t="n">
        <v>32099.3936</v>
      </c>
      <c r="G17" s="74" t="n">
        <v>4102.15318220828</v>
      </c>
      <c r="H17" s="111" t="n">
        <v>4654.184985</v>
      </c>
      <c r="I17" s="74" t="n">
        <v>223350.631559412</v>
      </c>
      <c r="J17" s="74"/>
    </row>
    <row r="18" customFormat="false" ht="10.7" hidden="false" customHeight="true" outlineLevel="0" collapsed="false">
      <c r="A18" s="72" t="n">
        <v>2004</v>
      </c>
      <c r="B18" s="74" t="n">
        <v>247177.170480303</v>
      </c>
      <c r="C18" s="74" t="n">
        <v>122717.281755412</v>
      </c>
      <c r="D18" s="74" t="n">
        <v>124459.888724891</v>
      </c>
      <c r="E18" s="74" t="n">
        <v>51872.4886358305</v>
      </c>
      <c r="F18" s="74" t="n">
        <v>35760.8096</v>
      </c>
      <c r="G18" s="74" t="n">
        <v>4032.40228201556</v>
      </c>
      <c r="H18" s="111" t="n">
        <v>5677.272992</v>
      </c>
      <c r="I18" s="74" t="n">
        <v>221384.562197657</v>
      </c>
      <c r="J18" s="74"/>
    </row>
    <row r="19" customFormat="false" ht="10.7" hidden="false" customHeight="true" outlineLevel="0" collapsed="false">
      <c r="A19" s="72" t="n">
        <v>2005</v>
      </c>
      <c r="B19" s="74" t="n">
        <v>248551.159778518</v>
      </c>
      <c r="C19" s="74" t="n">
        <v>124670.280926558</v>
      </c>
      <c r="D19" s="74" t="n">
        <v>123880.87885196</v>
      </c>
      <c r="E19" s="74" t="n">
        <v>54995.9151545138</v>
      </c>
      <c r="F19" s="74" t="n">
        <v>38957.8244</v>
      </c>
      <c r="G19" s="74" t="n">
        <v>4398.77782520452</v>
      </c>
      <c r="H19" s="111" t="n">
        <v>7480.1433218</v>
      </c>
      <c r="I19" s="74" t="n">
        <v>220633.743277</v>
      </c>
      <c r="J19" s="74"/>
    </row>
    <row r="20" customFormat="false" ht="10.7" hidden="false" customHeight="true" outlineLevel="0" collapsed="false">
      <c r="A20" s="72" t="n">
        <v>2006</v>
      </c>
      <c r="B20" s="74" t="n">
        <v>250626.388882693</v>
      </c>
      <c r="C20" s="74" t="n">
        <v>127861.968240133</v>
      </c>
      <c r="D20" s="74" t="n">
        <v>122764.42064256</v>
      </c>
      <c r="E20" s="74" t="n">
        <v>56289.3863711518</v>
      </c>
      <c r="F20" s="74" t="n">
        <v>39159.6648</v>
      </c>
      <c r="G20" s="74" t="n">
        <v>4227.45439292346</v>
      </c>
      <c r="H20" s="111" t="n">
        <v>7613.49796</v>
      </c>
      <c r="I20" s="74" t="n">
        <v>221655.714958618</v>
      </c>
      <c r="J20" s="74"/>
    </row>
    <row r="21" customFormat="false" ht="10.7" hidden="false" customHeight="true" outlineLevel="0" collapsed="false">
      <c r="A21" s="72" t="n">
        <v>2007</v>
      </c>
      <c r="B21" s="77" t="n">
        <v>241970.231531536</v>
      </c>
      <c r="C21" s="74" t="n">
        <v>130678.283995376</v>
      </c>
      <c r="D21" s="77" t="n">
        <v>111291.94753616</v>
      </c>
      <c r="E21" s="74" t="n">
        <v>60679.202616523</v>
      </c>
      <c r="F21" s="74" t="n">
        <v>41097.8502504</v>
      </c>
      <c r="G21" s="77" t="n">
        <v>3785.188699355</v>
      </c>
      <c r="H21" s="111" t="n">
        <v>5603.196</v>
      </c>
      <c r="I21" s="77" t="n">
        <v>213000.494066058</v>
      </c>
      <c r="J21" s="74"/>
    </row>
    <row r="22" customFormat="false" ht="10.7" hidden="false" customHeight="true" outlineLevel="0" collapsed="false">
      <c r="A22" s="72" t="n">
        <v>2008</v>
      </c>
      <c r="B22" s="74" t="n">
        <v>249605.601667976</v>
      </c>
      <c r="C22" s="74" t="n">
        <v>130411.540839976</v>
      </c>
      <c r="D22" s="74" t="n">
        <v>119194.060828</v>
      </c>
      <c r="E22" s="74" t="n">
        <v>63756.914020123</v>
      </c>
      <c r="F22" s="74" t="n">
        <v>41502.1698</v>
      </c>
      <c r="G22" s="74" t="n">
        <v>4555.91127079548</v>
      </c>
      <c r="H22" s="111" t="n">
        <v>5866.79214021053</v>
      </c>
      <c r="I22" s="74" t="n">
        <v>218115.416836847</v>
      </c>
      <c r="J22" s="74"/>
      <c r="K22" s="74"/>
    </row>
    <row r="23" customFormat="false" ht="10.7" hidden="false" customHeight="true" outlineLevel="0" collapsed="false">
      <c r="A23" s="68"/>
      <c r="B23" s="74"/>
      <c r="C23" s="74"/>
      <c r="D23" s="74"/>
      <c r="E23" s="74"/>
      <c r="F23" s="74"/>
      <c r="G23" s="74"/>
      <c r="H23" s="111"/>
      <c r="I23" s="74"/>
      <c r="J23" s="74"/>
      <c r="K23" s="74"/>
    </row>
    <row r="24" customFormat="false" ht="10.7" hidden="false" customHeight="true" outlineLevel="0" collapsed="false">
      <c r="A24" s="70" t="s">
        <v>275</v>
      </c>
      <c r="B24" s="70"/>
      <c r="C24" s="70"/>
      <c r="D24" s="70"/>
      <c r="E24" s="70"/>
      <c r="F24" s="70"/>
      <c r="G24" s="70"/>
      <c r="H24" s="70"/>
      <c r="I24" s="70"/>
    </row>
    <row r="25" customFormat="false" ht="10.7" hidden="false" customHeight="true" outlineLevel="0" collapsed="false">
      <c r="A25" s="68"/>
      <c r="H25" s="112"/>
    </row>
    <row r="26" customFormat="false" ht="10.7" hidden="false" customHeight="true" outlineLevel="0" collapsed="false">
      <c r="A26" s="72" t="n">
        <v>1990</v>
      </c>
      <c r="B26" s="78" t="n">
        <v>100</v>
      </c>
      <c r="C26" s="78" t="n">
        <v>40.7467999526128</v>
      </c>
      <c r="D26" s="113" t="n">
        <v>59.2532000473872</v>
      </c>
      <c r="E26" s="78" t="s">
        <v>308</v>
      </c>
      <c r="F26" s="78" t="s">
        <v>309</v>
      </c>
      <c r="G26" s="78" t="s">
        <v>310</v>
      </c>
      <c r="H26" s="78" t="s">
        <v>311</v>
      </c>
      <c r="I26" s="78" t="s">
        <v>312</v>
      </c>
    </row>
    <row r="27" customFormat="false" ht="10.7" hidden="false" customHeight="true" outlineLevel="0" collapsed="false">
      <c r="A27" s="72" t="n">
        <v>1995</v>
      </c>
      <c r="B27" s="78" t="n">
        <v>100</v>
      </c>
      <c r="C27" s="78" t="n">
        <v>37.1623185993847</v>
      </c>
      <c r="D27" s="113" t="n">
        <v>62.8376814006153</v>
      </c>
      <c r="E27" s="78" t="s">
        <v>308</v>
      </c>
      <c r="F27" s="78" t="s">
        <v>309</v>
      </c>
      <c r="G27" s="78" t="s">
        <v>310</v>
      </c>
      <c r="H27" s="78" t="s">
        <v>311</v>
      </c>
      <c r="I27" s="78" t="s">
        <v>312</v>
      </c>
    </row>
    <row r="28" customFormat="false" ht="10.7" hidden="false" customHeight="true" outlineLevel="0" collapsed="false">
      <c r="A28" s="72" t="n">
        <v>2000</v>
      </c>
      <c r="B28" s="78" t="n">
        <v>100</v>
      </c>
      <c r="C28" s="78" t="n">
        <v>41.2217374680133</v>
      </c>
      <c r="D28" s="113" t="n">
        <v>58.7782625319867</v>
      </c>
      <c r="E28" s="78" t="s">
        <v>308</v>
      </c>
      <c r="F28" s="78" t="s">
        <v>309</v>
      </c>
      <c r="G28" s="78" t="s">
        <v>310</v>
      </c>
      <c r="H28" s="78" t="s">
        <v>311</v>
      </c>
      <c r="I28" s="78" t="s">
        <v>312</v>
      </c>
    </row>
    <row r="29" customFormat="false" ht="10.7" hidden="false" customHeight="true" outlineLevel="0" collapsed="false">
      <c r="A29" s="72" t="n">
        <v>2001</v>
      </c>
      <c r="B29" s="78" t="n">
        <v>100</v>
      </c>
      <c r="C29" s="78" t="n">
        <v>41.5652088395311</v>
      </c>
      <c r="D29" s="113" t="n">
        <v>58.4347911604689</v>
      </c>
      <c r="E29" s="78" t="s">
        <v>308</v>
      </c>
      <c r="F29" s="78" t="s">
        <v>309</v>
      </c>
      <c r="G29" s="78" t="s">
        <v>310</v>
      </c>
      <c r="H29" s="78" t="s">
        <v>311</v>
      </c>
      <c r="I29" s="78" t="s">
        <v>312</v>
      </c>
    </row>
    <row r="30" customFormat="false" ht="10.7" hidden="false" customHeight="true" outlineLevel="0" collapsed="false">
      <c r="A30" s="72" t="n">
        <v>2002</v>
      </c>
      <c r="B30" s="78" t="n">
        <v>100</v>
      </c>
      <c r="C30" s="78" t="n">
        <v>43.1577541379311</v>
      </c>
      <c r="D30" s="78" t="n">
        <v>56.8422458620689</v>
      </c>
      <c r="E30" s="78" t="s">
        <v>308</v>
      </c>
      <c r="F30" s="78" t="s">
        <v>309</v>
      </c>
      <c r="G30" s="78" t="s">
        <v>310</v>
      </c>
      <c r="H30" s="78" t="s">
        <v>311</v>
      </c>
      <c r="I30" s="78" t="s">
        <v>312</v>
      </c>
    </row>
    <row r="31" customFormat="false" ht="10.7" hidden="false" customHeight="true" outlineLevel="0" collapsed="false">
      <c r="A31" s="72" t="n">
        <v>2003</v>
      </c>
      <c r="B31" s="78" t="n">
        <v>100</v>
      </c>
      <c r="C31" s="78" t="n">
        <f aca="false">C17/$B$17*100</f>
        <v>46.5607212569077</v>
      </c>
      <c r="D31" s="78" t="n">
        <f aca="false">D17/$B$17*100</f>
        <v>53.4392787430923</v>
      </c>
      <c r="E31" s="78" t="s">
        <v>308</v>
      </c>
      <c r="F31" s="78" t="s">
        <v>309</v>
      </c>
      <c r="G31" s="78" t="s">
        <v>310</v>
      </c>
      <c r="H31" s="78" t="s">
        <v>311</v>
      </c>
      <c r="I31" s="78" t="s">
        <v>312</v>
      </c>
    </row>
    <row r="32" customFormat="false" ht="10.7" hidden="false" customHeight="true" outlineLevel="0" collapsed="false">
      <c r="A32" s="72" t="n">
        <v>2004</v>
      </c>
      <c r="B32" s="78" t="n">
        <v>100</v>
      </c>
      <c r="C32" s="78" t="n">
        <f aca="false">C18/$B$18*100</f>
        <v>49.6474983983971</v>
      </c>
      <c r="D32" s="78" t="n">
        <f aca="false">D18/$B$18*100</f>
        <v>50.3525016016029</v>
      </c>
      <c r="E32" s="78" t="s">
        <v>308</v>
      </c>
      <c r="F32" s="78" t="s">
        <v>309</v>
      </c>
      <c r="G32" s="78" t="s">
        <v>310</v>
      </c>
      <c r="H32" s="78" t="s">
        <v>311</v>
      </c>
      <c r="I32" s="78" t="s">
        <v>312</v>
      </c>
    </row>
    <row r="33" customFormat="false" ht="10.7" hidden="false" customHeight="true" outlineLevel="0" collapsed="false">
      <c r="A33" s="72" t="n">
        <v>2005</v>
      </c>
      <c r="B33" s="78" t="n">
        <v>100</v>
      </c>
      <c r="C33" s="78" t="n">
        <f aca="false">C19/$B$19*100</f>
        <v>50.158800722415</v>
      </c>
      <c r="D33" s="78" t="n">
        <f aca="false">D19/$B$19*100</f>
        <v>49.841199277585</v>
      </c>
      <c r="E33" s="78" t="s">
        <v>308</v>
      </c>
      <c r="F33" s="78" t="s">
        <v>309</v>
      </c>
      <c r="G33" s="78" t="s">
        <v>310</v>
      </c>
      <c r="H33" s="78" t="s">
        <v>311</v>
      </c>
      <c r="I33" s="78" t="s">
        <v>312</v>
      </c>
    </row>
    <row r="34" customFormat="false" ht="10.7" hidden="false" customHeight="true" outlineLevel="0" collapsed="false">
      <c r="A34" s="72" t="n">
        <v>2006</v>
      </c>
      <c r="B34" s="78" t="n">
        <v>100</v>
      </c>
      <c r="C34" s="78" t="n">
        <f aca="false">C20/$B$20*100</f>
        <v>51.0169614660887</v>
      </c>
      <c r="D34" s="78" t="n">
        <f aca="false">D20/$B$20*100</f>
        <v>48.9830385339113</v>
      </c>
      <c r="E34" s="78" t="s">
        <v>308</v>
      </c>
      <c r="F34" s="78" t="s">
        <v>309</v>
      </c>
      <c r="G34" s="78" t="s">
        <v>310</v>
      </c>
      <c r="H34" s="78" t="s">
        <v>311</v>
      </c>
      <c r="I34" s="78" t="s">
        <v>312</v>
      </c>
    </row>
    <row r="35" customFormat="false" ht="10.7" hidden="false" customHeight="true" outlineLevel="0" collapsed="false">
      <c r="A35" s="72" t="n">
        <v>2007</v>
      </c>
      <c r="B35" s="78" t="n">
        <v>100</v>
      </c>
      <c r="C35" s="79" t="n">
        <f aca="false">C21/$B$21*100</f>
        <v>54.0059341879602</v>
      </c>
      <c r="D35" s="79" t="n">
        <f aca="false">D21/$B$21*100</f>
        <v>45.9940658120398</v>
      </c>
      <c r="E35" s="78" t="s">
        <v>308</v>
      </c>
      <c r="F35" s="78" t="s">
        <v>309</v>
      </c>
      <c r="G35" s="78" t="s">
        <v>310</v>
      </c>
      <c r="H35" s="78" t="s">
        <v>311</v>
      </c>
      <c r="I35" s="78" t="s">
        <v>312</v>
      </c>
    </row>
    <row r="36" customFormat="false" ht="10.7" hidden="false" customHeight="true" outlineLevel="0" collapsed="false">
      <c r="A36" s="72" t="n">
        <v>2008</v>
      </c>
      <c r="B36" s="78" t="n">
        <v>100</v>
      </c>
      <c r="C36" s="78" t="n">
        <f aca="false">C22/$B$22*100</f>
        <v>52.2470409191572</v>
      </c>
      <c r="D36" s="78" t="n">
        <f aca="false">D22/$B$22*100</f>
        <v>47.7529590808428</v>
      </c>
      <c r="E36" s="78" t="s">
        <v>308</v>
      </c>
      <c r="F36" s="78" t="s">
        <v>309</v>
      </c>
      <c r="G36" s="78" t="s">
        <v>310</v>
      </c>
      <c r="H36" s="78" t="s">
        <v>311</v>
      </c>
      <c r="I36" s="78" t="s">
        <v>312</v>
      </c>
    </row>
    <row r="37" customFormat="false" ht="10.7" hidden="false" customHeight="true" outlineLevel="0" collapsed="false">
      <c r="A37" s="68"/>
      <c r="B37" s="74"/>
      <c r="C37" s="78"/>
      <c r="D37" s="78"/>
      <c r="E37" s="78"/>
      <c r="F37" s="78"/>
      <c r="G37" s="78"/>
      <c r="H37" s="78"/>
      <c r="I37" s="78"/>
    </row>
    <row r="38" customFormat="false" ht="10.7" hidden="false" customHeight="true" outlineLevel="0" collapsed="false">
      <c r="A38" s="70" t="s">
        <v>276</v>
      </c>
      <c r="B38" s="70"/>
      <c r="C38" s="70"/>
      <c r="D38" s="70"/>
      <c r="E38" s="70"/>
      <c r="F38" s="70"/>
      <c r="G38" s="70"/>
      <c r="H38" s="70"/>
      <c r="I38" s="70"/>
    </row>
    <row r="39" customFormat="false" ht="10.7" hidden="false" customHeight="true" outlineLevel="0" collapsed="false">
      <c r="H39" s="112"/>
    </row>
    <row r="40" customFormat="false" ht="10.7" hidden="false" customHeight="true" outlineLevel="0" collapsed="false">
      <c r="A40" s="72" t="n">
        <v>1990</v>
      </c>
      <c r="B40" s="78" t="n">
        <v>100</v>
      </c>
      <c r="C40" s="78" t="n">
        <v>100</v>
      </c>
      <c r="D40" s="78" t="n">
        <v>100</v>
      </c>
      <c r="E40" s="78" t="n">
        <v>100</v>
      </c>
      <c r="F40" s="78" t="n">
        <v>100</v>
      </c>
      <c r="G40" s="78" t="n">
        <v>100</v>
      </c>
      <c r="H40" s="78" t="n">
        <v>100</v>
      </c>
      <c r="I40" s="78" t="n">
        <v>100</v>
      </c>
    </row>
    <row r="41" customFormat="false" ht="10.7" hidden="false" customHeight="true" outlineLevel="0" collapsed="false">
      <c r="A41" s="72" t="n">
        <v>1995</v>
      </c>
      <c r="B41" s="78" t="n">
        <v>63.7378898821644</v>
      </c>
      <c r="C41" s="78" t="n">
        <v>58.1308906075607</v>
      </c>
      <c r="D41" s="113" t="n">
        <v>67.5936694450235</v>
      </c>
      <c r="E41" s="78" t="n">
        <v>35.6436229862455</v>
      </c>
      <c r="F41" s="78" t="n">
        <v>39.0727621577212</v>
      </c>
      <c r="G41" s="78" t="n">
        <f aca="false">G13/G12*100</f>
        <v>66.5593267466634</v>
      </c>
      <c r="H41" s="103" t="n">
        <v>2887.29601851852</v>
      </c>
      <c r="I41" s="78" t="n">
        <v>65.8822282308082</v>
      </c>
    </row>
    <row r="42" customFormat="false" ht="10.7" hidden="false" customHeight="true" outlineLevel="0" collapsed="false">
      <c r="A42" s="72" t="n">
        <v>2000</v>
      </c>
      <c r="B42" s="78" t="n">
        <v>63.2050454749327</v>
      </c>
      <c r="C42" s="78" t="n">
        <v>63.9417523400988</v>
      </c>
      <c r="D42" s="113" t="n">
        <v>62.698432376659</v>
      </c>
      <c r="E42" s="78" t="n">
        <v>29.9868646407211</v>
      </c>
      <c r="F42" s="78" t="n">
        <v>33.4223383689915</v>
      </c>
      <c r="G42" s="78" t="n">
        <v>57.5587133331868</v>
      </c>
      <c r="H42" s="103" t="n">
        <v>2551.46665555556</v>
      </c>
      <c r="I42" s="78" t="n">
        <v>66.4767143422587</v>
      </c>
    </row>
    <row r="43" customFormat="false" ht="10.7" hidden="false" customHeight="true" outlineLevel="0" collapsed="false">
      <c r="A43" s="72" t="n">
        <v>2001</v>
      </c>
      <c r="B43" s="78" t="n">
        <v>64.8256974338428</v>
      </c>
      <c r="C43" s="78" t="n">
        <v>66.1277365373364</v>
      </c>
      <c r="D43" s="113" t="n">
        <v>63.9303208661957</v>
      </c>
      <c r="E43" s="78" t="n">
        <v>29.0236079400421</v>
      </c>
      <c r="F43" s="78" t="n">
        <v>33.2595288847872</v>
      </c>
      <c r="G43" s="78" t="n">
        <v>47.7914431972972</v>
      </c>
      <c r="H43" s="103" t="n">
        <v>2213.38299268519</v>
      </c>
      <c r="I43" s="78" t="n">
        <v>69.2679354786847</v>
      </c>
    </row>
    <row r="44" customFormat="false" ht="10.7" hidden="false" customHeight="true" outlineLevel="0" collapsed="false">
      <c r="A44" s="72" t="n">
        <v>2002</v>
      </c>
      <c r="B44" s="78" t="n">
        <v>67.9170405998003</v>
      </c>
      <c r="C44" s="78" t="n">
        <v>71.935635274203</v>
      </c>
      <c r="D44" s="113" t="n">
        <v>65.1535632997125</v>
      </c>
      <c r="E44" s="78" t="n">
        <v>33.7107169494415</v>
      </c>
      <c r="F44" s="78" t="n">
        <v>33.6472564798037</v>
      </c>
      <c r="G44" s="78" t="n">
        <v>43.2552116466832</v>
      </c>
      <c r="H44" s="103" t="n">
        <v>2316.18618081111</v>
      </c>
      <c r="I44" s="78" t="n">
        <v>71.1353930009937</v>
      </c>
    </row>
    <row r="45" customFormat="false" ht="10.7" hidden="false" customHeight="true" outlineLevel="0" collapsed="false">
      <c r="A45" s="72" t="n">
        <v>2003</v>
      </c>
      <c r="B45" s="78" t="n">
        <f aca="false">B17/B12*100</f>
        <v>70.4002567667984</v>
      </c>
      <c r="C45" s="78" t="n">
        <f aca="false">C17/C12*100</f>
        <v>80.4452554690358</v>
      </c>
      <c r="D45" s="78" t="n">
        <f aca="false">D17/D12*100</f>
        <v>63.4925867621913</v>
      </c>
      <c r="E45" s="78" t="n">
        <f aca="false">E17/E12*100</f>
        <v>39.8819447041725</v>
      </c>
      <c r="F45" s="78" t="n">
        <f aca="false">F17/F12*100</f>
        <v>36.1264038355486</v>
      </c>
      <c r="G45" s="78" t="n">
        <f aca="false">G17/G12*100</f>
        <v>37.5758283613473</v>
      </c>
      <c r="H45" s="103" t="n">
        <f aca="false">H17/H12*100</f>
        <v>2154.71527083333</v>
      </c>
      <c r="I45" s="78" t="n">
        <f aca="false">I17/I12*100</f>
        <v>72.5329235733486</v>
      </c>
    </row>
    <row r="46" customFormat="false" ht="10.7" hidden="false" customHeight="true" outlineLevel="0" collapsed="false">
      <c r="A46" s="72" t="n">
        <v>2004</v>
      </c>
      <c r="B46" s="78" t="n">
        <f aca="false">B18/B12*100</f>
        <v>69.7204635147501</v>
      </c>
      <c r="C46" s="78" t="n">
        <f aca="false">C18/C12*100</f>
        <v>84.950145893901</v>
      </c>
      <c r="D46" s="78" t="n">
        <f aca="false">D18/D12*100</f>
        <v>59.247428796814</v>
      </c>
      <c r="E46" s="78" t="n">
        <f aca="false">E18/E12*100</f>
        <v>41.7263173170231</v>
      </c>
      <c r="F46" s="78" t="n">
        <f aca="false">F18/F12*100</f>
        <v>40.2471605910887</v>
      </c>
      <c r="G46" s="78" t="n">
        <f aca="false">G18/G12*100</f>
        <v>36.9369083266058</v>
      </c>
      <c r="H46" s="103" t="n">
        <f aca="false">H18/H12*100</f>
        <v>2628.36712592593</v>
      </c>
      <c r="I46" s="78" t="n">
        <f aca="false">I18/I12*100</f>
        <v>71.8944442560506</v>
      </c>
    </row>
    <row r="47" customFormat="false" ht="10.7" hidden="false" customHeight="true" outlineLevel="0" collapsed="false">
      <c r="A47" s="72" t="n">
        <v>2005</v>
      </c>
      <c r="B47" s="78" t="n">
        <f aca="false">B19/B12*100</f>
        <v>70.1080202237687</v>
      </c>
      <c r="C47" s="78" t="n">
        <f aca="false">C19/C12*100</f>
        <v>86.3020953678982</v>
      </c>
      <c r="D47" s="78" t="n">
        <f aca="false">D19/D12*100</f>
        <v>58.9717990612373</v>
      </c>
      <c r="E47" s="78" t="n">
        <f aca="false">E19/E12*100</f>
        <v>44.2388068748301</v>
      </c>
      <c r="F47" s="78" t="n">
        <f aca="false">F19/F12*100</f>
        <v>43.8452549716948</v>
      </c>
      <c r="G47" s="78" t="n">
        <f aca="false">G19/G12*100</f>
        <v>40.2929176990429</v>
      </c>
      <c r="H47" s="103" t="n">
        <f aca="false">H19/H12*100</f>
        <v>3463.02931564815</v>
      </c>
      <c r="I47" s="78" t="n">
        <f aca="false">I19/I12*100</f>
        <v>71.6506164638067</v>
      </c>
    </row>
    <row r="48" customFormat="false" ht="10.7" hidden="false" customHeight="true" outlineLevel="0" collapsed="false">
      <c r="A48" s="72" t="n">
        <v>2006</v>
      </c>
      <c r="B48" s="78" t="n">
        <f aca="false">B20/B12*100</f>
        <v>70.6933733725293</v>
      </c>
      <c r="C48" s="78" t="n">
        <f aca="false">C20/C12*100</f>
        <v>88.5115177007386</v>
      </c>
      <c r="D48" s="78" t="n">
        <f aca="false">D20/D12*100</f>
        <v>58.4403243914161</v>
      </c>
      <c r="E48" s="78" t="n">
        <f aca="false">E20/E12*100</f>
        <v>45.2792773023198</v>
      </c>
      <c r="F48" s="78" t="n">
        <f aca="false">F20/F12*100</f>
        <v>44.0724171384196</v>
      </c>
      <c r="G48" s="78" t="n">
        <f aca="false">G20/G12*100</f>
        <v>38.7235906652328</v>
      </c>
      <c r="H48" s="103" t="n">
        <f aca="false">H20/H12*100</f>
        <v>3524.76757407407</v>
      </c>
      <c r="I48" s="78" t="n">
        <f aca="false">I20/I12*100</f>
        <v>71.9825008796213</v>
      </c>
    </row>
    <row r="49" customFormat="false" ht="10.7" hidden="false" customHeight="true" outlineLevel="0" collapsed="false">
      <c r="A49" s="72" t="n">
        <v>2007</v>
      </c>
      <c r="B49" s="79" t="n">
        <f aca="false">B21/$B$12*100</f>
        <v>68.2517591182412</v>
      </c>
      <c r="C49" s="78" t="n">
        <f aca="false">C21/$C$12*100</f>
        <v>90.4610918020298</v>
      </c>
      <c r="D49" s="79" t="n">
        <f aca="false">D21/$D$12*100</f>
        <v>52.9790103852845</v>
      </c>
      <c r="E49" s="78" t="n">
        <f aca="false">E21/$E$12*100</f>
        <v>48.8104528914403</v>
      </c>
      <c r="F49" s="78" t="n">
        <f aca="false">F21/$F$12*100</f>
        <v>46.2537564858812</v>
      </c>
      <c r="G49" s="79" t="n">
        <f aca="false">G21/$G$12*100</f>
        <v>34.6724255688834</v>
      </c>
      <c r="H49" s="103" t="n">
        <f aca="false">H21/$H$12*100</f>
        <v>2594.07222222222</v>
      </c>
      <c r="I49" s="79" t="n">
        <f aca="false">I21/$I$12*100</f>
        <v>69.1717254135868</v>
      </c>
    </row>
    <row r="50" customFormat="false" ht="10.7" hidden="false" customHeight="true" outlineLevel="0" collapsed="false">
      <c r="A50" s="72" t="n">
        <v>2008</v>
      </c>
      <c r="B50" s="78" t="n">
        <f aca="false">B22/$B$12*100</f>
        <v>70.4054432306731</v>
      </c>
      <c r="C50" s="78" t="n">
        <f aca="false">C22/$C$12*100</f>
        <v>90.276440792463</v>
      </c>
      <c r="D50" s="78" t="n">
        <f aca="false">D22/$D$12*100</f>
        <v>56.7407034046119</v>
      </c>
      <c r="E50" s="78" t="n">
        <f aca="false">E22/$E$12*100</f>
        <v>51.2861691335974</v>
      </c>
      <c r="F50" s="78" t="n">
        <f aca="false">F22/$F$12*100</f>
        <v>46.70879970288</v>
      </c>
      <c r="G50" s="78" t="n">
        <f aca="false">G22/$G$12*100</f>
        <v>41.7322640908261</v>
      </c>
      <c r="H50" s="103" t="n">
        <f aca="false">H22/$H$12*100</f>
        <v>2716.10747231969</v>
      </c>
      <c r="I50" s="78" t="n">
        <f aca="false">I22/$I$12*100</f>
        <v>70.8327921400472</v>
      </c>
    </row>
    <row r="51" customFormat="false" ht="10.5" hidden="false" customHeight="true" outlineLevel="0" collapsed="false">
      <c r="A51" s="68"/>
      <c r="B51" s="78"/>
      <c r="C51" s="78"/>
      <c r="D51" s="113"/>
      <c r="E51" s="78"/>
      <c r="F51" s="78"/>
      <c r="G51" s="78"/>
      <c r="H51" s="103"/>
      <c r="I51" s="78"/>
    </row>
    <row r="52" customFormat="false" ht="10.7" hidden="false" customHeight="true" outlineLevel="0" collapsed="false">
      <c r="A52" s="70" t="s">
        <v>279</v>
      </c>
      <c r="B52" s="70"/>
      <c r="C52" s="70"/>
      <c r="D52" s="70"/>
      <c r="E52" s="70"/>
      <c r="F52" s="70"/>
      <c r="G52" s="70"/>
      <c r="H52" s="70"/>
      <c r="I52" s="70"/>
    </row>
    <row r="53" customFormat="false" ht="10.7" hidden="false" customHeight="true" outlineLevel="0" collapsed="false"/>
    <row r="54" customFormat="false" ht="10.7" hidden="false" customHeight="true" outlineLevel="0" collapsed="false">
      <c r="A54" s="72" t="n">
        <v>1990</v>
      </c>
      <c r="B54" s="114" t="n">
        <v>-11.0870906418816</v>
      </c>
      <c r="C54" s="82" t="n">
        <v>-14.4748293439585</v>
      </c>
      <c r="D54" s="115" t="n">
        <v>-8.59733625727176</v>
      </c>
      <c r="E54" s="82" t="n">
        <v>-13.2919029384891</v>
      </c>
      <c r="F54" s="82" t="n">
        <v>-12.2248784921168</v>
      </c>
      <c r="G54" s="82" t="n">
        <v>-0.94365302604119</v>
      </c>
      <c r="H54" s="116" t="n">
        <v>-27.027027027027</v>
      </c>
      <c r="I54" s="82" t="n">
        <v>-10.8152413169907</v>
      </c>
    </row>
    <row r="55" customFormat="false" ht="10.7" hidden="false" customHeight="true" outlineLevel="0" collapsed="false">
      <c r="A55" s="72" t="n">
        <v>1995</v>
      </c>
      <c r="B55" s="117" t="n">
        <v>2.16262997488157</v>
      </c>
      <c r="C55" s="82" t="n">
        <v>-0.997722316560726</v>
      </c>
      <c r="D55" s="118" t="n">
        <v>4.12844358790289</v>
      </c>
      <c r="E55" s="82" t="n">
        <v>-11.7685303925031</v>
      </c>
      <c r="F55" s="82" t="n">
        <v>-11.4286262724188</v>
      </c>
      <c r="G55" s="82" t="n">
        <v>-25.7178317222118</v>
      </c>
      <c r="H55" s="116" t="n">
        <v>-9.03501458576429</v>
      </c>
      <c r="I55" s="83" t="n">
        <v>4.83105041862311</v>
      </c>
    </row>
    <row r="56" customFormat="false" ht="10.7" hidden="false" customHeight="true" outlineLevel="0" collapsed="false">
      <c r="A56" s="72" t="n">
        <v>2000</v>
      </c>
      <c r="B56" s="117" t="n">
        <v>-1.66496198075269</v>
      </c>
      <c r="C56" s="83" t="n">
        <v>-0.0726575438102941</v>
      </c>
      <c r="D56" s="118" t="n">
        <v>-2.75172096926033</v>
      </c>
      <c r="E56" s="83" t="n">
        <v>-2.44095036917069</v>
      </c>
      <c r="F56" s="83" t="n">
        <v>-2.26331205419098</v>
      </c>
      <c r="G56" s="83" t="n">
        <v>-8.7769252838753</v>
      </c>
      <c r="H56" s="119" t="n">
        <v>-23.351961159713</v>
      </c>
      <c r="I56" s="83" t="n">
        <v>-0.614115460767252</v>
      </c>
    </row>
    <row r="57" customFormat="false" ht="10.7" hidden="false" customHeight="true" outlineLevel="0" collapsed="false">
      <c r="A57" s="72" t="n">
        <v>2001</v>
      </c>
      <c r="B57" s="117" t="n">
        <v>2.56411801737065</v>
      </c>
      <c r="C57" s="83" t="n">
        <v>3.41871174504345</v>
      </c>
      <c r="D57" s="118" t="n">
        <v>1.9647835565269</v>
      </c>
      <c r="E57" s="83" t="n">
        <v>-3.21226214284131</v>
      </c>
      <c r="F57" s="83" t="n">
        <v>-0.48712774793546</v>
      </c>
      <c r="G57" s="83" t="n">
        <v>-16.9692294533242</v>
      </c>
      <c r="H57" s="119" t="n">
        <v>-13.2505616773093</v>
      </c>
      <c r="I57" s="83" t="n">
        <v>4.19879526845331</v>
      </c>
    </row>
    <row r="58" customFormat="false" ht="10.7" hidden="false" customHeight="true" outlineLevel="0" collapsed="false">
      <c r="A58" s="72" t="n">
        <v>2002</v>
      </c>
      <c r="B58" s="117" t="n">
        <v>4.76870020428612</v>
      </c>
      <c r="C58" s="83" t="n">
        <v>8.78284822827314</v>
      </c>
      <c r="D58" s="83" t="n">
        <v>1.91339949016832</v>
      </c>
      <c r="E58" s="83" t="n">
        <v>16.1492982508658</v>
      </c>
      <c r="F58" s="83" t="n">
        <v>1.16576394199568</v>
      </c>
      <c r="G58" s="83" t="n">
        <v>-9.49172330261521</v>
      </c>
      <c r="H58" s="83" t="n">
        <v>4.6446181463249</v>
      </c>
      <c r="I58" s="83" t="n">
        <v>2.6959913117141</v>
      </c>
    </row>
    <row r="59" customFormat="false" ht="10.7" hidden="false" customHeight="true" outlineLevel="0" collapsed="false">
      <c r="A59" s="72" t="n">
        <v>2003</v>
      </c>
      <c r="B59" s="117" t="n">
        <f aca="false">B17/B16*100-100</f>
        <v>3.65624907249769</v>
      </c>
      <c r="C59" s="83" t="n">
        <f aca="false">C17/C16*100-100</f>
        <v>11.829491965138</v>
      </c>
      <c r="D59" s="83" t="n">
        <f aca="false">D17/D16*100-100</f>
        <v>-2.54932570591807</v>
      </c>
      <c r="E59" s="83" t="n">
        <f aca="false">E17/E16*100-100</f>
        <v>18.3064268967833</v>
      </c>
      <c r="F59" s="83" t="n">
        <f aca="false">F17/F16*100-100</f>
        <v>7.36805200517003</v>
      </c>
      <c r="G59" s="83" t="n">
        <f aca="false">G17/G16*100-100</f>
        <v>-13.129939882681</v>
      </c>
      <c r="H59" s="119" t="n">
        <f aca="false">H17/H16*100-100</f>
        <v>-6.97141323592699</v>
      </c>
      <c r="I59" s="83" t="n">
        <f aca="false">I17/I16*100-100</f>
        <v>1.96460652482138</v>
      </c>
    </row>
    <row r="60" customFormat="false" ht="10.7" hidden="false" customHeight="true" outlineLevel="0" collapsed="false">
      <c r="A60" s="72" t="n">
        <v>2004</v>
      </c>
      <c r="B60" s="117" t="n">
        <f aca="false">B18/B17*100-100</f>
        <v>-0.965611893007988</v>
      </c>
      <c r="C60" s="83" t="n">
        <f aca="false">C18/C17*100-100</f>
        <v>5.59994545184735</v>
      </c>
      <c r="D60" s="83" t="n">
        <f aca="false">D18/D17*100-100</f>
        <v>-6.68606869220399</v>
      </c>
      <c r="E60" s="83" t="n">
        <f aca="false">E18/E17*100-100</f>
        <v>4.62458043741687</v>
      </c>
      <c r="F60" s="83" t="n">
        <f aca="false">F18/F17*100-100</f>
        <v>11.4064958535541</v>
      </c>
      <c r="G60" s="83" t="n">
        <f aca="false">G18/G17*100-100</f>
        <v>-1.70034850222672</v>
      </c>
      <c r="H60" s="119" t="n">
        <f aca="false">H18/H17*100-100</f>
        <v>21.982108796649</v>
      </c>
      <c r="I60" s="83" t="n">
        <f aca="false">I18/I17*100-100</f>
        <v>-0.880261384545307</v>
      </c>
    </row>
    <row r="61" customFormat="false" ht="10.7" hidden="false" customHeight="true" outlineLevel="0" collapsed="false">
      <c r="A61" s="72" t="n">
        <v>2005</v>
      </c>
      <c r="B61" s="117" t="n">
        <f aca="false">B19/B18*100-100</f>
        <v>0.555872249668397</v>
      </c>
      <c r="C61" s="83" t="n">
        <f aca="false">C19/C18*100-100</f>
        <v>1.59146221559838</v>
      </c>
      <c r="D61" s="83" t="n">
        <f aca="false">D19/D18*100-100</f>
        <v>-0.465218054477816</v>
      </c>
      <c r="E61" s="83" t="n">
        <f aca="false">E19/E18*100-100</f>
        <v>6.02135467340175</v>
      </c>
      <c r="F61" s="83" t="n">
        <f aca="false">F19/F18*100-100</f>
        <v>8.93999558667713</v>
      </c>
      <c r="G61" s="83" t="n">
        <f aca="false">G19/G18*100-100</f>
        <v>9.08578850932081</v>
      </c>
      <c r="H61" s="83" t="n">
        <f aca="false">H19/H18*100-100</f>
        <v>31.7559210617575</v>
      </c>
      <c r="I61" s="83" t="n">
        <f aca="false">I19/I18*100-100</f>
        <v>-0.339146918467762</v>
      </c>
    </row>
    <row r="62" customFormat="false" ht="10.7" hidden="false" customHeight="true" outlineLevel="0" collapsed="false">
      <c r="A62" s="72" t="n">
        <v>2006</v>
      </c>
      <c r="B62" s="117" t="n">
        <f aca="false">B20/B19*100-100</f>
        <v>0.834930364446478</v>
      </c>
      <c r="C62" s="83" t="n">
        <f aca="false">C20/C19*100-100</f>
        <v>2.56010276856189</v>
      </c>
      <c r="D62" s="83" t="n">
        <f aca="false">D20/D19*100-100</f>
        <v>-0.901235299383188</v>
      </c>
      <c r="E62" s="83" t="n">
        <f aca="false">E20/E19*100-100</f>
        <v>2.35194052686263</v>
      </c>
      <c r="F62" s="83" t="n">
        <f aca="false">F20/F19*100-100</f>
        <v>0.518099773559214</v>
      </c>
      <c r="G62" s="83" t="n">
        <f aca="false">G20/G19*100-100</f>
        <v>-3.89479621588046</v>
      </c>
      <c r="H62" s="83" t="n">
        <f aca="false">H20/H19*100-100</f>
        <v>1.78278185942445</v>
      </c>
      <c r="I62" s="83" t="n">
        <f aca="false">I20/I19*100-100</f>
        <v>0.463198269874198</v>
      </c>
    </row>
    <row r="63" customFormat="false" ht="10.7" hidden="false" customHeight="true" outlineLevel="0" collapsed="false">
      <c r="A63" s="72" t="n">
        <v>2007</v>
      </c>
      <c r="B63" s="93" t="n">
        <f aca="false">B21/B20*100-100</f>
        <v>-3.45380922964537</v>
      </c>
      <c r="C63" s="83" t="n">
        <f aca="false">C21/C20*100-100</f>
        <v>2.20262193207749</v>
      </c>
      <c r="D63" s="93" t="n">
        <f aca="false">D21/D20*100-100</f>
        <v>-9.34511240826336</v>
      </c>
      <c r="E63" s="83" t="n">
        <f aca="false">E21/E20*100-100</f>
        <v>7.79865713302732</v>
      </c>
      <c r="F63" s="83" t="n">
        <f aca="false">F21/F20*100-100</f>
        <v>4.94944341403043</v>
      </c>
      <c r="G63" s="120" t="n">
        <f aca="false">G21/G20*100-100</f>
        <v>-10.4617496124568</v>
      </c>
      <c r="H63" s="119" t="n">
        <f aca="false">H21/H20*100-100</f>
        <v>-26.4044460320575</v>
      </c>
      <c r="I63" s="84" t="n">
        <f aca="false">I21/I20*100-100</f>
        <v>-3.90480385050117</v>
      </c>
    </row>
    <row r="64" customFormat="false" ht="10.7" hidden="false" customHeight="true" outlineLevel="0" collapsed="false">
      <c r="A64" s="72" t="n">
        <v>2008</v>
      </c>
      <c r="B64" s="117" t="n">
        <f aca="false">B22/B21*100-100</f>
        <v>3.15549978528881</v>
      </c>
      <c r="C64" s="83" t="n">
        <f aca="false">C22/C21*100-100</f>
        <v>-0.204122021842181</v>
      </c>
      <c r="D64" s="83" t="n">
        <f aca="false">D22/D21*100-100</f>
        <v>7.10034595204927</v>
      </c>
      <c r="E64" s="83" t="n">
        <f aca="false">E22/E21*100-100</f>
        <v>5.07210258356614</v>
      </c>
      <c r="F64" s="83" t="n">
        <f aca="false">F22/F21*100-100</f>
        <v>0.983797320630103</v>
      </c>
      <c r="G64" s="83" t="n">
        <f aca="false">G22/G21*100-100</f>
        <v>20.3615363105098</v>
      </c>
      <c r="H64" s="119" t="n">
        <f aca="false">H22/H21*100-100</f>
        <v>4.70438907028287</v>
      </c>
      <c r="I64" s="83" t="n">
        <f aca="false">I22/I21*100-100</f>
        <v>2.40136662274742</v>
      </c>
    </row>
    <row r="65" customFormat="false" ht="10.7" hidden="false" customHeight="true" outlineLevel="0" collapsed="false"/>
    <row r="66" customFormat="false" ht="10.7" hidden="false" customHeight="true" outlineLevel="0" collapsed="false">
      <c r="A66" s="94" t="s">
        <v>313</v>
      </c>
    </row>
    <row r="85" customFormat="false" ht="11.25" hidden="false" customHeight="true" outlineLevel="0" collapsed="false">
      <c r="A85" s="85"/>
    </row>
    <row r="89" customFormat="false" ht="11.25" hidden="false" customHeight="true" outlineLevel="0" collapsed="false">
      <c r="A89" s="85"/>
    </row>
  </sheetData>
  <mergeCells count="7">
    <mergeCell ref="A3:I3"/>
    <mergeCell ref="A6:A8"/>
    <mergeCell ref="C6:D6"/>
    <mergeCell ref="A10:I10"/>
    <mergeCell ref="A24:I24"/>
    <mergeCell ref="A38:I38"/>
    <mergeCell ref="A52:I52"/>
  </mergeCells>
  <printOptions headings="false" gridLines="false" gridLinesSet="true" horizontalCentered="false" verticalCentered="false"/>
  <pageMargins left="0.7875" right="0.7875" top="0.98402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6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8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57" width="8.7"/>
    <col collapsed="false" customWidth="true" hidden="false" outlineLevel="0" max="2" min="2" style="57" width="13.85"/>
    <col collapsed="false" customWidth="true" hidden="false" outlineLevel="0" max="3" min="3" style="57" width="19.28"/>
    <col collapsed="false" customWidth="true" hidden="false" outlineLevel="0" max="4" min="4" style="57" width="14.28"/>
    <col collapsed="false" customWidth="true" hidden="false" outlineLevel="0" max="5" min="5" style="58" width="23.28"/>
    <col collapsed="false" customWidth="true" hidden="false" outlineLevel="0" max="6" min="6" style="58" width="27.56"/>
    <col collapsed="false" customWidth="false" hidden="false" outlineLevel="0" max="257" min="7" style="58" width="11.42"/>
  </cols>
  <sheetData>
    <row r="2" customFormat="false" ht="11.25" hidden="false" customHeight="true" outlineLevel="0" collapsed="false">
      <c r="A2" s="59"/>
      <c r="E2" s="57"/>
      <c r="F2" s="94"/>
      <c r="G2" s="94"/>
      <c r="H2" s="94"/>
      <c r="I2" s="94"/>
    </row>
    <row r="3" customFormat="false" ht="12.75" hidden="false" customHeight="true" outlineLevel="0" collapsed="false">
      <c r="A3" s="60" t="s">
        <v>314</v>
      </c>
      <c r="B3" s="60"/>
      <c r="C3" s="60"/>
      <c r="D3" s="60"/>
      <c r="E3" s="60"/>
    </row>
    <row r="4" customFormat="false" ht="12.75" hidden="false" customHeight="true" outlineLevel="0" collapsed="false">
      <c r="A4" s="121"/>
      <c r="B4" s="12"/>
      <c r="E4" s="57"/>
    </row>
    <row r="6" customFormat="false" ht="11.45" hidden="false" customHeight="true" outlineLevel="0" collapsed="false">
      <c r="A6" s="61" t="s">
        <v>262</v>
      </c>
      <c r="B6" s="65" t="s">
        <v>315</v>
      </c>
      <c r="C6" s="63" t="s">
        <v>264</v>
      </c>
      <c r="D6" s="63"/>
      <c r="E6" s="63"/>
      <c r="F6" s="122"/>
    </row>
    <row r="7" customFormat="false" ht="11.45" hidden="false" customHeight="true" outlineLevel="0" collapsed="false">
      <c r="A7" s="61"/>
      <c r="B7" s="65"/>
      <c r="C7" s="62" t="s">
        <v>316</v>
      </c>
      <c r="D7" s="65" t="s">
        <v>317</v>
      </c>
      <c r="E7" s="123" t="s">
        <v>318</v>
      </c>
      <c r="F7" s="122"/>
    </row>
    <row r="8" customFormat="false" ht="11.45" hidden="false" customHeight="true" outlineLevel="0" collapsed="false">
      <c r="A8" s="61"/>
      <c r="B8" s="65"/>
      <c r="C8" s="124" t="s">
        <v>319</v>
      </c>
      <c r="D8" s="65"/>
      <c r="E8" s="125" t="s">
        <v>320</v>
      </c>
      <c r="F8" s="122"/>
    </row>
    <row r="9" customFormat="false" ht="11.45" hidden="false" customHeight="true" outlineLevel="0" collapsed="false">
      <c r="A9" s="61"/>
      <c r="B9" s="65"/>
      <c r="C9" s="124" t="s">
        <v>321</v>
      </c>
      <c r="D9" s="65"/>
      <c r="E9" s="125" t="s">
        <v>322</v>
      </c>
      <c r="F9" s="122"/>
    </row>
    <row r="10" customFormat="false" ht="11.45" hidden="false" customHeight="true" outlineLevel="0" collapsed="false">
      <c r="A10" s="61"/>
      <c r="B10" s="65"/>
      <c r="C10" s="64" t="s">
        <v>323</v>
      </c>
      <c r="D10" s="65"/>
      <c r="E10" s="126" t="s">
        <v>324</v>
      </c>
      <c r="F10" s="122"/>
    </row>
    <row r="11" customFormat="false" ht="10.7" hidden="false" customHeight="true" outlineLevel="0" collapsed="false">
      <c r="A11" s="127"/>
      <c r="B11" s="128"/>
      <c r="C11" s="129"/>
      <c r="D11" s="129"/>
      <c r="E11" s="129"/>
    </row>
    <row r="12" customFormat="false" ht="10.7" hidden="false" customHeight="true" outlineLevel="0" collapsed="false">
      <c r="A12" s="70" t="s">
        <v>273</v>
      </c>
      <c r="B12" s="70"/>
      <c r="C12" s="70"/>
      <c r="D12" s="70"/>
      <c r="E12" s="70"/>
    </row>
    <row r="13" customFormat="false" ht="10.7" hidden="false" customHeight="true" outlineLevel="0" collapsed="false">
      <c r="A13" s="70"/>
      <c r="B13" s="69"/>
      <c r="C13" s="58"/>
      <c r="D13" s="58"/>
    </row>
    <row r="14" customFormat="false" ht="10.7" hidden="false" customHeight="true" outlineLevel="0" collapsed="false">
      <c r="A14" s="72" t="n">
        <v>1990</v>
      </c>
      <c r="B14" s="130" t="n">
        <v>307930</v>
      </c>
      <c r="C14" s="131" t="n">
        <v>116264</v>
      </c>
      <c r="D14" s="132" t="n">
        <v>44083</v>
      </c>
      <c r="E14" s="133" t="n">
        <v>147583</v>
      </c>
    </row>
    <row r="15" customFormat="false" ht="10.7" hidden="false" customHeight="true" outlineLevel="0" collapsed="false">
      <c r="A15" s="72" t="n">
        <v>1995</v>
      </c>
      <c r="B15" s="134" t="n">
        <v>202871.145391128</v>
      </c>
      <c r="C15" s="131" t="n">
        <v>37866.8872077337</v>
      </c>
      <c r="D15" s="132" t="n">
        <v>59069.638</v>
      </c>
      <c r="E15" s="133" t="n">
        <v>105934.620566622</v>
      </c>
    </row>
    <row r="16" customFormat="false" ht="10.7" hidden="false" customHeight="true" outlineLevel="0" collapsed="false">
      <c r="A16" s="72" t="n">
        <v>2000</v>
      </c>
      <c r="B16" s="134" t="n">
        <v>204701.746474117</v>
      </c>
      <c r="C16" s="131" t="n">
        <f aca="false">38622.806991+16</f>
        <v>38638.806991</v>
      </c>
      <c r="D16" s="132" t="n">
        <v>61748.105</v>
      </c>
      <c r="E16" s="133" t="n">
        <v>104315.290662455</v>
      </c>
      <c r="F16" s="131"/>
    </row>
    <row r="17" customFormat="false" ht="10.7" hidden="false" customHeight="true" outlineLevel="0" collapsed="false">
      <c r="A17" s="72" t="n">
        <v>2001</v>
      </c>
      <c r="B17" s="134" t="n">
        <v>213296.753719514</v>
      </c>
      <c r="C17" s="131" t="n">
        <v>38503.259602</v>
      </c>
      <c r="D17" s="132" t="n">
        <v>61288.237936</v>
      </c>
      <c r="E17" s="133" t="n">
        <v>113505.0859254</v>
      </c>
      <c r="F17" s="135"/>
    </row>
    <row r="18" customFormat="false" ht="10.7" hidden="false" customHeight="true" outlineLevel="0" collapsed="false">
      <c r="A18" s="72" t="n">
        <v>2002</v>
      </c>
      <c r="B18" s="134" t="n">
        <v>219047.21566796</v>
      </c>
      <c r="C18" s="131" t="n">
        <v>43505.29849452</v>
      </c>
      <c r="D18" s="132" t="n">
        <v>61757.5984</v>
      </c>
      <c r="E18" s="136" t="n">
        <v>113784.31877344</v>
      </c>
      <c r="F18" s="131"/>
    </row>
    <row r="19" customFormat="false" ht="10.7" hidden="false" customHeight="true" outlineLevel="0" collapsed="false">
      <c r="A19" s="72" t="n">
        <v>2003</v>
      </c>
      <c r="B19" s="137" t="n">
        <v>223350.631559412</v>
      </c>
      <c r="C19" s="131" t="n">
        <v>49724.1786614</v>
      </c>
      <c r="D19" s="132" t="n">
        <v>58863.2102</v>
      </c>
      <c r="E19" s="136" t="n">
        <v>114763.25717935</v>
      </c>
      <c r="F19" s="131"/>
    </row>
    <row r="20" customFormat="false" ht="10.7" hidden="false" customHeight="true" outlineLevel="0" collapsed="false">
      <c r="A20" s="72" t="n">
        <v>2004</v>
      </c>
      <c r="B20" s="137" t="n">
        <v>221384.562197657</v>
      </c>
      <c r="C20" s="131" t="n">
        <v>50699.098033</v>
      </c>
      <c r="D20" s="132" t="n">
        <v>58916.7058</v>
      </c>
      <c r="E20" s="133" t="n">
        <v>111768.673399</v>
      </c>
      <c r="F20" s="131"/>
    </row>
    <row r="21" customFormat="false" ht="10.7" hidden="false" customHeight="true" outlineLevel="0" collapsed="false">
      <c r="A21" s="72" t="n">
        <v>2005</v>
      </c>
      <c r="B21" s="137" t="n">
        <v>220633.743277</v>
      </c>
      <c r="C21" s="131" t="n">
        <v>51078.792872</v>
      </c>
      <c r="D21" s="132" t="n">
        <v>57833.206064</v>
      </c>
      <c r="E21" s="133" t="n">
        <v>111723.285717</v>
      </c>
      <c r="F21" s="131"/>
    </row>
    <row r="22" customFormat="false" ht="10.7" hidden="false" customHeight="true" outlineLevel="0" collapsed="false">
      <c r="A22" s="72" t="n">
        <v>2006</v>
      </c>
      <c r="B22" s="137" t="n">
        <v>221655.714958618</v>
      </c>
      <c r="C22" s="131" t="n">
        <v>54016.890978</v>
      </c>
      <c r="D22" s="132" t="n">
        <v>57091.872708</v>
      </c>
      <c r="E22" s="133" t="n">
        <v>110546.938874</v>
      </c>
      <c r="F22" s="131"/>
    </row>
    <row r="23" customFormat="false" ht="10.7" hidden="false" customHeight="true" outlineLevel="0" collapsed="false">
      <c r="A23" s="72" t="n">
        <v>2007</v>
      </c>
      <c r="B23" s="138" t="n">
        <v>213000.494066058</v>
      </c>
      <c r="C23" s="131" t="n">
        <v>59926.895576</v>
      </c>
      <c r="D23" s="132" t="n">
        <v>56769.52714</v>
      </c>
      <c r="E23" s="139" t="n">
        <v>96304.243511</v>
      </c>
      <c r="F23" s="131"/>
    </row>
    <row r="24" customFormat="false" ht="10.7" hidden="false" customHeight="true" outlineLevel="0" collapsed="false">
      <c r="A24" s="72" t="n">
        <v>2008</v>
      </c>
      <c r="B24" s="137" t="n">
        <v>218115.416836847</v>
      </c>
      <c r="C24" s="131" t="n">
        <v>56099.883705</v>
      </c>
      <c r="D24" s="132" t="n">
        <v>56120.532026</v>
      </c>
      <c r="E24" s="133" t="n">
        <v>105893.521508</v>
      </c>
      <c r="F24" s="131"/>
    </row>
    <row r="25" customFormat="false" ht="10.7" hidden="false" customHeight="true" outlineLevel="0" collapsed="false">
      <c r="A25" s="68"/>
      <c r="B25" s="137"/>
      <c r="C25" s="131"/>
      <c r="D25" s="132"/>
      <c r="E25" s="133"/>
      <c r="F25" s="131"/>
    </row>
    <row r="26" customFormat="false" ht="10.7" hidden="false" customHeight="true" outlineLevel="0" collapsed="false">
      <c r="A26" s="70" t="s">
        <v>275</v>
      </c>
      <c r="B26" s="70"/>
      <c r="C26" s="70"/>
      <c r="D26" s="70"/>
      <c r="E26" s="70"/>
    </row>
    <row r="27" customFormat="false" ht="10.7" hidden="false" customHeight="true" outlineLevel="0" collapsed="false">
      <c r="A27" s="68"/>
      <c r="B27" s="58"/>
      <c r="C27" s="58"/>
      <c r="D27" s="58"/>
    </row>
    <row r="28" customFormat="false" ht="10.7" hidden="false" customHeight="true" outlineLevel="0" collapsed="false">
      <c r="A28" s="72" t="n">
        <v>1990</v>
      </c>
      <c r="B28" s="140" t="n">
        <v>100</v>
      </c>
      <c r="C28" s="141" t="n">
        <v>37.7566330010067</v>
      </c>
      <c r="D28" s="142" t="n">
        <v>14.3159159549248</v>
      </c>
      <c r="E28" s="143" t="n">
        <v>47.9274510440685</v>
      </c>
    </row>
    <row r="29" customFormat="false" ht="10.7" hidden="false" customHeight="true" outlineLevel="0" collapsed="false">
      <c r="A29" s="72" t="n">
        <v>1995</v>
      </c>
      <c r="B29" s="140" t="n">
        <v>100</v>
      </c>
      <c r="C29" s="141" t="n">
        <v>18.6654869694395</v>
      </c>
      <c r="D29" s="142" t="n">
        <v>29.1168257990144</v>
      </c>
      <c r="E29" s="143" t="n">
        <v>52.2176874204482</v>
      </c>
    </row>
    <row r="30" customFormat="false" ht="10.7" hidden="false" customHeight="true" outlineLevel="0" collapsed="false">
      <c r="A30" s="72" t="n">
        <v>2000</v>
      </c>
      <c r="B30" s="140" t="n">
        <v>100</v>
      </c>
      <c r="C30" s="141" t="n">
        <v>18.8678443912952</v>
      </c>
      <c r="D30" s="142" t="n">
        <v>30.1649136187549</v>
      </c>
      <c r="E30" s="143" t="n">
        <v>50.9596485908072</v>
      </c>
    </row>
    <row r="31" customFormat="false" ht="10.7" hidden="false" customHeight="true" outlineLevel="0" collapsed="false">
      <c r="A31" s="72" t="n">
        <v>2001</v>
      </c>
      <c r="B31" s="140" t="n">
        <v>100</v>
      </c>
      <c r="C31" s="141" t="n">
        <v>18.0514981735878</v>
      </c>
      <c r="D31" s="142" t="n">
        <v>28.7337884272699</v>
      </c>
      <c r="E31" s="143" t="n">
        <v>53.2146335779024</v>
      </c>
    </row>
    <row r="32" customFormat="false" ht="10.7" hidden="false" customHeight="true" outlineLevel="0" collapsed="false">
      <c r="A32" s="72" t="n">
        <v>2002</v>
      </c>
      <c r="B32" s="140" t="n">
        <v>100</v>
      </c>
      <c r="C32" s="141" t="n">
        <v>19.8611511047312</v>
      </c>
      <c r="D32" s="142" t="n">
        <v>28.1937381453022</v>
      </c>
      <c r="E32" s="143" t="n">
        <v>51.9451107499666</v>
      </c>
    </row>
    <row r="33" customFormat="false" ht="10.7" hidden="false" customHeight="true" outlineLevel="0" collapsed="false">
      <c r="A33" s="72" t="n">
        <v>2003</v>
      </c>
      <c r="B33" s="140" t="n">
        <v>100</v>
      </c>
      <c r="C33" s="141" t="n">
        <f aca="false">C19/$B$19*100</f>
        <v>22.2628332475403</v>
      </c>
      <c r="D33" s="142" t="n">
        <f aca="false">D19/$B$19*100</f>
        <v>26.3546199932469</v>
      </c>
      <c r="E33" s="143" t="n">
        <f aca="false">E19/$B$19*100</f>
        <v>51.3825532428918</v>
      </c>
    </row>
    <row r="34" customFormat="false" ht="10.7" hidden="false" customHeight="true" outlineLevel="0" collapsed="false">
      <c r="A34" s="72" t="n">
        <v>2004</v>
      </c>
      <c r="B34" s="140" t="n">
        <v>100</v>
      </c>
      <c r="C34" s="141" t="n">
        <f aca="false">C20/$B$20*100</f>
        <v>22.9009184424227</v>
      </c>
      <c r="D34" s="142" t="n">
        <f aca="false">D20/$B$20*100</f>
        <v>26.6128338919125</v>
      </c>
      <c r="E34" s="143" t="n">
        <f aca="false">E20/$B$20*100</f>
        <v>50.48620928645</v>
      </c>
    </row>
    <row r="35" customFormat="false" ht="10.7" hidden="false" customHeight="true" outlineLevel="0" collapsed="false">
      <c r="A35" s="72" t="n">
        <v>2005</v>
      </c>
      <c r="B35" s="140" t="n">
        <v>100</v>
      </c>
      <c r="C35" s="141" t="n">
        <f aca="false">C21/$B$21*100</f>
        <v>23.1509433295849</v>
      </c>
      <c r="D35" s="142" t="n">
        <f aca="false">D21/$B$21*100</f>
        <v>26.2123124074416</v>
      </c>
      <c r="E35" s="143" t="n">
        <f aca="false">E21/$B$21*100</f>
        <v>50.6374428759676</v>
      </c>
    </row>
    <row r="36" customFormat="false" ht="10.7" hidden="false" customHeight="true" outlineLevel="0" collapsed="false">
      <c r="A36" s="72" t="n">
        <v>2006</v>
      </c>
      <c r="B36" s="140" t="n">
        <v>100</v>
      </c>
      <c r="C36" s="141" t="n">
        <f aca="false">C22/$B$22*100</f>
        <v>24.3697262613259</v>
      </c>
      <c r="D36" s="142" t="n">
        <f aca="false">D22/$B$22*100</f>
        <v>25.7570046044871</v>
      </c>
      <c r="E36" s="143" t="n">
        <f aca="false">E22/$B$22*100</f>
        <v>49.8732635405492</v>
      </c>
    </row>
    <row r="37" customFormat="false" ht="10.7" hidden="false" customHeight="true" outlineLevel="0" collapsed="false">
      <c r="A37" s="72" t="n">
        <v>2007</v>
      </c>
      <c r="B37" s="140" t="n">
        <v>100</v>
      </c>
      <c r="C37" s="144" t="n">
        <f aca="false">C23/$B$23*100</f>
        <v>28.1346274987582</v>
      </c>
      <c r="D37" s="145" t="n">
        <f aca="false">D23/$B$23*100</f>
        <v>26.6522983380471</v>
      </c>
      <c r="E37" s="146" t="n">
        <f aca="false">E23/$B$23*100</f>
        <v>45.2131549897406</v>
      </c>
    </row>
    <row r="38" customFormat="false" ht="10.7" hidden="false" customHeight="true" outlineLevel="0" collapsed="false">
      <c r="A38" s="72" t="n">
        <v>2008</v>
      </c>
      <c r="B38" s="140" t="n">
        <v>100</v>
      </c>
      <c r="C38" s="141" t="n">
        <f aca="false">C24/$B$24*100</f>
        <v>25.7202743935168</v>
      </c>
      <c r="D38" s="142" t="n">
        <f aca="false">D24/$B$24*100</f>
        <v>25.7297410883976</v>
      </c>
      <c r="E38" s="143" t="n">
        <f aca="false">E24/$B$24*100</f>
        <v>48.549306162622</v>
      </c>
    </row>
    <row r="39" customFormat="false" ht="10.7" hidden="false" customHeight="true" outlineLevel="0" collapsed="false">
      <c r="A39" s="68"/>
      <c r="B39" s="137"/>
      <c r="C39" s="141"/>
      <c r="D39" s="142"/>
      <c r="E39" s="143"/>
    </row>
    <row r="40" customFormat="false" ht="10.7" hidden="false" customHeight="true" outlineLevel="0" collapsed="false">
      <c r="A40" s="70" t="s">
        <v>276</v>
      </c>
      <c r="B40" s="70"/>
      <c r="C40" s="70"/>
      <c r="D40" s="70"/>
      <c r="E40" s="70"/>
    </row>
    <row r="41" customFormat="false" ht="10.7" hidden="false" customHeight="true" outlineLevel="0" collapsed="false">
      <c r="B41" s="58"/>
      <c r="C41" s="141"/>
      <c r="D41" s="58"/>
    </row>
    <row r="42" customFormat="false" ht="10.7" hidden="false" customHeight="true" outlineLevel="0" collapsed="false">
      <c r="A42" s="72" t="n">
        <v>1990</v>
      </c>
      <c r="B42" s="140" t="n">
        <v>100</v>
      </c>
      <c r="C42" s="141" t="n">
        <v>100</v>
      </c>
      <c r="D42" s="142" t="n">
        <v>100</v>
      </c>
      <c r="E42" s="143" t="n">
        <v>100</v>
      </c>
      <c r="F42" s="75"/>
      <c r="G42" s="75"/>
    </row>
    <row r="43" customFormat="false" ht="10.7" hidden="false" customHeight="true" outlineLevel="0" collapsed="false">
      <c r="A43" s="72" t="n">
        <v>1995</v>
      </c>
      <c r="B43" s="140" t="n">
        <v>65.8822282308082</v>
      </c>
      <c r="C43" s="141" t="n">
        <v>32.5697440374782</v>
      </c>
      <c r="D43" s="142" t="n">
        <v>133.996411315019</v>
      </c>
      <c r="E43" s="143" t="n">
        <v>71.7796904566394</v>
      </c>
    </row>
    <row r="44" customFormat="false" ht="10.7" hidden="false" customHeight="true" outlineLevel="0" collapsed="false">
      <c r="A44" s="72" t="n">
        <v>2000</v>
      </c>
      <c r="B44" s="140" t="n">
        <v>66.4767143422587</v>
      </c>
      <c r="C44" s="141" t="n">
        <v>33.2199193138031</v>
      </c>
      <c r="D44" s="142" t="n">
        <v>140.072374838373</v>
      </c>
      <c r="E44" s="143" t="n">
        <v>70.6824571003809</v>
      </c>
    </row>
    <row r="45" customFormat="false" ht="10.7" hidden="false" customHeight="true" outlineLevel="0" collapsed="false">
      <c r="A45" s="72" t="n">
        <v>2001</v>
      </c>
      <c r="B45" s="140" t="n">
        <v>69.2679354786847</v>
      </c>
      <c r="C45" s="141" t="n">
        <v>33.1170952332622</v>
      </c>
      <c r="D45" s="142" t="n">
        <v>139.029190245673</v>
      </c>
      <c r="E45" s="143" t="n">
        <v>76.9093228389449</v>
      </c>
    </row>
    <row r="46" customFormat="false" ht="10.7" hidden="false" customHeight="true" outlineLevel="0" collapsed="false">
      <c r="A46" s="72" t="n">
        <v>2002</v>
      </c>
      <c r="B46" s="140" t="n">
        <v>71.1353930009937</v>
      </c>
      <c r="C46" s="141" t="n">
        <v>37.4194062603385</v>
      </c>
      <c r="D46" s="142" t="n">
        <v>140.093910124084</v>
      </c>
      <c r="E46" s="143" t="n">
        <v>77.0985267770949</v>
      </c>
    </row>
    <row r="47" customFormat="false" ht="10.7" hidden="false" customHeight="true" outlineLevel="0" collapsed="false">
      <c r="A47" s="72" t="n">
        <v>2003</v>
      </c>
      <c r="B47" s="140" t="n">
        <f aca="false">B19/B14*100</f>
        <v>72.5329235733485</v>
      </c>
      <c r="C47" s="141" t="n">
        <f aca="false">C19/C14*100</f>
        <v>42.7683364252047</v>
      </c>
      <c r="D47" s="142" t="n">
        <f aca="false">D19/D14*100</f>
        <v>133.528140553048</v>
      </c>
      <c r="E47" s="143" t="n">
        <f aca="false">E19/E14*100</f>
        <v>77.7618405774039</v>
      </c>
    </row>
    <row r="48" customFormat="false" ht="10.7" hidden="false" customHeight="true" outlineLevel="0" collapsed="false">
      <c r="A48" s="72" t="n">
        <v>2004</v>
      </c>
      <c r="B48" s="140" t="n">
        <f aca="false">B20/B14*100</f>
        <v>71.8944442560506</v>
      </c>
      <c r="C48" s="141" t="n">
        <f aca="false">C20/C14*100</f>
        <v>43.6068757594784</v>
      </c>
      <c r="D48" s="142" t="n">
        <f aca="false">D20/D14*100</f>
        <v>133.649492548148</v>
      </c>
      <c r="E48" s="143" t="n">
        <f aca="false">E20/E14*100</f>
        <v>75.7327560755643</v>
      </c>
    </row>
    <row r="49" customFormat="false" ht="10.7" hidden="false" customHeight="true" outlineLevel="0" collapsed="false">
      <c r="A49" s="72" t="n">
        <v>2005</v>
      </c>
      <c r="B49" s="140" t="n">
        <f aca="false">B21/B14*100</f>
        <v>71.6506164638067</v>
      </c>
      <c r="C49" s="141" t="n">
        <f aca="false">C21/C14*100</f>
        <v>43.9334556457717</v>
      </c>
      <c r="D49" s="142" t="n">
        <f aca="false">D21/D14*100</f>
        <v>131.19162957149</v>
      </c>
      <c r="E49" s="143" t="n">
        <f aca="false">E21/E14*100</f>
        <v>75.7020020713768</v>
      </c>
    </row>
    <row r="50" customFormat="false" ht="10.7" hidden="false" customHeight="true" outlineLevel="0" collapsed="false">
      <c r="A50" s="72" t="n">
        <v>2006</v>
      </c>
      <c r="B50" s="140" t="n">
        <f aca="false">B22/B14*100</f>
        <v>71.9825008796213</v>
      </c>
      <c r="C50" s="141" t="n">
        <f aca="false">C22/C14*100</f>
        <v>46.4605475280396</v>
      </c>
      <c r="D50" s="142" t="n">
        <f aca="false">D22/D14*100</f>
        <v>129.509953288116</v>
      </c>
      <c r="E50" s="143" t="n">
        <f aca="false">E22/E14*100</f>
        <v>74.9049273114112</v>
      </c>
    </row>
    <row r="51" customFormat="false" ht="10.7" hidden="false" customHeight="true" outlineLevel="0" collapsed="false">
      <c r="A51" s="72" t="n">
        <v>2007</v>
      </c>
      <c r="B51" s="140" t="n">
        <f aca="false">B23/$B$14*100</f>
        <v>69.1717254135868</v>
      </c>
      <c r="C51" s="141" t="n">
        <f aca="false">C23/$C$14*100</f>
        <v>51.5438102731714</v>
      </c>
      <c r="D51" s="142" t="n">
        <f aca="false">D23/$D$14*100</f>
        <v>128.778729079237</v>
      </c>
      <c r="E51" s="146" t="n">
        <f aca="false">E23/$E$14*100</f>
        <v>65.2542931848519</v>
      </c>
    </row>
    <row r="52" customFormat="false" ht="10.7" hidden="false" customHeight="true" outlineLevel="0" collapsed="false">
      <c r="A52" s="72" t="n">
        <v>2008</v>
      </c>
      <c r="B52" s="140" t="n">
        <f aca="false">B24/$B$14*100</f>
        <v>70.8327921400472</v>
      </c>
      <c r="C52" s="141" t="n">
        <f aca="false">C24/$C$14*100</f>
        <v>48.2521534653891</v>
      </c>
      <c r="D52" s="142" t="n">
        <f aca="false">D24/$D$14*100</f>
        <v>127.306517310528</v>
      </c>
      <c r="E52" s="143" t="n">
        <f aca="false">E24/$E$14*100</f>
        <v>71.7518423585372</v>
      </c>
    </row>
    <row r="53" customFormat="false" ht="10.7" hidden="false" customHeight="true" outlineLevel="0" collapsed="false">
      <c r="A53" s="68"/>
      <c r="B53" s="140"/>
      <c r="C53" s="141"/>
      <c r="D53" s="142"/>
      <c r="E53" s="143"/>
    </row>
    <row r="54" customFormat="false" ht="10.7" hidden="false" customHeight="true" outlineLevel="0" collapsed="false">
      <c r="A54" s="70" t="s">
        <v>279</v>
      </c>
      <c r="B54" s="70"/>
      <c r="C54" s="70"/>
      <c r="D54" s="70"/>
      <c r="E54" s="70"/>
    </row>
    <row r="55" customFormat="false" ht="10.7" hidden="false" customHeight="true" outlineLevel="0" collapsed="false">
      <c r="B55" s="58"/>
      <c r="C55" s="101"/>
      <c r="D55" s="58"/>
    </row>
    <row r="56" customFormat="false" ht="10.7" hidden="false" customHeight="true" outlineLevel="0" collapsed="false">
      <c r="A56" s="72" t="n">
        <v>1990</v>
      </c>
      <c r="B56" s="147" t="n">
        <v>-10.8152413169907</v>
      </c>
      <c r="C56" s="148" t="n">
        <v>-19.642252372428</v>
      </c>
      <c r="D56" s="149" t="n">
        <v>17.3637549586007</v>
      </c>
      <c r="E56" s="150" t="n">
        <v>-9.4738327158525</v>
      </c>
    </row>
    <row r="57" customFormat="false" ht="10.5" hidden="false" customHeight="true" outlineLevel="0" collapsed="false">
      <c r="A57" s="72" t="n">
        <v>1995</v>
      </c>
      <c r="B57" s="151" t="n">
        <v>4.83105041862311</v>
      </c>
      <c r="C57" s="152" t="n">
        <v>10.6604144122671</v>
      </c>
      <c r="D57" s="149" t="n">
        <v>9.26478977451397</v>
      </c>
      <c r="E57" s="153" t="n">
        <v>0.658121820776941</v>
      </c>
    </row>
    <row r="58" customFormat="false" ht="10.7" hidden="false" customHeight="true" outlineLevel="0" collapsed="false">
      <c r="A58" s="72" t="n">
        <v>2000</v>
      </c>
      <c r="B58" s="151" t="n">
        <v>-0.614115460767252</v>
      </c>
      <c r="C58" s="152" t="n">
        <v>2.87128159827559</v>
      </c>
      <c r="D58" s="149" t="n">
        <v>-0.478325356263795</v>
      </c>
      <c r="E58" s="153" t="n">
        <v>-1.9422820573031</v>
      </c>
    </row>
    <row r="59" customFormat="false" ht="10.7" hidden="false" customHeight="true" outlineLevel="0" collapsed="false">
      <c r="A59" s="72" t="n">
        <v>2001</v>
      </c>
      <c r="B59" s="151" t="n">
        <v>4.19879526845331</v>
      </c>
      <c r="C59" s="152" t="n">
        <v>-0.309525377137561</v>
      </c>
      <c r="D59" s="149" t="n">
        <v>-0.744746845267557</v>
      </c>
      <c r="E59" s="153" t="n">
        <v>8.80963395163361</v>
      </c>
    </row>
    <row r="60" customFormat="false" ht="10.7" hidden="false" customHeight="true" outlineLevel="0" collapsed="false">
      <c r="A60" s="72" t="n">
        <v>2002</v>
      </c>
      <c r="B60" s="151" t="n">
        <v>2.6959913117141</v>
      </c>
      <c r="C60" s="152" t="n">
        <v>12.9912089112065</v>
      </c>
      <c r="D60" s="149" t="n">
        <v>0.765824699496378</v>
      </c>
      <c r="E60" s="153" t="n">
        <v>0.246009106784456</v>
      </c>
    </row>
    <row r="61" customFormat="false" ht="10.7" hidden="false" customHeight="true" outlineLevel="0" collapsed="false">
      <c r="A61" s="72" t="n">
        <v>2003</v>
      </c>
      <c r="B61" s="151" t="n">
        <f aca="false">B19/B18*100-100</f>
        <v>1.96460652482125</v>
      </c>
      <c r="C61" s="152" t="n">
        <f aca="false">C19/C18*100-100</f>
        <v>14.2945351074039</v>
      </c>
      <c r="D61" s="149" t="n">
        <f aca="false">D19/D18*100-100</f>
        <v>-4.6866916379313</v>
      </c>
      <c r="E61" s="154" t="n">
        <f aca="false">E19/E18*100-100</f>
        <v>0.860345622720814</v>
      </c>
    </row>
    <row r="62" customFormat="false" ht="10.7" hidden="false" customHeight="true" outlineLevel="0" collapsed="false">
      <c r="A62" s="72" t="n">
        <v>2004</v>
      </c>
      <c r="B62" s="151" t="n">
        <f aca="false">B20/B19*100-100</f>
        <v>-0.880261384545179</v>
      </c>
      <c r="C62" s="152" t="n">
        <f aca="false">C20/C19*100-100</f>
        <v>1.96065455045273</v>
      </c>
      <c r="D62" s="149" t="n">
        <f aca="false">D20/D19*100-100</f>
        <v>0.0908812139505386</v>
      </c>
      <c r="E62" s="154" t="n">
        <f aca="false">E20/E19*100-100</f>
        <v>-2.60935760621547</v>
      </c>
    </row>
    <row r="63" customFormat="false" ht="10.7" hidden="false" customHeight="true" outlineLevel="0" collapsed="false">
      <c r="A63" s="72" t="n">
        <v>2005</v>
      </c>
      <c r="B63" s="151" t="n">
        <f aca="false">B21/B20*100-100</f>
        <v>-0.339146918467762</v>
      </c>
      <c r="C63" s="152" t="n">
        <f aca="false">C21/C20*100-100</f>
        <v>0.748918331353508</v>
      </c>
      <c r="D63" s="149" t="n">
        <f aca="false">D21/D20*100-100</f>
        <v>-1.83903651992708</v>
      </c>
      <c r="E63" s="154" t="n">
        <f aca="false">E21/E20*100-100</f>
        <v>-0.040608589705613</v>
      </c>
    </row>
    <row r="64" customFormat="false" ht="10.7" hidden="false" customHeight="true" outlineLevel="0" collapsed="false">
      <c r="A64" s="72" t="n">
        <v>2006</v>
      </c>
      <c r="B64" s="151" t="n">
        <f aca="false">B22/B21*100-100</f>
        <v>0.463198269874198</v>
      </c>
      <c r="C64" s="152" t="n">
        <f aca="false">C22/C21*100-100</f>
        <v>5.75208993948367</v>
      </c>
      <c r="D64" s="149" t="n">
        <f aca="false">D22/D21*100-100</f>
        <v>-1.2818472404584</v>
      </c>
      <c r="E64" s="154" t="n">
        <f aca="false">E22/E21*100-100</f>
        <v>-1.05291106992657</v>
      </c>
    </row>
    <row r="65" customFormat="false" ht="10.7" hidden="false" customHeight="true" outlineLevel="0" collapsed="false">
      <c r="A65" s="72" t="n">
        <v>2007</v>
      </c>
      <c r="B65" s="155" t="n">
        <f aca="false">B23/B22*100-100</f>
        <v>-3.90480385050117</v>
      </c>
      <c r="C65" s="152" t="n">
        <f aca="false">C23/C22*100-100</f>
        <v>10.9410306498518</v>
      </c>
      <c r="D65" s="149" t="n">
        <f aca="false">D23/D22*100-100</f>
        <v>-0.56460850329546</v>
      </c>
      <c r="E65" s="156" t="n">
        <f aca="false">E23/E22*100-100</f>
        <v>-12.883844191501</v>
      </c>
    </row>
    <row r="66" customFormat="false" ht="10.7" hidden="false" customHeight="true" outlineLevel="0" collapsed="false">
      <c r="A66" s="72" t="n">
        <v>2008</v>
      </c>
      <c r="B66" s="151" t="n">
        <f aca="false">B24/B23*100-100</f>
        <v>2.40136662274742</v>
      </c>
      <c r="C66" s="152" t="n">
        <f aca="false">C24/C23*100-100</f>
        <v>-6.38613402916315</v>
      </c>
      <c r="D66" s="149" t="n">
        <f aca="false">D24/D23*100-100</f>
        <v>-1.14321035720361</v>
      </c>
      <c r="E66" s="154" t="n">
        <f aca="false">E24/E23*100-100</f>
        <v>9.95727461989222</v>
      </c>
    </row>
    <row r="67" customFormat="false" ht="10.7" hidden="false" customHeight="true" outlineLevel="0" collapsed="false"/>
    <row r="68" customFormat="false" ht="10.7" hidden="false" customHeight="true" outlineLevel="0" collapsed="false">
      <c r="A68" s="71" t="s">
        <v>325</v>
      </c>
    </row>
    <row r="85" customFormat="false" ht="11.25" hidden="false" customHeight="true" outlineLevel="0" collapsed="false">
      <c r="A85" s="85"/>
    </row>
    <row r="89" customFormat="false" ht="11.25" hidden="false" customHeight="true" outlineLevel="0" collapsed="false">
      <c r="A89" s="85"/>
    </row>
  </sheetData>
  <mergeCells count="9">
    <mergeCell ref="A3:E3"/>
    <mergeCell ref="A6:A10"/>
    <mergeCell ref="B6:B10"/>
    <mergeCell ref="C6:E6"/>
    <mergeCell ref="D7:D10"/>
    <mergeCell ref="A12:E12"/>
    <mergeCell ref="A26:E26"/>
    <mergeCell ref="A40:E40"/>
    <mergeCell ref="A54:E54"/>
  </mergeCells>
  <printOptions headings="false" gridLines="false" gridLinesSet="true" horizontalCentered="false" verticalCentered="false"/>
  <pageMargins left="0.7875" right="0.7875" top="0.984027777777778"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7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57" width="7.7"/>
    <col collapsed="false" customWidth="true" hidden="false" outlineLevel="0" max="2" min="2" style="58" width="9.85"/>
    <col collapsed="false" customWidth="true" hidden="false" outlineLevel="0" max="3" min="3" style="58" width="9.14"/>
    <col collapsed="false" customWidth="true" hidden="false" outlineLevel="0" max="4" min="4" style="58" width="9.85"/>
    <col collapsed="false" customWidth="true" hidden="false" outlineLevel="0" max="5" min="5" style="58" width="8.7"/>
    <col collapsed="false" customWidth="true" hidden="false" outlineLevel="0" max="6" min="6" style="58" width="9.41"/>
    <col collapsed="false" customWidth="true" hidden="false" outlineLevel="0" max="7" min="7" style="58" width="11.7"/>
    <col collapsed="false" customWidth="true" hidden="false" outlineLevel="0" max="8" min="8" style="58" width="8.99"/>
    <col collapsed="false" customWidth="true" hidden="false" outlineLevel="0" max="9" min="9" style="58" width="10.85"/>
    <col collapsed="false" customWidth="false" hidden="false" outlineLevel="0" max="257" min="10" style="58" width="11.42"/>
  </cols>
  <sheetData>
    <row r="1" customFormat="false" ht="12" hidden="false" customHeight="true" outlineLevel="0" collapsed="false">
      <c r="A1" s="157"/>
      <c r="B1" s="57"/>
      <c r="C1" s="57"/>
      <c r="D1" s="57"/>
      <c r="E1" s="57"/>
      <c r="F1" s="57"/>
      <c r="G1" s="57"/>
      <c r="H1" s="57"/>
      <c r="I1" s="57"/>
    </row>
    <row r="2" customFormat="false" ht="11.25" hidden="false" customHeight="true" outlineLevel="0" collapsed="false">
      <c r="A2" s="59"/>
      <c r="B2" s="57"/>
      <c r="C2" s="57"/>
      <c r="D2" s="57"/>
      <c r="E2" s="57"/>
      <c r="F2" s="57"/>
      <c r="G2" s="57"/>
      <c r="H2" s="57"/>
      <c r="I2" s="57"/>
    </row>
    <row r="3" customFormat="false" ht="12.75" hidden="false" customHeight="true" outlineLevel="0" collapsed="false">
      <c r="A3" s="60" t="s">
        <v>326</v>
      </c>
      <c r="B3" s="60"/>
      <c r="C3" s="60"/>
      <c r="D3" s="60"/>
      <c r="E3" s="60"/>
      <c r="F3" s="60"/>
      <c r="G3" s="60"/>
      <c r="H3" s="60"/>
      <c r="I3" s="60"/>
    </row>
    <row r="4" customFormat="false" ht="14.25" hidden="false" customHeight="true" outlineLevel="0" collapsed="false">
      <c r="A4" s="60" t="s">
        <v>327</v>
      </c>
      <c r="B4" s="60"/>
      <c r="C4" s="60"/>
      <c r="D4" s="60"/>
      <c r="E4" s="60"/>
      <c r="F4" s="60"/>
      <c r="G4" s="60"/>
      <c r="H4" s="60"/>
      <c r="I4" s="60"/>
    </row>
    <row r="5" customFormat="false" ht="12.75" hidden="false" customHeight="true" outlineLevel="0" collapsed="false">
      <c r="A5" s="121"/>
      <c r="B5" s="57"/>
      <c r="C5" s="57"/>
      <c r="D5" s="57"/>
      <c r="E5" s="57"/>
      <c r="F5" s="57"/>
      <c r="G5" s="57"/>
      <c r="H5" s="57"/>
      <c r="I5" s="57"/>
    </row>
    <row r="7" customFormat="false" ht="10.9" hidden="false" customHeight="true" outlineLevel="0" collapsed="false">
      <c r="A7" s="61" t="s">
        <v>262</v>
      </c>
      <c r="B7" s="62" t="s">
        <v>263</v>
      </c>
      <c r="C7" s="86" t="s">
        <v>264</v>
      </c>
      <c r="D7" s="86"/>
      <c r="E7" s="86"/>
      <c r="F7" s="86"/>
      <c r="G7" s="86"/>
      <c r="H7" s="86"/>
      <c r="I7" s="86"/>
    </row>
    <row r="8" customFormat="false" ht="10.9" hidden="false" customHeight="true" outlineLevel="0" collapsed="false">
      <c r="A8" s="61"/>
      <c r="B8" s="64" t="s">
        <v>265</v>
      </c>
      <c r="C8" s="65" t="s">
        <v>266</v>
      </c>
      <c r="D8" s="65" t="s">
        <v>267</v>
      </c>
      <c r="E8" s="65" t="s">
        <v>268</v>
      </c>
      <c r="F8" s="65" t="s">
        <v>269</v>
      </c>
      <c r="G8" s="65" t="s">
        <v>270</v>
      </c>
      <c r="H8" s="65" t="s">
        <v>271</v>
      </c>
      <c r="I8" s="63" t="s">
        <v>272</v>
      </c>
    </row>
    <row r="9" customFormat="false" ht="10.9" hidden="false" customHeight="true" outlineLevel="0" collapsed="false">
      <c r="A9" s="68"/>
      <c r="B9" s="68"/>
      <c r="C9" s="68"/>
      <c r="D9" s="68"/>
      <c r="E9" s="68"/>
      <c r="F9" s="68"/>
      <c r="G9" s="68"/>
      <c r="H9" s="68"/>
      <c r="I9" s="68"/>
    </row>
    <row r="10" customFormat="false" ht="10.9" hidden="false" customHeight="true" outlineLevel="0" collapsed="false">
      <c r="A10" s="70" t="s">
        <v>273</v>
      </c>
      <c r="B10" s="70"/>
      <c r="C10" s="70"/>
      <c r="D10" s="70"/>
      <c r="E10" s="70"/>
      <c r="F10" s="70"/>
      <c r="G10" s="70"/>
      <c r="H10" s="70"/>
      <c r="I10" s="70"/>
    </row>
    <row r="11" customFormat="false" ht="10.9" hidden="false" customHeight="true" outlineLevel="0" collapsed="false">
      <c r="A11" s="68"/>
      <c r="B11" s="69"/>
    </row>
    <row r="12" customFormat="false" ht="10.9" hidden="false" customHeight="true" outlineLevel="0" collapsed="false">
      <c r="A12" s="72" t="n">
        <v>1990</v>
      </c>
      <c r="B12" s="73" t="n">
        <v>116264</v>
      </c>
      <c r="C12" s="74" t="n">
        <v>69474</v>
      </c>
      <c r="D12" s="74" t="n">
        <v>4480</v>
      </c>
      <c r="E12" s="74" t="n">
        <v>12223</v>
      </c>
      <c r="F12" s="74" t="n">
        <v>19070</v>
      </c>
      <c r="G12" s="158" t="n">
        <v>0</v>
      </c>
      <c r="H12" s="74" t="n">
        <v>11017</v>
      </c>
      <c r="I12" s="158" t="n">
        <v>0</v>
      </c>
      <c r="J12" s="158"/>
    </row>
    <row r="13" customFormat="false" ht="10.9" hidden="false" customHeight="true" outlineLevel="0" collapsed="false">
      <c r="A13" s="72" t="n">
        <v>1995</v>
      </c>
      <c r="B13" s="74" t="n">
        <v>37866.8872077337</v>
      </c>
      <c r="C13" s="74" t="n">
        <v>5846.385282</v>
      </c>
      <c r="D13" s="74" t="n">
        <v>4239.516678</v>
      </c>
      <c r="E13" s="74" t="n">
        <v>14294.6016477337</v>
      </c>
      <c r="F13" s="74" t="n">
        <v>9942.8436</v>
      </c>
      <c r="G13" s="74" t="n">
        <v>147</v>
      </c>
      <c r="H13" s="74" t="n">
        <v>3397</v>
      </c>
      <c r="I13" s="158" t="n">
        <v>0</v>
      </c>
      <c r="J13" s="74"/>
    </row>
    <row r="14" customFormat="false" ht="10.9" hidden="false" customHeight="true" outlineLevel="0" collapsed="false">
      <c r="A14" s="72" t="n">
        <v>2000</v>
      </c>
      <c r="B14" s="74" t="n">
        <f aca="false">38622.806991+16</f>
        <v>38638.806991</v>
      </c>
      <c r="C14" s="74" t="n">
        <f aca="false">4473.663527+16</f>
        <v>4489.663527</v>
      </c>
      <c r="D14" s="74" t="n">
        <v>3441.67944</v>
      </c>
      <c r="E14" s="74" t="n">
        <v>15166.920024</v>
      </c>
      <c r="F14" s="74" t="n">
        <v>13599.36</v>
      </c>
      <c r="G14" s="74" t="n">
        <v>83.5</v>
      </c>
      <c r="H14" s="74" t="n">
        <v>1857.684</v>
      </c>
      <c r="I14" s="158" t="n">
        <v>0</v>
      </c>
      <c r="J14" s="74"/>
    </row>
    <row r="15" customFormat="false" ht="10.9" hidden="false" customHeight="true" outlineLevel="0" collapsed="false">
      <c r="A15" s="72" t="n">
        <v>2001</v>
      </c>
      <c r="B15" s="74" t="n">
        <v>38503.259602</v>
      </c>
      <c r="C15" s="74" t="n">
        <v>3680.447936</v>
      </c>
      <c r="D15" s="74" t="n">
        <v>3768.229802</v>
      </c>
      <c r="E15" s="74" t="n">
        <v>14432.707664</v>
      </c>
      <c r="F15" s="74" t="n">
        <v>14506.9992</v>
      </c>
      <c r="G15" s="74" t="n">
        <v>100</v>
      </c>
      <c r="H15" s="74" t="n">
        <v>2014.875</v>
      </c>
      <c r="I15" s="158" t="n">
        <v>0</v>
      </c>
    </row>
    <row r="16" customFormat="false" ht="10.9" hidden="false" customHeight="true" outlineLevel="0" collapsed="false">
      <c r="A16" s="72" t="n">
        <v>2002</v>
      </c>
      <c r="B16" s="74" t="n">
        <v>43505.29849452</v>
      </c>
      <c r="C16" s="74" t="n">
        <v>3762.501111</v>
      </c>
      <c r="D16" s="74" t="n">
        <v>3239.85019152</v>
      </c>
      <c r="E16" s="74" t="n">
        <v>14170.028792</v>
      </c>
      <c r="F16" s="74" t="n">
        <v>14703.8184</v>
      </c>
      <c r="G16" s="74" t="n">
        <v>5253.856</v>
      </c>
      <c r="H16" s="74" t="n">
        <v>2375.244</v>
      </c>
      <c r="I16" s="158" t="n">
        <v>0</v>
      </c>
      <c r="J16" s="74"/>
    </row>
    <row r="17" customFormat="false" ht="10.9" hidden="false" customHeight="true" outlineLevel="0" collapsed="false">
      <c r="A17" s="72" t="n">
        <v>2003</v>
      </c>
      <c r="B17" s="74" t="n">
        <v>49724.1786614</v>
      </c>
      <c r="C17" s="74" t="n">
        <v>3272.1522814</v>
      </c>
      <c r="D17" s="74" t="n">
        <v>3009.26428</v>
      </c>
      <c r="E17" s="74" t="n">
        <v>17213.5829</v>
      </c>
      <c r="F17" s="74" t="n">
        <v>16109.8668</v>
      </c>
      <c r="G17" s="74" t="n">
        <v>7663.809</v>
      </c>
      <c r="H17" s="74" t="n">
        <v>1591.8129</v>
      </c>
      <c r="I17" s="74" t="n">
        <v>863.6905</v>
      </c>
      <c r="J17" s="74"/>
    </row>
    <row r="18" customFormat="false" ht="10.9" hidden="false" customHeight="true" outlineLevel="0" collapsed="false">
      <c r="A18" s="72" t="n">
        <v>2004</v>
      </c>
      <c r="B18" s="74" t="n">
        <v>50699.098033</v>
      </c>
      <c r="C18" s="74" t="n">
        <v>3357.581417</v>
      </c>
      <c r="D18" s="74" t="n">
        <v>3598.27164</v>
      </c>
      <c r="E18" s="74" t="n">
        <v>15140.959976</v>
      </c>
      <c r="F18" s="74" t="n">
        <v>17181.162</v>
      </c>
      <c r="G18" s="74" t="n">
        <v>9381.717</v>
      </c>
      <c r="H18" s="74" t="n">
        <v>1495.726</v>
      </c>
      <c r="I18" s="74" t="n">
        <v>543.68</v>
      </c>
      <c r="J18" s="74"/>
    </row>
    <row r="19" customFormat="false" ht="10.9" hidden="false" customHeight="true" outlineLevel="0" collapsed="false">
      <c r="A19" s="72" t="n">
        <v>2005</v>
      </c>
      <c r="B19" s="74" t="n">
        <v>51078.792872</v>
      </c>
      <c r="C19" s="74" t="n">
        <v>2927.156</v>
      </c>
      <c r="D19" s="74" t="n">
        <v>2468.571</v>
      </c>
      <c r="E19" s="74" t="n">
        <v>15247.624672</v>
      </c>
      <c r="F19" s="74" t="n">
        <v>18451.8432</v>
      </c>
      <c r="G19" s="74" t="n">
        <v>9885.849</v>
      </c>
      <c r="H19" s="74" t="n">
        <v>1511.966</v>
      </c>
      <c r="I19" s="74" t="n">
        <v>585.783</v>
      </c>
      <c r="J19" s="74"/>
    </row>
    <row r="20" customFormat="false" ht="10.9" hidden="false" customHeight="true" outlineLevel="0" collapsed="false">
      <c r="A20" s="72" t="n">
        <v>2006</v>
      </c>
      <c r="B20" s="74" t="n">
        <v>54016.890978</v>
      </c>
      <c r="C20" s="74" t="n">
        <v>2400.66665</v>
      </c>
      <c r="D20" s="74" t="n">
        <v>2723.376</v>
      </c>
      <c r="E20" s="74" t="n">
        <v>15756.860528</v>
      </c>
      <c r="F20" s="74" t="n">
        <v>19785.5748</v>
      </c>
      <c r="G20" s="74" t="n">
        <v>9867.959</v>
      </c>
      <c r="H20" s="74" t="n">
        <v>3281.52</v>
      </c>
      <c r="I20" s="74" t="n">
        <v>200.934</v>
      </c>
      <c r="J20" s="74"/>
    </row>
    <row r="21" customFormat="false" ht="10.9" hidden="false" customHeight="true" outlineLevel="0" collapsed="false">
      <c r="A21" s="72" t="n">
        <v>2007</v>
      </c>
      <c r="B21" s="74" t="n">
        <v>59926.895576</v>
      </c>
      <c r="C21" s="74" t="n">
        <v>3686.741</v>
      </c>
      <c r="D21" s="74" t="n">
        <v>2044.715</v>
      </c>
      <c r="E21" s="74" t="n">
        <v>17545.755376</v>
      </c>
      <c r="F21" s="74" t="n">
        <v>20975.5152</v>
      </c>
      <c r="G21" s="74" t="n">
        <v>11481.401</v>
      </c>
      <c r="H21" s="74" t="n">
        <v>3145.654</v>
      </c>
      <c r="I21" s="74" t="n">
        <v>1047.114</v>
      </c>
      <c r="J21" s="74"/>
    </row>
    <row r="22" customFormat="false" ht="10.9" hidden="false" customHeight="true" outlineLevel="0" collapsed="false">
      <c r="A22" s="72" t="n">
        <v>2008</v>
      </c>
      <c r="B22" s="74" t="n">
        <v>56099.883705</v>
      </c>
      <c r="C22" s="74" t="n">
        <v>3551.76</v>
      </c>
      <c r="D22" s="74" t="n">
        <v>1999.11588</v>
      </c>
      <c r="E22" s="74" t="n">
        <v>17115.943413</v>
      </c>
      <c r="F22" s="74" t="n">
        <v>20969.1</v>
      </c>
      <c r="G22" s="74" t="n">
        <v>8133.067</v>
      </c>
      <c r="H22" s="74" t="n">
        <v>3357.249</v>
      </c>
      <c r="I22" s="74" t="n">
        <v>973.737</v>
      </c>
      <c r="J22" s="74"/>
    </row>
    <row r="23" customFormat="false" ht="10.9" hidden="false" customHeight="true" outlineLevel="0" collapsed="false">
      <c r="A23" s="68"/>
      <c r="B23" s="74"/>
      <c r="C23" s="74"/>
      <c r="D23" s="74"/>
      <c r="E23" s="74"/>
      <c r="F23" s="74"/>
      <c r="G23" s="74"/>
      <c r="H23" s="74"/>
      <c r="I23" s="74"/>
      <c r="J23" s="74"/>
    </row>
    <row r="24" customFormat="false" ht="10.9" hidden="false" customHeight="true" outlineLevel="0" collapsed="false">
      <c r="A24" s="70" t="s">
        <v>275</v>
      </c>
      <c r="B24" s="70"/>
      <c r="C24" s="70"/>
      <c r="D24" s="70"/>
      <c r="E24" s="70"/>
      <c r="F24" s="70"/>
      <c r="G24" s="70"/>
      <c r="H24" s="70"/>
      <c r="I24" s="70"/>
    </row>
    <row r="25" customFormat="false" ht="10.9" hidden="false" customHeight="true" outlineLevel="0" collapsed="false"/>
    <row r="26" customFormat="false" ht="10.9" hidden="false" customHeight="true" outlineLevel="0" collapsed="false">
      <c r="A26" s="72" t="n">
        <v>1990</v>
      </c>
      <c r="B26" s="159" t="n">
        <v>100</v>
      </c>
      <c r="C26" s="78" t="n">
        <v>59.755384297805</v>
      </c>
      <c r="D26" s="78" t="n">
        <v>3.85329938760063</v>
      </c>
      <c r="E26" s="78" t="n">
        <v>10.5131425032684</v>
      </c>
      <c r="F26" s="78" t="n">
        <v>16.4023257414161</v>
      </c>
      <c r="G26" s="158" t="n">
        <v>0</v>
      </c>
      <c r="H26" s="78" t="n">
        <v>9.47584806990986</v>
      </c>
      <c r="I26" s="158" t="n">
        <v>0</v>
      </c>
    </row>
    <row r="27" customFormat="false" ht="10.9" hidden="false" customHeight="true" outlineLevel="0" collapsed="false">
      <c r="A27" s="72" t="n">
        <v>1995</v>
      </c>
      <c r="B27" s="159" t="n">
        <v>100</v>
      </c>
      <c r="C27" s="78" t="n">
        <v>15.4393078309483</v>
      </c>
      <c r="D27" s="78" t="n">
        <v>11.1958415138336</v>
      </c>
      <c r="E27" s="78" t="n">
        <v>37.7496084357688</v>
      </c>
      <c r="F27" s="78" t="n">
        <v>26.2573565803142</v>
      </c>
      <c r="G27" s="78" t="n">
        <f aca="false">G13/B13*100</f>
        <v>0.388201964406458</v>
      </c>
      <c r="H27" s="78" t="n">
        <v>8.97089845638597</v>
      </c>
      <c r="I27" s="158" t="n">
        <v>0</v>
      </c>
      <c r="J27" s="69"/>
      <c r="K27" s="69"/>
    </row>
    <row r="28" customFormat="false" ht="10.9" hidden="false" customHeight="true" outlineLevel="0" collapsed="false">
      <c r="A28" s="72" t="n">
        <v>2000</v>
      </c>
      <c r="B28" s="159" t="n">
        <v>100</v>
      </c>
      <c r="C28" s="78" t="n">
        <v>11.5829580383489</v>
      </c>
      <c r="D28" s="78" t="n">
        <v>8.91100287144326</v>
      </c>
      <c r="E28" s="78" t="n">
        <v>39.2693364506993</v>
      </c>
      <c r="F28" s="78" t="n">
        <v>35.2106981845441</v>
      </c>
      <c r="G28" s="78" t="n">
        <v>0.216193504577379</v>
      </c>
      <c r="H28" s="78" t="n">
        <v>4.80981095038712</v>
      </c>
      <c r="I28" s="158" t="n">
        <v>0</v>
      </c>
      <c r="J28" s="69"/>
      <c r="K28" s="69"/>
    </row>
    <row r="29" customFormat="false" ht="10.9" hidden="false" customHeight="true" outlineLevel="0" collapsed="false">
      <c r="A29" s="72" t="n">
        <v>2001</v>
      </c>
      <c r="B29" s="159" t="n">
        <v>100</v>
      </c>
      <c r="C29" s="78" t="n">
        <v>9.55879573325481</v>
      </c>
      <c r="D29" s="78" t="n">
        <v>9.78678127761491</v>
      </c>
      <c r="E29" s="78" t="n">
        <v>37.4843787595851</v>
      </c>
      <c r="F29" s="78" t="n">
        <v>37.677327452158</v>
      </c>
      <c r="G29" s="78" t="n">
        <f aca="false">G15/B15*100</f>
        <v>0.259718270696244</v>
      </c>
      <c r="H29" s="78" t="n">
        <v>5.23299850669095</v>
      </c>
      <c r="I29" s="158" t="n">
        <v>0</v>
      </c>
      <c r="J29" s="69"/>
      <c r="K29" s="69"/>
    </row>
    <row r="30" customFormat="false" ht="10.9" hidden="false" customHeight="true" outlineLevel="0" collapsed="false">
      <c r="A30" s="72" t="n">
        <v>2002</v>
      </c>
      <c r="B30" s="159" t="n">
        <v>100</v>
      </c>
      <c r="C30" s="78" t="n">
        <v>8.64837443070051</v>
      </c>
      <c r="D30" s="78" t="n">
        <v>7.44702439388641</v>
      </c>
      <c r="E30" s="78" t="n">
        <v>32.570811561688</v>
      </c>
      <c r="F30" s="78" t="n">
        <v>33.7977646604404</v>
      </c>
      <c r="G30" s="78" t="n">
        <f aca="false">G16/B16*100</f>
        <v>12.0763589305376</v>
      </c>
      <c r="H30" s="78" t="n">
        <v>5.45966602274707</v>
      </c>
      <c r="I30" s="158" t="n">
        <v>0</v>
      </c>
      <c r="J30" s="69"/>
      <c r="K30" s="69"/>
    </row>
    <row r="31" customFormat="false" ht="10.9" hidden="false" customHeight="true" outlineLevel="0" collapsed="false">
      <c r="A31" s="72" t="n">
        <v>2003</v>
      </c>
      <c r="B31" s="159" t="n">
        <v>100</v>
      </c>
      <c r="C31" s="78" t="n">
        <f aca="false">C17/$B$17*100</f>
        <v>6.58060599388063</v>
      </c>
      <c r="D31" s="78" t="n">
        <f aca="false">D17/$B$17*100</f>
        <v>6.05191349764021</v>
      </c>
      <c r="E31" s="78" t="n">
        <f aca="false">E17/$B$17*100</f>
        <v>34.6181342023103</v>
      </c>
      <c r="F31" s="78" t="n">
        <f aca="false">F17/$B$17*100</f>
        <v>32.3984573173167</v>
      </c>
      <c r="G31" s="78" t="n">
        <f aca="false">G17/$B$17*100</f>
        <v>15.4126407038057</v>
      </c>
      <c r="H31" s="78" t="n">
        <f aca="false">H17/$B$17*100</f>
        <v>3.2012854567987</v>
      </c>
      <c r="I31" s="78" t="n">
        <f aca="false">I17/$B$17*100</f>
        <v>1.73696282824771</v>
      </c>
      <c r="J31" s="69"/>
      <c r="K31" s="69"/>
    </row>
    <row r="32" customFormat="false" ht="10.9" hidden="false" customHeight="true" outlineLevel="0" collapsed="false">
      <c r="A32" s="72" t="n">
        <v>2004</v>
      </c>
      <c r="B32" s="159" t="n">
        <v>100</v>
      </c>
      <c r="C32" s="78" t="n">
        <f aca="false">C18/$B$18*100</f>
        <v>6.6225663715251</v>
      </c>
      <c r="D32" s="78" t="n">
        <f aca="false">D18/$B$18*100</f>
        <v>7.09730898498014</v>
      </c>
      <c r="E32" s="78" t="n">
        <f aca="false">E18/$B$18*100</f>
        <v>29.8643576778127</v>
      </c>
      <c r="F32" s="78" t="n">
        <f aca="false">F18/$B$18*100</f>
        <v>33.8884963768326</v>
      </c>
      <c r="G32" s="78" t="n">
        <f aca="false">G18/$B$18*100</f>
        <v>18.5047019848232</v>
      </c>
      <c r="H32" s="78" t="n">
        <f aca="false">H18/$B$18*100</f>
        <v>2.95020238629578</v>
      </c>
      <c r="I32" s="78" t="n">
        <f aca="false">I18/$B$18*100</f>
        <v>1.07236621773058</v>
      </c>
      <c r="J32" s="69"/>
      <c r="K32" s="69"/>
    </row>
    <row r="33" customFormat="false" ht="10.9" hidden="false" customHeight="true" outlineLevel="0" collapsed="false">
      <c r="A33" s="72" t="n">
        <v>2005</v>
      </c>
      <c r="B33" s="159" t="n">
        <v>100</v>
      </c>
      <c r="C33" s="78" t="n">
        <f aca="false">C19/$B$19*100</f>
        <v>5.73066792579702</v>
      </c>
      <c r="D33" s="78" t="n">
        <f aca="false">D19/$B$19*100</f>
        <v>4.83286871360894</v>
      </c>
      <c r="E33" s="78" t="n">
        <f aca="false">E19/$B$19*100</f>
        <v>29.8511844440207</v>
      </c>
      <c r="F33" s="78" t="n">
        <f aca="false">F19/$B$19*100</f>
        <v>36.1242742095317</v>
      </c>
      <c r="G33" s="78" t="n">
        <f aca="false">G19/$B$19*100</f>
        <v>19.354116344866</v>
      </c>
      <c r="H33" s="78" t="n">
        <f aca="false">H19/$B$19*100</f>
        <v>2.96006603716905</v>
      </c>
      <c r="I33" s="78" t="n">
        <f aca="false">I19/$B$19*100</f>
        <v>1.14682232500665</v>
      </c>
      <c r="J33" s="69"/>
      <c r="K33" s="69"/>
    </row>
    <row r="34" customFormat="false" ht="10.9" hidden="false" customHeight="true" outlineLevel="0" collapsed="false">
      <c r="A34" s="72" t="n">
        <v>2006</v>
      </c>
      <c r="B34" s="159" t="n">
        <v>100</v>
      </c>
      <c r="C34" s="78" t="n">
        <f aca="false">C20/$B$20*100</f>
        <v>4.44428882620761</v>
      </c>
      <c r="D34" s="78" t="n">
        <f aca="false">D20/$B$20*100</f>
        <v>5.04171186214545</v>
      </c>
      <c r="E34" s="78" t="n">
        <f aca="false">E20/$B$20*100</f>
        <v>29.170247014804</v>
      </c>
      <c r="F34" s="78" t="n">
        <f aca="false">F20/$B$20*100</f>
        <v>36.6284960903401</v>
      </c>
      <c r="G34" s="78" t="n">
        <f aca="false">G20/$B$20*100</f>
        <v>18.2682839040459</v>
      </c>
      <c r="H34" s="78" t="n">
        <f aca="false">H20/$B$20*100</f>
        <v>6.0749886574118</v>
      </c>
      <c r="I34" s="78" t="n">
        <f aca="false">I20/$B$20*100</f>
        <v>0.371983645045096</v>
      </c>
      <c r="J34" s="69"/>
      <c r="K34" s="69"/>
    </row>
    <row r="35" customFormat="false" ht="10.9" hidden="false" customHeight="true" outlineLevel="0" collapsed="false">
      <c r="A35" s="72" t="n">
        <v>2007</v>
      </c>
      <c r="B35" s="159" t="n">
        <v>100</v>
      </c>
      <c r="C35" s="78" t="n">
        <f aca="false">C21/$B$21*100</f>
        <v>6.15206405164845</v>
      </c>
      <c r="D35" s="78" t="n">
        <f aca="false">D21/$B$21*100</f>
        <v>3.4120155571998</v>
      </c>
      <c r="E35" s="78" t="n">
        <f aca="false">E21/$B$21*100</f>
        <v>29.2785988784423</v>
      </c>
      <c r="F35" s="78" t="n">
        <f aca="false">F21/$B$21*100</f>
        <v>35.0018384873593</v>
      </c>
      <c r="G35" s="78" t="n">
        <f aca="false">G21/$B$21*100</f>
        <v>19.1590118087114</v>
      </c>
      <c r="H35" s="78" t="n">
        <f aca="false">H21/$B$21*100</f>
        <v>5.24915227088753</v>
      </c>
      <c r="I35" s="78" t="n">
        <f aca="false">I21/$B$21*100</f>
        <v>1.74731894575122</v>
      </c>
      <c r="J35" s="69"/>
      <c r="K35" s="69"/>
    </row>
    <row r="36" customFormat="false" ht="10.9" hidden="false" customHeight="true" outlineLevel="0" collapsed="false">
      <c r="A36" s="72" t="n">
        <v>2008</v>
      </c>
      <c r="B36" s="159" t="n">
        <v>100</v>
      </c>
      <c r="C36" s="78" t="n">
        <f aca="false">C22/$B$22*100</f>
        <v>6.33113611906373</v>
      </c>
      <c r="D36" s="78" t="n">
        <f aca="false">D22/$B$22*100</f>
        <v>3.5634938042159</v>
      </c>
      <c r="E36" s="78" t="n">
        <f aca="false">E22/$B$22*100</f>
        <v>30.5097663000583</v>
      </c>
      <c r="F36" s="78" t="n">
        <f aca="false">F22/$B$22*100</f>
        <v>37.3781523510201</v>
      </c>
      <c r="G36" s="78" t="n">
        <f aca="false">G22/$B$22*100</f>
        <v>14.4974756859881</v>
      </c>
      <c r="H36" s="78" t="n">
        <f aca="false">H22/$B$22*100</f>
        <v>5.98441347517585</v>
      </c>
      <c r="I36" s="78" t="n">
        <f aca="false">I22/$B$22*100</f>
        <v>1.73572017567875</v>
      </c>
      <c r="J36" s="69"/>
      <c r="K36" s="69"/>
    </row>
    <row r="37" customFormat="false" ht="10.9" hidden="false" customHeight="true" outlineLevel="0" collapsed="false">
      <c r="A37" s="68"/>
      <c r="B37" s="160"/>
      <c r="C37" s="78"/>
      <c r="D37" s="78"/>
      <c r="E37" s="78"/>
      <c r="F37" s="78"/>
      <c r="G37" s="78"/>
      <c r="H37" s="78"/>
      <c r="I37" s="78"/>
      <c r="J37" s="69"/>
      <c r="K37" s="69"/>
    </row>
    <row r="38" customFormat="false" ht="10.9" hidden="false" customHeight="true" outlineLevel="0" collapsed="false">
      <c r="A38" s="70" t="s">
        <v>276</v>
      </c>
      <c r="B38" s="70"/>
      <c r="C38" s="70"/>
      <c r="D38" s="70"/>
      <c r="E38" s="70"/>
      <c r="F38" s="70"/>
      <c r="G38" s="70"/>
      <c r="H38" s="70"/>
      <c r="I38" s="70"/>
    </row>
    <row r="39" customFormat="false" ht="10.9" hidden="false" customHeight="true" outlineLevel="0" collapsed="false">
      <c r="A39" s="68"/>
      <c r="B39" s="69"/>
    </row>
    <row r="40" customFormat="false" ht="10.9" hidden="false" customHeight="true" outlineLevel="0" collapsed="false">
      <c r="A40" s="72" t="n">
        <v>1990</v>
      </c>
      <c r="B40" s="159" t="n">
        <v>100</v>
      </c>
      <c r="C40" s="159" t="n">
        <v>100</v>
      </c>
      <c r="D40" s="159" t="n">
        <v>100</v>
      </c>
      <c r="E40" s="159" t="n">
        <v>100</v>
      </c>
      <c r="F40" s="159" t="n">
        <v>100</v>
      </c>
      <c r="G40" s="89" t="s">
        <v>289</v>
      </c>
      <c r="H40" s="159" t="n">
        <v>100</v>
      </c>
      <c r="I40" s="89" t="s">
        <v>289</v>
      </c>
    </row>
    <row r="41" customFormat="false" ht="10.9" hidden="false" customHeight="true" outlineLevel="0" collapsed="false">
      <c r="A41" s="72" t="n">
        <v>1995</v>
      </c>
      <c r="B41" s="159" t="n">
        <v>32.5697440374782</v>
      </c>
      <c r="C41" s="159" t="n">
        <f aca="false">C13/$C$12*100</f>
        <v>8.41521329130322</v>
      </c>
      <c r="D41" s="159" t="n">
        <v>94.6320687053571</v>
      </c>
      <c r="E41" s="159" t="n">
        <v>116.948389493035</v>
      </c>
      <c r="F41" s="159" t="n">
        <v>52.1386659674882</v>
      </c>
      <c r="G41" s="89" t="s">
        <v>289</v>
      </c>
      <c r="H41" s="159" t="n">
        <v>30.8341653807752</v>
      </c>
      <c r="I41" s="89" t="s">
        <v>289</v>
      </c>
    </row>
    <row r="42" customFormat="false" ht="10.9" hidden="false" customHeight="true" outlineLevel="0" collapsed="false">
      <c r="A42" s="72" t="n">
        <v>2000</v>
      </c>
      <c r="B42" s="159" t="n">
        <v>33.2199193138031</v>
      </c>
      <c r="C42" s="159" t="n">
        <v>6.43933489794743</v>
      </c>
      <c r="D42" s="159" t="n">
        <v>76.8232017857143</v>
      </c>
      <c r="E42" s="159" t="n">
        <v>124.085085690911</v>
      </c>
      <c r="F42" s="159" t="n">
        <v>71.3128474042999</v>
      </c>
      <c r="G42" s="89" t="s">
        <v>289</v>
      </c>
      <c r="H42" s="159" t="n">
        <v>16.8619769447218</v>
      </c>
      <c r="I42" s="89" t="s">
        <v>289</v>
      </c>
    </row>
    <row r="43" customFormat="false" ht="10.9" hidden="false" customHeight="true" outlineLevel="0" collapsed="false">
      <c r="A43" s="72" t="n">
        <v>2001</v>
      </c>
      <c r="B43" s="159" t="n">
        <v>33.1170952332622</v>
      </c>
      <c r="C43" s="159" t="n">
        <f aca="false">C15/$C$12*100</f>
        <v>5.29759037337709</v>
      </c>
      <c r="D43" s="159" t="n">
        <v>84.1122723660714</v>
      </c>
      <c r="E43" s="159" t="n">
        <v>118.078275906079</v>
      </c>
      <c r="F43" s="159" t="n">
        <v>76.0723607760881</v>
      </c>
      <c r="G43" s="89" t="s">
        <v>289</v>
      </c>
      <c r="H43" s="159" t="n">
        <v>18.288780974857</v>
      </c>
      <c r="I43" s="89" t="s">
        <v>289</v>
      </c>
    </row>
    <row r="44" customFormat="false" ht="10.9" hidden="false" customHeight="true" outlineLevel="0" collapsed="false">
      <c r="A44" s="72" t="n">
        <v>2002</v>
      </c>
      <c r="B44" s="159" t="n">
        <v>37.4194062603385</v>
      </c>
      <c r="C44" s="159" t="n">
        <f aca="false">C16/$C$12*100</f>
        <v>5.41569667933328</v>
      </c>
      <c r="D44" s="159" t="n">
        <v>72.3180846321429</v>
      </c>
      <c r="E44" s="159" t="n">
        <v>115.929221893152</v>
      </c>
      <c r="F44" s="159" t="n">
        <v>77.1044488725747</v>
      </c>
      <c r="G44" s="89" t="s">
        <v>289</v>
      </c>
      <c r="H44" s="159" t="n">
        <v>21.5598075701189</v>
      </c>
      <c r="I44" s="89" t="s">
        <v>289</v>
      </c>
    </row>
    <row r="45" customFormat="false" ht="10.9" hidden="false" customHeight="true" outlineLevel="0" collapsed="false">
      <c r="A45" s="72" t="n">
        <v>2003</v>
      </c>
      <c r="B45" s="159" t="n">
        <f aca="false">B17/B12*100</f>
        <v>42.7683364252047</v>
      </c>
      <c r="C45" s="159" t="n">
        <f aca="false">C17/C12*100</f>
        <v>4.70989475400869</v>
      </c>
      <c r="D45" s="159" t="n">
        <f aca="false">D17/D12*100</f>
        <v>67.1710776785714</v>
      </c>
      <c r="E45" s="159" t="n">
        <f aca="false">E17/E12*100</f>
        <v>140.829443671766</v>
      </c>
      <c r="F45" s="159" t="n">
        <f aca="false">F17/F12*100</f>
        <v>84.4775395909806</v>
      </c>
      <c r="G45" s="89" t="s">
        <v>289</v>
      </c>
      <c r="H45" s="159" t="n">
        <f aca="false">H17/H12*100</f>
        <v>14.448696559862</v>
      </c>
      <c r="I45" s="89" t="s">
        <v>289</v>
      </c>
    </row>
    <row r="46" customFormat="false" ht="10.9" hidden="false" customHeight="true" outlineLevel="0" collapsed="false">
      <c r="A46" s="72" t="n">
        <v>2004</v>
      </c>
      <c r="B46" s="159" t="n">
        <f aca="false">B18/B12*100</f>
        <v>43.6068757594784</v>
      </c>
      <c r="C46" s="159" t="n">
        <f aca="false">C18/C12*100</f>
        <v>4.83286037510436</v>
      </c>
      <c r="D46" s="159" t="n">
        <f aca="false">D18/D12*100</f>
        <v>80.3185633928571</v>
      </c>
      <c r="E46" s="159" t="n">
        <f aca="false">E18/E12*100</f>
        <v>123.872698813712</v>
      </c>
      <c r="F46" s="159" t="n">
        <f aca="false">F18/F12*100</f>
        <v>90.0952385946513</v>
      </c>
      <c r="G46" s="89" t="s">
        <v>289</v>
      </c>
      <c r="H46" s="159" t="n">
        <f aca="false">H18/H12*100</f>
        <v>13.5765271852591</v>
      </c>
      <c r="I46" s="89" t="s">
        <v>289</v>
      </c>
    </row>
    <row r="47" customFormat="false" ht="10.9" hidden="false" customHeight="true" outlineLevel="0" collapsed="false">
      <c r="A47" s="72" t="n">
        <v>2005</v>
      </c>
      <c r="B47" s="159" t="n">
        <f aca="false">B19/B12*100</f>
        <v>43.9334556457717</v>
      </c>
      <c r="C47" s="159" t="n">
        <f aca="false">C19/C12*100</f>
        <v>4.2133114546449</v>
      </c>
      <c r="D47" s="159" t="n">
        <f aca="false">D19/D12*100</f>
        <v>55.10203125</v>
      </c>
      <c r="E47" s="159" t="n">
        <f aca="false">E19/E12*100</f>
        <v>124.745354430173</v>
      </c>
      <c r="F47" s="159" t="n">
        <f aca="false">F19/F12*100</f>
        <v>96.7584855794442</v>
      </c>
      <c r="G47" s="89" t="s">
        <v>289</v>
      </c>
      <c r="H47" s="159" t="n">
        <f aca="false">H19/H12*100</f>
        <v>13.7239357356812</v>
      </c>
      <c r="I47" s="89" t="s">
        <v>289</v>
      </c>
    </row>
    <row r="48" customFormat="false" ht="10.9" hidden="false" customHeight="true" outlineLevel="0" collapsed="false">
      <c r="A48" s="72" t="n">
        <v>2006</v>
      </c>
      <c r="B48" s="159" t="n">
        <f aca="false">B20/B12*100</f>
        <v>46.4605475280396</v>
      </c>
      <c r="C48" s="159" t="n">
        <f aca="false">C20/C12*100</f>
        <v>3.45548931974552</v>
      </c>
      <c r="D48" s="159" t="n">
        <f aca="false">D20/D12*100</f>
        <v>60.7896428571429</v>
      </c>
      <c r="E48" s="159" t="n">
        <f aca="false">E20/E12*100</f>
        <v>128.911564493169</v>
      </c>
      <c r="F48" s="159" t="n">
        <f aca="false">F20/F12*100</f>
        <v>103.752358678553</v>
      </c>
      <c r="G48" s="89" t="s">
        <v>289</v>
      </c>
      <c r="H48" s="159" t="n">
        <f aca="false">H20/H12*100</f>
        <v>29.7859671416901</v>
      </c>
      <c r="I48" s="89" t="s">
        <v>289</v>
      </c>
    </row>
    <row r="49" customFormat="false" ht="10.9" hidden="false" customHeight="true" outlineLevel="0" collapsed="false">
      <c r="A49" s="72" t="n">
        <v>2007</v>
      </c>
      <c r="B49" s="159" t="n">
        <f aca="false">B21/$B$12*100</f>
        <v>51.5438102731714</v>
      </c>
      <c r="C49" s="159" t="n">
        <f aca="false">C21/$C$12*100</f>
        <v>5.30664853038547</v>
      </c>
      <c r="D49" s="159" t="n">
        <f aca="false">D21/$D$12*100</f>
        <v>45.6409598214286</v>
      </c>
      <c r="E49" s="159" t="n">
        <f aca="false">E21/$E$12*100</f>
        <v>143.547045537102</v>
      </c>
      <c r="F49" s="159" t="n">
        <f aca="false">F21/$F$12*100</f>
        <v>109.99221394861</v>
      </c>
      <c r="G49" s="89" t="s">
        <v>289</v>
      </c>
      <c r="H49" s="159" t="n">
        <f aca="false">H21/$H$12*100</f>
        <v>28.5527276027957</v>
      </c>
      <c r="I49" s="89" t="s">
        <v>289</v>
      </c>
    </row>
    <row r="50" customFormat="false" ht="10.9" hidden="false" customHeight="true" outlineLevel="0" collapsed="false">
      <c r="A50" s="72" t="n">
        <v>2008</v>
      </c>
      <c r="B50" s="159" t="n">
        <f aca="false">B22/$B$12*100</f>
        <v>48.2521534653891</v>
      </c>
      <c r="C50" s="159" t="n">
        <f aca="false">C22/$C$12*100</f>
        <v>5.11235858018827</v>
      </c>
      <c r="D50" s="159" t="n">
        <f aca="false">D22/$D$12*100</f>
        <v>44.6231223214286</v>
      </c>
      <c r="E50" s="159" t="n">
        <f aca="false">E22/$E$12*100</f>
        <v>140.03062597562</v>
      </c>
      <c r="F50" s="159" t="n">
        <f aca="false">F22/$F$12*100</f>
        <v>109.958573675931</v>
      </c>
      <c r="G50" s="89" t="s">
        <v>289</v>
      </c>
      <c r="H50" s="159" t="n">
        <f aca="false">H22/$H$12*100</f>
        <v>30.4733502768449</v>
      </c>
      <c r="I50" s="89" t="s">
        <v>289</v>
      </c>
    </row>
    <row r="51" customFormat="false" ht="10.9" hidden="false" customHeight="true" outlineLevel="0" collapsed="false">
      <c r="A51" s="68"/>
      <c r="B51" s="159"/>
      <c r="C51" s="159"/>
      <c r="D51" s="159"/>
      <c r="E51" s="159"/>
      <c r="F51" s="159"/>
      <c r="G51" s="159"/>
      <c r="H51" s="159"/>
      <c r="I51" s="89"/>
    </row>
    <row r="52" customFormat="false" ht="10.9" hidden="false" customHeight="true" outlineLevel="0" collapsed="false">
      <c r="A52" s="70" t="s">
        <v>279</v>
      </c>
      <c r="B52" s="70"/>
      <c r="C52" s="70"/>
      <c r="D52" s="70"/>
      <c r="E52" s="70"/>
      <c r="F52" s="70"/>
      <c r="G52" s="70"/>
      <c r="H52" s="70"/>
      <c r="I52" s="70"/>
    </row>
    <row r="53" customFormat="false" ht="10.9" hidden="false" customHeight="true" outlineLevel="0" collapsed="false"/>
    <row r="54" customFormat="false" ht="10.9" hidden="false" customHeight="true" outlineLevel="0" collapsed="false">
      <c r="A54" s="72" t="n">
        <v>1990</v>
      </c>
      <c r="B54" s="92" t="n">
        <v>-19.642252372428</v>
      </c>
      <c r="C54" s="82" t="n">
        <f aca="false">C12/91529*100-100</f>
        <v>-24.0961880933912</v>
      </c>
      <c r="D54" s="83" t="n">
        <v>86.5889212827988</v>
      </c>
      <c r="E54" s="82" t="n">
        <v>-18.9832305958772</v>
      </c>
      <c r="F54" s="82" t="n">
        <v>-17.999656002752</v>
      </c>
      <c r="G54" s="161" t="s">
        <v>280</v>
      </c>
      <c r="H54" s="161" t="s">
        <v>280</v>
      </c>
      <c r="I54" s="161" t="s">
        <v>280</v>
      </c>
    </row>
    <row r="55" customFormat="false" ht="10.9" hidden="false" customHeight="true" outlineLevel="0" collapsed="false">
      <c r="A55" s="72" t="n">
        <v>1995</v>
      </c>
      <c r="B55" s="81" t="n">
        <v>10.6604144122671</v>
      </c>
      <c r="C55" s="82" t="n">
        <f aca="false">C13/6192*100-100</f>
        <v>-5.58163304263567</v>
      </c>
      <c r="D55" s="82" t="n">
        <v>-19.7061235227273</v>
      </c>
      <c r="E55" s="83" t="n">
        <v>31.9785952149727</v>
      </c>
      <c r="F55" s="83" t="n">
        <v>11.8807651625971</v>
      </c>
      <c r="G55" s="83" t="n">
        <f aca="false">G13/29*100-100</f>
        <v>406.896551724138</v>
      </c>
      <c r="H55" s="83" t="n">
        <v>13.2333333333333</v>
      </c>
      <c r="I55" s="89" t="s">
        <v>289</v>
      </c>
      <c r="J55" s="69"/>
    </row>
    <row r="56" customFormat="false" ht="10.9" hidden="false" customHeight="true" outlineLevel="0" collapsed="false">
      <c r="A56" s="72" t="n">
        <v>2000</v>
      </c>
      <c r="B56" s="81" t="n">
        <v>2.87128159827559</v>
      </c>
      <c r="C56" s="82" t="n">
        <v>-18.3901739503134</v>
      </c>
      <c r="D56" s="83" t="n">
        <v>-10.5959757113264</v>
      </c>
      <c r="E56" s="83" t="n">
        <v>11.4552578185126</v>
      </c>
      <c r="F56" s="83" t="n">
        <v>10.3405731190315</v>
      </c>
      <c r="G56" s="83" t="n">
        <v>-47.1518987341772</v>
      </c>
      <c r="H56" s="83" t="n">
        <v>-12.475164490345</v>
      </c>
      <c r="I56" s="89" t="s">
        <v>289</v>
      </c>
      <c r="J56" s="69"/>
    </row>
    <row r="57" customFormat="false" ht="10.9" hidden="false" customHeight="true" outlineLevel="0" collapsed="false">
      <c r="A57" s="72" t="n">
        <v>2001</v>
      </c>
      <c r="B57" s="81" t="n">
        <v>-0.309525377137561</v>
      </c>
      <c r="C57" s="82" t="n">
        <f aca="false">C15/C14*100-100</f>
        <v>-18.0239696390059</v>
      </c>
      <c r="D57" s="83" t="n">
        <v>9.48811089739374</v>
      </c>
      <c r="E57" s="83" t="n">
        <v>-4.84087974907358</v>
      </c>
      <c r="F57" s="83" t="n">
        <v>6.67413172384583</v>
      </c>
      <c r="G57" s="83" t="n">
        <f aca="false">G15/G14*100-100</f>
        <v>19.7604790419162</v>
      </c>
      <c r="H57" s="83" t="n">
        <v>8.46166517017966</v>
      </c>
      <c r="I57" s="89" t="s">
        <v>289</v>
      </c>
      <c r="J57" s="69"/>
    </row>
    <row r="58" customFormat="false" ht="10.9" hidden="false" customHeight="true" outlineLevel="0" collapsed="false">
      <c r="A58" s="72" t="n">
        <v>2002</v>
      </c>
      <c r="B58" s="81" t="n">
        <v>12.9912089112065</v>
      </c>
      <c r="C58" s="81" t="n">
        <f aca="false">C16/C15*100-100</f>
        <v>2.22943447175012</v>
      </c>
      <c r="D58" s="83" t="n">
        <v>-14.0219582733399</v>
      </c>
      <c r="E58" s="83" t="n">
        <v>-1.82002489148455</v>
      </c>
      <c r="F58" s="81" t="n">
        <v>1.35671890021199</v>
      </c>
      <c r="G58" s="162" t="n">
        <f aca="false">G16/G15*100-100</f>
        <v>5153.856</v>
      </c>
      <c r="H58" s="81" t="n">
        <v>17.8854271356784</v>
      </c>
      <c r="I58" s="89" t="s">
        <v>289</v>
      </c>
      <c r="J58" s="69"/>
    </row>
    <row r="59" customFormat="false" ht="10.9" hidden="false" customHeight="true" outlineLevel="0" collapsed="false">
      <c r="A59" s="72" t="n">
        <v>2003</v>
      </c>
      <c r="B59" s="81" t="n">
        <f aca="false">B17/B16*100-100</f>
        <v>14.2945351074039</v>
      </c>
      <c r="C59" s="82" t="n">
        <f aca="false">C17/C16*100-100</f>
        <v>-13.0325231842835</v>
      </c>
      <c r="D59" s="83" t="n">
        <f aca="false">D17/D16*100-100</f>
        <v>-7.11717819927407</v>
      </c>
      <c r="E59" s="83" t="n">
        <f aca="false">E17/E16*100-100</f>
        <v>21.4788138589973</v>
      </c>
      <c r="F59" s="81" t="n">
        <f aca="false">F17/F16*100-100</f>
        <v>9.56247120135814</v>
      </c>
      <c r="G59" s="81" t="n">
        <f aca="false">G17/G16*100-100</f>
        <v>45.8701761144576</v>
      </c>
      <c r="H59" s="83" t="n">
        <f aca="false">H17/H16*100-100</f>
        <v>-32.9831840434078</v>
      </c>
      <c r="I59" s="89" t="s">
        <v>289</v>
      </c>
      <c r="J59" s="69"/>
    </row>
    <row r="60" customFormat="false" ht="10.9" hidden="false" customHeight="true" outlineLevel="0" collapsed="false">
      <c r="A60" s="72" t="n">
        <v>2004</v>
      </c>
      <c r="B60" s="81" t="n">
        <f aca="false">B18/B17*100-100</f>
        <v>1.96065455045273</v>
      </c>
      <c r="C60" s="81" t="n">
        <f aca="false">C18/C17*100-100</f>
        <v>2.61079339386518</v>
      </c>
      <c r="D60" s="81" t="n">
        <f aca="false">D18/D17*100-100</f>
        <v>19.5731349989639</v>
      </c>
      <c r="E60" s="83" t="n">
        <f aca="false">E18/E17*100-100</f>
        <v>-12.040624755698</v>
      </c>
      <c r="F60" s="81" t="n">
        <f aca="false">F18/F17*100-100</f>
        <v>6.6499320776507</v>
      </c>
      <c r="G60" s="81" t="n">
        <f aca="false">G18/G17*100-100</f>
        <v>22.4158509169526</v>
      </c>
      <c r="H60" s="83" t="n">
        <f aca="false">H18/H17*100-100</f>
        <v>-6.03631871559782</v>
      </c>
      <c r="I60" s="83" t="n">
        <f aca="false">I18/I17*100-100</f>
        <v>-37.0515248228387</v>
      </c>
      <c r="J60" s="69"/>
    </row>
    <row r="61" customFormat="false" ht="10.9" hidden="false" customHeight="true" outlineLevel="0" collapsed="false">
      <c r="A61" s="72" t="n">
        <v>2005</v>
      </c>
      <c r="B61" s="81" t="n">
        <f aca="false">B19/B18*100-100</f>
        <v>0.748918331353508</v>
      </c>
      <c r="C61" s="82" t="n">
        <f aca="false">C19/C18*100-100</f>
        <v>-12.8195079595296</v>
      </c>
      <c r="D61" s="82" t="n">
        <f aca="false">D19/D18*100-100</f>
        <v>-31.3956463831619</v>
      </c>
      <c r="E61" s="83" t="n">
        <f aca="false">E19/E18*100-100</f>
        <v>0.704477762104133</v>
      </c>
      <c r="F61" s="81" t="n">
        <f aca="false">F19/F18*100-100</f>
        <v>7.39578149603616</v>
      </c>
      <c r="G61" s="83" t="n">
        <f aca="false">G19/G18*100-100</f>
        <v>5.37355795319772</v>
      </c>
      <c r="H61" s="81" t="n">
        <f aca="false">H19/H18*100-100</f>
        <v>1.08576035985199</v>
      </c>
      <c r="I61" s="83" t="n">
        <f aca="false">I19/I18*100-100</f>
        <v>7.74407739846971</v>
      </c>
      <c r="J61" s="69"/>
    </row>
    <row r="62" customFormat="false" ht="10.9" hidden="false" customHeight="true" outlineLevel="0" collapsed="false">
      <c r="A62" s="72" t="n">
        <v>2006</v>
      </c>
      <c r="B62" s="81" t="n">
        <f aca="false">B20/B19*100-100</f>
        <v>5.75208993948367</v>
      </c>
      <c r="C62" s="82" t="n">
        <f aca="false">C20/C19*100-100</f>
        <v>-17.9863782456418</v>
      </c>
      <c r="D62" s="81" t="n">
        <f aca="false">D20/D19*100-100</f>
        <v>10.3219635975631</v>
      </c>
      <c r="E62" s="83" t="n">
        <f aca="false">E20/E19*100-100</f>
        <v>3.33977171496839</v>
      </c>
      <c r="F62" s="83" t="n">
        <f aca="false">F20/F19*100-100</f>
        <v>7.2281754486186</v>
      </c>
      <c r="G62" s="83" t="n">
        <f aca="false">G20/G19*100-100</f>
        <v>-0.180965742041991</v>
      </c>
      <c r="H62" s="83" t="n">
        <f aca="false">H20/H19*100-100</f>
        <v>117.036626484987</v>
      </c>
      <c r="I62" s="83" t="n">
        <f aca="false">I20/I19*100-100</f>
        <v>-65.6982193064667</v>
      </c>
      <c r="J62" s="69"/>
    </row>
    <row r="63" customFormat="false" ht="10.9" hidden="false" customHeight="true" outlineLevel="0" collapsed="false">
      <c r="A63" s="72" t="n">
        <v>2007</v>
      </c>
      <c r="B63" s="81" t="n">
        <f aca="false">B21/B20*100-100</f>
        <v>10.9410306498518</v>
      </c>
      <c r="C63" s="81" t="n">
        <f aca="false">C21/C20*100-100</f>
        <v>53.5715506357369</v>
      </c>
      <c r="D63" s="82" t="n">
        <f aca="false">D21/D20*100-100</f>
        <v>-24.9198421371122</v>
      </c>
      <c r="E63" s="83" t="n">
        <f aca="false">E21/E20*100-100</f>
        <v>11.3531172331006</v>
      </c>
      <c r="F63" s="83" t="n">
        <f aca="false">F21/F20*100-100</f>
        <v>6.01418160467088</v>
      </c>
      <c r="G63" s="83" t="n">
        <f aca="false">G21/G20*100-100</f>
        <v>16.3503111433682</v>
      </c>
      <c r="H63" s="83" t="n">
        <f aca="false">H21/H20*100-100</f>
        <v>-4.14033740461736</v>
      </c>
      <c r="I63" s="81" t="n">
        <f aca="false">I21/I20*100-100</f>
        <v>421.123353937114</v>
      </c>
      <c r="J63" s="69"/>
    </row>
    <row r="64" customFormat="false" ht="10.9" hidden="false" customHeight="true" outlineLevel="0" collapsed="false">
      <c r="A64" s="72" t="n">
        <v>2008</v>
      </c>
      <c r="B64" s="81" t="n">
        <f aca="false">B22/B21*100-100</f>
        <v>-6.38613402916315</v>
      </c>
      <c r="C64" s="81" t="n">
        <f aca="false">C22/C21*100-100</f>
        <v>-3.66125529295384</v>
      </c>
      <c r="D64" s="82" t="n">
        <f aca="false">D22/D21*100-100</f>
        <v>-2.23009661493168</v>
      </c>
      <c r="E64" s="83" t="n">
        <f aca="false">E22/E21*100-100</f>
        <v>-2.44966348720399</v>
      </c>
      <c r="F64" s="83" t="n">
        <f aca="false">F22/F21*100-100</f>
        <v>-0.0305842308941209</v>
      </c>
      <c r="G64" s="83" t="n">
        <f aca="false">G22/G21*100-100</f>
        <v>-29.163113456276</v>
      </c>
      <c r="H64" s="83" t="n">
        <f aca="false">H22/H21*100-100</f>
        <v>6.7265821352253</v>
      </c>
      <c r="I64" s="81" t="n">
        <f aca="false">I22/I21*100-100</f>
        <v>-7.00754645625977</v>
      </c>
      <c r="J64" s="69"/>
    </row>
    <row r="65" customFormat="false" ht="10.9" hidden="false" customHeight="true" outlineLevel="0" collapsed="false">
      <c r="A65" s="68"/>
      <c r="B65" s="69"/>
      <c r="C65" s="69"/>
      <c r="D65" s="69"/>
      <c r="E65" s="69"/>
      <c r="F65" s="69"/>
      <c r="G65" s="69"/>
      <c r="H65" s="69"/>
      <c r="I65" s="69"/>
      <c r="J65" s="69"/>
    </row>
    <row r="66" customFormat="false" ht="10.9" hidden="false" customHeight="true" outlineLevel="0" collapsed="false">
      <c r="A66" s="122" t="s">
        <v>328</v>
      </c>
      <c r="B66" s="69"/>
      <c r="C66" s="69"/>
      <c r="D66" s="69"/>
      <c r="E66" s="69"/>
      <c r="F66" s="69"/>
      <c r="G66" s="69"/>
      <c r="H66" s="69"/>
      <c r="I66" s="69"/>
      <c r="J66" s="69"/>
    </row>
    <row r="67" customFormat="false" ht="11.25" hidden="false" customHeight="true" outlineLevel="0" collapsed="false">
      <c r="A67" s="122"/>
      <c r="B67" s="69"/>
      <c r="C67" s="69"/>
      <c r="D67" s="69"/>
      <c r="E67" s="69"/>
      <c r="F67" s="69"/>
      <c r="G67" s="69"/>
      <c r="H67" s="69"/>
      <c r="I67" s="69"/>
      <c r="J67" s="69"/>
    </row>
    <row r="68" customFormat="false" ht="11.25" hidden="false" customHeight="true" outlineLevel="0" collapsed="false">
      <c r="A68" s="68"/>
      <c r="B68" s="69"/>
      <c r="C68" s="69"/>
      <c r="D68" s="69"/>
      <c r="E68" s="69"/>
      <c r="F68" s="69"/>
      <c r="G68" s="69"/>
      <c r="H68" s="69"/>
      <c r="I68" s="69"/>
      <c r="J68" s="69"/>
    </row>
    <row r="69" customFormat="false" ht="11.25" hidden="false" customHeight="true" outlineLevel="0" collapsed="false">
      <c r="A69" s="68"/>
      <c r="B69" s="69"/>
      <c r="C69" s="69"/>
      <c r="D69" s="69"/>
      <c r="E69" s="69"/>
      <c r="F69" s="69"/>
      <c r="G69" s="69"/>
      <c r="H69" s="69"/>
      <c r="I69" s="69"/>
      <c r="J69" s="69"/>
    </row>
    <row r="70" customFormat="false" ht="11.25" hidden="false" customHeight="true" outlineLevel="0" collapsed="false">
      <c r="A70" s="68"/>
      <c r="B70" s="69"/>
      <c r="C70" s="69"/>
      <c r="D70" s="69"/>
      <c r="E70" s="69"/>
      <c r="F70" s="69"/>
      <c r="G70" s="69"/>
      <c r="H70" s="69"/>
      <c r="I70" s="69"/>
      <c r="J70" s="69"/>
    </row>
    <row r="71" customFormat="false" ht="11.25" hidden="false" customHeight="true" outlineLevel="0" collapsed="false">
      <c r="A71" s="68"/>
      <c r="B71" s="69"/>
      <c r="C71" s="69"/>
      <c r="D71" s="69"/>
      <c r="E71" s="69"/>
      <c r="F71" s="69"/>
      <c r="G71" s="69"/>
      <c r="H71" s="69"/>
      <c r="I71" s="69"/>
      <c r="J71" s="69"/>
    </row>
    <row r="72" customFormat="false" ht="11.25" hidden="false" customHeight="true" outlineLevel="0" collapsed="false">
      <c r="A72" s="68"/>
      <c r="B72" s="69"/>
      <c r="C72" s="69"/>
      <c r="D72" s="69"/>
      <c r="E72" s="69"/>
      <c r="F72" s="69"/>
      <c r="G72" s="69"/>
      <c r="H72" s="69"/>
      <c r="I72" s="69"/>
      <c r="J72" s="69"/>
    </row>
    <row r="73" customFormat="false" ht="11.25" hidden="false" customHeight="true" outlineLevel="0" collapsed="false">
      <c r="A73" s="68"/>
      <c r="B73" s="69"/>
      <c r="C73" s="69"/>
      <c r="D73" s="69"/>
      <c r="E73" s="69"/>
      <c r="F73" s="69"/>
      <c r="G73" s="69"/>
      <c r="H73" s="69"/>
      <c r="I73" s="69"/>
      <c r="J73" s="69"/>
    </row>
    <row r="74" customFormat="false" ht="11.25" hidden="false" customHeight="true" outlineLevel="0" collapsed="false">
      <c r="A74" s="68"/>
      <c r="B74" s="69"/>
      <c r="C74" s="69"/>
      <c r="D74" s="69"/>
      <c r="E74" s="69"/>
      <c r="F74" s="69"/>
      <c r="G74" s="69"/>
      <c r="H74" s="69"/>
      <c r="I74" s="69"/>
      <c r="J74" s="69"/>
    </row>
    <row r="86" customFormat="false" ht="11.25" hidden="false" customHeight="true" outlineLevel="0" collapsed="false">
      <c r="A86" s="85"/>
    </row>
    <row r="90" customFormat="false" ht="11.25" hidden="false" customHeight="true" outlineLevel="0" collapsed="false">
      <c r="A90" s="85"/>
    </row>
  </sheetData>
  <mergeCells count="8">
    <mergeCell ref="A3:I3"/>
    <mergeCell ref="A4:I4"/>
    <mergeCell ref="A7:A8"/>
    <mergeCell ref="C7:I7"/>
    <mergeCell ref="A10:I10"/>
    <mergeCell ref="A24:I24"/>
    <mergeCell ref="A38:I38"/>
    <mergeCell ref="A52:I52"/>
  </mergeCells>
  <printOptions headings="false" gridLines="false" gridLinesSet="true" horizontalCentered="false" verticalCentered="false"/>
  <pageMargins left="0.7875" right="0.7875" top="0.984027777777778"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8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163" width="11.42"/>
    <col collapsed="false" customWidth="true" hidden="false" outlineLevel="0" max="2" min="2" style="163" width="9.7"/>
    <col collapsed="false" customWidth="true" hidden="false" outlineLevel="0" max="3" min="3" style="163" width="8.7"/>
    <col collapsed="false" customWidth="true" hidden="false" outlineLevel="0" max="5" min="4" style="163" width="8.41"/>
    <col collapsed="false" customWidth="true" hidden="false" outlineLevel="0" max="6" min="6" style="163" width="9.14"/>
    <col collapsed="false" customWidth="true" hidden="false" outlineLevel="0" max="7" min="7" style="163" width="11.7"/>
    <col collapsed="false" customWidth="true" hidden="false" outlineLevel="0" max="8" min="8" style="163" width="9.14"/>
    <col collapsed="false" customWidth="true" hidden="false" outlineLevel="0" max="9" min="9" style="163" width="8.41"/>
    <col collapsed="false" customWidth="false" hidden="false" outlineLevel="0" max="257" min="10" style="163" width="11.42"/>
  </cols>
  <sheetData>
    <row r="1" customFormat="false" ht="12.75" hidden="false" customHeight="false" outlineLevel="0" collapsed="false">
      <c r="A1" s="164"/>
      <c r="B1" s="165"/>
      <c r="C1" s="165"/>
      <c r="D1" s="165"/>
      <c r="E1" s="165"/>
      <c r="F1" s="165"/>
      <c r="G1" s="165"/>
      <c r="H1" s="165"/>
    </row>
    <row r="2" customFormat="false" ht="12.75" hidden="false" customHeight="false" outlineLevel="0" collapsed="false">
      <c r="A2" s="164"/>
      <c r="B2" s="165"/>
      <c r="C2" s="165"/>
      <c r="D2" s="165"/>
      <c r="E2" s="165"/>
      <c r="F2" s="165"/>
      <c r="G2" s="165"/>
      <c r="H2" s="165"/>
    </row>
    <row r="3" customFormat="false" ht="12.75" hidden="false" customHeight="true" outlineLevel="0" collapsed="false">
      <c r="A3" s="166" t="s">
        <v>59</v>
      </c>
      <c r="B3" s="166"/>
      <c r="C3" s="166"/>
      <c r="D3" s="166"/>
      <c r="E3" s="166"/>
      <c r="F3" s="166"/>
      <c r="G3" s="166"/>
      <c r="H3" s="166"/>
      <c r="I3" s="166"/>
    </row>
    <row r="4" customFormat="false" ht="12.75" hidden="false" customHeight="false" outlineLevel="0" collapsed="false">
      <c r="A4" s="166" t="s">
        <v>329</v>
      </c>
      <c r="B4" s="166"/>
      <c r="C4" s="166"/>
      <c r="D4" s="166"/>
      <c r="E4" s="166"/>
      <c r="F4" s="166"/>
      <c r="G4" s="166"/>
      <c r="H4" s="166"/>
      <c r="I4" s="166"/>
    </row>
    <row r="5" customFormat="false" ht="12.75" hidden="false" customHeight="false" outlineLevel="0" collapsed="false">
      <c r="A5" s="167"/>
      <c r="B5" s="168"/>
      <c r="C5" s="168"/>
      <c r="D5" s="168"/>
      <c r="E5" s="168"/>
      <c r="F5" s="168"/>
      <c r="G5" s="168"/>
      <c r="H5" s="168"/>
    </row>
    <row r="6" customFormat="false" ht="11.1" hidden="false" customHeight="true" outlineLevel="0" collapsed="false">
      <c r="A6" s="168"/>
      <c r="B6" s="169"/>
      <c r="C6" s="169"/>
      <c r="D6" s="169"/>
      <c r="E6" s="169"/>
      <c r="F6" s="169"/>
      <c r="G6" s="169"/>
      <c r="H6" s="169"/>
    </row>
    <row r="7" customFormat="false" ht="11.1" hidden="false" customHeight="true" outlineLevel="0" collapsed="false">
      <c r="A7" s="170" t="s">
        <v>262</v>
      </c>
      <c r="B7" s="171" t="s">
        <v>263</v>
      </c>
      <c r="C7" s="172" t="s">
        <v>264</v>
      </c>
      <c r="D7" s="172"/>
      <c r="E7" s="172"/>
      <c r="F7" s="172"/>
      <c r="G7" s="172"/>
      <c r="H7" s="172"/>
      <c r="I7" s="172"/>
    </row>
    <row r="8" customFormat="false" ht="11.1" hidden="false" customHeight="true" outlineLevel="0" collapsed="false">
      <c r="A8" s="170"/>
      <c r="B8" s="173" t="s">
        <v>265</v>
      </c>
      <c r="C8" s="66" t="s">
        <v>266</v>
      </c>
      <c r="D8" s="66" t="s">
        <v>267</v>
      </c>
      <c r="E8" s="66" t="s">
        <v>268</v>
      </c>
      <c r="F8" s="66" t="s">
        <v>269</v>
      </c>
      <c r="G8" s="67" t="s">
        <v>270</v>
      </c>
      <c r="H8" s="66" t="s">
        <v>271</v>
      </c>
      <c r="I8" s="67" t="s">
        <v>272</v>
      </c>
    </row>
    <row r="9" customFormat="false" ht="11.1" hidden="false" customHeight="true" outlineLevel="0" collapsed="false">
      <c r="A9" s="174"/>
      <c r="B9" s="175"/>
      <c r="C9" s="169"/>
      <c r="D9" s="169"/>
      <c r="E9" s="169"/>
      <c r="F9" s="169"/>
      <c r="G9" s="169"/>
      <c r="H9" s="169"/>
    </row>
    <row r="10" customFormat="false" ht="11.1" hidden="false" customHeight="true" outlineLevel="0" collapsed="false">
      <c r="A10" s="176" t="s">
        <v>273</v>
      </c>
      <c r="B10" s="176"/>
      <c r="C10" s="176"/>
      <c r="D10" s="176"/>
      <c r="E10" s="176"/>
      <c r="F10" s="176"/>
      <c r="G10" s="176"/>
      <c r="H10" s="176"/>
      <c r="I10" s="176"/>
    </row>
    <row r="11" customFormat="false" ht="11.1" hidden="false" customHeight="true" outlineLevel="0" collapsed="false">
      <c r="A11" s="174"/>
      <c r="B11" s="175"/>
      <c r="C11" s="169"/>
      <c r="D11" s="169"/>
      <c r="E11" s="169"/>
      <c r="F11" s="169"/>
      <c r="G11" s="169"/>
      <c r="H11" s="169"/>
    </row>
    <row r="12" customFormat="false" ht="11.1" hidden="false" customHeight="true" outlineLevel="0" collapsed="false">
      <c r="A12" s="177" t="n">
        <v>1990</v>
      </c>
      <c r="B12" s="178" t="n">
        <v>147583</v>
      </c>
      <c r="C12" s="100" t="n">
        <v>92370</v>
      </c>
      <c r="D12" s="100" t="n">
        <v>6369</v>
      </c>
      <c r="E12" s="100" t="n">
        <v>9933</v>
      </c>
      <c r="F12" s="100" t="n">
        <v>22077</v>
      </c>
      <c r="G12" s="100" t="n">
        <v>609</v>
      </c>
      <c r="H12" s="100" t="n">
        <v>16225</v>
      </c>
      <c r="I12" s="158" t="n">
        <v>0</v>
      </c>
    </row>
    <row r="13" customFormat="false" ht="11.1" hidden="false" customHeight="true" outlineLevel="0" collapsed="false">
      <c r="A13" s="177" t="n">
        <v>1995</v>
      </c>
      <c r="B13" s="100" t="n">
        <v>105934.620566622</v>
      </c>
      <c r="C13" s="100" t="n">
        <v>12844.363757</v>
      </c>
      <c r="D13" s="100" t="n">
        <v>29040.243</v>
      </c>
      <c r="E13" s="100" t="n">
        <v>28206.7750096221</v>
      </c>
      <c r="F13" s="100" t="n">
        <v>21702.9888</v>
      </c>
      <c r="G13" s="100" t="n">
        <v>353.25</v>
      </c>
      <c r="H13" s="100" t="n">
        <v>13787</v>
      </c>
      <c r="I13" s="158" t="n">
        <v>0</v>
      </c>
    </row>
    <row r="14" customFormat="false" ht="11.1" hidden="false" customHeight="true" outlineLevel="0" collapsed="false">
      <c r="A14" s="177" t="n">
        <v>2000</v>
      </c>
      <c r="B14" s="100" t="n">
        <v>104315.290662455</v>
      </c>
      <c r="C14" s="100" t="n">
        <v>1492.549992</v>
      </c>
      <c r="D14" s="100" t="n">
        <v>27686.3862789772</v>
      </c>
      <c r="E14" s="100" t="n">
        <v>39906.6243514779</v>
      </c>
      <c r="F14" s="100" t="n">
        <v>23085.5364</v>
      </c>
      <c r="G14" s="100" t="n">
        <v>1746.10864</v>
      </c>
      <c r="H14" s="100" t="n">
        <v>10398.085</v>
      </c>
      <c r="I14" s="158" t="n">
        <v>0</v>
      </c>
    </row>
    <row r="15" customFormat="false" ht="11.1" hidden="false" customHeight="true" outlineLevel="0" collapsed="false">
      <c r="A15" s="177" t="n">
        <v>2001</v>
      </c>
      <c r="B15" s="100" t="n">
        <v>113505.0859254</v>
      </c>
      <c r="C15" s="100" t="n">
        <v>1381.818297</v>
      </c>
      <c r="D15" s="100" t="n">
        <v>31389.5490204</v>
      </c>
      <c r="E15" s="100" t="n">
        <v>44094.093608</v>
      </c>
      <c r="F15" s="100" t="n">
        <v>23436.54</v>
      </c>
      <c r="G15" s="100" t="n">
        <v>2164.285</v>
      </c>
      <c r="H15" s="100" t="n">
        <v>11038.8</v>
      </c>
      <c r="I15" s="158" t="n">
        <v>0</v>
      </c>
    </row>
    <row r="16" customFormat="false" ht="11.1" hidden="false" customHeight="true" outlineLevel="0" collapsed="false">
      <c r="A16" s="177" t="n">
        <v>2002</v>
      </c>
      <c r="B16" s="100" t="n">
        <v>113784.31877344</v>
      </c>
      <c r="C16" s="100" t="n">
        <v>1237.48364</v>
      </c>
      <c r="D16" s="100" t="n">
        <v>28185.94867744</v>
      </c>
      <c r="E16" s="100" t="n">
        <v>41362.195256</v>
      </c>
      <c r="F16" s="179" t="n">
        <v>30606.1596</v>
      </c>
      <c r="G16" s="100" t="n">
        <v>2300</v>
      </c>
      <c r="H16" s="100" t="n">
        <v>10092.5316</v>
      </c>
      <c r="I16" s="158" t="n">
        <v>0</v>
      </c>
    </row>
    <row r="17" customFormat="false" ht="11.1" hidden="false" customHeight="true" outlineLevel="0" collapsed="false">
      <c r="A17" s="177" t="n">
        <v>2003</v>
      </c>
      <c r="B17" s="100" t="n">
        <v>114763.25717935</v>
      </c>
      <c r="C17" s="100" t="n">
        <v>1152.71814135</v>
      </c>
      <c r="D17" s="100" t="n">
        <v>27836.967694</v>
      </c>
      <c r="E17" s="100" t="n">
        <v>37556.954144</v>
      </c>
      <c r="F17" s="179" t="n">
        <v>27692.6184</v>
      </c>
      <c r="G17" s="100" t="n">
        <v>9315</v>
      </c>
      <c r="H17" s="100" t="n">
        <v>11208.9988</v>
      </c>
      <c r="I17" s="158" t="n">
        <v>0</v>
      </c>
      <c r="J17" s="100"/>
    </row>
    <row r="18" customFormat="false" ht="11.1" hidden="false" customHeight="true" outlineLevel="0" collapsed="false">
      <c r="A18" s="177" t="n">
        <v>2004</v>
      </c>
      <c r="B18" s="100" t="n">
        <v>111768.673399</v>
      </c>
      <c r="C18" s="100" t="n">
        <v>939.697211</v>
      </c>
      <c r="D18" s="100" t="n">
        <v>25479.270316</v>
      </c>
      <c r="E18" s="100" t="n">
        <v>43460.928672</v>
      </c>
      <c r="F18" s="100" t="n">
        <v>21567.1068</v>
      </c>
      <c r="G18" s="100" t="n">
        <v>9294.64</v>
      </c>
      <c r="H18" s="100" t="n">
        <v>11027.0304</v>
      </c>
      <c r="I18" s="158" t="n">
        <v>0</v>
      </c>
      <c r="J18" s="100"/>
    </row>
    <row r="19" customFormat="false" ht="11.1" hidden="false" customHeight="true" outlineLevel="0" collapsed="false">
      <c r="A19" s="177" t="n">
        <v>2005</v>
      </c>
      <c r="B19" s="100" t="n">
        <v>111723.285717</v>
      </c>
      <c r="C19" s="100" t="n">
        <v>971.860884</v>
      </c>
      <c r="D19" s="100" t="n">
        <v>24975.016769</v>
      </c>
      <c r="E19" s="100" t="n">
        <v>41540.211264</v>
      </c>
      <c r="F19" s="100" t="n">
        <v>22971.9096</v>
      </c>
      <c r="G19" s="100" t="n">
        <v>9290.977</v>
      </c>
      <c r="H19" s="100" t="n">
        <v>11973.3102</v>
      </c>
      <c r="I19" s="158" t="n">
        <v>0</v>
      </c>
      <c r="J19" s="100"/>
    </row>
    <row r="20" customFormat="false" ht="11.1" hidden="false" customHeight="true" outlineLevel="0" collapsed="false">
      <c r="A20" s="177" t="n">
        <v>2006</v>
      </c>
      <c r="B20" s="100" t="n">
        <v>110546.938874</v>
      </c>
      <c r="C20" s="100" t="n">
        <v>1099.290294</v>
      </c>
      <c r="D20" s="100" t="n">
        <v>26472.41242</v>
      </c>
      <c r="E20" s="100" t="n">
        <v>40735.93296</v>
      </c>
      <c r="F20" s="100" t="n">
        <v>22368.8052</v>
      </c>
      <c r="G20" s="100" t="n">
        <v>9655.5</v>
      </c>
      <c r="H20" s="100" t="n">
        <v>10214.998</v>
      </c>
      <c r="I20" s="158" t="n">
        <v>0</v>
      </c>
      <c r="J20" s="100"/>
    </row>
    <row r="21" customFormat="false" ht="11.1" hidden="false" customHeight="true" outlineLevel="0" collapsed="false">
      <c r="A21" s="177" t="n">
        <v>2007</v>
      </c>
      <c r="B21" s="77" t="n">
        <v>96304.243511</v>
      </c>
      <c r="C21" s="100" t="n">
        <v>834.178699</v>
      </c>
      <c r="D21" s="100" t="n">
        <v>17101.8417</v>
      </c>
      <c r="E21" s="100" t="n">
        <v>36833.401312</v>
      </c>
      <c r="F21" s="77" t="n">
        <v>22917.942</v>
      </c>
      <c r="G21" s="100" t="n">
        <v>9426.5</v>
      </c>
      <c r="H21" s="100" t="n">
        <v>9190.3798</v>
      </c>
      <c r="I21" s="158" t="n">
        <v>0</v>
      </c>
      <c r="J21" s="100"/>
    </row>
    <row r="22" customFormat="false" ht="11.1" hidden="false" customHeight="true" outlineLevel="0" collapsed="false">
      <c r="A22" s="177" t="n">
        <v>2008</v>
      </c>
      <c r="B22" s="100" t="n">
        <v>105893.521508</v>
      </c>
      <c r="C22" s="100" t="n">
        <v>1324.468212</v>
      </c>
      <c r="D22" s="100" t="n">
        <v>23222.4774</v>
      </c>
      <c r="E22" s="100" t="n">
        <v>37426.287096</v>
      </c>
      <c r="F22" s="100" t="n">
        <v>23311.3788</v>
      </c>
      <c r="G22" s="100" t="n">
        <v>10759.4</v>
      </c>
      <c r="H22" s="100" t="n">
        <v>9849.51</v>
      </c>
      <c r="I22" s="158" t="n">
        <v>0</v>
      </c>
      <c r="J22" s="100"/>
    </row>
    <row r="23" customFormat="false" ht="11.1" hidden="false" customHeight="true" outlineLevel="0" collapsed="false">
      <c r="A23" s="174"/>
      <c r="B23" s="100"/>
      <c r="C23" s="100"/>
      <c r="D23" s="100"/>
      <c r="E23" s="100"/>
      <c r="F23" s="100"/>
      <c r="G23" s="100"/>
      <c r="H23" s="100"/>
      <c r="J23" s="100"/>
    </row>
    <row r="24" customFormat="false" ht="11.1" hidden="false" customHeight="true" outlineLevel="0" collapsed="false">
      <c r="A24" s="176" t="s">
        <v>275</v>
      </c>
      <c r="B24" s="176"/>
      <c r="C24" s="176"/>
      <c r="D24" s="176"/>
      <c r="E24" s="176"/>
      <c r="F24" s="176"/>
      <c r="G24" s="176"/>
      <c r="H24" s="176"/>
      <c r="I24" s="176"/>
    </row>
    <row r="25" customFormat="false" ht="11.1" hidden="false" customHeight="true" outlineLevel="0" collapsed="false">
      <c r="A25" s="168"/>
      <c r="B25" s="169"/>
      <c r="C25" s="169"/>
      <c r="D25" s="169"/>
      <c r="E25" s="169"/>
      <c r="F25" s="169"/>
      <c r="G25" s="169"/>
      <c r="H25" s="169"/>
    </row>
    <row r="26" customFormat="false" ht="11.1" hidden="false" customHeight="true" outlineLevel="0" collapsed="false">
      <c r="A26" s="177" t="n">
        <v>1990</v>
      </c>
      <c r="B26" s="180" t="n">
        <v>100</v>
      </c>
      <c r="C26" s="180" t="n">
        <v>62.5885095166788</v>
      </c>
      <c r="D26" s="180" t="n">
        <v>4.31553769743128</v>
      </c>
      <c r="E26" s="180" t="n">
        <v>6.73044998407676</v>
      </c>
      <c r="F26" s="180" t="n">
        <v>14.9590399978317</v>
      </c>
      <c r="G26" s="180" t="n">
        <v>0.412649153357772</v>
      </c>
      <c r="H26" s="180" t="n">
        <v>10.9938136506237</v>
      </c>
      <c r="I26" s="158" t="n">
        <v>0</v>
      </c>
    </row>
    <row r="27" customFormat="false" ht="11.1" hidden="false" customHeight="true" outlineLevel="0" collapsed="false">
      <c r="A27" s="177" t="n">
        <v>1995</v>
      </c>
      <c r="B27" s="180" t="n">
        <v>100</v>
      </c>
      <c r="C27" s="180" t="n">
        <v>12.124802721054</v>
      </c>
      <c r="D27" s="180" t="n">
        <v>27.413363869781</v>
      </c>
      <c r="E27" s="180" t="n">
        <v>26.6265880396323</v>
      </c>
      <c r="F27" s="180" t="n">
        <v>20.4871539482704</v>
      </c>
      <c r="G27" s="180" t="n">
        <v>0.333460391051141</v>
      </c>
      <c r="H27" s="180" t="n">
        <v>13.0146310302111</v>
      </c>
      <c r="I27" s="158" t="n">
        <v>0</v>
      </c>
    </row>
    <row r="28" customFormat="false" ht="11.1" hidden="false" customHeight="true" outlineLevel="0" collapsed="false">
      <c r="A28" s="177" t="n">
        <v>2000</v>
      </c>
      <c r="B28" s="180" t="n">
        <v>100</v>
      </c>
      <c r="C28" s="180" t="n">
        <v>1.43080653135466</v>
      </c>
      <c r="D28" s="180" t="n">
        <v>26.5410622960015</v>
      </c>
      <c r="E28" s="180" t="n">
        <v>38.2557764044471</v>
      </c>
      <c r="F28" s="180" t="n">
        <v>22.1305393038692</v>
      </c>
      <c r="G28" s="180" t="n">
        <v>1.67387602422552</v>
      </c>
      <c r="H28" s="180" t="n">
        <v>9.9679394401021</v>
      </c>
      <c r="I28" s="158" t="n">
        <v>0</v>
      </c>
    </row>
    <row r="29" customFormat="false" ht="11.1" hidden="false" customHeight="true" outlineLevel="0" collapsed="false">
      <c r="A29" s="177" t="n">
        <v>2001</v>
      </c>
      <c r="B29" s="180" t="n">
        <v>100</v>
      </c>
      <c r="C29" s="180" t="n">
        <v>1.21740650274313</v>
      </c>
      <c r="D29" s="180" t="n">
        <v>27.654751119285</v>
      </c>
      <c r="E29" s="180" t="n">
        <v>38.847680919761</v>
      </c>
      <c r="F29" s="180" t="n">
        <v>20.6480086851821</v>
      </c>
      <c r="G29" s="180" t="n">
        <v>1.90677358847378</v>
      </c>
      <c r="H29" s="180" t="n">
        <v>9.72537918455489</v>
      </c>
      <c r="I29" s="158" t="n">
        <v>0</v>
      </c>
    </row>
    <row r="30" customFormat="false" ht="11.1" hidden="false" customHeight="true" outlineLevel="0" collapsed="false">
      <c r="A30" s="177" t="n">
        <v>2002</v>
      </c>
      <c r="B30" s="180" t="n">
        <v>100</v>
      </c>
      <c r="C30" s="180" t="n">
        <v>1.08756958194213</v>
      </c>
      <c r="D30" s="180" t="n">
        <v>24.7713823673384</v>
      </c>
      <c r="E30" s="180" t="n">
        <v>36.3514021104769</v>
      </c>
      <c r="F30" s="180" t="n">
        <v>26.8983985929915</v>
      </c>
      <c r="G30" s="180" t="n">
        <v>2.02136816812131</v>
      </c>
      <c r="H30" s="180" t="n">
        <v>8.86987917912977</v>
      </c>
      <c r="I30" s="158" t="n">
        <v>0</v>
      </c>
    </row>
    <row r="31" customFormat="false" ht="11.1" hidden="false" customHeight="true" outlineLevel="0" collapsed="false">
      <c r="A31" s="177" t="n">
        <v>2003</v>
      </c>
      <c r="B31" s="180" t="n">
        <v>100</v>
      </c>
      <c r="C31" s="180" t="n">
        <f aca="false">C17/$B$17*100</f>
        <v>1.00443135693557</v>
      </c>
      <c r="D31" s="180" t="n">
        <f aca="false">D17/$B$17*100</f>
        <v>24.2559930575139</v>
      </c>
      <c r="E31" s="180" t="n">
        <f aca="false">E17/$B$17*100</f>
        <v>32.7255909836252</v>
      </c>
      <c r="F31" s="180" t="n">
        <f aca="false">F17/$B$17*100</f>
        <v>24.1302129972858</v>
      </c>
      <c r="G31" s="180" t="n">
        <f aca="false">G17/$B$17*100</f>
        <v>8.11670932748334</v>
      </c>
      <c r="H31" s="180" t="n">
        <f aca="false">H17/$B$17*100</f>
        <v>9.76706227715616</v>
      </c>
      <c r="I31" s="158" t="n">
        <v>0</v>
      </c>
    </row>
    <row r="32" customFormat="false" ht="11.1" hidden="false" customHeight="true" outlineLevel="0" collapsed="false">
      <c r="A32" s="177" t="n">
        <v>2004</v>
      </c>
      <c r="B32" s="180" t="n">
        <v>100</v>
      </c>
      <c r="C32" s="180" t="n">
        <f aca="false">C18/$B$18*100</f>
        <v>0.840751869394924</v>
      </c>
      <c r="D32" s="180" t="n">
        <f aca="false">D18/$B$18*100</f>
        <v>22.7964326149262</v>
      </c>
      <c r="E32" s="180" t="n">
        <f aca="false">E18/$B$18*100</f>
        <v>38.8847137129829</v>
      </c>
      <c r="F32" s="180" t="n">
        <f aca="false">F18/$B$18*100</f>
        <v>19.2962000389932</v>
      </c>
      <c r="G32" s="180" t="n">
        <f aca="false">G18/$B$18*100</f>
        <v>8.31596163517063</v>
      </c>
      <c r="H32" s="180" t="n">
        <f aca="false">H18/$B$18*100</f>
        <v>9.86594012853217</v>
      </c>
      <c r="I32" s="158" t="n">
        <v>0</v>
      </c>
    </row>
    <row r="33" customFormat="false" ht="11.1" hidden="false" customHeight="true" outlineLevel="0" collapsed="false">
      <c r="A33" s="177" t="n">
        <v>2005</v>
      </c>
      <c r="B33" s="180" t="n">
        <v>100</v>
      </c>
      <c r="C33" s="180" t="n">
        <f aca="false">C19/$B$19*100</f>
        <v>0.869882117915657</v>
      </c>
      <c r="D33" s="180" t="n">
        <f aca="false">D19/$B$19*100</f>
        <v>22.3543521914159</v>
      </c>
      <c r="E33" s="180" t="n">
        <f aca="false">E19/$B$19*100</f>
        <v>37.1813369052027</v>
      </c>
      <c r="F33" s="180" t="n">
        <f aca="false">F19/$B$19*100</f>
        <v>20.5614339504737</v>
      </c>
      <c r="G33" s="180" t="n">
        <f aca="false">G19/$B$19*100</f>
        <v>8.31606136569815</v>
      </c>
      <c r="H33" s="180" t="n">
        <f aca="false">H19/$B$19*100</f>
        <v>10.7169334692939</v>
      </c>
      <c r="I33" s="158" t="n">
        <v>0</v>
      </c>
    </row>
    <row r="34" customFormat="false" ht="11.1" hidden="false" customHeight="true" outlineLevel="0" collapsed="false">
      <c r="A34" s="177" t="n">
        <v>2006</v>
      </c>
      <c r="B34" s="180" t="n">
        <v>100</v>
      </c>
      <c r="C34" s="180" t="n">
        <f aca="false">C20/$B$20*100</f>
        <v>0.994410433429511</v>
      </c>
      <c r="D34" s="180" t="n">
        <f aca="false">D20/$B$20*100</f>
        <v>23.9467620629215</v>
      </c>
      <c r="E34" s="180" t="n">
        <f aca="false">E20/$B$20*100</f>
        <v>36.8494445661949</v>
      </c>
      <c r="F34" s="180" t="n">
        <f aca="false">F20/$B$20*100</f>
        <v>20.2346672172403</v>
      </c>
      <c r="G34" s="180" t="n">
        <f aca="false">G20/$B$20*100</f>
        <v>8.73429884024669</v>
      </c>
      <c r="H34" s="180" t="n">
        <f aca="false">H20/$B$20*100</f>
        <v>9.24041687996709</v>
      </c>
      <c r="I34" s="158" t="n">
        <v>0</v>
      </c>
    </row>
    <row r="35" customFormat="false" ht="11.1" hidden="false" customHeight="true" outlineLevel="0" collapsed="false">
      <c r="A35" s="177" t="n">
        <v>2007</v>
      </c>
      <c r="B35" s="180" t="n">
        <v>100</v>
      </c>
      <c r="C35" s="93" t="n">
        <f aca="false">C21/$B$21*100</f>
        <v>0.866191009438456</v>
      </c>
      <c r="D35" s="93" t="n">
        <f aca="false">D21/$B$21*100</f>
        <v>17.7581392849492</v>
      </c>
      <c r="E35" s="93" t="n">
        <f aca="false">E21/$B$21*100</f>
        <v>38.2469141225255</v>
      </c>
      <c r="F35" s="93" t="n">
        <f aca="false">F21/$B$21*100</f>
        <v>23.7974373345057</v>
      </c>
      <c r="G35" s="93" t="n">
        <f aca="false">G21/$B$21*100</f>
        <v>9.78824988010346</v>
      </c>
      <c r="H35" s="93" t="n">
        <f aca="false">H21/$B$21*100</f>
        <v>9.54306836847772</v>
      </c>
      <c r="I35" s="158" t="n">
        <v>0</v>
      </c>
    </row>
    <row r="36" customFormat="false" ht="11.1" hidden="false" customHeight="true" outlineLevel="0" collapsed="false">
      <c r="A36" s="177" t="n">
        <v>2008</v>
      </c>
      <c r="B36" s="180" t="n">
        <v>100</v>
      </c>
      <c r="C36" s="180" t="n">
        <f aca="false">C22/$B$22*100</f>
        <v>1.25075471392265</v>
      </c>
      <c r="D36" s="180" t="n">
        <f aca="false">D22/$B$22*100</f>
        <v>21.9300265675324</v>
      </c>
      <c r="E36" s="180" t="n">
        <f aca="false">E22/$B$22*100</f>
        <v>35.3433208783906</v>
      </c>
      <c r="F36" s="180" t="n">
        <f aca="false">F22/$B$22*100</f>
        <v>22.013980145366</v>
      </c>
      <c r="G36" s="180" t="n">
        <f aca="false">G22/$B$22*100</f>
        <v>10.1605838079407</v>
      </c>
      <c r="H36" s="180" t="n">
        <f aca="false">H22/$B$22*100</f>
        <v>9.30133388684774</v>
      </c>
      <c r="I36" s="158" t="n">
        <v>0</v>
      </c>
    </row>
    <row r="37" customFormat="false" ht="11.1" hidden="false" customHeight="true" outlineLevel="0" collapsed="false">
      <c r="A37" s="174"/>
      <c r="B37" s="100"/>
      <c r="C37" s="180"/>
      <c r="D37" s="180"/>
      <c r="E37" s="180"/>
      <c r="F37" s="180"/>
      <c r="G37" s="180"/>
      <c r="H37" s="180"/>
    </row>
    <row r="38" customFormat="false" ht="11.1" hidden="false" customHeight="true" outlineLevel="0" collapsed="false">
      <c r="A38" s="176" t="s">
        <v>276</v>
      </c>
      <c r="B38" s="176"/>
      <c r="C38" s="176"/>
      <c r="D38" s="176"/>
      <c r="E38" s="176"/>
      <c r="F38" s="176"/>
      <c r="G38" s="176"/>
      <c r="H38" s="176"/>
      <c r="I38" s="176"/>
    </row>
    <row r="39" customFormat="false" ht="11.1" hidden="false" customHeight="true" outlineLevel="0" collapsed="false"/>
    <row r="40" customFormat="false" ht="11.1" hidden="false" customHeight="true" outlineLevel="0" collapsed="false">
      <c r="A40" s="177" t="n">
        <v>1990</v>
      </c>
      <c r="B40" s="180" t="n">
        <v>100</v>
      </c>
      <c r="C40" s="180" t="n">
        <v>100</v>
      </c>
      <c r="D40" s="180" t="n">
        <v>100</v>
      </c>
      <c r="E40" s="180" t="n">
        <v>100</v>
      </c>
      <c r="F40" s="180" t="n">
        <v>100</v>
      </c>
      <c r="G40" s="180" t="n">
        <v>100</v>
      </c>
      <c r="H40" s="180" t="n">
        <v>100</v>
      </c>
      <c r="I40" s="89" t="s">
        <v>289</v>
      </c>
    </row>
    <row r="41" customFormat="false" ht="11.1" hidden="false" customHeight="true" outlineLevel="0" collapsed="false">
      <c r="A41" s="177" t="n">
        <v>1995</v>
      </c>
      <c r="B41" s="180" t="n">
        <v>71.7796904566394</v>
      </c>
      <c r="C41" s="180" t="n">
        <f aca="false">C13/$C$12*100</f>
        <v>13.9053412980405</v>
      </c>
      <c r="D41" s="180" t="n">
        <v>455.962364578427</v>
      </c>
      <c r="E41" s="180" t="n">
        <v>283.970351450942</v>
      </c>
      <c r="F41" s="180" t="n">
        <v>98.3058785161027</v>
      </c>
      <c r="G41" s="180" t="n">
        <f aca="false">G13/G12*100</f>
        <v>58.0049261083744</v>
      </c>
      <c r="H41" s="180" t="n">
        <v>84.9738058551618</v>
      </c>
      <c r="I41" s="89" t="s">
        <v>289</v>
      </c>
    </row>
    <row r="42" customFormat="false" ht="11.1" hidden="false" customHeight="true" outlineLevel="0" collapsed="false">
      <c r="A42" s="177" t="n">
        <v>2000</v>
      </c>
      <c r="B42" s="180" t="n">
        <v>70.6824571003809</v>
      </c>
      <c r="C42" s="180" t="n">
        <v>1.61583846703475</v>
      </c>
      <c r="D42" s="180" t="n">
        <v>434.705389841061</v>
      </c>
      <c r="E42" s="180" t="n">
        <v>401.758022263947</v>
      </c>
      <c r="F42" s="180" t="n">
        <v>104.56826742764</v>
      </c>
      <c r="G42" s="180" t="n">
        <v>286.717346469622</v>
      </c>
      <c r="H42" s="180" t="n">
        <v>64.0868104776579</v>
      </c>
      <c r="I42" s="89" t="s">
        <v>289</v>
      </c>
    </row>
    <row r="43" customFormat="false" ht="11.1" hidden="false" customHeight="true" outlineLevel="0" collapsed="false">
      <c r="A43" s="177" t="n">
        <v>2001</v>
      </c>
      <c r="B43" s="180" t="n">
        <v>76.9093228389449</v>
      </c>
      <c r="C43" s="180" t="n">
        <f aca="false">C15/$C$12*100</f>
        <v>1.49596004871712</v>
      </c>
      <c r="D43" s="180" t="n">
        <v>492.848940499294</v>
      </c>
      <c r="E43" s="180" t="n">
        <v>443.915167703614</v>
      </c>
      <c r="F43" s="180" t="n">
        <v>106.1581736649</v>
      </c>
      <c r="G43" s="180" t="n">
        <v>355.38341543514</v>
      </c>
      <c r="H43" s="180" t="n">
        <v>68.0357473035439</v>
      </c>
      <c r="I43" s="89" t="s">
        <v>289</v>
      </c>
    </row>
    <row r="44" customFormat="false" ht="11.1" hidden="false" customHeight="true" outlineLevel="0" collapsed="false">
      <c r="A44" s="177" t="n">
        <v>2002</v>
      </c>
      <c r="B44" s="180" t="n">
        <v>77.0985267770949</v>
      </c>
      <c r="C44" s="180" t="n">
        <f aca="false">C16/$C$12*100</f>
        <v>1.33970297715709</v>
      </c>
      <c r="D44" s="180" t="n">
        <v>442.549045021825</v>
      </c>
      <c r="E44" s="180" t="n">
        <v>416.411912372898</v>
      </c>
      <c r="F44" s="180" t="n">
        <v>138.633689359967</v>
      </c>
      <c r="G44" s="180" t="n">
        <v>377.668308702791</v>
      </c>
      <c r="H44" s="180" t="n">
        <v>62.2035845916795</v>
      </c>
      <c r="I44" s="89" t="s">
        <v>289</v>
      </c>
    </row>
    <row r="45" customFormat="false" ht="11.1" hidden="false" customHeight="true" outlineLevel="0" collapsed="false">
      <c r="A45" s="177" t="n">
        <v>2003</v>
      </c>
      <c r="B45" s="180" t="n">
        <f aca="false">B17/B12*100</f>
        <v>77.7618405774039</v>
      </c>
      <c r="C45" s="180" t="n">
        <f aca="false">C17/C12*100</f>
        <v>1.24793562991231</v>
      </c>
      <c r="D45" s="180" t="n">
        <f aca="false">D17/D12*100</f>
        <v>437.069676464123</v>
      </c>
      <c r="E45" s="180" t="n">
        <f aca="false">E17/E12*100</f>
        <v>378.102830403705</v>
      </c>
      <c r="F45" s="180" t="n">
        <f aca="false">F17/F12*100</f>
        <v>125.436510395434</v>
      </c>
      <c r="G45" s="181" t="n">
        <f aca="false">G17/G12*100</f>
        <v>1529.55665024631</v>
      </c>
      <c r="H45" s="180" t="n">
        <f aca="false">H17/H12*100</f>
        <v>69.084738366718</v>
      </c>
      <c r="I45" s="89" t="s">
        <v>289</v>
      </c>
    </row>
    <row r="46" customFormat="false" ht="11.1" hidden="false" customHeight="true" outlineLevel="0" collapsed="false">
      <c r="A46" s="177" t="n">
        <v>2004</v>
      </c>
      <c r="B46" s="180" t="n">
        <f aca="false">B18/B12*100</f>
        <v>75.7327560755643</v>
      </c>
      <c r="C46" s="180" t="n">
        <f aca="false">C18/C12*100</f>
        <v>1.01731862184692</v>
      </c>
      <c r="D46" s="180" t="n">
        <f aca="false">D18/D12*100</f>
        <v>400.051347401476</v>
      </c>
      <c r="E46" s="180" t="n">
        <f aca="false">E18/E12*100</f>
        <v>437.540810147992</v>
      </c>
      <c r="F46" s="180" t="n">
        <f aca="false">F18/F12*100</f>
        <v>97.6903872808806</v>
      </c>
      <c r="G46" s="181" t="n">
        <f aca="false">G18/G12*100</f>
        <v>1526.21346469622</v>
      </c>
      <c r="H46" s="180" t="n">
        <f aca="false">H18/H12*100</f>
        <v>67.9632073959938</v>
      </c>
      <c r="I46" s="89" t="s">
        <v>289</v>
      </c>
    </row>
    <row r="47" customFormat="false" ht="11.1" hidden="false" customHeight="true" outlineLevel="0" collapsed="false">
      <c r="A47" s="177" t="n">
        <v>2005</v>
      </c>
      <c r="B47" s="180" t="n">
        <f aca="false">B19/B12*100</f>
        <v>75.7020020713768</v>
      </c>
      <c r="C47" s="180" t="n">
        <f aca="false">C19/C12*100</f>
        <v>1.05213909710945</v>
      </c>
      <c r="D47" s="180" t="n">
        <f aca="false">D19/D12*100</f>
        <v>392.134036253729</v>
      </c>
      <c r="E47" s="180" t="n">
        <f aca="false">E19/E12*100</f>
        <v>418.204079975838</v>
      </c>
      <c r="F47" s="180" t="n">
        <f aca="false">F19/F12*100</f>
        <v>104.053583367305</v>
      </c>
      <c r="G47" s="181" t="n">
        <f aca="false">G19/G12*100</f>
        <v>1525.61198686371</v>
      </c>
      <c r="H47" s="180" t="n">
        <f aca="false">H19/H12*100</f>
        <v>73.7954403697997</v>
      </c>
      <c r="I47" s="89" t="s">
        <v>289</v>
      </c>
    </row>
    <row r="48" customFormat="false" ht="11.1" hidden="false" customHeight="true" outlineLevel="0" collapsed="false">
      <c r="A48" s="177" t="n">
        <v>2006</v>
      </c>
      <c r="B48" s="180" t="n">
        <f aca="false">B20/B12*100</f>
        <v>74.9049273114112</v>
      </c>
      <c r="C48" s="180" t="n">
        <f aca="false">C20/C12*100</f>
        <v>1.19009450470932</v>
      </c>
      <c r="D48" s="180" t="n">
        <f aca="false">D20/D12*100</f>
        <v>415.644723190454</v>
      </c>
      <c r="E48" s="180" t="n">
        <f aca="false">E20/E12*100</f>
        <v>410.107046813651</v>
      </c>
      <c r="F48" s="180" t="n">
        <f aca="false">F20/F12*100</f>
        <v>101.321761108846</v>
      </c>
      <c r="G48" s="181" t="n">
        <f aca="false">G20/G12*100</f>
        <v>1585.46798029557</v>
      </c>
      <c r="H48" s="180" t="n">
        <f aca="false">H20/H12*100</f>
        <v>62.9583852080123</v>
      </c>
      <c r="I48" s="89" t="s">
        <v>289</v>
      </c>
    </row>
    <row r="49" customFormat="false" ht="11.1" hidden="false" customHeight="true" outlineLevel="0" collapsed="false">
      <c r="A49" s="177" t="n">
        <v>2007</v>
      </c>
      <c r="B49" s="93" t="n">
        <f aca="false">B21/$B$12*100</f>
        <v>65.2542931848519</v>
      </c>
      <c r="C49" s="180" t="n">
        <f aca="false">C21/$C$12*100</f>
        <v>0.903084008877341</v>
      </c>
      <c r="D49" s="180" t="n">
        <f aca="false">D21/$D$12*100</f>
        <v>268.516905322657</v>
      </c>
      <c r="E49" s="180" t="n">
        <f aca="false">E21/$E$12*100</f>
        <v>370.818497050237</v>
      </c>
      <c r="F49" s="93" t="n">
        <f aca="false">F21/$F$12*100</f>
        <v>103.809131675499</v>
      </c>
      <c r="G49" s="181" t="n">
        <f aca="false">G21/$G$12*100</f>
        <v>1547.86535303777</v>
      </c>
      <c r="H49" s="180" t="n">
        <f aca="false">H21/$H$12*100</f>
        <v>56.6433269645609</v>
      </c>
      <c r="I49" s="89" t="s">
        <v>289</v>
      </c>
    </row>
    <row r="50" customFormat="false" ht="11.1" hidden="false" customHeight="true" outlineLevel="0" collapsed="false">
      <c r="A50" s="177" t="n">
        <v>2008</v>
      </c>
      <c r="B50" s="180" t="n">
        <f aca="false">B22/$B$12*100</f>
        <v>71.7518423585372</v>
      </c>
      <c r="C50" s="180" t="n">
        <f aca="false">C22/$C$12*100</f>
        <v>1.43387269892822</v>
      </c>
      <c r="D50" s="180" t="n">
        <f aca="false">D22/$D$12*100</f>
        <v>364.617324540744</v>
      </c>
      <c r="E50" s="180" t="n">
        <f aca="false">E22/$E$12*100</f>
        <v>376.787346179402</v>
      </c>
      <c r="F50" s="180" t="n">
        <f aca="false">F22/$F$12*100</f>
        <v>105.591243375459</v>
      </c>
      <c r="G50" s="181" t="n">
        <f aca="false">G22/$G$12*100</f>
        <v>1766.73234811166</v>
      </c>
      <c r="H50" s="180" t="n">
        <f aca="false">H22/$H$12*100</f>
        <v>60.7057627118644</v>
      </c>
      <c r="I50" s="89" t="s">
        <v>289</v>
      </c>
    </row>
    <row r="51" customFormat="false" ht="11.1" hidden="false" customHeight="true" outlineLevel="0" collapsed="false">
      <c r="A51" s="174"/>
      <c r="B51" s="180"/>
      <c r="C51" s="180"/>
      <c r="D51" s="180"/>
      <c r="E51" s="180"/>
      <c r="F51" s="180"/>
      <c r="G51" s="180"/>
      <c r="H51" s="180"/>
    </row>
    <row r="52" customFormat="false" ht="11.1" hidden="false" customHeight="true" outlineLevel="0" collapsed="false">
      <c r="A52" s="176" t="s">
        <v>279</v>
      </c>
      <c r="B52" s="176"/>
      <c r="C52" s="176"/>
      <c r="D52" s="176"/>
      <c r="E52" s="176"/>
      <c r="F52" s="176"/>
      <c r="G52" s="176"/>
      <c r="H52" s="176"/>
      <c r="I52" s="176"/>
    </row>
    <row r="53" customFormat="false" ht="11.1" hidden="false" customHeight="true" outlineLevel="0" collapsed="false"/>
    <row r="54" customFormat="false" ht="11.1" hidden="false" customHeight="true" outlineLevel="0" collapsed="false">
      <c r="A54" s="177" t="n">
        <v>1990</v>
      </c>
      <c r="B54" s="182" t="n">
        <v>-9.4738327158525</v>
      </c>
      <c r="C54" s="183" t="n">
        <f aca="false">C12/100847*100-100</f>
        <v>-8.40580284986167</v>
      </c>
      <c r="D54" s="183" t="n">
        <v>-33.7528604118993</v>
      </c>
      <c r="E54" s="183" t="n">
        <v>-5.96421471172963</v>
      </c>
      <c r="F54" s="183" t="n">
        <v>-7.69713186721297</v>
      </c>
      <c r="G54" s="184" t="s">
        <v>280</v>
      </c>
      <c r="H54" s="184" t="s">
        <v>280</v>
      </c>
      <c r="I54" s="161" t="s">
        <v>280</v>
      </c>
    </row>
    <row r="55" customFormat="false" ht="11.1" hidden="false" customHeight="true" outlineLevel="0" collapsed="false">
      <c r="A55" s="177" t="n">
        <v>1995</v>
      </c>
      <c r="B55" s="185" t="n">
        <v>0.658121820776941</v>
      </c>
      <c r="C55" s="183" t="n">
        <f aca="false">C13/17616*100-100</f>
        <v>-27.0869450669846</v>
      </c>
      <c r="D55" s="186" t="n">
        <v>2.2183843717001</v>
      </c>
      <c r="E55" s="186" t="n">
        <v>18.5158613849667</v>
      </c>
      <c r="F55" s="186" t="n">
        <v>8.6507574468085</v>
      </c>
      <c r="G55" s="186" t="n">
        <v>31.8097014925373</v>
      </c>
      <c r="H55" s="183" t="n">
        <v>-9.13464707045409</v>
      </c>
      <c r="I55" s="89" t="s">
        <v>289</v>
      </c>
    </row>
    <row r="56" customFormat="false" ht="11.25" hidden="false" customHeight="true" outlineLevel="0" collapsed="false">
      <c r="A56" s="177" t="n">
        <v>2000</v>
      </c>
      <c r="B56" s="187" t="n">
        <v>-1.9422820573031</v>
      </c>
      <c r="C56" s="183" t="n">
        <v>-25.9982424266405</v>
      </c>
      <c r="D56" s="186" t="n">
        <v>-4.21896128242636</v>
      </c>
      <c r="E56" s="186" t="n">
        <v>-1.45468270982654</v>
      </c>
      <c r="F56" s="186" t="n">
        <v>3.08702496874507</v>
      </c>
      <c r="G56" s="186" t="n">
        <v>19.7685880120886</v>
      </c>
      <c r="H56" s="186" t="n">
        <v>-6.41512840454041</v>
      </c>
      <c r="I56" s="89" t="s">
        <v>289</v>
      </c>
    </row>
    <row r="57" customFormat="false" ht="11.25" hidden="false" customHeight="true" outlineLevel="0" collapsed="false">
      <c r="A57" s="177" t="n">
        <v>2001</v>
      </c>
      <c r="B57" s="185" t="n">
        <v>8.80963395163361</v>
      </c>
      <c r="C57" s="183" t="n">
        <f aca="false">C15/C14*100-100</f>
        <v>-7.418960543601</v>
      </c>
      <c r="D57" s="186" t="n">
        <v>13.3753921660577</v>
      </c>
      <c r="E57" s="186" t="n">
        <v>10.4931683011847</v>
      </c>
      <c r="F57" s="186" t="n">
        <v>1.52044810186867</v>
      </c>
      <c r="G57" s="186" t="n">
        <v>23.949045919617</v>
      </c>
      <c r="H57" s="186" t="n">
        <v>6.16185576478745</v>
      </c>
      <c r="I57" s="89" t="s">
        <v>289</v>
      </c>
    </row>
    <row r="58" customFormat="false" ht="11.25" hidden="false" customHeight="true" outlineLevel="0" collapsed="false">
      <c r="A58" s="177" t="n">
        <v>2002</v>
      </c>
      <c r="B58" s="185" t="n">
        <v>0.246009106784456</v>
      </c>
      <c r="C58" s="183" t="n">
        <f aca="false">C16/C15*100-100</f>
        <v>-10.4452703595949</v>
      </c>
      <c r="D58" s="186" t="n">
        <v>-10.2059457460762</v>
      </c>
      <c r="E58" s="186" t="n">
        <v>-6.19561063276818</v>
      </c>
      <c r="F58" s="185" t="n">
        <v>30.5916299931645</v>
      </c>
      <c r="G58" s="185" t="n">
        <v>6.27066213553206</v>
      </c>
      <c r="H58" s="186" t="n">
        <v>-8.57220350038047</v>
      </c>
      <c r="I58" s="89" t="s">
        <v>289</v>
      </c>
    </row>
    <row r="59" customFormat="false" ht="11.25" hidden="false" customHeight="true" outlineLevel="0" collapsed="false">
      <c r="A59" s="177" t="n">
        <v>2003</v>
      </c>
      <c r="B59" s="185" t="n">
        <f aca="false">B17/B16*100-100</f>
        <v>0.860345622720814</v>
      </c>
      <c r="C59" s="183" t="n">
        <f aca="false">C17/C16*100-100</f>
        <v>-6.84982782075407</v>
      </c>
      <c r="D59" s="186" t="n">
        <f aca="false">D17/D16*100-100</f>
        <v>-1.2381381497346</v>
      </c>
      <c r="E59" s="186" t="n">
        <f aca="false">E17/E16*100-100</f>
        <v>-9.1998045278992</v>
      </c>
      <c r="F59" s="185" t="n">
        <f aca="false">F17/F16*100-100</f>
        <v>-9.51946025923489</v>
      </c>
      <c r="G59" s="185" t="n">
        <f aca="false">G17/G16*100-100</f>
        <v>305</v>
      </c>
      <c r="H59" s="185" t="n">
        <f aca="false">H17/H16*100-100</f>
        <v>11.0623106694063</v>
      </c>
      <c r="I59" s="89" t="s">
        <v>289</v>
      </c>
    </row>
    <row r="60" customFormat="false" ht="11.25" hidden="false" customHeight="true" outlineLevel="0" collapsed="false">
      <c r="A60" s="177" t="n">
        <v>2004</v>
      </c>
      <c r="B60" s="185" t="n">
        <f aca="false">B18/B17*100-100</f>
        <v>-2.60935760621547</v>
      </c>
      <c r="C60" s="183" t="n">
        <f aca="false">C18/C17*100-100</f>
        <v>-18.4798800945842</v>
      </c>
      <c r="D60" s="183" t="n">
        <f aca="false">D18/D17*100-100</f>
        <v>-8.46966308944698</v>
      </c>
      <c r="E60" s="186" t="n">
        <f aca="false">E18/E17*100-100</f>
        <v>15.7200568112183</v>
      </c>
      <c r="F60" s="186" t="n">
        <f aca="false">F18/F17*100-100</f>
        <v>-22.119654817473</v>
      </c>
      <c r="G60" s="185" t="n">
        <f aca="false">G18/G17*100-100</f>
        <v>-0.218572195383786</v>
      </c>
      <c r="H60" s="186" t="n">
        <f aca="false">H18/H17*100-100</f>
        <v>-1.62341350237277</v>
      </c>
      <c r="I60" s="89" t="s">
        <v>289</v>
      </c>
    </row>
    <row r="61" customFormat="false" ht="11.25" hidden="false" customHeight="true" outlineLevel="0" collapsed="false">
      <c r="A61" s="177" t="n">
        <v>2005</v>
      </c>
      <c r="B61" s="185" t="n">
        <f aca="false">B19/B18*100-100</f>
        <v>-0.040608589705613</v>
      </c>
      <c r="C61" s="185" t="n">
        <f aca="false">C19/C18*100-100</f>
        <v>3.42276986921908</v>
      </c>
      <c r="D61" s="183" t="n">
        <f aca="false">D19/D18*100-100</f>
        <v>-1.97907373620252</v>
      </c>
      <c r="E61" s="183" t="n">
        <f aca="false">E19/E18*100-100</f>
        <v>-4.41941179512217</v>
      </c>
      <c r="F61" s="185" t="n">
        <f aca="false">F19/F18*100-100</f>
        <v>6.51363584845788</v>
      </c>
      <c r="G61" s="185" t="n">
        <f aca="false">G19/G18*100-100</f>
        <v>-0.0394098103853224</v>
      </c>
      <c r="H61" s="185" t="n">
        <f aca="false">H19/H18*100-100</f>
        <v>8.58145634567218</v>
      </c>
      <c r="I61" s="89" t="s">
        <v>289</v>
      </c>
    </row>
    <row r="62" customFormat="false" ht="11.25" hidden="false" customHeight="true" outlineLevel="0" collapsed="false">
      <c r="A62" s="177" t="n">
        <v>2006</v>
      </c>
      <c r="B62" s="185" t="n">
        <f aca="false">B20/B19*100-100</f>
        <v>-1.05291106992657</v>
      </c>
      <c r="C62" s="186" t="n">
        <f aca="false">C20/C19*100-100</f>
        <v>13.1118982251373</v>
      </c>
      <c r="D62" s="186" t="n">
        <f aca="false">D20/D19*100-100</f>
        <v>5.99557415656527</v>
      </c>
      <c r="E62" s="183" t="n">
        <f aca="false">E20/E19*100-100</f>
        <v>-1.93614399043032</v>
      </c>
      <c r="F62" s="186" t="n">
        <f aca="false">F20/F19*100-100</f>
        <v>-2.62539950096267</v>
      </c>
      <c r="G62" s="185" t="n">
        <f aca="false">G20/G19*100-100</f>
        <v>3.92340870072114</v>
      </c>
      <c r="H62" s="186" t="n">
        <f aca="false">H20/H19*100-100</f>
        <v>-14.6852638963618</v>
      </c>
      <c r="I62" s="89" t="s">
        <v>289</v>
      </c>
    </row>
    <row r="63" customFormat="false" ht="11.25" hidden="false" customHeight="true" outlineLevel="0" collapsed="false">
      <c r="A63" s="177" t="n">
        <v>2007</v>
      </c>
      <c r="B63" s="188" t="n">
        <f aca="false">B21/B20*100-100</f>
        <v>-12.883844191501</v>
      </c>
      <c r="C63" s="186" t="n">
        <f aca="false">C21/C20*100-100</f>
        <v>-24.1166138232091</v>
      </c>
      <c r="D63" s="186" t="n">
        <f aca="false">D21/D20*100-100</f>
        <v>-35.3974944607636</v>
      </c>
      <c r="E63" s="183" t="n">
        <f aca="false">E21/E20*100-100</f>
        <v>-9.58007185408525</v>
      </c>
      <c r="F63" s="93" t="n">
        <f aca="false">F21/F20*100-100</f>
        <v>2.45492235767692</v>
      </c>
      <c r="G63" s="185" t="n">
        <f aca="false">G21/G20*100-100</f>
        <v>-2.37170524571488</v>
      </c>
      <c r="H63" s="186" t="n">
        <f aca="false">H21/H20*100-100</f>
        <v>-10.0305276613857</v>
      </c>
      <c r="I63" s="89" t="s">
        <v>289</v>
      </c>
    </row>
    <row r="64" customFormat="false" ht="11.25" hidden="false" customHeight="true" outlineLevel="0" collapsed="false">
      <c r="A64" s="177" t="n">
        <v>2008</v>
      </c>
      <c r="B64" s="185" t="n">
        <f aca="false">B22/B21*100-100</f>
        <v>9.95727461989222</v>
      </c>
      <c r="C64" s="186" t="n">
        <f aca="false">C22/C21*100-100</f>
        <v>58.7751178000291</v>
      </c>
      <c r="D64" s="186" t="n">
        <f aca="false">D22/D21*100-100</f>
        <v>35.7893366537243</v>
      </c>
      <c r="E64" s="186" t="n">
        <f aca="false">E22/E21*100-100</f>
        <v>1.60964169172951</v>
      </c>
      <c r="F64" s="185" t="n">
        <f aca="false">F22/F21*100-100</f>
        <v>1.71671959026686</v>
      </c>
      <c r="G64" s="185" t="n">
        <f aca="false">G22/G21*100-100</f>
        <v>14.1399246804222</v>
      </c>
      <c r="H64" s="186" t="n">
        <f aca="false">H22/H21*100-100</f>
        <v>7.17195822527378</v>
      </c>
      <c r="I64" s="89" t="s">
        <v>289</v>
      </c>
    </row>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82" customFormat="false" ht="12.75" hidden="false" customHeight="false" outlineLevel="0" collapsed="false">
      <c r="A82" s="189"/>
    </row>
    <row r="86" customFormat="false" ht="12.75" hidden="false" customHeight="false" outlineLevel="0" collapsed="false">
      <c r="A86" s="189"/>
    </row>
  </sheetData>
  <mergeCells count="8">
    <mergeCell ref="A3:I3"/>
    <mergeCell ref="A4:I4"/>
    <mergeCell ref="A7:A8"/>
    <mergeCell ref="C7:I7"/>
    <mergeCell ref="A10:I10"/>
    <mergeCell ref="A24:I24"/>
    <mergeCell ref="A38:I38"/>
    <mergeCell ref="A52:I52"/>
  </mergeCells>
  <printOptions headings="false" gridLines="false" gridLinesSet="true" horizontalCentered="false" verticalCentered="false"/>
  <pageMargins left="0.7875" right="0.7875" top="0.98402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9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95"/>
  <sheetViews>
    <sheetView showFormulas="false" showGridLines="true" showRowColHeaders="true" showZeros="true" rightToLeft="false" tabSelected="false" showOutlineSymbols="true" defaultGridColor="true" view="normal" topLeftCell="A7" colorId="64" zoomScale="120" zoomScaleNormal="120" zoomScalePageLayoutView="100" workbookViewId="0">
      <pane xSplit="4" ySplit="8" topLeftCell="K15" activePane="bottomRight" state="frozen"/>
      <selection pane="topLeft" activeCell="A7" activeCellId="0" sqref="A7"/>
      <selection pane="topRight" activeCell="K7" activeCellId="0" sqref="K7"/>
      <selection pane="bottomLeft" activeCell="A15" activeCellId="0" sqref="A15"/>
      <selection pane="bottomRight" activeCell="A7" activeCellId="0" sqref="A7"/>
    </sheetView>
  </sheetViews>
  <sheetFormatPr defaultColWidth="11.41796875" defaultRowHeight="12.75" zeroHeight="false" outlineLevelRow="0" outlineLevelCol="0"/>
  <cols>
    <col collapsed="false" customWidth="true" hidden="false" outlineLevel="0" max="1" min="1" style="190" width="2.84"/>
    <col collapsed="false" customWidth="true" hidden="false" outlineLevel="0" max="2" min="2" style="190" width="6.85"/>
    <col collapsed="false" customWidth="true" hidden="false" outlineLevel="0" max="3" min="3" style="190" width="32.7"/>
    <col collapsed="false" customWidth="true" hidden="false" outlineLevel="0" max="4" min="4" style="190" width="4.14"/>
    <col collapsed="false" customWidth="true" hidden="false" outlineLevel="0" max="5" min="5" style="190" width="5.99"/>
    <col collapsed="false" customWidth="true" hidden="false" outlineLevel="0" max="7" min="6" style="190" width="4.28"/>
    <col collapsed="false" customWidth="true" hidden="false" outlineLevel="0" max="8" min="8" style="190" width="5.13"/>
    <col collapsed="false" customWidth="true" hidden="false" outlineLevel="0" max="10" min="9" style="190" width="5.28"/>
    <col collapsed="false" customWidth="true" hidden="false" outlineLevel="0" max="11" min="11" style="190" width="4.99"/>
    <col collapsed="false" customWidth="true" hidden="false" outlineLevel="0" max="12" min="12" style="190" width="4.28"/>
    <col collapsed="false" customWidth="true" hidden="false" outlineLevel="0" max="13" min="13" style="190" width="5.41"/>
    <col collapsed="false" customWidth="true" hidden="false" outlineLevel="0" max="14" min="14" style="190" width="5.28"/>
    <col collapsed="false" customWidth="true" hidden="false" outlineLevel="0" max="15" min="15" style="190" width="4.41"/>
    <col collapsed="false" customWidth="true" hidden="false" outlineLevel="0" max="16" min="16" style="190" width="5.13"/>
    <col collapsed="false" customWidth="true" hidden="false" outlineLevel="0" max="18" min="17" style="190" width="4.56"/>
    <col collapsed="false" customWidth="true" hidden="false" outlineLevel="0" max="19" min="19" style="190" width="5.13"/>
    <col collapsed="false" customWidth="true" hidden="false" outlineLevel="0" max="20" min="20" style="190" width="4.28"/>
    <col collapsed="false" customWidth="true" hidden="false" outlineLevel="0" max="21" min="21" style="190" width="3.56"/>
    <col collapsed="false" customWidth="true" hidden="false" outlineLevel="0" max="22" min="22" style="190" width="5.28"/>
    <col collapsed="false" customWidth="true" hidden="false" outlineLevel="0" max="23" min="23" style="190" width="4.99"/>
    <col collapsed="false" customWidth="true" hidden="false" outlineLevel="0" max="24" min="24" style="190" width="4.7"/>
    <col collapsed="false" customWidth="true" hidden="false" outlineLevel="0" max="25" min="25" style="190" width="5.71"/>
    <col collapsed="false" customWidth="true" hidden="false" outlineLevel="0" max="26" min="26" style="190" width="4.99"/>
    <col collapsed="false" customWidth="true" hidden="false" outlineLevel="0" max="27" min="27" style="190" width="4.7"/>
    <col collapsed="false" customWidth="true" hidden="false" outlineLevel="0" max="28" min="28" style="190" width="4.41"/>
    <col collapsed="false" customWidth="true" hidden="false" outlineLevel="0" max="29" min="29" style="190" width="5.71"/>
    <col collapsed="false" customWidth="true" hidden="false" outlineLevel="0" max="31" min="30" style="190" width="4.85"/>
    <col collapsed="false" customWidth="true" hidden="false" outlineLevel="0" max="34" min="32" style="190" width="6.7"/>
    <col collapsed="false" customWidth="true" hidden="false" outlineLevel="0" max="35" min="35" style="190" width="4.28"/>
    <col collapsed="false" customWidth="false" hidden="false" outlineLevel="0" max="257" min="36" style="190" width="11.42"/>
  </cols>
  <sheetData>
    <row r="1" s="192" customFormat="true" ht="12" hidden="false" customHeight="true" outlineLevel="0" collapsed="false">
      <c r="A1" s="191" t="s">
        <v>330</v>
      </c>
      <c r="B1" s="191"/>
      <c r="C1" s="191"/>
      <c r="D1" s="191"/>
      <c r="E1" s="191"/>
      <c r="F1" s="191"/>
      <c r="G1" s="191"/>
      <c r="H1" s="191"/>
      <c r="I1" s="191"/>
      <c r="J1" s="191"/>
      <c r="K1" s="191"/>
      <c r="L1" s="191"/>
      <c r="M1" s="191"/>
      <c r="N1" s="191"/>
      <c r="O1" s="191"/>
      <c r="P1" s="191" t="s">
        <v>331</v>
      </c>
      <c r="Q1" s="191"/>
      <c r="R1" s="191"/>
      <c r="S1" s="191"/>
      <c r="T1" s="191"/>
      <c r="U1" s="191"/>
      <c r="V1" s="191"/>
      <c r="W1" s="191"/>
      <c r="X1" s="191"/>
      <c r="Y1" s="191"/>
      <c r="Z1" s="191"/>
      <c r="AA1" s="191"/>
      <c r="AB1" s="191"/>
      <c r="AC1" s="191"/>
      <c r="AD1" s="191"/>
      <c r="AE1" s="191"/>
      <c r="AF1" s="191"/>
      <c r="AG1" s="191"/>
      <c r="AH1" s="191"/>
      <c r="AI1" s="191"/>
    </row>
    <row r="2" s="192" customFormat="true" ht="3.95" hidden="false" customHeight="true" outlineLevel="0" collapsed="false">
      <c r="A2" s="193"/>
      <c r="B2" s="194"/>
      <c r="C2" s="194"/>
      <c r="D2" s="194"/>
      <c r="E2" s="194"/>
      <c r="F2" s="194"/>
      <c r="G2" s="194"/>
      <c r="H2" s="194"/>
      <c r="I2" s="194"/>
      <c r="J2" s="194"/>
      <c r="K2" s="194"/>
      <c r="L2" s="194"/>
      <c r="M2" s="193"/>
      <c r="N2" s="193"/>
      <c r="O2" s="193"/>
      <c r="P2" s="193"/>
      <c r="Q2" s="193"/>
      <c r="R2" s="193"/>
      <c r="S2" s="193"/>
      <c r="T2" s="194"/>
      <c r="U2" s="194"/>
      <c r="V2" s="194"/>
      <c r="W2" s="194"/>
      <c r="X2" s="194"/>
      <c r="Y2" s="194"/>
      <c r="Z2" s="194"/>
      <c r="AA2" s="194"/>
      <c r="AB2" s="194"/>
      <c r="AC2" s="194"/>
      <c r="AD2" s="194"/>
      <c r="AE2" s="194"/>
      <c r="AF2" s="194"/>
      <c r="AG2" s="194"/>
      <c r="AH2" s="194"/>
      <c r="AI2" s="194"/>
    </row>
    <row r="3" s="192" customFormat="true" ht="3.95" hidden="false" customHeight="true" outlineLevel="0" collapsed="false">
      <c r="A3" s="193"/>
      <c r="B3" s="194"/>
      <c r="C3" s="194"/>
      <c r="D3" s="194"/>
      <c r="E3" s="194"/>
      <c r="F3" s="194"/>
      <c r="G3" s="194"/>
      <c r="H3" s="194"/>
      <c r="I3" s="194"/>
      <c r="J3" s="194"/>
      <c r="K3" s="194"/>
      <c r="L3" s="194"/>
      <c r="M3" s="193"/>
      <c r="N3" s="193"/>
      <c r="O3" s="193"/>
      <c r="P3" s="193"/>
      <c r="Q3" s="193"/>
      <c r="R3" s="193"/>
      <c r="S3" s="193"/>
      <c r="T3" s="194"/>
      <c r="U3" s="194"/>
      <c r="V3" s="194"/>
      <c r="W3" s="194"/>
      <c r="X3" s="194"/>
      <c r="Y3" s="194"/>
      <c r="Z3" s="194"/>
      <c r="AA3" s="194"/>
      <c r="AB3" s="194"/>
      <c r="AC3" s="194"/>
      <c r="AD3" s="194"/>
      <c r="AE3" s="194"/>
      <c r="AF3" s="194"/>
      <c r="AG3" s="194"/>
      <c r="AH3" s="194"/>
      <c r="AI3" s="194"/>
    </row>
    <row r="4" s="192" customFormat="true" ht="3.95" hidden="false" customHeight="true" outlineLevel="0" collapsed="false">
      <c r="A4" s="190"/>
      <c r="B4" s="190"/>
      <c r="C4" s="190"/>
      <c r="D4" s="190"/>
      <c r="E4" s="190"/>
      <c r="F4" s="190"/>
      <c r="G4" s="190"/>
      <c r="H4" s="190"/>
      <c r="I4" s="190"/>
      <c r="J4" s="190"/>
      <c r="K4" s="190"/>
      <c r="L4" s="190"/>
      <c r="M4" s="190"/>
      <c r="X4" s="190"/>
      <c r="Z4" s="190"/>
      <c r="AA4" s="190"/>
      <c r="AI4" s="190"/>
    </row>
    <row r="5" s="192" customFormat="true" ht="3.95" hidden="false" customHeight="true" outlineLevel="0" collapsed="false">
      <c r="A5" s="190"/>
      <c r="B5" s="190"/>
      <c r="C5" s="190"/>
      <c r="D5" s="190"/>
      <c r="E5" s="190"/>
      <c r="F5" s="190"/>
      <c r="G5" s="190"/>
      <c r="H5" s="190"/>
      <c r="I5" s="190"/>
      <c r="J5" s="190"/>
      <c r="K5" s="190"/>
      <c r="L5" s="190"/>
      <c r="M5" s="190"/>
      <c r="O5" s="193"/>
      <c r="X5" s="190"/>
      <c r="Z5" s="190"/>
      <c r="AA5" s="190"/>
      <c r="AI5" s="190"/>
    </row>
    <row r="6" s="192" customFormat="true" ht="3.95" hidden="false" customHeight="true" outlineLevel="0" collapsed="false">
      <c r="A6" s="190"/>
      <c r="B6" s="190"/>
      <c r="C6" s="190"/>
      <c r="D6" s="190"/>
      <c r="E6" s="190"/>
      <c r="F6" s="190"/>
      <c r="G6" s="190"/>
      <c r="H6" s="190"/>
      <c r="I6" s="190"/>
      <c r="J6" s="190"/>
      <c r="K6" s="190"/>
      <c r="L6" s="190"/>
      <c r="M6" s="190"/>
      <c r="X6" s="190"/>
      <c r="Z6" s="190"/>
      <c r="AA6" s="190"/>
      <c r="AI6" s="190"/>
    </row>
    <row r="7" s="192" customFormat="true" ht="11.1" hidden="false" customHeight="true" outlineLevel="0" collapsed="false">
      <c r="A7" s="195"/>
      <c r="B7" s="196"/>
      <c r="C7" s="196"/>
      <c r="D7" s="197"/>
      <c r="E7" s="198"/>
      <c r="F7" s="196"/>
      <c r="G7" s="196"/>
      <c r="H7" s="196"/>
      <c r="I7" s="198"/>
      <c r="J7" s="196"/>
      <c r="K7" s="196"/>
      <c r="L7" s="199"/>
      <c r="M7" s="198"/>
      <c r="N7" s="196"/>
      <c r="O7" s="199"/>
      <c r="P7" s="198"/>
      <c r="Q7" s="196"/>
      <c r="R7" s="196"/>
      <c r="S7" s="196"/>
      <c r="T7" s="199"/>
      <c r="U7" s="196"/>
      <c r="V7" s="199"/>
      <c r="W7" s="196"/>
      <c r="X7" s="200"/>
      <c r="Y7" s="196"/>
      <c r="Z7" s="201"/>
      <c r="AA7" s="200"/>
      <c r="AB7" s="196"/>
      <c r="AC7" s="202"/>
      <c r="AD7" s="196"/>
      <c r="AE7" s="199"/>
      <c r="AF7" s="203"/>
      <c r="AG7" s="203"/>
      <c r="AH7" s="203"/>
      <c r="AI7" s="204"/>
    </row>
    <row r="8" s="192" customFormat="true" ht="11.25" hidden="false" customHeight="true" outlineLevel="0" collapsed="false">
      <c r="A8" s="205"/>
      <c r="B8" s="206" t="s">
        <v>7</v>
      </c>
      <c r="C8" s="207"/>
      <c r="D8" s="208"/>
      <c r="E8" s="209" t="s">
        <v>332</v>
      </c>
      <c r="F8" s="209"/>
      <c r="G8" s="209"/>
      <c r="H8" s="209"/>
      <c r="I8" s="210" t="s">
        <v>333</v>
      </c>
      <c r="J8" s="210"/>
      <c r="K8" s="210"/>
      <c r="L8" s="210"/>
      <c r="M8" s="210" t="s">
        <v>267</v>
      </c>
      <c r="N8" s="210"/>
      <c r="O8" s="210"/>
      <c r="P8" s="210" t="s">
        <v>334</v>
      </c>
      <c r="Q8" s="210"/>
      <c r="R8" s="210"/>
      <c r="S8" s="210"/>
      <c r="T8" s="210"/>
      <c r="U8" s="211" t="s">
        <v>268</v>
      </c>
      <c r="V8" s="211"/>
      <c r="W8" s="212" t="s">
        <v>335</v>
      </c>
      <c r="X8" s="212"/>
      <c r="Y8" s="212"/>
      <c r="Z8" s="212"/>
      <c r="AA8" s="212"/>
      <c r="AB8" s="212"/>
      <c r="AC8" s="212"/>
      <c r="AD8" s="212"/>
      <c r="AE8" s="212"/>
      <c r="AF8" s="213" t="s">
        <v>336</v>
      </c>
      <c r="AG8" s="213"/>
      <c r="AH8" s="213"/>
      <c r="AI8" s="214"/>
    </row>
    <row r="9" s="192" customFormat="true" ht="11.1" hidden="false" customHeight="true" outlineLevel="0" collapsed="false">
      <c r="A9" s="205"/>
      <c r="B9" s="206"/>
      <c r="C9" s="207"/>
      <c r="D9" s="215"/>
      <c r="E9" s="216"/>
      <c r="F9" s="217"/>
      <c r="G9" s="217"/>
      <c r="H9" s="218"/>
      <c r="I9" s="219"/>
      <c r="J9" s="218"/>
      <c r="K9" s="220"/>
      <c r="L9" s="221"/>
      <c r="M9" s="216"/>
      <c r="N9" s="217"/>
      <c r="O9" s="222"/>
      <c r="P9" s="223" t="s">
        <v>337</v>
      </c>
      <c r="Q9" s="223"/>
      <c r="R9" s="217"/>
      <c r="S9" s="224"/>
      <c r="T9" s="225"/>
      <c r="U9" s="218"/>
      <c r="V9" s="226" t="s">
        <v>338</v>
      </c>
      <c r="W9" s="227" t="s">
        <v>339</v>
      </c>
      <c r="X9" s="227"/>
      <c r="Y9" s="227"/>
      <c r="Z9" s="227"/>
      <c r="AA9" s="227"/>
      <c r="AB9" s="227"/>
      <c r="AC9" s="228"/>
      <c r="AD9" s="229"/>
      <c r="AE9" s="222"/>
      <c r="AF9" s="230" t="s">
        <v>340</v>
      </c>
      <c r="AG9" s="230"/>
      <c r="AH9" s="231"/>
      <c r="AI9" s="232"/>
    </row>
    <row r="10" s="192" customFormat="true" ht="11.1" hidden="false" customHeight="true" outlineLevel="0" collapsed="false">
      <c r="A10" s="205"/>
      <c r="B10" s="206"/>
      <c r="C10" s="207"/>
      <c r="D10" s="215" t="s">
        <v>341</v>
      </c>
      <c r="E10" s="219"/>
      <c r="F10" s="228"/>
      <c r="G10" s="228"/>
      <c r="H10" s="218" t="s">
        <v>342</v>
      </c>
      <c r="I10" s="219"/>
      <c r="J10" s="218"/>
      <c r="K10" s="218" t="s">
        <v>342</v>
      </c>
      <c r="L10" s="229"/>
      <c r="M10" s="219"/>
      <c r="N10" s="228"/>
      <c r="O10" s="233" t="s">
        <v>343</v>
      </c>
      <c r="P10" s="219"/>
      <c r="Q10" s="218"/>
      <c r="R10" s="218"/>
      <c r="S10" s="218" t="s">
        <v>342</v>
      </c>
      <c r="T10" s="225"/>
      <c r="U10" s="218" t="s">
        <v>344</v>
      </c>
      <c r="V10" s="225"/>
      <c r="W10" s="218"/>
      <c r="X10" s="228"/>
      <c r="Y10" s="218"/>
      <c r="Z10" s="218"/>
      <c r="AA10" s="218"/>
      <c r="AB10" s="234"/>
      <c r="AC10" s="228"/>
      <c r="AD10" s="229"/>
      <c r="AE10" s="233"/>
      <c r="AF10" s="218"/>
      <c r="AG10" s="218"/>
      <c r="AH10" s="235"/>
      <c r="AI10" s="232" t="s">
        <v>341</v>
      </c>
    </row>
    <row r="11" s="192" customFormat="true" ht="11.1" hidden="false" customHeight="true" outlineLevel="0" collapsed="false">
      <c r="A11" s="205"/>
      <c r="B11" s="206"/>
      <c r="C11" s="207"/>
      <c r="D11" s="215" t="s">
        <v>345</v>
      </c>
      <c r="E11" s="219" t="s">
        <v>346</v>
      </c>
      <c r="F11" s="228" t="s">
        <v>347</v>
      </c>
      <c r="G11" s="228" t="s">
        <v>348</v>
      </c>
      <c r="H11" s="218" t="s">
        <v>349</v>
      </c>
      <c r="I11" s="219" t="s">
        <v>346</v>
      </c>
      <c r="J11" s="218" t="s">
        <v>350</v>
      </c>
      <c r="K11" s="218" t="s">
        <v>351</v>
      </c>
      <c r="L11" s="229" t="s">
        <v>352</v>
      </c>
      <c r="M11" s="219" t="s">
        <v>353</v>
      </c>
      <c r="N11" s="228" t="s">
        <v>354</v>
      </c>
      <c r="O11" s="233" t="s">
        <v>355</v>
      </c>
      <c r="P11" s="219"/>
      <c r="Q11" s="218"/>
      <c r="R11" s="218" t="s">
        <v>356</v>
      </c>
      <c r="S11" s="218" t="s">
        <v>285</v>
      </c>
      <c r="T11" s="225" t="s">
        <v>357</v>
      </c>
      <c r="U11" s="218" t="s">
        <v>358</v>
      </c>
      <c r="V11" s="225" t="s">
        <v>359</v>
      </c>
      <c r="W11" s="218" t="s">
        <v>360</v>
      </c>
      <c r="X11" s="228" t="s">
        <v>361</v>
      </c>
      <c r="Y11" s="218" t="s">
        <v>362</v>
      </c>
      <c r="Z11" s="218" t="s">
        <v>363</v>
      </c>
      <c r="AA11" s="218" t="s">
        <v>272</v>
      </c>
      <c r="AB11" s="218" t="s">
        <v>364</v>
      </c>
      <c r="AC11" s="228" t="s">
        <v>269</v>
      </c>
      <c r="AD11" s="229" t="s">
        <v>365</v>
      </c>
      <c r="AE11" s="233" t="s">
        <v>342</v>
      </c>
      <c r="AF11" s="236" t="s">
        <v>296</v>
      </c>
      <c r="AG11" s="236" t="s">
        <v>297</v>
      </c>
      <c r="AH11" s="237" t="s">
        <v>366</v>
      </c>
      <c r="AI11" s="232" t="s">
        <v>345</v>
      </c>
    </row>
    <row r="12" s="192" customFormat="true" ht="11.1" hidden="false" customHeight="true" outlineLevel="0" collapsed="false">
      <c r="A12" s="205"/>
      <c r="B12" s="238" t="s">
        <v>61</v>
      </c>
      <c r="C12" s="239"/>
      <c r="D12" s="240" t="s">
        <v>367</v>
      </c>
      <c r="E12" s="219" t="s">
        <v>368</v>
      </c>
      <c r="F12" s="228" t="s">
        <v>369</v>
      </c>
      <c r="G12" s="228"/>
      <c r="H12" s="218" t="s">
        <v>370</v>
      </c>
      <c r="I12" s="219" t="s">
        <v>368</v>
      </c>
      <c r="J12" s="218"/>
      <c r="K12" s="218" t="s">
        <v>370</v>
      </c>
      <c r="L12" s="229" t="s">
        <v>371</v>
      </c>
      <c r="M12" s="219" t="s">
        <v>372</v>
      </c>
      <c r="N12" s="228" t="s">
        <v>372</v>
      </c>
      <c r="O12" s="233" t="s">
        <v>373</v>
      </c>
      <c r="P12" s="219" t="s">
        <v>374</v>
      </c>
      <c r="Q12" s="218" t="s">
        <v>375</v>
      </c>
      <c r="R12" s="218" t="s">
        <v>376</v>
      </c>
      <c r="S12" s="218" t="s">
        <v>377</v>
      </c>
      <c r="T12" s="225" t="s">
        <v>378</v>
      </c>
      <c r="U12" s="218" t="s">
        <v>379</v>
      </c>
      <c r="V12" s="225" t="s">
        <v>380</v>
      </c>
      <c r="W12" s="218" t="s">
        <v>381</v>
      </c>
      <c r="X12" s="228" t="s">
        <v>382</v>
      </c>
      <c r="Y12" s="218" t="s">
        <v>383</v>
      </c>
      <c r="Z12" s="218" t="s">
        <v>384</v>
      </c>
      <c r="AA12" s="218" t="s">
        <v>385</v>
      </c>
      <c r="AB12" s="218" t="s">
        <v>386</v>
      </c>
      <c r="AC12" s="241"/>
      <c r="AD12" s="229" t="s">
        <v>387</v>
      </c>
      <c r="AE12" s="233" t="s">
        <v>388</v>
      </c>
      <c r="AF12" s="236" t="s">
        <v>301</v>
      </c>
      <c r="AG12" s="236" t="s">
        <v>301</v>
      </c>
      <c r="AH12" s="237"/>
      <c r="AI12" s="232" t="s">
        <v>367</v>
      </c>
    </row>
    <row r="13" s="192" customFormat="true" ht="11.1" hidden="false" customHeight="true" outlineLevel="0" collapsed="false">
      <c r="A13" s="205"/>
      <c r="B13" s="0"/>
      <c r="C13" s="239"/>
      <c r="D13" s="240" t="s">
        <v>389</v>
      </c>
      <c r="E13" s="219"/>
      <c r="F13" s="228"/>
      <c r="G13" s="228"/>
      <c r="H13" s="218" t="s">
        <v>390</v>
      </c>
      <c r="I13" s="219"/>
      <c r="J13" s="218"/>
      <c r="K13" s="218" t="s">
        <v>390</v>
      </c>
      <c r="L13" s="229" t="s">
        <v>391</v>
      </c>
      <c r="M13" s="219" t="s">
        <v>392</v>
      </c>
      <c r="N13" s="228" t="s">
        <v>393</v>
      </c>
      <c r="O13" s="233" t="s">
        <v>394</v>
      </c>
      <c r="P13" s="219"/>
      <c r="Q13" s="218"/>
      <c r="R13" s="218"/>
      <c r="S13" s="218" t="s">
        <v>395</v>
      </c>
      <c r="T13" s="225" t="s">
        <v>380</v>
      </c>
      <c r="U13" s="218" t="s">
        <v>396</v>
      </c>
      <c r="V13" s="225"/>
      <c r="W13" s="218"/>
      <c r="X13" s="228"/>
      <c r="Y13" s="218" t="s">
        <v>380</v>
      </c>
      <c r="Z13" s="218"/>
      <c r="AA13" s="218" t="s">
        <v>397</v>
      </c>
      <c r="AB13" s="218"/>
      <c r="AC13" s="218"/>
      <c r="AD13" s="229"/>
      <c r="AE13" s="233" t="s">
        <v>398</v>
      </c>
      <c r="AF13" s="236" t="s">
        <v>398</v>
      </c>
      <c r="AG13" s="236" t="s">
        <v>398</v>
      </c>
      <c r="AH13" s="237"/>
      <c r="AI13" s="232" t="s">
        <v>389</v>
      </c>
    </row>
    <row r="14" s="192" customFormat="true" ht="11.1" hidden="false" customHeight="true" outlineLevel="0" collapsed="false">
      <c r="A14" s="205"/>
      <c r="B14" s="0"/>
      <c r="D14" s="215"/>
      <c r="E14" s="242"/>
      <c r="F14" s="243"/>
      <c r="G14" s="243"/>
      <c r="H14" s="230"/>
      <c r="I14" s="242"/>
      <c r="J14" s="244"/>
      <c r="K14" s="244"/>
      <c r="L14" s="245"/>
      <c r="M14" s="219"/>
      <c r="N14" s="228"/>
      <c r="O14" s="233"/>
      <c r="P14" s="219"/>
      <c r="Q14" s="218"/>
      <c r="R14" s="218"/>
      <c r="S14" s="218"/>
      <c r="T14" s="225"/>
      <c r="U14" s="218"/>
      <c r="V14" s="225"/>
      <c r="W14" s="218"/>
      <c r="X14" s="243"/>
      <c r="Y14" s="218"/>
      <c r="Z14" s="230"/>
      <c r="AA14" s="218"/>
      <c r="AB14" s="230"/>
      <c r="AC14" s="218"/>
      <c r="AD14" s="246"/>
      <c r="AE14" s="247"/>
      <c r="AF14" s="236"/>
      <c r="AG14" s="236"/>
      <c r="AH14" s="237"/>
      <c r="AI14" s="232"/>
    </row>
    <row r="15" s="192" customFormat="true" ht="11.1" hidden="false" customHeight="true" outlineLevel="0" collapsed="false">
      <c r="A15" s="205"/>
      <c r="B15" s="248" t="s">
        <v>399</v>
      </c>
      <c r="C15" s="249"/>
      <c r="D15" s="208"/>
      <c r="E15" s="250" t="s">
        <v>400</v>
      </c>
      <c r="F15" s="250"/>
      <c r="G15" s="250"/>
      <c r="H15" s="250"/>
      <c r="I15" s="250"/>
      <c r="J15" s="250"/>
      <c r="K15" s="250"/>
      <c r="L15" s="250"/>
      <c r="M15" s="251" t="s">
        <v>400</v>
      </c>
      <c r="N15" s="251"/>
      <c r="O15" s="251"/>
      <c r="P15" s="251" t="s">
        <v>400</v>
      </c>
      <c r="Q15" s="251"/>
      <c r="R15" s="251"/>
      <c r="S15" s="251"/>
      <c r="T15" s="251"/>
      <c r="U15" s="252" t="s">
        <v>401</v>
      </c>
      <c r="V15" s="252"/>
      <c r="W15" s="253" t="s">
        <v>402</v>
      </c>
      <c r="X15" s="253"/>
      <c r="Y15" s="254" t="s">
        <v>401</v>
      </c>
      <c r="Z15" s="255" t="s">
        <v>273</v>
      </c>
      <c r="AA15" s="255"/>
      <c r="AB15" s="255"/>
      <c r="AC15" s="253" t="s">
        <v>403</v>
      </c>
      <c r="AD15" s="256" t="s">
        <v>404</v>
      </c>
      <c r="AE15" s="256"/>
      <c r="AF15" s="256" t="s">
        <v>273</v>
      </c>
      <c r="AG15" s="256"/>
      <c r="AH15" s="256"/>
      <c r="AI15" s="214"/>
    </row>
    <row r="16" s="192" customFormat="true" ht="9.75" hidden="false" customHeight="true" outlineLevel="0" collapsed="false">
      <c r="A16" s="257"/>
      <c r="B16" s="258" t="s">
        <v>405</v>
      </c>
      <c r="C16" s="258"/>
      <c r="D16" s="259"/>
      <c r="E16" s="260" t="n">
        <v>1</v>
      </c>
      <c r="F16" s="261" t="n">
        <v>2</v>
      </c>
      <c r="G16" s="262" t="n">
        <v>3</v>
      </c>
      <c r="H16" s="263" t="n">
        <v>4</v>
      </c>
      <c r="I16" s="264" t="n">
        <v>5</v>
      </c>
      <c r="J16" s="265" t="n">
        <v>6</v>
      </c>
      <c r="K16" s="265" t="n">
        <v>7</v>
      </c>
      <c r="L16" s="266" t="n">
        <v>8</v>
      </c>
      <c r="M16" s="260" t="n">
        <v>9</v>
      </c>
      <c r="N16" s="265" t="n">
        <v>10</v>
      </c>
      <c r="O16" s="267" t="n">
        <v>11</v>
      </c>
      <c r="P16" s="260" t="n">
        <v>12</v>
      </c>
      <c r="Q16" s="265" t="n">
        <v>13</v>
      </c>
      <c r="R16" s="261" t="n">
        <v>14</v>
      </c>
      <c r="S16" s="261" t="n">
        <v>15</v>
      </c>
      <c r="T16" s="266" t="n">
        <v>16</v>
      </c>
      <c r="U16" s="265" t="n">
        <v>17</v>
      </c>
      <c r="V16" s="267" t="n">
        <v>18</v>
      </c>
      <c r="W16" s="265" t="n">
        <v>19</v>
      </c>
      <c r="X16" s="265" t="n">
        <v>20</v>
      </c>
      <c r="Y16" s="261" t="n">
        <v>21</v>
      </c>
      <c r="Z16" s="261" t="n">
        <v>22</v>
      </c>
      <c r="AA16" s="261" t="n">
        <v>23</v>
      </c>
      <c r="AB16" s="261" t="n">
        <v>24</v>
      </c>
      <c r="AC16" s="261" t="n">
        <v>25</v>
      </c>
      <c r="AD16" s="262" t="n">
        <v>26</v>
      </c>
      <c r="AE16" s="263" t="n">
        <v>27</v>
      </c>
      <c r="AF16" s="268" t="n">
        <v>28</v>
      </c>
      <c r="AG16" s="265" t="n">
        <v>29</v>
      </c>
      <c r="AH16" s="266" t="n">
        <v>30</v>
      </c>
      <c r="AI16" s="269"/>
    </row>
    <row r="17" s="192" customFormat="true" ht="9" hidden="false" customHeight="true" outlineLevel="0" collapsed="false">
      <c r="A17" s="270"/>
      <c r="B17" s="271"/>
      <c r="C17" s="235" t="s">
        <v>406</v>
      </c>
      <c r="D17" s="272" t="n">
        <v>1</v>
      </c>
      <c r="E17" s="273" t="s">
        <v>19</v>
      </c>
      <c r="F17" s="274"/>
      <c r="G17" s="275"/>
      <c r="H17" s="276"/>
      <c r="I17" s="273" t="s">
        <v>19</v>
      </c>
      <c r="J17" s="274"/>
      <c r="K17" s="274"/>
      <c r="L17" s="277"/>
      <c r="M17" s="278"/>
      <c r="N17" s="274"/>
      <c r="O17" s="277"/>
      <c r="P17" s="278"/>
      <c r="Q17" s="274"/>
      <c r="R17" s="274"/>
      <c r="S17" s="274"/>
      <c r="T17" s="277"/>
      <c r="U17" s="274"/>
      <c r="V17" s="279" t="n">
        <v>16.065</v>
      </c>
      <c r="W17" s="273" t="n">
        <v>247.848515</v>
      </c>
      <c r="X17" s="273" t="n">
        <v>1249.809</v>
      </c>
      <c r="Y17" s="273" t="n">
        <v>26.3242152795453</v>
      </c>
      <c r="Z17" s="280" t="n">
        <v>38012.298</v>
      </c>
      <c r="AA17" s="273" t="n">
        <v>537.9</v>
      </c>
      <c r="AB17" s="273" t="n">
        <v>462.18</v>
      </c>
      <c r="AC17" s="274"/>
      <c r="AD17" s="275"/>
      <c r="AE17" s="281" t="n">
        <v>1724.566</v>
      </c>
      <c r="AF17" s="273" t="n">
        <v>45441.2967579762</v>
      </c>
      <c r="AG17" s="273" t="n">
        <v>1724.566</v>
      </c>
      <c r="AH17" s="273" t="n">
        <v>47165.8627579762</v>
      </c>
      <c r="AI17" s="282" t="n">
        <v>1</v>
      </c>
    </row>
    <row r="18" s="192" customFormat="true" ht="9" hidden="false" customHeight="true" outlineLevel="0" collapsed="false">
      <c r="A18" s="205"/>
      <c r="B18" s="283"/>
      <c r="C18" s="284" t="s">
        <v>407</v>
      </c>
      <c r="D18" s="285" t="n">
        <v>2</v>
      </c>
      <c r="E18" s="273" t="n">
        <v>0.679</v>
      </c>
      <c r="F18" s="273" t="s">
        <v>19</v>
      </c>
      <c r="G18" s="286" t="n">
        <v>16.58</v>
      </c>
      <c r="H18" s="287" t="n">
        <v>4.755</v>
      </c>
      <c r="I18" s="273" t="n">
        <v>0.507</v>
      </c>
      <c r="J18" s="273" t="n">
        <v>68.51</v>
      </c>
      <c r="K18" s="273" t="n">
        <v>168.315</v>
      </c>
      <c r="L18" s="279" t="s">
        <v>19</v>
      </c>
      <c r="M18" s="288" t="n">
        <v>493.3</v>
      </c>
      <c r="N18" s="273" t="n">
        <v>760.148</v>
      </c>
      <c r="O18" s="279" t="n">
        <v>10</v>
      </c>
      <c r="P18" s="288" t="n">
        <v>449.053</v>
      </c>
      <c r="Q18" s="273" t="n">
        <v>19.554</v>
      </c>
      <c r="R18" s="273" t="s">
        <v>19</v>
      </c>
      <c r="S18" s="273" t="n">
        <v>111</v>
      </c>
      <c r="T18" s="279" t="n">
        <v>58.952</v>
      </c>
      <c r="U18" s="273" t="s">
        <v>19</v>
      </c>
      <c r="V18" s="279" t="n">
        <v>2385.399</v>
      </c>
      <c r="W18" s="274"/>
      <c r="X18" s="274"/>
      <c r="Y18" s="274"/>
      <c r="Z18" s="280" t="n">
        <v>2279.29</v>
      </c>
      <c r="AA18" s="289"/>
      <c r="AB18" s="274"/>
      <c r="AC18" s="273" t="n">
        <v>8229.00181</v>
      </c>
      <c r="AD18" s="286" t="n">
        <v>277.7292</v>
      </c>
      <c r="AE18" s="276"/>
      <c r="AF18" s="273" t="n">
        <v>86196.559439</v>
      </c>
      <c r="AG18" s="273" t="n">
        <v>117232.296028</v>
      </c>
      <c r="AH18" s="273" t="n">
        <v>203428.855467</v>
      </c>
      <c r="AI18" s="290" t="n">
        <v>2</v>
      </c>
    </row>
    <row r="19" s="192" customFormat="true" ht="9" hidden="false" customHeight="true" outlineLevel="0" collapsed="false">
      <c r="A19" s="291" t="s">
        <v>408</v>
      </c>
      <c r="B19" s="291"/>
      <c r="C19" s="284" t="s">
        <v>409</v>
      </c>
      <c r="D19" s="285" t="n">
        <v>3</v>
      </c>
      <c r="E19" s="273" t="s">
        <v>19</v>
      </c>
      <c r="F19" s="273" t="s">
        <v>19</v>
      </c>
      <c r="G19" s="286" t="s">
        <v>19</v>
      </c>
      <c r="H19" s="287" t="s">
        <v>19</v>
      </c>
      <c r="I19" s="273" t="s">
        <v>19</v>
      </c>
      <c r="J19" s="273" t="s">
        <v>19</v>
      </c>
      <c r="K19" s="273" t="s">
        <v>19</v>
      </c>
      <c r="L19" s="292" t="s">
        <v>19</v>
      </c>
      <c r="M19" s="274"/>
      <c r="N19" s="273" t="s">
        <v>19</v>
      </c>
      <c r="O19" s="277"/>
      <c r="P19" s="288" t="n">
        <v>9.361</v>
      </c>
      <c r="Q19" s="273" t="s">
        <v>19</v>
      </c>
      <c r="R19" s="273" t="s">
        <v>19</v>
      </c>
      <c r="S19" s="273" t="s">
        <v>19</v>
      </c>
      <c r="T19" s="279" t="s">
        <v>19</v>
      </c>
      <c r="U19" s="273" t="s">
        <v>19</v>
      </c>
      <c r="V19" s="279" t="s">
        <v>19</v>
      </c>
      <c r="W19" s="274"/>
      <c r="X19" s="274"/>
      <c r="Y19" s="274"/>
      <c r="Z19" s="280" t="n">
        <v>0.936</v>
      </c>
      <c r="AA19" s="289"/>
      <c r="AB19" s="274"/>
      <c r="AC19" s="274"/>
      <c r="AD19" s="275"/>
      <c r="AE19" s="276"/>
      <c r="AF19" s="273" t="n">
        <v>0.936</v>
      </c>
      <c r="AG19" s="273" t="n">
        <v>400.648</v>
      </c>
      <c r="AH19" s="273" t="n">
        <v>401.584</v>
      </c>
      <c r="AI19" s="290" t="n">
        <v>3</v>
      </c>
    </row>
    <row r="20" s="192" customFormat="true" ht="9" hidden="false" customHeight="true" outlineLevel="0" collapsed="false">
      <c r="A20" s="291" t="s">
        <v>410</v>
      </c>
      <c r="B20" s="291"/>
      <c r="C20" s="293" t="s">
        <v>411</v>
      </c>
      <c r="D20" s="294" t="n">
        <v>4</v>
      </c>
      <c r="E20" s="295" t="n">
        <v>0.679</v>
      </c>
      <c r="F20" s="295" t="s">
        <v>19</v>
      </c>
      <c r="G20" s="296" t="n">
        <v>16.58</v>
      </c>
      <c r="H20" s="297" t="n">
        <v>4.755</v>
      </c>
      <c r="I20" s="295" t="n">
        <v>0.507</v>
      </c>
      <c r="J20" s="295" t="n">
        <v>68.535</v>
      </c>
      <c r="K20" s="295" t="n">
        <v>168.319</v>
      </c>
      <c r="L20" s="298" t="s">
        <v>19</v>
      </c>
      <c r="M20" s="299" t="n">
        <v>493.3</v>
      </c>
      <c r="N20" s="295" t="n">
        <v>760.148</v>
      </c>
      <c r="O20" s="298" t="n">
        <v>10</v>
      </c>
      <c r="P20" s="299" t="n">
        <v>458.414</v>
      </c>
      <c r="Q20" s="295" t="n">
        <v>19.554</v>
      </c>
      <c r="R20" s="295" t="s">
        <v>19</v>
      </c>
      <c r="S20" s="295" t="n">
        <v>111</v>
      </c>
      <c r="T20" s="298" t="n">
        <v>58.968</v>
      </c>
      <c r="U20" s="295" t="s">
        <v>19</v>
      </c>
      <c r="V20" s="298" t="n">
        <v>2401.464</v>
      </c>
      <c r="W20" s="295" t="n">
        <v>247.848515</v>
      </c>
      <c r="X20" s="295" t="n">
        <v>1249.809</v>
      </c>
      <c r="Y20" s="295" t="n">
        <v>26.3242152795453</v>
      </c>
      <c r="Z20" s="300" t="n">
        <v>40292.524</v>
      </c>
      <c r="AA20" s="295" t="n">
        <v>537.9</v>
      </c>
      <c r="AB20" s="295" t="n">
        <v>462.18</v>
      </c>
      <c r="AC20" s="295" t="n">
        <v>8229.00181</v>
      </c>
      <c r="AD20" s="296" t="n">
        <v>277.7292</v>
      </c>
      <c r="AE20" s="297" t="n">
        <v>1724.566</v>
      </c>
      <c r="AF20" s="295" t="n">
        <v>131638.792196976</v>
      </c>
      <c r="AG20" s="295" t="n">
        <v>119357.510028</v>
      </c>
      <c r="AH20" s="295" t="n">
        <v>250996.302224976</v>
      </c>
      <c r="AI20" s="301" t="n">
        <v>4</v>
      </c>
    </row>
    <row r="21" s="192" customFormat="true" ht="9" hidden="false" customHeight="true" outlineLevel="0" collapsed="false">
      <c r="A21" s="291" t="s">
        <v>412</v>
      </c>
      <c r="B21" s="291"/>
      <c r="C21" s="284" t="s">
        <v>413</v>
      </c>
      <c r="D21" s="285" t="n">
        <v>5</v>
      </c>
      <c r="E21" s="273" t="s">
        <v>19</v>
      </c>
      <c r="F21" s="273" t="s">
        <v>19</v>
      </c>
      <c r="G21" s="286" t="s">
        <v>19</v>
      </c>
      <c r="H21" s="287" t="s">
        <v>19</v>
      </c>
      <c r="I21" s="273" t="s">
        <v>19</v>
      </c>
      <c r="J21" s="273" t="s">
        <v>19</v>
      </c>
      <c r="K21" s="273" t="s">
        <v>19</v>
      </c>
      <c r="L21" s="277"/>
      <c r="M21" s="288" t="s">
        <v>19</v>
      </c>
      <c r="N21" s="273" t="s">
        <v>19</v>
      </c>
      <c r="O21" s="279" t="s">
        <v>19</v>
      </c>
      <c r="P21" s="288" t="s">
        <v>19</v>
      </c>
      <c r="Q21" s="273" t="s">
        <v>19</v>
      </c>
      <c r="R21" s="273" t="s">
        <v>19</v>
      </c>
      <c r="S21" s="273" t="s">
        <v>19</v>
      </c>
      <c r="T21" s="279" t="s">
        <v>19</v>
      </c>
      <c r="U21" s="273" t="s">
        <v>19</v>
      </c>
      <c r="V21" s="279" t="n">
        <v>31.821</v>
      </c>
      <c r="W21" s="274"/>
      <c r="X21" s="274"/>
      <c r="Y21" s="274"/>
      <c r="Z21" s="280" t="s">
        <v>19</v>
      </c>
      <c r="AA21" s="274"/>
      <c r="AB21" s="274"/>
      <c r="AC21" s="273" t="s">
        <v>19</v>
      </c>
      <c r="AD21" s="286" t="s">
        <v>19</v>
      </c>
      <c r="AE21" s="276"/>
      <c r="AF21" s="273" t="n">
        <v>1119.112749</v>
      </c>
      <c r="AG21" s="273" t="s">
        <v>19</v>
      </c>
      <c r="AH21" s="273" t="n">
        <v>1119.112749</v>
      </c>
      <c r="AI21" s="290" t="n">
        <v>5</v>
      </c>
    </row>
    <row r="22" s="192" customFormat="true" ht="9" hidden="false" customHeight="true" outlineLevel="0" collapsed="false">
      <c r="A22" s="205"/>
      <c r="B22" s="283"/>
      <c r="C22" s="284" t="s">
        <v>414</v>
      </c>
      <c r="D22" s="285" t="n">
        <v>6</v>
      </c>
      <c r="E22" s="273" t="s">
        <v>19</v>
      </c>
      <c r="F22" s="273" t="s">
        <v>19</v>
      </c>
      <c r="G22" s="286" t="n">
        <v>2.321</v>
      </c>
      <c r="H22" s="287" t="n">
        <v>1.204</v>
      </c>
      <c r="I22" s="273" t="s">
        <v>19</v>
      </c>
      <c r="J22" s="273" t="s">
        <v>19</v>
      </c>
      <c r="K22" s="273" t="s">
        <v>19</v>
      </c>
      <c r="L22" s="279" t="s">
        <v>19</v>
      </c>
      <c r="M22" s="274"/>
      <c r="N22" s="273" t="s">
        <v>19</v>
      </c>
      <c r="O22" s="277"/>
      <c r="P22" s="288" t="s">
        <v>19</v>
      </c>
      <c r="Q22" s="273" t="n">
        <v>1.214</v>
      </c>
      <c r="R22" s="273" t="s">
        <v>19</v>
      </c>
      <c r="S22" s="273" t="s">
        <v>19</v>
      </c>
      <c r="T22" s="279" t="s">
        <v>19</v>
      </c>
      <c r="U22" s="273" t="s">
        <v>19</v>
      </c>
      <c r="V22" s="279" t="n">
        <v>2.832</v>
      </c>
      <c r="W22" s="274"/>
      <c r="X22" s="289"/>
      <c r="Y22" s="274"/>
      <c r="Z22" s="280" t="n">
        <v>8.442</v>
      </c>
      <c r="AA22" s="289"/>
      <c r="AB22" s="274"/>
      <c r="AC22" s="274"/>
      <c r="AD22" s="275"/>
      <c r="AE22" s="276"/>
      <c r="AF22" s="273" t="n">
        <v>108.138608</v>
      </c>
      <c r="AG22" s="273" t="n">
        <v>163.4492</v>
      </c>
      <c r="AH22" s="273" t="n">
        <v>271.587808</v>
      </c>
      <c r="AI22" s="290" t="n">
        <v>6</v>
      </c>
    </row>
    <row r="23" s="313" customFormat="true" ht="9.95" hidden="false" customHeight="true" outlineLevel="0" collapsed="false">
      <c r="A23" s="302"/>
      <c r="B23" s="303"/>
      <c r="C23" s="304" t="s">
        <v>415</v>
      </c>
      <c r="D23" s="305" t="n">
        <v>7</v>
      </c>
      <c r="E23" s="306" t="n">
        <v>0.676</v>
      </c>
      <c r="F23" s="306" t="s">
        <v>19</v>
      </c>
      <c r="G23" s="307" t="n">
        <v>14.259</v>
      </c>
      <c r="H23" s="308" t="n">
        <v>3.551</v>
      </c>
      <c r="I23" s="306" t="n">
        <v>0.507</v>
      </c>
      <c r="J23" s="306" t="n">
        <v>68.535</v>
      </c>
      <c r="K23" s="306" t="n">
        <v>168.319</v>
      </c>
      <c r="L23" s="309" t="s">
        <v>19</v>
      </c>
      <c r="M23" s="310" t="n">
        <v>493.3</v>
      </c>
      <c r="N23" s="306" t="n">
        <v>760.128</v>
      </c>
      <c r="O23" s="309" t="n">
        <v>10</v>
      </c>
      <c r="P23" s="310" t="n">
        <v>458.414</v>
      </c>
      <c r="Q23" s="306" t="n">
        <v>18.34</v>
      </c>
      <c r="R23" s="306" t="s">
        <v>19</v>
      </c>
      <c r="S23" s="306" t="n">
        <v>111</v>
      </c>
      <c r="T23" s="309" t="n">
        <v>58.968</v>
      </c>
      <c r="U23" s="306" t="s">
        <v>19</v>
      </c>
      <c r="V23" s="309" t="n">
        <v>2366.811</v>
      </c>
      <c r="W23" s="306" t="n">
        <v>247.848515</v>
      </c>
      <c r="X23" s="306" t="n">
        <v>1249.809</v>
      </c>
      <c r="Y23" s="306" t="n">
        <v>26.3242152795453</v>
      </c>
      <c r="Z23" s="311" t="n">
        <v>40284.082</v>
      </c>
      <c r="AA23" s="306" t="n">
        <v>537.9</v>
      </c>
      <c r="AB23" s="306" t="n">
        <v>462.18</v>
      </c>
      <c r="AC23" s="306" t="n">
        <v>8229.00181</v>
      </c>
      <c r="AD23" s="307" t="n">
        <v>277.7292</v>
      </c>
      <c r="AE23" s="308" t="n">
        <v>1724.566</v>
      </c>
      <c r="AF23" s="306" t="n">
        <v>130411.540839976</v>
      </c>
      <c r="AG23" s="306" t="n">
        <v>119194.060828</v>
      </c>
      <c r="AH23" s="306" t="n">
        <v>249605.601667976</v>
      </c>
      <c r="AI23" s="312" t="n">
        <v>7</v>
      </c>
    </row>
    <row r="24" s="192" customFormat="true" ht="9" hidden="false" customHeight="true" outlineLevel="0" collapsed="false">
      <c r="A24" s="314"/>
      <c r="B24" s="315"/>
      <c r="C24" s="316" t="s">
        <v>416</v>
      </c>
      <c r="D24" s="285" t="n">
        <v>10</v>
      </c>
      <c r="E24" s="273" t="s">
        <v>19</v>
      </c>
      <c r="F24" s="274"/>
      <c r="G24" s="286" t="s">
        <v>19</v>
      </c>
      <c r="H24" s="276"/>
      <c r="I24" s="273" t="s">
        <v>19</v>
      </c>
      <c r="J24" s="273" t="s">
        <v>19</v>
      </c>
      <c r="K24" s="317" t="s">
        <v>19</v>
      </c>
      <c r="L24" s="318" t="s">
        <v>19</v>
      </c>
      <c r="M24" s="278"/>
      <c r="N24" s="317" t="s">
        <v>19</v>
      </c>
      <c r="O24" s="277"/>
      <c r="P24" s="319" t="s">
        <v>19</v>
      </c>
      <c r="Q24" s="317" t="s">
        <v>19</v>
      </c>
      <c r="R24" s="317" t="s">
        <v>19</v>
      </c>
      <c r="S24" s="317" t="s">
        <v>19</v>
      </c>
      <c r="T24" s="318" t="s">
        <v>19</v>
      </c>
      <c r="U24" s="317" t="s">
        <v>19</v>
      </c>
      <c r="V24" s="318" t="n">
        <v>49.2548551280958</v>
      </c>
      <c r="W24" s="274"/>
      <c r="X24" s="274"/>
      <c r="Y24" s="317" t="s">
        <v>19</v>
      </c>
      <c r="Z24" s="320" t="n">
        <v>105.052750102361</v>
      </c>
      <c r="AA24" s="321" t="s">
        <v>19</v>
      </c>
      <c r="AB24" s="274"/>
      <c r="AC24" s="274"/>
      <c r="AD24" s="275"/>
      <c r="AE24" s="281" t="s">
        <v>19</v>
      </c>
      <c r="AF24" s="273" t="n">
        <v>3271.687</v>
      </c>
      <c r="AG24" s="273" t="n">
        <v>0.507</v>
      </c>
      <c r="AH24" s="273" t="n">
        <v>3272.194</v>
      </c>
      <c r="AI24" s="290" t="n">
        <v>10</v>
      </c>
    </row>
    <row r="25" s="192" customFormat="true" ht="9" hidden="false" customHeight="true" outlineLevel="0" collapsed="false">
      <c r="A25" s="314"/>
      <c r="B25" s="322" t="s">
        <v>417</v>
      </c>
      <c r="C25" s="316" t="s">
        <v>418</v>
      </c>
      <c r="D25" s="285" t="n">
        <v>11</v>
      </c>
      <c r="E25" s="273" t="s">
        <v>19</v>
      </c>
      <c r="F25" s="274"/>
      <c r="G25" s="286" t="s">
        <v>19</v>
      </c>
      <c r="H25" s="276"/>
      <c r="I25" s="273" t="s">
        <v>19</v>
      </c>
      <c r="J25" s="273" t="s">
        <v>19</v>
      </c>
      <c r="K25" s="273" t="s">
        <v>19</v>
      </c>
      <c r="L25" s="279" t="s">
        <v>19</v>
      </c>
      <c r="M25" s="278"/>
      <c r="N25" s="273" t="s">
        <v>19</v>
      </c>
      <c r="O25" s="277"/>
      <c r="P25" s="319" t="s">
        <v>19</v>
      </c>
      <c r="Q25" s="273" t="s">
        <v>19</v>
      </c>
      <c r="R25" s="273" t="s">
        <v>19</v>
      </c>
      <c r="S25" s="273" t="s">
        <v>19</v>
      </c>
      <c r="T25" s="279" t="s">
        <v>19</v>
      </c>
      <c r="U25" s="273" t="s">
        <v>19</v>
      </c>
      <c r="V25" s="279" t="n">
        <v>615.547612954591</v>
      </c>
      <c r="W25" s="274"/>
      <c r="X25" s="274"/>
      <c r="Y25" s="317" t="s">
        <v>19</v>
      </c>
      <c r="Z25" s="280" t="n">
        <v>140.049201583185</v>
      </c>
      <c r="AA25" s="289"/>
      <c r="AB25" s="274"/>
      <c r="AC25" s="274"/>
      <c r="AD25" s="275"/>
      <c r="AE25" s="281" t="n">
        <v>426.33</v>
      </c>
      <c r="AF25" s="273" t="n">
        <v>23700.475</v>
      </c>
      <c r="AG25" s="273" t="n">
        <v>445.467</v>
      </c>
      <c r="AH25" s="273" t="n">
        <v>24145.942</v>
      </c>
      <c r="AI25" s="290" t="n">
        <v>11</v>
      </c>
    </row>
    <row r="26" s="192" customFormat="true" ht="9" hidden="false" customHeight="true" outlineLevel="0" collapsed="false">
      <c r="A26" s="314" t="s">
        <v>419</v>
      </c>
      <c r="B26" s="322" t="s">
        <v>420</v>
      </c>
      <c r="C26" s="323" t="s">
        <v>421</v>
      </c>
      <c r="D26" s="285" t="n">
        <v>12</v>
      </c>
      <c r="E26" s="273" t="s">
        <v>19</v>
      </c>
      <c r="F26" s="274"/>
      <c r="G26" s="286" t="s">
        <v>19</v>
      </c>
      <c r="H26" s="276"/>
      <c r="I26" s="273" t="s">
        <v>19</v>
      </c>
      <c r="J26" s="273" t="s">
        <v>19</v>
      </c>
      <c r="K26" s="273" t="s">
        <v>19</v>
      </c>
      <c r="L26" s="279" t="s">
        <v>19</v>
      </c>
      <c r="M26" s="278"/>
      <c r="N26" s="273" t="s">
        <v>19</v>
      </c>
      <c r="O26" s="277"/>
      <c r="P26" s="288" t="s">
        <v>19</v>
      </c>
      <c r="Q26" s="273" t="s">
        <v>19</v>
      </c>
      <c r="R26" s="273" t="s">
        <v>19</v>
      </c>
      <c r="S26" s="273" t="s">
        <v>19</v>
      </c>
      <c r="T26" s="279" t="s">
        <v>19</v>
      </c>
      <c r="U26" s="273" t="s">
        <v>19</v>
      </c>
      <c r="V26" s="279" t="n">
        <v>38.0251073388496</v>
      </c>
      <c r="W26" s="274"/>
      <c r="X26" s="274"/>
      <c r="Y26" s="317" t="s">
        <v>19</v>
      </c>
      <c r="Z26" s="280" t="n">
        <v>369.342978026477</v>
      </c>
      <c r="AA26" s="273" t="s">
        <v>19</v>
      </c>
      <c r="AB26" s="274"/>
      <c r="AC26" s="274"/>
      <c r="AD26" s="275"/>
      <c r="AE26" s="281" t="n">
        <v>156.546</v>
      </c>
      <c r="AF26" s="273" t="n">
        <v>6749.657</v>
      </c>
      <c r="AG26" s="273" t="n">
        <v>167.453</v>
      </c>
      <c r="AH26" s="273" t="n">
        <v>6917.11</v>
      </c>
      <c r="AI26" s="290" t="n">
        <v>12</v>
      </c>
    </row>
    <row r="27" s="192" customFormat="true" ht="9" hidden="false" customHeight="true" outlineLevel="0" collapsed="false">
      <c r="A27" s="314" t="s">
        <v>422</v>
      </c>
      <c r="B27" s="322" t="s">
        <v>298</v>
      </c>
      <c r="C27" s="316" t="s">
        <v>423</v>
      </c>
      <c r="D27" s="285" t="n">
        <v>14</v>
      </c>
      <c r="E27" s="274"/>
      <c r="F27" s="274"/>
      <c r="G27" s="275"/>
      <c r="H27" s="276"/>
      <c r="I27" s="274"/>
      <c r="J27" s="274"/>
      <c r="K27" s="274"/>
      <c r="L27" s="277"/>
      <c r="M27" s="278"/>
      <c r="N27" s="274"/>
      <c r="O27" s="277"/>
      <c r="P27" s="278"/>
      <c r="Q27" s="274"/>
      <c r="R27" s="274"/>
      <c r="S27" s="274"/>
      <c r="T27" s="277"/>
      <c r="U27" s="274"/>
      <c r="V27" s="277"/>
      <c r="W27" s="273" t="n">
        <v>247.848515</v>
      </c>
      <c r="X27" s="274"/>
      <c r="Y27" s="274"/>
      <c r="Z27" s="324"/>
      <c r="AA27" s="289"/>
      <c r="AB27" s="274"/>
      <c r="AC27" s="317" t="n">
        <v>2665.923</v>
      </c>
      <c r="AD27" s="275"/>
      <c r="AE27" s="276"/>
      <c r="AF27" s="273" t="n">
        <v>892.254654</v>
      </c>
      <c r="AG27" s="273" t="n">
        <v>9597.3228</v>
      </c>
      <c r="AH27" s="273" t="n">
        <v>10489.577454</v>
      </c>
      <c r="AI27" s="290" t="n">
        <v>14</v>
      </c>
    </row>
    <row r="28" s="192" customFormat="true" ht="9" hidden="false" customHeight="true" outlineLevel="0" collapsed="false">
      <c r="A28" s="314" t="s">
        <v>424</v>
      </c>
      <c r="B28" s="322" t="s">
        <v>425</v>
      </c>
      <c r="C28" s="325" t="s">
        <v>426</v>
      </c>
      <c r="D28" s="285" t="n">
        <v>15</v>
      </c>
      <c r="E28" s="274"/>
      <c r="F28" s="274"/>
      <c r="G28" s="275"/>
      <c r="H28" s="276"/>
      <c r="I28" s="274"/>
      <c r="J28" s="274"/>
      <c r="K28" s="274"/>
      <c r="L28" s="277"/>
      <c r="M28" s="278"/>
      <c r="N28" s="274"/>
      <c r="O28" s="277"/>
      <c r="P28" s="278"/>
      <c r="Q28" s="274"/>
      <c r="R28" s="274"/>
      <c r="S28" s="274"/>
      <c r="T28" s="277"/>
      <c r="U28" s="274"/>
      <c r="V28" s="277"/>
      <c r="W28" s="274"/>
      <c r="X28" s="273" t="n">
        <v>1249.809</v>
      </c>
      <c r="Y28" s="317" t="n">
        <v>25.3987497839368</v>
      </c>
      <c r="Z28" s="280" t="n">
        <v>8688.922</v>
      </c>
      <c r="AA28" s="273" t="n">
        <v>8.9</v>
      </c>
      <c r="AB28" s="273" t="n">
        <v>197.78</v>
      </c>
      <c r="AC28" s="274"/>
      <c r="AD28" s="275"/>
      <c r="AE28" s="281" t="s">
        <v>19</v>
      </c>
      <c r="AF28" s="273" t="n">
        <v>13850.669566123</v>
      </c>
      <c r="AG28" s="273" t="s">
        <v>19</v>
      </c>
      <c r="AH28" s="273" t="n">
        <v>13850.669566123</v>
      </c>
      <c r="AI28" s="290" t="n">
        <v>15</v>
      </c>
    </row>
    <row r="29" s="192" customFormat="true" ht="9" hidden="false" customHeight="true" outlineLevel="0" collapsed="false">
      <c r="A29" s="314" t="s">
        <v>427</v>
      </c>
      <c r="B29" s="322" t="s">
        <v>428</v>
      </c>
      <c r="C29" s="316" t="s">
        <v>429</v>
      </c>
      <c r="D29" s="285" t="n">
        <v>16</v>
      </c>
      <c r="E29" s="273" t="s">
        <v>19</v>
      </c>
      <c r="F29" s="274"/>
      <c r="G29" s="286" t="s">
        <v>19</v>
      </c>
      <c r="H29" s="276"/>
      <c r="I29" s="273" t="s">
        <v>19</v>
      </c>
      <c r="J29" s="273" t="s">
        <v>19</v>
      </c>
      <c r="K29" s="273" t="s">
        <v>19</v>
      </c>
      <c r="L29" s="279" t="s">
        <v>19</v>
      </c>
      <c r="M29" s="278"/>
      <c r="N29" s="274"/>
      <c r="O29" s="277"/>
      <c r="P29" s="288" t="n">
        <v>5.717</v>
      </c>
      <c r="Q29" s="317" t="s">
        <v>19</v>
      </c>
      <c r="R29" s="317" t="s">
        <v>19</v>
      </c>
      <c r="S29" s="317" t="s">
        <v>19</v>
      </c>
      <c r="T29" s="279" t="s">
        <v>19</v>
      </c>
      <c r="U29" s="273" t="s">
        <v>19</v>
      </c>
      <c r="V29" s="279" t="n">
        <v>87.8017287952458</v>
      </c>
      <c r="W29" s="274"/>
      <c r="X29" s="274"/>
      <c r="Y29" s="317" t="s">
        <v>19</v>
      </c>
      <c r="Z29" s="280" t="n">
        <v>1214.273</v>
      </c>
      <c r="AA29" s="273" t="s">
        <v>19</v>
      </c>
      <c r="AB29" s="274"/>
      <c r="AC29" s="274"/>
      <c r="AD29" s="275"/>
      <c r="AE29" s="276"/>
      <c r="AF29" s="273" t="n">
        <v>4302.172</v>
      </c>
      <c r="AG29" s="273" t="n">
        <v>235.576</v>
      </c>
      <c r="AH29" s="273" t="n">
        <v>4537.748</v>
      </c>
      <c r="AI29" s="290" t="n">
        <v>16</v>
      </c>
    </row>
    <row r="30" s="192" customFormat="true" ht="9" hidden="false" customHeight="true" outlineLevel="0" collapsed="false">
      <c r="A30" s="314" t="s">
        <v>430</v>
      </c>
      <c r="B30" s="322"/>
      <c r="C30" s="316" t="s">
        <v>431</v>
      </c>
      <c r="D30" s="285" t="n">
        <v>19</v>
      </c>
      <c r="E30" s="274"/>
      <c r="F30" s="274"/>
      <c r="G30" s="275"/>
      <c r="H30" s="281" t="s">
        <v>19</v>
      </c>
      <c r="I30" s="274"/>
      <c r="J30" s="274"/>
      <c r="K30" s="274"/>
      <c r="L30" s="277"/>
      <c r="M30" s="278"/>
      <c r="N30" s="274"/>
      <c r="O30" s="277"/>
      <c r="P30" s="273" t="n">
        <v>3.012</v>
      </c>
      <c r="Q30" s="274"/>
      <c r="R30" s="274"/>
      <c r="S30" s="273" t="n">
        <v>3</v>
      </c>
      <c r="T30" s="326" t="s">
        <v>19</v>
      </c>
      <c r="U30" s="274"/>
      <c r="V30" s="279" t="n">
        <v>3.66561460377037</v>
      </c>
      <c r="W30" s="274"/>
      <c r="X30" s="274"/>
      <c r="Y30" s="274"/>
      <c r="Z30" s="280" t="s">
        <v>19</v>
      </c>
      <c r="AA30" s="327"/>
      <c r="AB30" s="274"/>
      <c r="AC30" s="274"/>
      <c r="AD30" s="275"/>
      <c r="AE30" s="281" t="n">
        <v>167.95</v>
      </c>
      <c r="AF30" s="273" t="n">
        <v>128.916</v>
      </c>
      <c r="AG30" s="273" t="n">
        <v>414.757</v>
      </c>
      <c r="AH30" s="273" t="n">
        <v>543.673</v>
      </c>
      <c r="AI30" s="290" t="n">
        <v>19</v>
      </c>
    </row>
    <row r="31" s="192" customFormat="true" ht="9.95" hidden="false" customHeight="true" outlineLevel="0" collapsed="false">
      <c r="A31" s="314" t="s">
        <v>432</v>
      </c>
      <c r="B31" s="328"/>
      <c r="C31" s="329" t="s">
        <v>433</v>
      </c>
      <c r="D31" s="294" t="n">
        <v>20</v>
      </c>
      <c r="E31" s="295" t="s">
        <v>19</v>
      </c>
      <c r="F31" s="330"/>
      <c r="G31" s="296" t="s">
        <v>19</v>
      </c>
      <c r="H31" s="297" t="s">
        <v>19</v>
      </c>
      <c r="I31" s="295" t="s">
        <v>19</v>
      </c>
      <c r="J31" s="295" t="s">
        <v>19</v>
      </c>
      <c r="K31" s="295" t="s">
        <v>19</v>
      </c>
      <c r="L31" s="298" t="s">
        <v>19</v>
      </c>
      <c r="M31" s="330"/>
      <c r="N31" s="295" t="s">
        <v>19</v>
      </c>
      <c r="O31" s="331"/>
      <c r="P31" s="299" t="n">
        <v>9.473</v>
      </c>
      <c r="Q31" s="295" t="s">
        <v>19</v>
      </c>
      <c r="R31" s="295" t="s">
        <v>19</v>
      </c>
      <c r="S31" s="295" t="n">
        <v>3</v>
      </c>
      <c r="T31" s="298" t="s">
        <v>19</v>
      </c>
      <c r="U31" s="295" t="s">
        <v>19</v>
      </c>
      <c r="V31" s="298" t="n">
        <v>794.294918820552</v>
      </c>
      <c r="W31" s="295" t="n">
        <v>247.848515</v>
      </c>
      <c r="X31" s="295" t="n">
        <v>1249.809</v>
      </c>
      <c r="Y31" s="295" t="n">
        <v>25.3987497839368</v>
      </c>
      <c r="Z31" s="300" t="n">
        <v>18907.271</v>
      </c>
      <c r="AA31" s="295" t="n">
        <v>8.9</v>
      </c>
      <c r="AB31" s="295" t="n">
        <v>197.78</v>
      </c>
      <c r="AC31" s="295" t="n">
        <v>2665.923</v>
      </c>
      <c r="AD31" s="296" t="s">
        <v>19</v>
      </c>
      <c r="AE31" s="297" t="n">
        <v>750.826</v>
      </c>
      <c r="AF31" s="295" t="n">
        <v>52895.831220123</v>
      </c>
      <c r="AG31" s="295" t="n">
        <v>10861.0828</v>
      </c>
      <c r="AH31" s="295" t="n">
        <v>63756.914020123</v>
      </c>
      <c r="AI31" s="301" t="n">
        <v>20</v>
      </c>
    </row>
    <row r="32" s="192" customFormat="true" ht="9" hidden="false" customHeight="true" outlineLevel="0" collapsed="false">
      <c r="A32" s="314" t="s">
        <v>434</v>
      </c>
      <c r="B32" s="315"/>
      <c r="C32" s="316" t="s">
        <v>416</v>
      </c>
      <c r="D32" s="285" t="n">
        <v>23</v>
      </c>
      <c r="E32" s="274"/>
      <c r="F32" s="274"/>
      <c r="G32" s="275"/>
      <c r="H32" s="276"/>
      <c r="I32" s="274"/>
      <c r="J32" s="274"/>
      <c r="K32" s="274"/>
      <c r="L32" s="277"/>
      <c r="M32" s="278"/>
      <c r="N32" s="274"/>
      <c r="O32" s="277"/>
      <c r="P32" s="278"/>
      <c r="Q32" s="274"/>
      <c r="R32" s="274"/>
      <c r="S32" s="274"/>
      <c r="T32" s="277"/>
      <c r="U32" s="274"/>
      <c r="V32" s="277"/>
      <c r="W32" s="274"/>
      <c r="X32" s="274"/>
      <c r="Y32" s="274"/>
      <c r="Z32" s="324"/>
      <c r="AA32" s="289"/>
      <c r="AB32" s="274"/>
      <c r="AC32" s="317" t="n">
        <v>387.687</v>
      </c>
      <c r="AD32" s="275"/>
      <c r="AE32" s="276"/>
      <c r="AF32" s="274"/>
      <c r="AG32" s="273" t="n">
        <v>1395.6732</v>
      </c>
      <c r="AH32" s="273" t="n">
        <v>1395.6732</v>
      </c>
      <c r="AI32" s="290" t="n">
        <v>23</v>
      </c>
    </row>
    <row r="33" s="192" customFormat="true" ht="9" hidden="false" customHeight="true" outlineLevel="0" collapsed="false">
      <c r="A33" s="314" t="s">
        <v>435</v>
      </c>
      <c r="B33" s="322" t="s">
        <v>417</v>
      </c>
      <c r="C33" s="316" t="s">
        <v>418</v>
      </c>
      <c r="D33" s="285" t="n">
        <v>24</v>
      </c>
      <c r="E33" s="274"/>
      <c r="F33" s="274"/>
      <c r="G33" s="275"/>
      <c r="H33" s="276"/>
      <c r="I33" s="274"/>
      <c r="J33" s="274"/>
      <c r="K33" s="274"/>
      <c r="L33" s="277"/>
      <c r="M33" s="278"/>
      <c r="N33" s="274"/>
      <c r="O33" s="277"/>
      <c r="P33" s="278"/>
      <c r="Q33" s="274"/>
      <c r="R33" s="274"/>
      <c r="S33" s="274"/>
      <c r="T33" s="277"/>
      <c r="U33" s="274"/>
      <c r="V33" s="277"/>
      <c r="W33" s="274"/>
      <c r="X33" s="274"/>
      <c r="Y33" s="274"/>
      <c r="Z33" s="324"/>
      <c r="AA33" s="289"/>
      <c r="AB33" s="274"/>
      <c r="AC33" s="273" t="n">
        <v>1966.351</v>
      </c>
      <c r="AD33" s="286" t="n">
        <v>10607.994</v>
      </c>
      <c r="AE33" s="276"/>
      <c r="AF33" s="274"/>
      <c r="AG33" s="273" t="n">
        <v>17686.8576</v>
      </c>
      <c r="AH33" s="273" t="n">
        <v>17686.8576</v>
      </c>
      <c r="AI33" s="290" t="n">
        <v>24</v>
      </c>
    </row>
    <row r="34" s="192" customFormat="true" ht="9" hidden="false" customHeight="true" outlineLevel="0" collapsed="false">
      <c r="A34" s="314" t="s">
        <v>422</v>
      </c>
      <c r="B34" s="322" t="s">
        <v>420</v>
      </c>
      <c r="C34" s="323" t="s">
        <v>436</v>
      </c>
      <c r="D34" s="285" t="n">
        <v>25</v>
      </c>
      <c r="E34" s="274"/>
      <c r="F34" s="274"/>
      <c r="G34" s="275"/>
      <c r="H34" s="276"/>
      <c r="I34" s="274"/>
      <c r="J34" s="274"/>
      <c r="K34" s="274"/>
      <c r="L34" s="277"/>
      <c r="M34" s="278"/>
      <c r="N34" s="274"/>
      <c r="O34" s="277"/>
      <c r="P34" s="278"/>
      <c r="Q34" s="274"/>
      <c r="R34" s="274"/>
      <c r="S34" s="274"/>
      <c r="T34" s="277"/>
      <c r="U34" s="274"/>
      <c r="V34" s="277"/>
      <c r="W34" s="274"/>
      <c r="X34" s="274"/>
      <c r="Y34" s="274"/>
      <c r="Z34" s="324"/>
      <c r="AA34" s="289"/>
      <c r="AB34" s="274"/>
      <c r="AC34" s="273" t="n">
        <v>678.459</v>
      </c>
      <c r="AD34" s="275"/>
      <c r="AE34" s="276"/>
      <c r="AF34" s="274"/>
      <c r="AG34" s="273" t="n">
        <v>2442.4524</v>
      </c>
      <c r="AH34" s="273" t="n">
        <v>2442.4524</v>
      </c>
      <c r="AI34" s="290" t="n">
        <v>25</v>
      </c>
    </row>
    <row r="35" s="192" customFormat="true" ht="9" hidden="false" customHeight="true" outlineLevel="0" collapsed="false">
      <c r="A35" s="314" t="s">
        <v>437</v>
      </c>
      <c r="B35" s="322" t="s">
        <v>298</v>
      </c>
      <c r="C35" s="316" t="s">
        <v>423</v>
      </c>
      <c r="D35" s="285" t="n">
        <v>27</v>
      </c>
      <c r="E35" s="274"/>
      <c r="F35" s="274"/>
      <c r="G35" s="275"/>
      <c r="H35" s="276"/>
      <c r="I35" s="274"/>
      <c r="J35" s="274"/>
      <c r="K35" s="274"/>
      <c r="L35" s="277"/>
      <c r="M35" s="278"/>
      <c r="N35" s="274"/>
      <c r="O35" s="277"/>
      <c r="P35" s="278"/>
      <c r="Q35" s="274"/>
      <c r="R35" s="274"/>
      <c r="S35" s="274"/>
      <c r="T35" s="277"/>
      <c r="U35" s="274"/>
      <c r="V35" s="277"/>
      <c r="W35" s="274"/>
      <c r="X35" s="274"/>
      <c r="Y35" s="274"/>
      <c r="Z35" s="324"/>
      <c r="AA35" s="289"/>
      <c r="AB35" s="274"/>
      <c r="AC35" s="273" t="n">
        <v>2357.066</v>
      </c>
      <c r="AD35" s="275"/>
      <c r="AE35" s="276"/>
      <c r="AF35" s="274"/>
      <c r="AG35" s="273" t="n">
        <v>8485.4376</v>
      </c>
      <c r="AH35" s="273" t="n">
        <v>8485.4376</v>
      </c>
      <c r="AI35" s="290" t="n">
        <v>27</v>
      </c>
    </row>
    <row r="36" s="192" customFormat="true" ht="9" hidden="false" customHeight="true" outlineLevel="0" collapsed="false">
      <c r="A36" s="314" t="s">
        <v>427</v>
      </c>
      <c r="B36" s="322" t="s">
        <v>438</v>
      </c>
      <c r="C36" s="325" t="s">
        <v>426</v>
      </c>
      <c r="D36" s="285" t="n">
        <v>28</v>
      </c>
      <c r="E36" s="274"/>
      <c r="F36" s="274"/>
      <c r="G36" s="275"/>
      <c r="H36" s="276"/>
      <c r="I36" s="274"/>
      <c r="J36" s="274"/>
      <c r="K36" s="274"/>
      <c r="L36" s="277"/>
      <c r="M36" s="278"/>
      <c r="N36" s="274"/>
      <c r="O36" s="277"/>
      <c r="P36" s="278"/>
      <c r="Q36" s="274"/>
      <c r="R36" s="274"/>
      <c r="S36" s="274"/>
      <c r="T36" s="277"/>
      <c r="U36" s="274"/>
      <c r="V36" s="277"/>
      <c r="W36" s="274"/>
      <c r="X36" s="274"/>
      <c r="Y36" s="274"/>
      <c r="Z36" s="324"/>
      <c r="AA36" s="289"/>
      <c r="AB36" s="274"/>
      <c r="AC36" s="273" t="n">
        <v>1878.967</v>
      </c>
      <c r="AD36" s="275"/>
      <c r="AE36" s="276"/>
      <c r="AF36" s="274"/>
      <c r="AG36" s="273" t="n">
        <v>6764.2812</v>
      </c>
      <c r="AH36" s="273" t="n">
        <v>6764.2812</v>
      </c>
      <c r="AI36" s="290" t="n">
        <v>28</v>
      </c>
    </row>
    <row r="37" s="192" customFormat="true" ht="9" hidden="false" customHeight="true" outlineLevel="0" collapsed="false">
      <c r="A37" s="314" t="s">
        <v>439</v>
      </c>
      <c r="B37" s="322" t="s">
        <v>440</v>
      </c>
      <c r="C37" s="316" t="s">
        <v>441</v>
      </c>
      <c r="D37" s="285" t="n">
        <v>29</v>
      </c>
      <c r="E37" s="274"/>
      <c r="F37" s="274"/>
      <c r="G37" s="275"/>
      <c r="H37" s="276"/>
      <c r="I37" s="274"/>
      <c r="J37" s="274"/>
      <c r="K37" s="274"/>
      <c r="L37" s="277"/>
      <c r="M37" s="278"/>
      <c r="N37" s="274"/>
      <c r="O37" s="277"/>
      <c r="P37" s="278"/>
      <c r="Q37" s="332"/>
      <c r="R37" s="332"/>
      <c r="S37" s="332"/>
      <c r="T37" s="277"/>
      <c r="U37" s="274"/>
      <c r="V37" s="277"/>
      <c r="W37" s="274"/>
      <c r="X37" s="274"/>
      <c r="Y37" s="274"/>
      <c r="Z37" s="324"/>
      <c r="AA37" s="289"/>
      <c r="AB37" s="274"/>
      <c r="AC37" s="274"/>
      <c r="AD37" s="286" t="n">
        <v>4439.2644</v>
      </c>
      <c r="AE37" s="276"/>
      <c r="AF37" s="274"/>
      <c r="AG37" s="273" t="n">
        <v>4439.2644</v>
      </c>
      <c r="AH37" s="273" t="n">
        <v>4439.2644</v>
      </c>
      <c r="AI37" s="290" t="n">
        <v>29</v>
      </c>
    </row>
    <row r="38" s="192" customFormat="true" ht="9" hidden="false" customHeight="true" outlineLevel="0" collapsed="false">
      <c r="A38" s="314" t="s">
        <v>422</v>
      </c>
      <c r="B38" s="322"/>
      <c r="C38" s="284" t="s">
        <v>431</v>
      </c>
      <c r="D38" s="285" t="n">
        <v>32</v>
      </c>
      <c r="E38" s="274"/>
      <c r="F38" s="274"/>
      <c r="G38" s="275"/>
      <c r="H38" s="281" t="s">
        <v>19</v>
      </c>
      <c r="I38" s="274"/>
      <c r="J38" s="274"/>
      <c r="K38" s="274"/>
      <c r="L38" s="277"/>
      <c r="M38" s="278"/>
      <c r="N38" s="274"/>
      <c r="O38" s="277"/>
      <c r="P38" s="278"/>
      <c r="Q38" s="274"/>
      <c r="R38" s="274"/>
      <c r="S38" s="273" t="n">
        <v>3</v>
      </c>
      <c r="T38" s="277"/>
      <c r="U38" s="274"/>
      <c r="V38" s="277"/>
      <c r="W38" s="274"/>
      <c r="X38" s="274"/>
      <c r="Y38" s="274"/>
      <c r="Z38" s="324"/>
      <c r="AA38" s="289"/>
      <c r="AB38" s="274"/>
      <c r="AC38" s="273" t="n">
        <v>47.309</v>
      </c>
      <c r="AD38" s="286" t="s">
        <v>19</v>
      </c>
      <c r="AE38" s="276"/>
      <c r="AF38" s="274"/>
      <c r="AG38" s="273" t="n">
        <v>288.2034</v>
      </c>
      <c r="AH38" s="273" t="n">
        <v>288.2034</v>
      </c>
      <c r="AI38" s="290" t="n">
        <v>32</v>
      </c>
    </row>
    <row r="39" s="192" customFormat="true" ht="9.95" hidden="false" customHeight="true" outlineLevel="0" collapsed="false">
      <c r="A39" s="314" t="s">
        <v>424</v>
      </c>
      <c r="B39" s="328"/>
      <c r="C39" s="293" t="s">
        <v>442</v>
      </c>
      <c r="D39" s="294" t="n">
        <v>33</v>
      </c>
      <c r="E39" s="330"/>
      <c r="F39" s="295" t="s">
        <v>19</v>
      </c>
      <c r="G39" s="295" t="s">
        <v>19</v>
      </c>
      <c r="H39" s="333" t="s">
        <v>19</v>
      </c>
      <c r="I39" s="330"/>
      <c r="J39" s="295" t="s">
        <v>19</v>
      </c>
      <c r="K39" s="295" t="s">
        <v>19</v>
      </c>
      <c r="L39" s="331"/>
      <c r="M39" s="334"/>
      <c r="N39" s="330"/>
      <c r="O39" s="331"/>
      <c r="P39" s="334"/>
      <c r="Q39" s="330"/>
      <c r="R39" s="330"/>
      <c r="S39" s="295" t="n">
        <v>3</v>
      </c>
      <c r="T39" s="331"/>
      <c r="U39" s="330"/>
      <c r="V39" s="331"/>
      <c r="W39" s="330"/>
      <c r="X39" s="330"/>
      <c r="Y39" s="330"/>
      <c r="Z39" s="335"/>
      <c r="AA39" s="336"/>
      <c r="AB39" s="330"/>
      <c r="AC39" s="295" t="n">
        <v>7315.839</v>
      </c>
      <c r="AD39" s="296" t="n">
        <v>15047.2584</v>
      </c>
      <c r="AE39" s="337"/>
      <c r="AF39" s="330"/>
      <c r="AG39" s="295" t="n">
        <v>41502.1698</v>
      </c>
      <c r="AH39" s="295" t="n">
        <v>41502.1698</v>
      </c>
      <c r="AI39" s="301" t="n">
        <v>33</v>
      </c>
    </row>
    <row r="40" s="192" customFormat="true" ht="9" hidden="false" customHeight="true" outlineLevel="0" collapsed="false">
      <c r="A40" s="314" t="s">
        <v>443</v>
      </c>
      <c r="B40" s="322" t="s">
        <v>306</v>
      </c>
      <c r="C40" s="284" t="s">
        <v>444</v>
      </c>
      <c r="D40" s="285" t="n">
        <v>35</v>
      </c>
      <c r="E40" s="273" t="s">
        <v>19</v>
      </c>
      <c r="F40" s="273" t="s">
        <v>19</v>
      </c>
      <c r="G40" s="273" t="s">
        <v>19</v>
      </c>
      <c r="H40" s="276"/>
      <c r="I40" s="273" t="s">
        <v>19</v>
      </c>
      <c r="J40" s="273" t="s">
        <v>19</v>
      </c>
      <c r="K40" s="273" t="s">
        <v>19</v>
      </c>
      <c r="L40" s="273" t="s">
        <v>19</v>
      </c>
      <c r="M40" s="338"/>
      <c r="N40" s="339" t="s">
        <v>19</v>
      </c>
      <c r="O40" s="277"/>
      <c r="P40" s="340" t="s">
        <v>19</v>
      </c>
      <c r="Q40" s="273" t="s">
        <v>19</v>
      </c>
      <c r="R40" s="274"/>
      <c r="S40" s="274"/>
      <c r="T40" s="277"/>
      <c r="U40" s="274"/>
      <c r="V40" s="277"/>
      <c r="W40" s="274"/>
      <c r="X40" s="274"/>
      <c r="Y40" s="274"/>
      <c r="Z40" s="324"/>
      <c r="AA40" s="289"/>
      <c r="AB40" s="274"/>
      <c r="AC40" s="273" t="s">
        <v>19</v>
      </c>
      <c r="AD40" s="286" t="s">
        <v>19</v>
      </c>
      <c r="AE40" s="276"/>
      <c r="AF40" s="273" t="s">
        <v>19</v>
      </c>
      <c r="AG40" s="273" t="s">
        <v>19</v>
      </c>
      <c r="AH40" s="273" t="s">
        <v>19</v>
      </c>
      <c r="AI40" s="290" t="n">
        <v>35</v>
      </c>
    </row>
    <row r="41" s="192" customFormat="true" ht="9" hidden="false" customHeight="true" outlineLevel="0" collapsed="false">
      <c r="A41" s="314" t="s">
        <v>445</v>
      </c>
      <c r="B41" s="322" t="s">
        <v>446</v>
      </c>
      <c r="C41" s="284" t="s">
        <v>447</v>
      </c>
      <c r="D41" s="285" t="n">
        <v>36</v>
      </c>
      <c r="E41" s="274"/>
      <c r="F41" s="274"/>
      <c r="G41" s="275"/>
      <c r="H41" s="276"/>
      <c r="I41" s="274"/>
      <c r="J41" s="274"/>
      <c r="K41" s="274"/>
      <c r="L41" s="277"/>
      <c r="M41" s="338"/>
      <c r="N41" s="289"/>
      <c r="O41" s="277"/>
      <c r="P41" s="278"/>
      <c r="Q41" s="274"/>
      <c r="R41" s="274"/>
      <c r="S41" s="274"/>
      <c r="T41" s="277"/>
      <c r="U41" s="274"/>
      <c r="V41" s="277"/>
      <c r="W41" s="274"/>
      <c r="X41" s="274"/>
      <c r="Y41" s="274"/>
      <c r="Z41" s="324"/>
      <c r="AA41" s="289"/>
      <c r="AB41" s="274"/>
      <c r="AC41" s="273" t="n">
        <v>152.107</v>
      </c>
      <c r="AD41" s="286" t="n">
        <v>583.3296</v>
      </c>
      <c r="AE41" s="276"/>
      <c r="AF41" s="273" t="s">
        <v>19</v>
      </c>
      <c r="AG41" s="273" t="n">
        <v>1130.9148</v>
      </c>
      <c r="AH41" s="273" t="n">
        <v>1130.9148</v>
      </c>
      <c r="AI41" s="290" t="n">
        <v>36</v>
      </c>
    </row>
    <row r="42" s="192" customFormat="true" ht="9" hidden="false" customHeight="true" outlineLevel="0" collapsed="false">
      <c r="A42" s="314" t="s">
        <v>437</v>
      </c>
      <c r="B42" s="322" t="s">
        <v>448</v>
      </c>
      <c r="C42" s="284" t="s">
        <v>449</v>
      </c>
      <c r="D42" s="285" t="n">
        <v>37</v>
      </c>
      <c r="E42" s="273" t="s">
        <v>19</v>
      </c>
      <c r="F42" s="273" t="s">
        <v>19</v>
      </c>
      <c r="G42" s="273" t="s">
        <v>19</v>
      </c>
      <c r="H42" s="276"/>
      <c r="I42" s="273" t="s">
        <v>19</v>
      </c>
      <c r="J42" s="273" t="s">
        <v>19</v>
      </c>
      <c r="K42" s="273" t="s">
        <v>19</v>
      </c>
      <c r="L42" s="273" t="s">
        <v>19</v>
      </c>
      <c r="M42" s="338"/>
      <c r="N42" s="341" t="s">
        <v>19</v>
      </c>
      <c r="O42" s="277"/>
      <c r="P42" s="288" t="s">
        <v>19</v>
      </c>
      <c r="Q42" s="273" t="s">
        <v>19</v>
      </c>
      <c r="R42" s="274"/>
      <c r="S42" s="274"/>
      <c r="T42" s="277"/>
      <c r="U42" s="274"/>
      <c r="V42" s="279" t="s">
        <v>19</v>
      </c>
      <c r="W42" s="274"/>
      <c r="X42" s="274"/>
      <c r="Y42" s="274"/>
      <c r="Z42" s="324"/>
      <c r="AA42" s="289"/>
      <c r="AB42" s="274"/>
      <c r="AC42" s="273" t="s">
        <v>19</v>
      </c>
      <c r="AD42" s="275"/>
      <c r="AE42" s="276"/>
      <c r="AF42" s="273" t="n">
        <v>1.230915</v>
      </c>
      <c r="AG42" s="273" t="s">
        <v>19</v>
      </c>
      <c r="AH42" s="273" t="n">
        <v>1.588915</v>
      </c>
      <c r="AI42" s="290" t="n">
        <v>37</v>
      </c>
    </row>
    <row r="43" s="192" customFormat="true" ht="9" hidden="false" customHeight="true" outlineLevel="0" collapsed="false">
      <c r="A43" s="314"/>
      <c r="B43" s="322" t="s">
        <v>450</v>
      </c>
      <c r="C43" s="284" t="s">
        <v>431</v>
      </c>
      <c r="D43" s="285" t="n">
        <v>39</v>
      </c>
      <c r="E43" s="273" t="s">
        <v>19</v>
      </c>
      <c r="F43" s="273" t="s">
        <v>19</v>
      </c>
      <c r="G43" s="273" t="s">
        <v>19</v>
      </c>
      <c r="H43" s="287" t="s">
        <v>19</v>
      </c>
      <c r="I43" s="273" t="s">
        <v>19</v>
      </c>
      <c r="J43" s="273" t="s">
        <v>19</v>
      </c>
      <c r="K43" s="273" t="s">
        <v>19</v>
      </c>
      <c r="L43" s="273" t="s">
        <v>19</v>
      </c>
      <c r="M43" s="338"/>
      <c r="N43" s="342" t="s">
        <v>19</v>
      </c>
      <c r="O43" s="277"/>
      <c r="P43" s="288" t="s">
        <v>19</v>
      </c>
      <c r="Q43" s="273" t="s">
        <v>19</v>
      </c>
      <c r="R43" s="273" t="s">
        <v>19</v>
      </c>
      <c r="S43" s="273" t="s">
        <v>19</v>
      </c>
      <c r="T43" s="277"/>
      <c r="U43" s="274"/>
      <c r="V43" s="279" t="s">
        <v>19</v>
      </c>
      <c r="W43" s="274"/>
      <c r="X43" s="274"/>
      <c r="Y43" s="273" t="n">
        <v>0.510870765370138</v>
      </c>
      <c r="Z43" s="324"/>
      <c r="AA43" s="289"/>
      <c r="AB43" s="274"/>
      <c r="AC43" s="273" t="s">
        <v>19</v>
      </c>
      <c r="AD43" s="275"/>
      <c r="AE43" s="276"/>
      <c r="AF43" s="273" t="n">
        <v>9.16706501380176</v>
      </c>
      <c r="AG43" s="273" t="s">
        <v>19</v>
      </c>
      <c r="AH43" s="273" t="n">
        <v>9.16706501380176</v>
      </c>
      <c r="AI43" s="290" t="n">
        <v>39</v>
      </c>
    </row>
    <row r="44" s="192" customFormat="true" ht="9.95" hidden="false" customHeight="true" outlineLevel="0" collapsed="false">
      <c r="A44" s="314"/>
      <c r="B44" s="322" t="s">
        <v>451</v>
      </c>
      <c r="C44" s="293" t="s">
        <v>452</v>
      </c>
      <c r="D44" s="294" t="n">
        <v>40</v>
      </c>
      <c r="E44" s="343" t="s">
        <v>19</v>
      </c>
      <c r="F44" s="344" t="s">
        <v>19</v>
      </c>
      <c r="G44" s="295" t="s">
        <v>19</v>
      </c>
      <c r="H44" s="297" t="s">
        <v>19</v>
      </c>
      <c r="I44" s="295" t="s">
        <v>19</v>
      </c>
      <c r="J44" s="295" t="s">
        <v>19</v>
      </c>
      <c r="K44" s="295" t="s">
        <v>19</v>
      </c>
      <c r="L44" s="295" t="s">
        <v>19</v>
      </c>
      <c r="M44" s="334"/>
      <c r="N44" s="342" t="s">
        <v>19</v>
      </c>
      <c r="O44" s="331"/>
      <c r="P44" s="299" t="s">
        <v>19</v>
      </c>
      <c r="Q44" s="295" t="s">
        <v>19</v>
      </c>
      <c r="R44" s="295" t="s">
        <v>19</v>
      </c>
      <c r="S44" s="295" t="s">
        <v>19</v>
      </c>
      <c r="T44" s="331"/>
      <c r="U44" s="330"/>
      <c r="V44" s="298" t="s">
        <v>19</v>
      </c>
      <c r="W44" s="330"/>
      <c r="X44" s="330"/>
      <c r="Y44" s="295" t="n">
        <v>0.510870765370138</v>
      </c>
      <c r="Z44" s="335"/>
      <c r="AA44" s="336"/>
      <c r="AB44" s="330"/>
      <c r="AC44" s="295" t="n">
        <v>152.157</v>
      </c>
      <c r="AD44" s="296" t="n">
        <v>583.5076</v>
      </c>
      <c r="AE44" s="337"/>
      <c r="AF44" s="295" t="n">
        <v>10.3979800138018</v>
      </c>
      <c r="AG44" s="295" t="n">
        <v>1131.2728</v>
      </c>
      <c r="AH44" s="295" t="n">
        <v>1141.6707800138</v>
      </c>
      <c r="AI44" s="301" t="n">
        <v>40</v>
      </c>
    </row>
    <row r="45" s="192" customFormat="true" ht="9" hidden="false" customHeight="true" outlineLevel="0" collapsed="false">
      <c r="A45" s="345"/>
      <c r="B45" s="271"/>
      <c r="C45" s="284" t="s">
        <v>453</v>
      </c>
      <c r="D45" s="285" t="n">
        <v>41</v>
      </c>
      <c r="E45" s="330"/>
      <c r="F45" s="330"/>
      <c r="G45" s="346"/>
      <c r="H45" s="337"/>
      <c r="I45" s="330"/>
      <c r="J45" s="330"/>
      <c r="K45" s="330"/>
      <c r="L45" s="331"/>
      <c r="M45" s="334"/>
      <c r="N45" s="330"/>
      <c r="O45" s="331"/>
      <c r="P45" s="334"/>
      <c r="Q45" s="330"/>
      <c r="R45" s="330"/>
      <c r="S45" s="330"/>
      <c r="T45" s="331"/>
      <c r="U45" s="295" t="s">
        <v>19</v>
      </c>
      <c r="V45" s="298" t="n">
        <v>1.433</v>
      </c>
      <c r="W45" s="330"/>
      <c r="X45" s="330"/>
      <c r="Y45" s="295" t="s">
        <v>19</v>
      </c>
      <c r="Z45" s="335"/>
      <c r="AA45" s="330"/>
      <c r="AB45" s="330"/>
      <c r="AC45" s="295" t="n">
        <v>176.22781</v>
      </c>
      <c r="AD45" s="296" t="n">
        <v>2128.3524</v>
      </c>
      <c r="AE45" s="337"/>
      <c r="AF45" s="295" t="n">
        <v>57.8365747816813</v>
      </c>
      <c r="AG45" s="295" t="n">
        <v>2762.772516</v>
      </c>
      <c r="AH45" s="295" t="n">
        <v>2820.60909078168</v>
      </c>
      <c r="AI45" s="290" t="n">
        <v>41</v>
      </c>
    </row>
    <row r="46" s="192" customFormat="true" ht="9.95" hidden="false" customHeight="true" outlineLevel="0" collapsed="false">
      <c r="A46" s="347"/>
      <c r="B46" s="283"/>
      <c r="C46" s="348" t="s">
        <v>454</v>
      </c>
      <c r="D46" s="349" t="n">
        <v>42</v>
      </c>
      <c r="E46" s="295" t="n">
        <v>0.676</v>
      </c>
      <c r="F46" s="295" t="s">
        <v>19</v>
      </c>
      <c r="G46" s="296" t="n">
        <v>14.259</v>
      </c>
      <c r="H46" s="297" t="n">
        <v>3.551</v>
      </c>
      <c r="I46" s="295" t="n">
        <v>0.507</v>
      </c>
      <c r="J46" s="295" t="n">
        <v>68.535</v>
      </c>
      <c r="K46" s="295" t="n">
        <v>168.319</v>
      </c>
      <c r="L46" s="298" t="s">
        <v>19</v>
      </c>
      <c r="M46" s="295" t="n">
        <v>493.3</v>
      </c>
      <c r="N46" s="295" t="n">
        <v>760.128</v>
      </c>
      <c r="O46" s="298" t="n">
        <v>10</v>
      </c>
      <c r="P46" s="299" t="n">
        <v>448.941</v>
      </c>
      <c r="Q46" s="295" t="n">
        <v>18.34</v>
      </c>
      <c r="R46" s="295" t="s">
        <v>19</v>
      </c>
      <c r="S46" s="295" t="n">
        <v>111</v>
      </c>
      <c r="T46" s="298" t="n">
        <v>58.968</v>
      </c>
      <c r="U46" s="295" t="s">
        <v>19</v>
      </c>
      <c r="V46" s="298" t="n">
        <v>1571.04808117945</v>
      </c>
      <c r="W46" s="350"/>
      <c r="X46" s="350"/>
      <c r="Y46" s="295" t="s">
        <v>19</v>
      </c>
      <c r="Z46" s="300" t="n">
        <v>21376.811</v>
      </c>
      <c r="AA46" s="295" t="n">
        <v>529</v>
      </c>
      <c r="AB46" s="295" t="n">
        <v>264.4</v>
      </c>
      <c r="AC46" s="295" t="n">
        <v>12550.533</v>
      </c>
      <c r="AD46" s="296" t="n">
        <v>12613.1276</v>
      </c>
      <c r="AE46" s="297" t="n">
        <v>973.74</v>
      </c>
      <c r="AF46" s="295" t="n">
        <v>77447.4750650577</v>
      </c>
      <c r="AG46" s="295" t="n">
        <v>145941.102512</v>
      </c>
      <c r="AH46" s="295" t="n">
        <v>223388.577577058</v>
      </c>
      <c r="AI46" s="351" t="n">
        <v>42</v>
      </c>
    </row>
    <row r="47" s="192" customFormat="true" ht="9" hidden="false" customHeight="true" outlineLevel="0" collapsed="false">
      <c r="A47" s="347"/>
      <c r="B47" s="283"/>
      <c r="C47" s="235" t="s">
        <v>455</v>
      </c>
      <c r="D47" s="285" t="n">
        <v>43</v>
      </c>
      <c r="E47" s="352" t="s">
        <v>19</v>
      </c>
      <c r="F47" s="352" t="s">
        <v>19</v>
      </c>
      <c r="G47" s="353" t="s">
        <v>19</v>
      </c>
      <c r="H47" s="354" t="n">
        <v>3.551</v>
      </c>
      <c r="I47" s="355" t="s">
        <v>19</v>
      </c>
      <c r="J47" s="355" t="s">
        <v>19</v>
      </c>
      <c r="K47" s="355" t="n">
        <v>26.827</v>
      </c>
      <c r="L47" s="355" t="s">
        <v>19</v>
      </c>
      <c r="M47" s="356"/>
      <c r="N47" s="352" t="s">
        <v>19</v>
      </c>
      <c r="O47" s="357"/>
      <c r="P47" s="358" t="s">
        <v>19</v>
      </c>
      <c r="Q47" s="355" t="n">
        <v>8.249</v>
      </c>
      <c r="R47" s="355" t="s">
        <v>19</v>
      </c>
      <c r="S47" s="355" t="n">
        <v>111</v>
      </c>
      <c r="T47" s="359" t="s">
        <v>19</v>
      </c>
      <c r="U47" s="360"/>
      <c r="V47" s="359" t="n">
        <v>12.5338873499538</v>
      </c>
      <c r="W47" s="360"/>
      <c r="X47" s="360"/>
      <c r="Y47" s="360"/>
      <c r="Z47" s="361" t="n">
        <v>0.85</v>
      </c>
      <c r="AA47" s="362"/>
      <c r="AB47" s="360"/>
      <c r="AC47" s="360"/>
      <c r="AD47" s="363"/>
      <c r="AE47" s="364" t="s">
        <v>19</v>
      </c>
      <c r="AF47" s="355" t="n">
        <v>441.654284210526</v>
      </c>
      <c r="AG47" s="355" t="n">
        <v>5425.137856</v>
      </c>
      <c r="AH47" s="355" t="n">
        <v>5866.79214021053</v>
      </c>
      <c r="AI47" s="290" t="n">
        <v>43</v>
      </c>
    </row>
    <row r="48" s="192" customFormat="true" ht="9" hidden="false" customHeight="true" outlineLevel="0" collapsed="false">
      <c r="A48" s="365"/>
      <c r="B48" s="366"/>
      <c r="C48" s="367" t="s">
        <v>456</v>
      </c>
      <c r="D48" s="368" t="n">
        <v>44</v>
      </c>
      <c r="E48" s="274"/>
      <c r="F48" s="274"/>
      <c r="G48" s="274"/>
      <c r="H48" s="369"/>
      <c r="I48" s="274"/>
      <c r="J48" s="274"/>
      <c r="K48" s="274"/>
      <c r="L48" s="277"/>
      <c r="M48" s="274"/>
      <c r="N48" s="274"/>
      <c r="O48" s="277"/>
      <c r="P48" s="278"/>
      <c r="Q48" s="274"/>
      <c r="R48" s="274"/>
      <c r="S48" s="274"/>
      <c r="T48" s="277"/>
      <c r="U48" s="273" t="s">
        <v>19</v>
      </c>
      <c r="V48" s="279" t="s">
        <v>19</v>
      </c>
      <c r="W48" s="274"/>
      <c r="X48" s="289"/>
      <c r="Y48" s="274"/>
      <c r="Z48" s="370"/>
      <c r="AA48" s="289"/>
      <c r="AB48" s="274"/>
      <c r="AC48" s="273" t="s">
        <v>19</v>
      </c>
      <c r="AD48" s="286" t="n">
        <v>593.6314</v>
      </c>
      <c r="AE48" s="276"/>
      <c r="AF48" s="355" t="s">
        <v>19</v>
      </c>
      <c r="AG48" s="355" t="n">
        <v>593.6314</v>
      </c>
      <c r="AH48" s="355" t="n">
        <v>593.6314</v>
      </c>
      <c r="AI48" s="371" t="n">
        <v>44</v>
      </c>
    </row>
    <row r="49" s="313" customFormat="true" ht="9.95" hidden="false" customHeight="true" outlineLevel="0" collapsed="false">
      <c r="A49" s="372"/>
      <c r="B49" s="373"/>
      <c r="C49" s="374" t="s">
        <v>457</v>
      </c>
      <c r="D49" s="305" t="n">
        <v>45</v>
      </c>
      <c r="E49" s="306" t="n">
        <v>0.676</v>
      </c>
      <c r="F49" s="306" t="s">
        <v>19</v>
      </c>
      <c r="G49" s="307" t="n">
        <v>14.259</v>
      </c>
      <c r="H49" s="375"/>
      <c r="I49" s="306" t="n">
        <v>0.507</v>
      </c>
      <c r="J49" s="306" t="n">
        <v>68.535</v>
      </c>
      <c r="K49" s="306" t="n">
        <v>141.492</v>
      </c>
      <c r="L49" s="309" t="s">
        <v>19</v>
      </c>
      <c r="M49" s="306" t="n">
        <v>493.3</v>
      </c>
      <c r="N49" s="306" t="n">
        <v>760.128</v>
      </c>
      <c r="O49" s="309" t="n">
        <v>10</v>
      </c>
      <c r="P49" s="310" t="n">
        <v>448.882</v>
      </c>
      <c r="Q49" s="306" t="n">
        <v>10.091</v>
      </c>
      <c r="R49" s="306" t="s">
        <v>19</v>
      </c>
      <c r="S49" s="376"/>
      <c r="T49" s="309" t="n">
        <v>58.949</v>
      </c>
      <c r="U49" s="306" t="s">
        <v>19</v>
      </c>
      <c r="V49" s="309" t="n">
        <v>1558.51419382949</v>
      </c>
      <c r="W49" s="376"/>
      <c r="X49" s="376"/>
      <c r="Y49" s="377"/>
      <c r="Z49" s="311" t="n">
        <v>21375.961</v>
      </c>
      <c r="AA49" s="311" t="n">
        <v>529</v>
      </c>
      <c r="AB49" s="306" t="n">
        <v>264.4</v>
      </c>
      <c r="AC49" s="306" t="n">
        <v>12550.533</v>
      </c>
      <c r="AD49" s="307" t="n">
        <v>13206.759</v>
      </c>
      <c r="AE49" s="308" t="n">
        <v>973.74</v>
      </c>
      <c r="AF49" s="306" t="n">
        <v>77005.8207808472</v>
      </c>
      <c r="AG49" s="306" t="n">
        <v>141109.596056</v>
      </c>
      <c r="AH49" s="306" t="n">
        <v>218115.416836847</v>
      </c>
      <c r="AI49" s="312" t="n">
        <v>45</v>
      </c>
    </row>
    <row r="50" s="192" customFormat="true" ht="9" hidden="false" customHeight="true" outlineLevel="0" collapsed="false">
      <c r="A50" s="205"/>
      <c r="C50" s="316" t="s">
        <v>458</v>
      </c>
      <c r="D50" s="285" t="s">
        <v>459</v>
      </c>
      <c r="E50" s="273" t="s">
        <v>19</v>
      </c>
      <c r="F50" s="273" t="s">
        <v>19</v>
      </c>
      <c r="G50" s="286" t="s">
        <v>19</v>
      </c>
      <c r="H50" s="276"/>
      <c r="I50" s="273" t="s">
        <v>19</v>
      </c>
      <c r="J50" s="273" t="s">
        <v>19</v>
      </c>
      <c r="K50" s="273" t="n">
        <v>0.947</v>
      </c>
      <c r="L50" s="279" t="s">
        <v>19</v>
      </c>
      <c r="M50" s="338"/>
      <c r="N50" s="378" t="n">
        <v>0.915</v>
      </c>
      <c r="O50" s="277"/>
      <c r="P50" s="288" t="n">
        <v>1.182</v>
      </c>
      <c r="Q50" s="273" t="s">
        <v>19</v>
      </c>
      <c r="R50" s="273" t="s">
        <v>19</v>
      </c>
      <c r="S50" s="273" t="s">
        <v>19</v>
      </c>
      <c r="T50" s="279" t="n">
        <v>0.504</v>
      </c>
      <c r="U50" s="273" t="s">
        <v>19</v>
      </c>
      <c r="V50" s="279" t="n">
        <v>35.956</v>
      </c>
      <c r="W50" s="274"/>
      <c r="X50" s="274"/>
      <c r="Y50" s="274"/>
      <c r="Z50" s="280" t="n">
        <v>2.238</v>
      </c>
      <c r="AA50" s="379"/>
      <c r="AB50" s="274"/>
      <c r="AC50" s="273" t="n">
        <v>223.724</v>
      </c>
      <c r="AD50" s="286" t="s">
        <v>19</v>
      </c>
      <c r="AE50" s="287" t="s">
        <v>19</v>
      </c>
      <c r="AF50" s="273" t="n">
        <v>1266.774564</v>
      </c>
      <c r="AG50" s="273" t="n">
        <v>937.7678</v>
      </c>
      <c r="AH50" s="273" t="n">
        <v>2204.542364</v>
      </c>
      <c r="AI50" s="380" t="s">
        <v>459</v>
      </c>
    </row>
    <row r="51" s="192" customFormat="true" ht="9" hidden="false" customHeight="true" outlineLevel="0" collapsed="false">
      <c r="A51" s="205"/>
      <c r="C51" s="316" t="s">
        <v>460</v>
      </c>
      <c r="D51" s="381" t="s">
        <v>461</v>
      </c>
      <c r="E51" s="273" t="s">
        <v>19</v>
      </c>
      <c r="F51" s="273" t="s">
        <v>19</v>
      </c>
      <c r="G51" s="286" t="s">
        <v>19</v>
      </c>
      <c r="H51" s="276"/>
      <c r="I51" s="273" t="s">
        <v>19</v>
      </c>
      <c r="J51" s="273" t="s">
        <v>19</v>
      </c>
      <c r="K51" s="273" t="s">
        <v>19</v>
      </c>
      <c r="L51" s="279" t="s">
        <v>19</v>
      </c>
      <c r="M51" s="275"/>
      <c r="N51" s="341" t="s">
        <v>19</v>
      </c>
      <c r="O51" s="277"/>
      <c r="P51" s="288" t="n">
        <v>6.577</v>
      </c>
      <c r="Q51" s="273" t="s">
        <v>19</v>
      </c>
      <c r="R51" s="273" t="s">
        <v>19</v>
      </c>
      <c r="S51" s="273" t="s">
        <v>19</v>
      </c>
      <c r="T51" s="279" t="s">
        <v>19</v>
      </c>
      <c r="U51" s="273" t="s">
        <v>19</v>
      </c>
      <c r="V51" s="279" t="n">
        <v>52.446</v>
      </c>
      <c r="W51" s="274"/>
      <c r="X51" s="274"/>
      <c r="Y51" s="274"/>
      <c r="Z51" s="280" t="n">
        <v>6.851</v>
      </c>
      <c r="AA51" s="379"/>
      <c r="AB51" s="274"/>
      <c r="AC51" s="273" t="n">
        <v>403.851</v>
      </c>
      <c r="AD51" s="286" t="n">
        <v>365.194</v>
      </c>
      <c r="AE51" s="287" t="s">
        <v>19</v>
      </c>
      <c r="AF51" s="273" t="n">
        <v>1851.324374</v>
      </c>
      <c r="AG51" s="273" t="n">
        <v>2107.5186</v>
      </c>
      <c r="AH51" s="273" t="n">
        <v>3958.878143</v>
      </c>
      <c r="AI51" s="382" t="s">
        <v>461</v>
      </c>
    </row>
    <row r="52" s="192" customFormat="true" ht="9" hidden="false" customHeight="true" outlineLevel="0" collapsed="false">
      <c r="A52" s="205"/>
      <c r="C52" s="316" t="s">
        <v>462</v>
      </c>
      <c r="D52" s="285" t="s">
        <v>463</v>
      </c>
      <c r="E52" s="273" t="s">
        <v>19</v>
      </c>
      <c r="F52" s="273" t="s">
        <v>19</v>
      </c>
      <c r="G52" s="286" t="s">
        <v>19</v>
      </c>
      <c r="H52" s="276"/>
      <c r="I52" s="273" t="s">
        <v>19</v>
      </c>
      <c r="J52" s="273" t="s">
        <v>19</v>
      </c>
      <c r="K52" s="273" t="s">
        <v>19</v>
      </c>
      <c r="L52" s="279" t="s">
        <v>19</v>
      </c>
      <c r="M52" s="275"/>
      <c r="N52" s="341" t="s">
        <v>19</v>
      </c>
      <c r="O52" s="277"/>
      <c r="P52" s="288" t="s">
        <v>19</v>
      </c>
      <c r="Q52" s="273" t="s">
        <v>19</v>
      </c>
      <c r="R52" s="273" t="s">
        <v>19</v>
      </c>
      <c r="S52" s="273" t="s">
        <v>19</v>
      </c>
      <c r="T52" s="279" t="s">
        <v>19</v>
      </c>
      <c r="U52" s="273" t="s">
        <v>19</v>
      </c>
      <c r="V52" s="279" t="n">
        <v>5.421</v>
      </c>
      <c r="W52" s="274"/>
      <c r="X52" s="274"/>
      <c r="Y52" s="274"/>
      <c r="Z52" s="280" t="s">
        <v>19</v>
      </c>
      <c r="AA52" s="379"/>
      <c r="AB52" s="274"/>
      <c r="AC52" s="273" t="n">
        <v>84.43</v>
      </c>
      <c r="AD52" s="286" t="n">
        <v>45.765</v>
      </c>
      <c r="AE52" s="287" t="s">
        <v>19</v>
      </c>
      <c r="AF52" s="273" t="n">
        <v>196.032006</v>
      </c>
      <c r="AG52" s="273" t="n">
        <v>367.723</v>
      </c>
      <c r="AH52" s="273" t="n">
        <v>563.755006</v>
      </c>
      <c r="AI52" s="290" t="s">
        <v>463</v>
      </c>
    </row>
    <row r="53" s="192" customFormat="true" ht="9" hidden="false" customHeight="true" outlineLevel="0" collapsed="false">
      <c r="A53" s="205"/>
      <c r="C53" s="316" t="s">
        <v>464</v>
      </c>
      <c r="D53" s="285" t="n">
        <v>55</v>
      </c>
      <c r="E53" s="273" t="s">
        <v>19</v>
      </c>
      <c r="F53" s="273" t="s">
        <v>19</v>
      </c>
      <c r="G53" s="286" t="s">
        <v>19</v>
      </c>
      <c r="H53" s="276"/>
      <c r="I53" s="273" t="s">
        <v>19</v>
      </c>
      <c r="J53" s="273" t="s">
        <v>19</v>
      </c>
      <c r="K53" s="273" t="s">
        <v>19</v>
      </c>
      <c r="L53" s="279" t="s">
        <v>19</v>
      </c>
      <c r="M53" s="275"/>
      <c r="N53" s="341" t="s">
        <v>19</v>
      </c>
      <c r="O53" s="277"/>
      <c r="P53" s="288" t="s">
        <v>19</v>
      </c>
      <c r="Q53" s="273" t="n">
        <v>1.768</v>
      </c>
      <c r="R53" s="273" t="s">
        <v>19</v>
      </c>
      <c r="S53" s="273" t="s">
        <v>19</v>
      </c>
      <c r="T53" s="279" t="s">
        <v>19</v>
      </c>
      <c r="U53" s="273" t="s">
        <v>19</v>
      </c>
      <c r="V53" s="279" t="s">
        <v>19</v>
      </c>
      <c r="W53" s="274"/>
      <c r="X53" s="274"/>
      <c r="Y53" s="274"/>
      <c r="Z53" s="280" t="n">
        <v>316.45</v>
      </c>
      <c r="AA53" s="379"/>
      <c r="AB53" s="274"/>
      <c r="AC53" s="273" t="n">
        <v>208.18</v>
      </c>
      <c r="AD53" s="286" t="n">
        <v>0.61</v>
      </c>
      <c r="AE53" s="287" t="s">
        <v>19</v>
      </c>
      <c r="AF53" s="273" t="n">
        <v>320.283421</v>
      </c>
      <c r="AG53" s="273" t="n">
        <v>870.3198</v>
      </c>
      <c r="AH53" s="273" t="n">
        <v>1190.603221</v>
      </c>
      <c r="AI53" s="290" t="n">
        <v>55</v>
      </c>
    </row>
    <row r="54" s="192" customFormat="true" ht="9" hidden="false" customHeight="true" outlineLevel="0" collapsed="false">
      <c r="A54" s="205"/>
      <c r="C54" s="316" t="s">
        <v>465</v>
      </c>
      <c r="D54" s="381" t="n">
        <v>56</v>
      </c>
      <c r="E54" s="273" t="s">
        <v>19</v>
      </c>
      <c r="F54" s="273" t="s">
        <v>19</v>
      </c>
      <c r="G54" s="286" t="s">
        <v>19</v>
      </c>
      <c r="H54" s="276"/>
      <c r="I54" s="273" t="s">
        <v>19</v>
      </c>
      <c r="J54" s="273" t="s">
        <v>19</v>
      </c>
      <c r="K54" s="273" t="s">
        <v>19</v>
      </c>
      <c r="L54" s="273" t="s">
        <v>19</v>
      </c>
      <c r="M54" s="338"/>
      <c r="N54" s="341" t="s">
        <v>19</v>
      </c>
      <c r="O54" s="277"/>
      <c r="P54" s="288" t="n">
        <v>2.31</v>
      </c>
      <c r="Q54" s="273" t="s">
        <v>19</v>
      </c>
      <c r="R54" s="273" t="s">
        <v>19</v>
      </c>
      <c r="S54" s="273" t="s">
        <v>19</v>
      </c>
      <c r="T54" s="279" t="s">
        <v>19</v>
      </c>
      <c r="U54" s="273" t="s">
        <v>19</v>
      </c>
      <c r="V54" s="279" t="n">
        <v>51.418</v>
      </c>
      <c r="W54" s="274"/>
      <c r="X54" s="274"/>
      <c r="Y54" s="274"/>
      <c r="Z54" s="280" t="n">
        <v>6134.407</v>
      </c>
      <c r="AA54" s="379"/>
      <c r="AB54" s="274"/>
      <c r="AC54" s="273" t="n">
        <v>573.782</v>
      </c>
      <c r="AD54" s="286" t="n">
        <v>1910.861</v>
      </c>
      <c r="AE54" s="287" t="s">
        <v>19</v>
      </c>
      <c r="AF54" s="273" t="n">
        <v>7942.726642</v>
      </c>
      <c r="AG54" s="273" t="n">
        <v>4076.7052</v>
      </c>
      <c r="AH54" s="273" t="n">
        <v>12019.431842</v>
      </c>
      <c r="AI54" s="382" t="n">
        <v>56</v>
      </c>
    </row>
    <row r="55" s="192" customFormat="true" ht="9" hidden="false" customHeight="true" outlineLevel="0" collapsed="false">
      <c r="A55" s="205"/>
      <c r="C55" s="316" t="s">
        <v>466</v>
      </c>
      <c r="D55" s="285" t="n">
        <v>57</v>
      </c>
      <c r="E55" s="273" t="s">
        <v>19</v>
      </c>
      <c r="F55" s="273" t="s">
        <v>19</v>
      </c>
      <c r="G55" s="286" t="s">
        <v>19</v>
      </c>
      <c r="H55" s="276"/>
      <c r="I55" s="273" t="s">
        <v>19</v>
      </c>
      <c r="J55" s="273" t="s">
        <v>19</v>
      </c>
      <c r="K55" s="273" t="s">
        <v>19</v>
      </c>
      <c r="L55" s="273" t="s">
        <v>19</v>
      </c>
      <c r="M55" s="338"/>
      <c r="N55" s="341" t="s">
        <v>19</v>
      </c>
      <c r="O55" s="277"/>
      <c r="P55" s="288" t="s">
        <v>19</v>
      </c>
      <c r="Q55" s="273" t="s">
        <v>19</v>
      </c>
      <c r="R55" s="273" t="s">
        <v>19</v>
      </c>
      <c r="S55" s="273" t="s">
        <v>19</v>
      </c>
      <c r="T55" s="279" t="s">
        <v>19</v>
      </c>
      <c r="U55" s="273" t="s">
        <v>19</v>
      </c>
      <c r="V55" s="279" t="n">
        <v>3.313</v>
      </c>
      <c r="W55" s="274"/>
      <c r="X55" s="274"/>
      <c r="Y55" s="274"/>
      <c r="Z55" s="280" t="s">
        <v>19</v>
      </c>
      <c r="AA55" s="379"/>
      <c r="AB55" s="274"/>
      <c r="AC55" s="273" t="n">
        <v>56.984</v>
      </c>
      <c r="AD55" s="286" t="n">
        <v>1.695</v>
      </c>
      <c r="AE55" s="287" t="s">
        <v>19</v>
      </c>
      <c r="AF55" s="273" t="n">
        <v>116.514897</v>
      </c>
      <c r="AG55" s="273" t="n">
        <v>216.0704</v>
      </c>
      <c r="AH55" s="273" t="n">
        <v>332.585297</v>
      </c>
      <c r="AI55" s="290" t="n">
        <v>57</v>
      </c>
    </row>
    <row r="56" s="192" customFormat="true" ht="9" hidden="false" customHeight="true" outlineLevel="0" collapsed="false">
      <c r="A56" s="205"/>
      <c r="C56" s="316" t="s">
        <v>467</v>
      </c>
      <c r="D56" s="383" t="s">
        <v>468</v>
      </c>
      <c r="E56" s="273" t="s">
        <v>19</v>
      </c>
      <c r="F56" s="273" t="s">
        <v>19</v>
      </c>
      <c r="G56" s="273" t="s">
        <v>19</v>
      </c>
      <c r="H56" s="276"/>
      <c r="I56" s="273" t="s">
        <v>19</v>
      </c>
      <c r="J56" s="273" t="s">
        <v>19</v>
      </c>
      <c r="K56" s="273" t="s">
        <v>19</v>
      </c>
      <c r="L56" s="273" t="s">
        <v>19</v>
      </c>
      <c r="M56" s="338"/>
      <c r="N56" s="384" t="s">
        <v>19</v>
      </c>
      <c r="O56" s="277"/>
      <c r="P56" s="385" t="n">
        <v>1.136</v>
      </c>
      <c r="Q56" s="386" t="s">
        <v>19</v>
      </c>
      <c r="R56" s="386" t="s">
        <v>19</v>
      </c>
      <c r="S56" s="386" t="s">
        <v>19</v>
      </c>
      <c r="T56" s="387" t="s">
        <v>19</v>
      </c>
      <c r="U56" s="386" t="s">
        <v>19</v>
      </c>
      <c r="V56" s="387" t="n">
        <v>15.531</v>
      </c>
      <c r="W56" s="274"/>
      <c r="X56" s="274"/>
      <c r="Y56" s="274"/>
      <c r="Z56" s="388" t="n">
        <v>1.937</v>
      </c>
      <c r="AA56" s="289"/>
      <c r="AB56" s="274"/>
      <c r="AC56" s="386" t="n">
        <v>310.434</v>
      </c>
      <c r="AD56" s="389" t="n">
        <v>160.564</v>
      </c>
      <c r="AE56" s="390" t="s">
        <v>19</v>
      </c>
      <c r="AF56" s="386" t="n">
        <v>548.146739</v>
      </c>
      <c r="AG56" s="386" t="n">
        <v>1349.29804</v>
      </c>
      <c r="AH56" s="386" t="n">
        <v>1897.444779</v>
      </c>
      <c r="AI56" s="391" t="s">
        <v>468</v>
      </c>
    </row>
    <row r="57" s="192" customFormat="true" ht="9" hidden="false" customHeight="true" outlineLevel="0" collapsed="false">
      <c r="A57" s="205"/>
      <c r="C57" s="316" t="s">
        <v>469</v>
      </c>
      <c r="D57" s="381" t="n">
        <v>60</v>
      </c>
      <c r="E57" s="273" t="s">
        <v>19</v>
      </c>
      <c r="F57" s="273" t="s">
        <v>19</v>
      </c>
      <c r="G57" s="286" t="s">
        <v>19</v>
      </c>
      <c r="H57" s="276"/>
      <c r="I57" s="273" t="s">
        <v>19</v>
      </c>
      <c r="J57" s="273" t="s">
        <v>19</v>
      </c>
      <c r="K57" s="273" t="s">
        <v>19</v>
      </c>
      <c r="L57" s="273" t="s">
        <v>19</v>
      </c>
      <c r="M57" s="338"/>
      <c r="N57" s="341" t="s">
        <v>19</v>
      </c>
      <c r="O57" s="277"/>
      <c r="P57" s="288" t="s">
        <v>19</v>
      </c>
      <c r="Q57" s="273" t="s">
        <v>19</v>
      </c>
      <c r="R57" s="273" t="s">
        <v>19</v>
      </c>
      <c r="S57" s="273" t="s">
        <v>19</v>
      </c>
      <c r="T57" s="279" t="s">
        <v>19</v>
      </c>
      <c r="U57" s="273" t="s">
        <v>19</v>
      </c>
      <c r="V57" s="279" t="n">
        <v>1.575</v>
      </c>
      <c r="W57" s="274"/>
      <c r="X57" s="274"/>
      <c r="Y57" s="274"/>
      <c r="Z57" s="280" t="s">
        <v>19</v>
      </c>
      <c r="AA57" s="379"/>
      <c r="AB57" s="274"/>
      <c r="AC57" s="273" t="n">
        <v>16.44</v>
      </c>
      <c r="AD57" s="286" t="n">
        <v>117.902</v>
      </c>
      <c r="AE57" s="287" t="s">
        <v>19</v>
      </c>
      <c r="AF57" s="273" t="n">
        <v>55.391175</v>
      </c>
      <c r="AG57" s="273" t="n">
        <v>177.17192</v>
      </c>
      <c r="AH57" s="273" t="n">
        <v>232.563095</v>
      </c>
      <c r="AI57" s="382" t="n">
        <v>60</v>
      </c>
    </row>
    <row r="58" s="192" customFormat="true" ht="9" hidden="false" customHeight="true" outlineLevel="0" collapsed="false">
      <c r="A58" s="205"/>
      <c r="C58" s="316" t="s">
        <v>470</v>
      </c>
      <c r="D58" s="285" t="n">
        <v>61</v>
      </c>
      <c r="E58" s="273" t="s">
        <v>19</v>
      </c>
      <c r="F58" s="273" t="s">
        <v>19</v>
      </c>
      <c r="G58" s="286" t="s">
        <v>19</v>
      </c>
      <c r="H58" s="276"/>
      <c r="I58" s="273" t="s">
        <v>19</v>
      </c>
      <c r="J58" s="273" t="s">
        <v>19</v>
      </c>
      <c r="K58" s="273" t="s">
        <v>19</v>
      </c>
      <c r="L58" s="273" t="s">
        <v>19</v>
      </c>
      <c r="M58" s="338"/>
      <c r="N58" s="341" t="s">
        <v>19</v>
      </c>
      <c r="O58" s="277"/>
      <c r="P58" s="288" t="n">
        <v>4.561</v>
      </c>
      <c r="Q58" s="273" t="s">
        <v>19</v>
      </c>
      <c r="R58" s="273" t="s">
        <v>19</v>
      </c>
      <c r="S58" s="273" t="s">
        <v>19</v>
      </c>
      <c r="T58" s="279" t="s">
        <v>19</v>
      </c>
      <c r="U58" s="273" t="s">
        <v>19</v>
      </c>
      <c r="V58" s="279" t="n">
        <v>29.465</v>
      </c>
      <c r="W58" s="274"/>
      <c r="X58" s="274"/>
      <c r="Y58" s="274"/>
      <c r="Z58" s="280" t="n">
        <v>67.264</v>
      </c>
      <c r="AA58" s="379"/>
      <c r="AB58" s="274"/>
      <c r="AC58" s="273" t="n">
        <v>690.427</v>
      </c>
      <c r="AD58" s="286" t="n">
        <v>75.687</v>
      </c>
      <c r="AE58" s="287" t="s">
        <v>19</v>
      </c>
      <c r="AF58" s="273" t="n">
        <v>1103.573585</v>
      </c>
      <c r="AG58" s="273" t="n">
        <v>2762.1772</v>
      </c>
      <c r="AH58" s="273" t="n">
        <v>3865.750785</v>
      </c>
      <c r="AI58" s="290" t="n">
        <v>61</v>
      </c>
    </row>
    <row r="59" s="192" customFormat="true" ht="9" hidden="false" customHeight="true" outlineLevel="0" collapsed="false">
      <c r="A59" s="205"/>
      <c r="C59" s="316" t="s">
        <v>471</v>
      </c>
      <c r="D59" s="285" t="s">
        <v>472</v>
      </c>
      <c r="E59" s="273" t="s">
        <v>19</v>
      </c>
      <c r="F59" s="273" t="s">
        <v>19</v>
      </c>
      <c r="G59" s="286" t="n">
        <v>9.099</v>
      </c>
      <c r="H59" s="276"/>
      <c r="I59" s="273" t="s">
        <v>19</v>
      </c>
      <c r="J59" s="273" t="n">
        <v>1.888</v>
      </c>
      <c r="K59" s="273" t="n">
        <v>140.545</v>
      </c>
      <c r="L59" s="273" t="s">
        <v>19</v>
      </c>
      <c r="M59" s="338"/>
      <c r="N59" s="341" t="s">
        <v>19</v>
      </c>
      <c r="O59" s="277"/>
      <c r="P59" s="288" t="n">
        <v>5.57</v>
      </c>
      <c r="Q59" s="273" t="n">
        <v>8.323</v>
      </c>
      <c r="R59" s="273" t="s">
        <v>19</v>
      </c>
      <c r="S59" s="273" t="s">
        <v>19</v>
      </c>
      <c r="T59" s="279" t="s">
        <v>19</v>
      </c>
      <c r="U59" s="273" t="s">
        <v>19</v>
      </c>
      <c r="V59" s="279" t="n">
        <v>145.448</v>
      </c>
      <c r="W59" s="274"/>
      <c r="X59" s="274"/>
      <c r="Y59" s="274"/>
      <c r="Z59" s="280" t="n">
        <v>1460.717</v>
      </c>
      <c r="AA59" s="379"/>
      <c r="AB59" s="274"/>
      <c r="AC59" s="273" t="n">
        <v>756.082</v>
      </c>
      <c r="AD59" s="286" t="n">
        <v>64.443</v>
      </c>
      <c r="AE59" s="287" t="n">
        <v>973.737</v>
      </c>
      <c r="AF59" s="273" t="n">
        <v>6575.977712</v>
      </c>
      <c r="AG59" s="273" t="n">
        <v>7779.22332</v>
      </c>
      <c r="AH59" s="273" t="n">
        <v>14355.201032</v>
      </c>
      <c r="AI59" s="290" t="s">
        <v>472</v>
      </c>
    </row>
    <row r="60" s="192" customFormat="true" ht="9" hidden="false" customHeight="true" outlineLevel="0" collapsed="false">
      <c r="A60" s="205"/>
      <c r="C60" s="316" t="s">
        <v>473</v>
      </c>
      <c r="D60" s="285" t="s">
        <v>474</v>
      </c>
      <c r="E60" s="273" t="s">
        <v>19</v>
      </c>
      <c r="F60" s="273" t="s">
        <v>19</v>
      </c>
      <c r="G60" s="286" t="s">
        <v>19</v>
      </c>
      <c r="H60" s="276"/>
      <c r="I60" s="273" t="s">
        <v>19</v>
      </c>
      <c r="J60" s="273" t="s">
        <v>19</v>
      </c>
      <c r="K60" s="273" t="s">
        <v>19</v>
      </c>
      <c r="L60" s="273" t="s">
        <v>19</v>
      </c>
      <c r="M60" s="338"/>
      <c r="N60" s="341" t="s">
        <v>19</v>
      </c>
      <c r="O60" s="277"/>
      <c r="P60" s="288" t="s">
        <v>19</v>
      </c>
      <c r="Q60" s="273" t="s">
        <v>19</v>
      </c>
      <c r="R60" s="273" t="s">
        <v>19</v>
      </c>
      <c r="S60" s="273" t="s">
        <v>19</v>
      </c>
      <c r="T60" s="279" t="s">
        <v>19</v>
      </c>
      <c r="U60" s="273" t="s">
        <v>19</v>
      </c>
      <c r="V60" s="279" t="n">
        <v>61.182</v>
      </c>
      <c r="W60" s="274"/>
      <c r="X60" s="274"/>
      <c r="Y60" s="274"/>
      <c r="Z60" s="280" t="s">
        <v>19</v>
      </c>
      <c r="AA60" s="379"/>
      <c r="AB60" s="274"/>
      <c r="AC60" s="273" t="n">
        <v>843.207</v>
      </c>
      <c r="AD60" s="286" t="n">
        <v>3.085</v>
      </c>
      <c r="AE60" s="287" t="s">
        <v>19</v>
      </c>
      <c r="AF60" s="273" t="n">
        <v>2151.709758</v>
      </c>
      <c r="AG60" s="273" t="n">
        <v>3162.6232</v>
      </c>
      <c r="AH60" s="273" t="n">
        <v>5314.332958</v>
      </c>
      <c r="AI60" s="290" t="s">
        <v>474</v>
      </c>
    </row>
    <row r="61" s="192" customFormat="true" ht="9" hidden="false" customHeight="true" outlineLevel="0" collapsed="false">
      <c r="A61" s="205"/>
      <c r="C61" s="316" t="s">
        <v>475</v>
      </c>
      <c r="D61" s="383" t="n">
        <v>67</v>
      </c>
      <c r="E61" s="386" t="s">
        <v>19</v>
      </c>
      <c r="F61" s="386" t="s">
        <v>19</v>
      </c>
      <c r="G61" s="389" t="n">
        <v>5.16</v>
      </c>
      <c r="H61" s="276"/>
      <c r="I61" s="273" t="s">
        <v>19</v>
      </c>
      <c r="J61" s="273" t="s">
        <v>19</v>
      </c>
      <c r="K61" s="273" t="s">
        <v>19</v>
      </c>
      <c r="L61" s="273" t="s">
        <v>19</v>
      </c>
      <c r="M61" s="338"/>
      <c r="N61" s="384" t="s">
        <v>19</v>
      </c>
      <c r="O61" s="277"/>
      <c r="P61" s="385" t="n">
        <v>3.762</v>
      </c>
      <c r="Q61" s="386" t="s">
        <v>19</v>
      </c>
      <c r="R61" s="386" t="s">
        <v>19</v>
      </c>
      <c r="S61" s="386" t="s">
        <v>19</v>
      </c>
      <c r="T61" s="387" t="s">
        <v>19</v>
      </c>
      <c r="U61" s="386" t="s">
        <v>19</v>
      </c>
      <c r="V61" s="387" t="n">
        <v>34.503</v>
      </c>
      <c r="W61" s="274"/>
      <c r="X61" s="274"/>
      <c r="Y61" s="274"/>
      <c r="Z61" s="388" t="n">
        <v>15.076</v>
      </c>
      <c r="AA61" s="289"/>
      <c r="AB61" s="274"/>
      <c r="AC61" s="386" t="n">
        <v>545.857</v>
      </c>
      <c r="AD61" s="389" t="n">
        <v>72.602</v>
      </c>
      <c r="AE61" s="390" t="s">
        <v>19</v>
      </c>
      <c r="AF61" s="386" t="n">
        <v>1229.395007</v>
      </c>
      <c r="AG61" s="386" t="n">
        <v>2215.4152</v>
      </c>
      <c r="AH61" s="386" t="n">
        <v>3444.810207</v>
      </c>
      <c r="AI61" s="391" t="n">
        <v>67</v>
      </c>
    </row>
    <row r="62" s="192" customFormat="true" ht="9" hidden="false" customHeight="true" outlineLevel="0" collapsed="false">
      <c r="A62" s="205"/>
      <c r="C62" s="316" t="s">
        <v>476</v>
      </c>
      <c r="D62" s="285" t="n">
        <v>68</v>
      </c>
      <c r="E62" s="273" t="s">
        <v>19</v>
      </c>
      <c r="F62" s="273" t="s">
        <v>19</v>
      </c>
      <c r="G62" s="286" t="s">
        <v>19</v>
      </c>
      <c r="H62" s="276"/>
      <c r="I62" s="273" t="s">
        <v>19</v>
      </c>
      <c r="J62" s="273" t="s">
        <v>19</v>
      </c>
      <c r="K62" s="273" t="s">
        <v>19</v>
      </c>
      <c r="L62" s="273" t="s">
        <v>19</v>
      </c>
      <c r="M62" s="338"/>
      <c r="N62" s="341" t="s">
        <v>19</v>
      </c>
      <c r="O62" s="277"/>
      <c r="P62" s="288" t="s">
        <v>19</v>
      </c>
      <c r="Q62" s="273" t="s">
        <v>19</v>
      </c>
      <c r="R62" s="273" t="s">
        <v>19</v>
      </c>
      <c r="S62" s="273" t="s">
        <v>19</v>
      </c>
      <c r="T62" s="279" t="s">
        <v>19</v>
      </c>
      <c r="U62" s="273" t="s">
        <v>19</v>
      </c>
      <c r="V62" s="279" t="n">
        <v>3.04</v>
      </c>
      <c r="W62" s="274"/>
      <c r="X62" s="274"/>
      <c r="Y62" s="274"/>
      <c r="Z62" s="280" t="n">
        <v>1.923</v>
      </c>
      <c r="AA62" s="379"/>
      <c r="AB62" s="274"/>
      <c r="AC62" s="273" t="n">
        <v>217.612</v>
      </c>
      <c r="AD62" s="286" t="n">
        <v>149.663</v>
      </c>
      <c r="AE62" s="287" t="s">
        <v>19</v>
      </c>
      <c r="AF62" s="273" t="n">
        <v>108.83676</v>
      </c>
      <c r="AG62" s="273" t="n">
        <v>946.9492</v>
      </c>
      <c r="AH62" s="273" t="n">
        <v>1055.78596</v>
      </c>
      <c r="AI62" s="290" t="n">
        <v>68</v>
      </c>
    </row>
    <row r="63" customFormat="false" ht="9" hidden="false" customHeight="true" outlineLevel="0" collapsed="false">
      <c r="A63" s="205"/>
      <c r="B63" s="192"/>
      <c r="C63" s="316" t="s">
        <v>477</v>
      </c>
      <c r="D63" s="285" t="n">
        <v>69</v>
      </c>
      <c r="E63" s="273" t="s">
        <v>19</v>
      </c>
      <c r="F63" s="273" t="s">
        <v>19</v>
      </c>
      <c r="G63" s="286" t="s">
        <v>19</v>
      </c>
      <c r="H63" s="276"/>
      <c r="I63" s="273" t="s">
        <v>19</v>
      </c>
      <c r="J63" s="273" t="s">
        <v>19</v>
      </c>
      <c r="K63" s="273" t="s">
        <v>19</v>
      </c>
      <c r="L63" s="273" t="s">
        <v>19</v>
      </c>
      <c r="M63" s="338"/>
      <c r="N63" s="341" t="s">
        <v>19</v>
      </c>
      <c r="O63" s="277"/>
      <c r="P63" s="288" t="s">
        <v>19</v>
      </c>
      <c r="Q63" s="273" t="s">
        <v>19</v>
      </c>
      <c r="R63" s="273" t="s">
        <v>19</v>
      </c>
      <c r="S63" s="273" t="s">
        <v>19</v>
      </c>
      <c r="T63" s="279" t="s">
        <v>19</v>
      </c>
      <c r="U63" s="273" t="s">
        <v>19</v>
      </c>
      <c r="V63" s="279" t="n">
        <v>4.116</v>
      </c>
      <c r="W63" s="274"/>
      <c r="X63" s="274"/>
      <c r="Y63" s="274"/>
      <c r="Z63" s="280" t="s">
        <v>19</v>
      </c>
      <c r="AA63" s="379"/>
      <c r="AB63" s="274"/>
      <c r="AC63" s="273" t="n">
        <v>149.036</v>
      </c>
      <c r="AD63" s="286" t="n">
        <v>55.813</v>
      </c>
      <c r="AE63" s="287" t="s">
        <v>19</v>
      </c>
      <c r="AF63" s="273" t="n">
        <v>144.755604</v>
      </c>
      <c r="AG63" s="273" t="n">
        <v>612.4876</v>
      </c>
      <c r="AH63" s="273" t="n">
        <v>757.243204</v>
      </c>
      <c r="AI63" s="290" t="n">
        <v>69</v>
      </c>
    </row>
    <row r="64" customFormat="false" ht="9" hidden="false" customHeight="true" outlineLevel="0" collapsed="false">
      <c r="A64" s="347" t="s">
        <v>478</v>
      </c>
      <c r="B64" s="347"/>
      <c r="C64" s="316" t="s">
        <v>479</v>
      </c>
      <c r="D64" s="383" t="n">
        <v>70</v>
      </c>
      <c r="E64" s="273" t="s">
        <v>19</v>
      </c>
      <c r="F64" s="273" t="s">
        <v>19</v>
      </c>
      <c r="G64" s="286" t="s">
        <v>19</v>
      </c>
      <c r="H64" s="276"/>
      <c r="I64" s="273" t="s">
        <v>19</v>
      </c>
      <c r="J64" s="273" t="s">
        <v>19</v>
      </c>
      <c r="K64" s="273" t="s">
        <v>19</v>
      </c>
      <c r="L64" s="273" t="s">
        <v>19</v>
      </c>
      <c r="M64" s="338"/>
      <c r="N64" s="384" t="s">
        <v>19</v>
      </c>
      <c r="O64" s="277"/>
      <c r="P64" s="385" t="n">
        <v>2.41</v>
      </c>
      <c r="Q64" s="386" t="s">
        <v>19</v>
      </c>
      <c r="R64" s="386" t="s">
        <v>19</v>
      </c>
      <c r="S64" s="386" t="s">
        <v>19</v>
      </c>
      <c r="T64" s="387" t="s">
        <v>19</v>
      </c>
      <c r="U64" s="386" t="s">
        <v>19</v>
      </c>
      <c r="V64" s="387" t="n">
        <v>11.784</v>
      </c>
      <c r="W64" s="274"/>
      <c r="X64" s="274"/>
      <c r="Y64" s="274"/>
      <c r="Z64" s="388" t="n">
        <v>13.681</v>
      </c>
      <c r="AA64" s="289"/>
      <c r="AB64" s="274"/>
      <c r="AC64" s="386" t="n">
        <v>258.402</v>
      </c>
      <c r="AD64" s="389" t="n">
        <v>79.866</v>
      </c>
      <c r="AE64" s="390" t="s">
        <v>19</v>
      </c>
      <c r="AF64" s="386" t="n">
        <v>428.112496</v>
      </c>
      <c r="AG64" s="386" t="n">
        <v>1126.3982</v>
      </c>
      <c r="AH64" s="386" t="n">
        <v>1554.510696</v>
      </c>
      <c r="AI64" s="391" t="n">
        <v>70</v>
      </c>
    </row>
    <row r="65" customFormat="false" ht="9" hidden="false" customHeight="true" outlineLevel="0" collapsed="false">
      <c r="A65" s="347" t="s">
        <v>410</v>
      </c>
      <c r="B65" s="347"/>
      <c r="C65" s="316" t="s">
        <v>480</v>
      </c>
      <c r="D65" s="381" t="s">
        <v>481</v>
      </c>
      <c r="E65" s="273" t="s">
        <v>19</v>
      </c>
      <c r="F65" s="273" t="s">
        <v>19</v>
      </c>
      <c r="G65" s="286" t="s">
        <v>19</v>
      </c>
      <c r="H65" s="276"/>
      <c r="I65" s="273" t="s">
        <v>19</v>
      </c>
      <c r="J65" s="273" t="s">
        <v>19</v>
      </c>
      <c r="K65" s="273" t="s">
        <v>19</v>
      </c>
      <c r="L65" s="273" t="s">
        <v>19</v>
      </c>
      <c r="M65" s="338"/>
      <c r="N65" s="341" t="s">
        <v>19</v>
      </c>
      <c r="O65" s="277"/>
      <c r="P65" s="288" t="n">
        <v>1.033</v>
      </c>
      <c r="Q65" s="273" t="s">
        <v>19</v>
      </c>
      <c r="R65" s="273" t="s">
        <v>19</v>
      </c>
      <c r="S65" s="273" t="s">
        <v>19</v>
      </c>
      <c r="T65" s="279" t="s">
        <v>19</v>
      </c>
      <c r="U65" s="273" t="s">
        <v>19</v>
      </c>
      <c r="V65" s="279" t="n">
        <v>25.53</v>
      </c>
      <c r="W65" s="274"/>
      <c r="X65" s="274"/>
      <c r="Y65" s="274"/>
      <c r="Z65" s="280" t="n">
        <v>3.322</v>
      </c>
      <c r="AA65" s="379"/>
      <c r="AB65" s="274"/>
      <c r="AC65" s="273" t="n">
        <v>388.846</v>
      </c>
      <c r="AD65" s="286" t="n">
        <v>234.899</v>
      </c>
      <c r="AE65" s="287" t="s">
        <v>19</v>
      </c>
      <c r="AF65" s="273" t="n">
        <v>913.294946</v>
      </c>
      <c r="AG65" s="273" t="n">
        <v>1698.7226</v>
      </c>
      <c r="AH65" s="273" t="n">
        <v>2612.017546</v>
      </c>
      <c r="AI65" s="382" t="s">
        <v>481</v>
      </c>
    </row>
    <row r="66" customFormat="false" ht="9" hidden="false" customHeight="true" outlineLevel="0" collapsed="false">
      <c r="A66" s="347" t="s">
        <v>482</v>
      </c>
      <c r="B66" s="347"/>
      <c r="C66" s="316" t="s">
        <v>483</v>
      </c>
      <c r="D66" s="383" t="n">
        <v>73</v>
      </c>
      <c r="E66" s="273" t="s">
        <v>19</v>
      </c>
      <c r="F66" s="273" t="s">
        <v>19</v>
      </c>
      <c r="G66" s="286" t="s">
        <v>19</v>
      </c>
      <c r="H66" s="276"/>
      <c r="I66" s="273" t="s">
        <v>19</v>
      </c>
      <c r="J66" s="273" t="s">
        <v>19</v>
      </c>
      <c r="K66" s="273" t="s">
        <v>19</v>
      </c>
      <c r="L66" s="273" t="s">
        <v>19</v>
      </c>
      <c r="M66" s="338"/>
      <c r="N66" s="384" t="s">
        <v>19</v>
      </c>
      <c r="O66" s="277"/>
      <c r="P66" s="392" t="n">
        <v>0.59</v>
      </c>
      <c r="Q66" s="386" t="s">
        <v>19</v>
      </c>
      <c r="R66" s="386" t="s">
        <v>19</v>
      </c>
      <c r="S66" s="386" t="s">
        <v>19</v>
      </c>
      <c r="T66" s="387" t="s">
        <v>19</v>
      </c>
      <c r="U66" s="386" t="s">
        <v>19</v>
      </c>
      <c r="V66" s="387" t="n">
        <v>2.032</v>
      </c>
      <c r="W66" s="274"/>
      <c r="X66" s="274"/>
      <c r="Y66" s="274"/>
      <c r="Z66" s="388" t="n">
        <v>96.563</v>
      </c>
      <c r="AA66" s="289"/>
      <c r="AB66" s="274"/>
      <c r="AC66" s="386" t="n">
        <v>39.051</v>
      </c>
      <c r="AD66" s="389" t="n">
        <v>2.237</v>
      </c>
      <c r="AE66" s="390" t="s">
        <v>19</v>
      </c>
      <c r="AF66" s="386" t="n">
        <v>168.026408</v>
      </c>
      <c r="AG66" s="386" t="n">
        <v>167.7696</v>
      </c>
      <c r="AH66" s="386" t="n">
        <v>335.796008</v>
      </c>
      <c r="AI66" s="391" t="n">
        <v>73</v>
      </c>
    </row>
    <row r="67" customFormat="false" ht="9" hidden="false" customHeight="true" outlineLevel="0" collapsed="false">
      <c r="A67" s="347" t="s">
        <v>484</v>
      </c>
      <c r="B67" s="347"/>
      <c r="C67" s="316" t="s">
        <v>485</v>
      </c>
      <c r="D67" s="285" t="n">
        <v>74</v>
      </c>
      <c r="E67" s="273" t="s">
        <v>19</v>
      </c>
      <c r="F67" s="273" t="s">
        <v>19</v>
      </c>
      <c r="G67" s="286" t="s">
        <v>19</v>
      </c>
      <c r="H67" s="276"/>
      <c r="I67" s="273" t="s">
        <v>19</v>
      </c>
      <c r="J67" s="273" t="s">
        <v>19</v>
      </c>
      <c r="K67" s="273" t="s">
        <v>19</v>
      </c>
      <c r="L67" s="273" t="s">
        <v>19</v>
      </c>
      <c r="M67" s="338"/>
      <c r="N67" s="341" t="s">
        <v>19</v>
      </c>
      <c r="O67" s="277"/>
      <c r="P67" s="392" t="n">
        <v>0.582</v>
      </c>
      <c r="Q67" s="273" t="s">
        <v>19</v>
      </c>
      <c r="R67" s="273" t="s">
        <v>19</v>
      </c>
      <c r="S67" s="273" t="s">
        <v>19</v>
      </c>
      <c r="T67" s="279" t="s">
        <v>19</v>
      </c>
      <c r="U67" s="273" t="s">
        <v>19</v>
      </c>
      <c r="V67" s="279" t="n">
        <v>1.72</v>
      </c>
      <c r="W67" s="274"/>
      <c r="X67" s="274"/>
      <c r="Y67" s="274"/>
      <c r="Z67" s="388" t="n">
        <v>12.638</v>
      </c>
      <c r="AA67" s="379"/>
      <c r="AB67" s="274"/>
      <c r="AC67" s="273" t="n">
        <v>39.74</v>
      </c>
      <c r="AD67" s="286" t="n">
        <v>10.145</v>
      </c>
      <c r="AE67" s="287" t="s">
        <v>19</v>
      </c>
      <c r="AF67" s="273" t="n">
        <v>73.12868</v>
      </c>
      <c r="AG67" s="273" t="n">
        <v>178.574</v>
      </c>
      <c r="AH67" s="273" t="n">
        <v>251.70268</v>
      </c>
      <c r="AI67" s="290" t="n">
        <v>74</v>
      </c>
    </row>
    <row r="68" customFormat="false" ht="9" hidden="false" customHeight="true" outlineLevel="0" collapsed="false">
      <c r="A68" s="205"/>
      <c r="B68" s="393"/>
      <c r="C68" s="316" t="s">
        <v>486</v>
      </c>
      <c r="D68" s="285" t="n">
        <v>75</v>
      </c>
      <c r="E68" s="273" t="s">
        <v>19</v>
      </c>
      <c r="F68" s="386" t="s">
        <v>19</v>
      </c>
      <c r="G68" s="286" t="s">
        <v>19</v>
      </c>
      <c r="H68" s="276"/>
      <c r="I68" s="273" t="s">
        <v>19</v>
      </c>
      <c r="J68" s="273" t="s">
        <v>19</v>
      </c>
      <c r="K68" s="273" t="s">
        <v>19</v>
      </c>
      <c r="L68" s="273" t="s">
        <v>19</v>
      </c>
      <c r="M68" s="338"/>
      <c r="N68" s="341" t="s">
        <v>19</v>
      </c>
      <c r="O68" s="277"/>
      <c r="P68" s="394" t="s">
        <v>19</v>
      </c>
      <c r="Q68" s="273" t="s">
        <v>19</v>
      </c>
      <c r="R68" s="273" t="s">
        <v>19</v>
      </c>
      <c r="S68" s="273" t="s">
        <v>19</v>
      </c>
      <c r="T68" s="279" t="s">
        <v>19</v>
      </c>
      <c r="U68" s="273" t="s">
        <v>19</v>
      </c>
      <c r="V68" s="279" t="n">
        <v>1.63</v>
      </c>
      <c r="W68" s="274"/>
      <c r="X68" s="274"/>
      <c r="Y68" s="274"/>
      <c r="Z68" s="280" t="s">
        <v>19</v>
      </c>
      <c r="AA68" s="379"/>
      <c r="AB68" s="274"/>
      <c r="AC68" s="273" t="n">
        <v>18.665</v>
      </c>
      <c r="AD68" s="286" t="n">
        <v>6.108</v>
      </c>
      <c r="AE68" s="287" t="s">
        <v>19</v>
      </c>
      <c r="AF68" s="273" t="n">
        <v>57.32547</v>
      </c>
      <c r="AG68" s="273" t="n">
        <v>95.692</v>
      </c>
      <c r="AH68" s="273" t="n">
        <v>153.01747</v>
      </c>
      <c r="AI68" s="290" t="n">
        <v>75</v>
      </c>
    </row>
    <row r="69" customFormat="false" ht="9.95" hidden="false" customHeight="true" outlineLevel="0" collapsed="false">
      <c r="A69" s="205"/>
      <c r="B69" s="192"/>
      <c r="C69" s="395" t="s">
        <v>487</v>
      </c>
      <c r="D69" s="396" t="s">
        <v>15</v>
      </c>
      <c r="E69" s="397"/>
      <c r="F69" s="397"/>
      <c r="G69" s="398"/>
      <c r="H69" s="399"/>
      <c r="I69" s="397"/>
      <c r="J69" s="397"/>
      <c r="K69" s="397"/>
      <c r="L69" s="400"/>
      <c r="M69" s="401"/>
      <c r="N69" s="402"/>
      <c r="O69" s="400"/>
      <c r="P69" s="403"/>
      <c r="Q69" s="397"/>
      <c r="R69" s="397"/>
      <c r="S69" s="397"/>
      <c r="T69" s="400"/>
      <c r="U69" s="397"/>
      <c r="V69" s="400"/>
      <c r="W69" s="397"/>
      <c r="X69" s="397"/>
      <c r="Y69" s="397"/>
      <c r="Z69" s="404"/>
      <c r="AA69" s="402"/>
      <c r="AB69" s="397"/>
      <c r="AC69" s="397"/>
      <c r="AD69" s="398"/>
      <c r="AE69" s="399"/>
      <c r="AF69" s="397"/>
      <c r="AG69" s="397"/>
      <c r="AH69" s="397"/>
      <c r="AI69" s="405" t="s">
        <v>15</v>
      </c>
    </row>
    <row r="70" customFormat="false" ht="9.95" hidden="false" customHeight="true" outlineLevel="0" collapsed="false">
      <c r="A70" s="205"/>
      <c r="B70" s="192"/>
      <c r="C70" s="316" t="s">
        <v>488</v>
      </c>
      <c r="D70" s="285" t="n">
        <v>76</v>
      </c>
      <c r="E70" s="273" t="s">
        <v>19</v>
      </c>
      <c r="F70" s="273" t="s">
        <v>19</v>
      </c>
      <c r="G70" s="286" t="n">
        <v>14.259</v>
      </c>
      <c r="H70" s="276"/>
      <c r="I70" s="273" t="s">
        <v>19</v>
      </c>
      <c r="J70" s="273" t="n">
        <v>1.888</v>
      </c>
      <c r="K70" s="273" t="n">
        <v>141.492</v>
      </c>
      <c r="L70" s="279" t="s">
        <v>19</v>
      </c>
      <c r="M70" s="338"/>
      <c r="N70" s="341" t="n">
        <v>1.128</v>
      </c>
      <c r="O70" s="277"/>
      <c r="P70" s="288" t="n">
        <v>32.882</v>
      </c>
      <c r="Q70" s="273" t="n">
        <v>10.091</v>
      </c>
      <c r="R70" s="273" t="s">
        <v>19</v>
      </c>
      <c r="S70" s="273" t="s">
        <v>19</v>
      </c>
      <c r="T70" s="279" t="n">
        <v>2.949</v>
      </c>
      <c r="U70" s="273" t="s">
        <v>19</v>
      </c>
      <c r="V70" s="279" t="n">
        <v>486.677</v>
      </c>
      <c r="W70" s="274"/>
      <c r="X70" s="274"/>
      <c r="Y70" s="274"/>
      <c r="Z70" s="280" t="n">
        <v>8133.067</v>
      </c>
      <c r="AA70" s="324"/>
      <c r="AB70" s="274"/>
      <c r="AC70" s="273" t="n">
        <v>5824.75</v>
      </c>
      <c r="AD70" s="286" t="n">
        <v>3357.249</v>
      </c>
      <c r="AE70" s="287" t="n">
        <v>973.737</v>
      </c>
      <c r="AF70" s="273" t="n">
        <v>25251.365413</v>
      </c>
      <c r="AG70" s="273" t="n">
        <v>30848.60688</v>
      </c>
      <c r="AH70" s="273" t="n">
        <v>56099.972293</v>
      </c>
      <c r="AI70" s="290" t="n">
        <v>76</v>
      </c>
    </row>
    <row r="71" customFormat="false" ht="9.95" hidden="false" customHeight="true" outlineLevel="0" collapsed="false">
      <c r="A71" s="205"/>
      <c r="B71" s="192"/>
      <c r="C71" s="406" t="s">
        <v>489</v>
      </c>
      <c r="D71" s="407"/>
      <c r="E71" s="408"/>
      <c r="F71" s="408"/>
      <c r="G71" s="409"/>
      <c r="H71" s="410"/>
      <c r="I71" s="408"/>
      <c r="J71" s="408"/>
      <c r="K71" s="408"/>
      <c r="L71" s="411"/>
      <c r="M71" s="412"/>
      <c r="N71" s="408"/>
      <c r="O71" s="411"/>
      <c r="P71" s="412"/>
      <c r="Q71" s="408"/>
      <c r="R71" s="408"/>
      <c r="S71" s="408"/>
      <c r="T71" s="411"/>
      <c r="U71" s="408"/>
      <c r="V71" s="411"/>
      <c r="W71" s="408"/>
      <c r="X71" s="408"/>
      <c r="Y71" s="408"/>
      <c r="Z71" s="413"/>
      <c r="AA71" s="414"/>
      <c r="AB71" s="408"/>
      <c r="AC71" s="408"/>
      <c r="AD71" s="409"/>
      <c r="AE71" s="410"/>
      <c r="AF71" s="408"/>
      <c r="AG71" s="408"/>
      <c r="AH71" s="408"/>
      <c r="AI71" s="415"/>
    </row>
    <row r="72" customFormat="false" ht="9" hidden="false" customHeight="true" outlineLevel="0" collapsed="false">
      <c r="A72" s="205"/>
      <c r="B72" s="192"/>
      <c r="C72" s="316" t="s">
        <v>490</v>
      </c>
      <c r="D72" s="285" t="n">
        <v>77</v>
      </c>
      <c r="E72" s="273" t="s">
        <v>19</v>
      </c>
      <c r="F72" s="274"/>
      <c r="G72" s="275"/>
      <c r="H72" s="276"/>
      <c r="I72" s="274"/>
      <c r="J72" s="273" t="s">
        <v>19</v>
      </c>
      <c r="K72" s="274"/>
      <c r="L72" s="277"/>
      <c r="M72" s="403"/>
      <c r="N72" s="273" t="n">
        <v>24.2</v>
      </c>
      <c r="O72" s="277"/>
      <c r="P72" s="403"/>
      <c r="Q72" s="397"/>
      <c r="R72" s="274"/>
      <c r="S72" s="274"/>
      <c r="T72" s="279" t="s">
        <v>19</v>
      </c>
      <c r="U72" s="274"/>
      <c r="V72" s="277"/>
      <c r="W72" s="274"/>
      <c r="X72" s="274"/>
      <c r="Y72" s="274"/>
      <c r="Z72" s="280" t="n">
        <v>51</v>
      </c>
      <c r="AA72" s="289"/>
      <c r="AB72" s="274"/>
      <c r="AC72" s="273" t="n">
        <v>250.4</v>
      </c>
      <c r="AD72" s="275"/>
      <c r="AE72" s="276"/>
      <c r="AF72" s="273" t="n">
        <v>51</v>
      </c>
      <c r="AG72" s="273" t="n">
        <v>1941.072</v>
      </c>
      <c r="AH72" s="273" t="n">
        <v>1992.072</v>
      </c>
      <c r="AI72" s="290" t="n">
        <v>77</v>
      </c>
    </row>
    <row r="73" customFormat="false" ht="9" hidden="false" customHeight="true" outlineLevel="0" collapsed="false">
      <c r="A73" s="205"/>
      <c r="B73" s="192"/>
      <c r="C73" s="316" t="s">
        <v>491</v>
      </c>
      <c r="D73" s="285" t="n">
        <v>78</v>
      </c>
      <c r="E73" s="274"/>
      <c r="F73" s="274"/>
      <c r="G73" s="275"/>
      <c r="H73" s="276"/>
      <c r="I73" s="274"/>
      <c r="J73" s="274"/>
      <c r="K73" s="274"/>
      <c r="L73" s="277"/>
      <c r="M73" s="273" t="n">
        <v>487.5</v>
      </c>
      <c r="N73" s="273" t="n">
        <v>661.7</v>
      </c>
      <c r="O73" s="277"/>
      <c r="P73" s="278"/>
      <c r="Q73" s="274"/>
      <c r="R73" s="274"/>
      <c r="S73" s="274"/>
      <c r="T73" s="279" t="n">
        <v>12</v>
      </c>
      <c r="U73" s="274"/>
      <c r="V73" s="287" t="n">
        <v>7.654</v>
      </c>
      <c r="W73" s="274"/>
      <c r="X73" s="274"/>
      <c r="Y73" s="274"/>
      <c r="Z73" s="280" t="n">
        <v>3225</v>
      </c>
      <c r="AA73" s="289"/>
      <c r="AB73" s="274"/>
      <c r="AC73" s="274"/>
      <c r="AD73" s="275"/>
      <c r="AE73" s="276"/>
      <c r="AF73" s="273" t="n">
        <v>3494.183526</v>
      </c>
      <c r="AG73" s="273" t="n">
        <v>50206.2765</v>
      </c>
      <c r="AH73" s="273" t="n">
        <v>53700.460026</v>
      </c>
      <c r="AI73" s="290" t="n">
        <v>78</v>
      </c>
    </row>
    <row r="74" customFormat="false" ht="9" hidden="false" customHeight="true" outlineLevel="0" collapsed="false">
      <c r="A74" s="205"/>
      <c r="B74" s="192"/>
      <c r="C74" s="316" t="s">
        <v>492</v>
      </c>
      <c r="D74" s="285" t="n">
        <v>79</v>
      </c>
      <c r="E74" s="274"/>
      <c r="F74" s="274"/>
      <c r="G74" s="275"/>
      <c r="H74" s="276"/>
      <c r="I74" s="274"/>
      <c r="J74" s="274"/>
      <c r="K74" s="274"/>
      <c r="L74" s="277"/>
      <c r="M74" s="273" t="s">
        <v>19</v>
      </c>
      <c r="N74" s="274"/>
      <c r="O74" s="279" t="n">
        <v>10</v>
      </c>
      <c r="P74" s="278"/>
      <c r="Q74" s="274"/>
      <c r="R74" s="274"/>
      <c r="S74" s="274"/>
      <c r="T74" s="277"/>
      <c r="U74" s="274"/>
      <c r="V74" s="276"/>
      <c r="W74" s="274"/>
      <c r="X74" s="274"/>
      <c r="Y74" s="274"/>
      <c r="Z74" s="280" t="s">
        <v>19</v>
      </c>
      <c r="AA74" s="289"/>
      <c r="AB74" s="274"/>
      <c r="AC74" s="274"/>
      <c r="AD74" s="275"/>
      <c r="AE74" s="276"/>
      <c r="AF74" s="274"/>
      <c r="AG74" s="273" t="n">
        <v>428</v>
      </c>
      <c r="AH74" s="273" t="n">
        <v>428</v>
      </c>
      <c r="AI74" s="290" t="n">
        <v>79</v>
      </c>
    </row>
    <row r="75" customFormat="false" ht="9" hidden="false" customHeight="true" outlineLevel="0" collapsed="false">
      <c r="A75" s="205"/>
      <c r="B75" s="192"/>
      <c r="C75" s="316" t="s">
        <v>493</v>
      </c>
      <c r="D75" s="285" t="n">
        <v>80</v>
      </c>
      <c r="E75" s="274"/>
      <c r="F75" s="274"/>
      <c r="G75" s="275"/>
      <c r="H75" s="276"/>
      <c r="I75" s="274"/>
      <c r="J75" s="274"/>
      <c r="K75" s="274"/>
      <c r="L75" s="277"/>
      <c r="M75" s="412"/>
      <c r="N75" s="273" t="s">
        <v>19</v>
      </c>
      <c r="O75" s="411"/>
      <c r="P75" s="278"/>
      <c r="Q75" s="274"/>
      <c r="R75" s="274"/>
      <c r="S75" s="274"/>
      <c r="T75" s="277"/>
      <c r="U75" s="274"/>
      <c r="V75" s="411"/>
      <c r="W75" s="274"/>
      <c r="X75" s="274"/>
      <c r="Y75" s="274"/>
      <c r="Z75" s="280" t="s">
        <v>19</v>
      </c>
      <c r="AA75" s="289"/>
      <c r="AB75" s="274"/>
      <c r="AC75" s="274"/>
      <c r="AD75" s="275"/>
      <c r="AE75" s="276"/>
      <c r="AF75" s="274"/>
      <c r="AG75" s="273" t="s">
        <v>19</v>
      </c>
      <c r="AH75" s="273" t="s">
        <v>19</v>
      </c>
      <c r="AI75" s="290" t="n">
        <v>80</v>
      </c>
    </row>
    <row r="76" customFormat="false" ht="9.95" hidden="false" customHeight="true" outlineLevel="0" collapsed="false">
      <c r="A76" s="205"/>
      <c r="B76" s="192"/>
      <c r="C76" s="329" t="s">
        <v>494</v>
      </c>
      <c r="D76" s="294" t="n">
        <v>81</v>
      </c>
      <c r="E76" s="299" t="s">
        <v>19</v>
      </c>
      <c r="F76" s="330"/>
      <c r="G76" s="346"/>
      <c r="H76" s="337"/>
      <c r="I76" s="330"/>
      <c r="J76" s="299" t="s">
        <v>19</v>
      </c>
      <c r="K76" s="330"/>
      <c r="L76" s="331"/>
      <c r="M76" s="295" t="n">
        <v>487.5</v>
      </c>
      <c r="N76" s="295" t="n">
        <v>685.9</v>
      </c>
      <c r="O76" s="298" t="n">
        <v>10</v>
      </c>
      <c r="P76" s="334"/>
      <c r="Q76" s="330"/>
      <c r="R76" s="330"/>
      <c r="S76" s="330"/>
      <c r="T76" s="297" t="n">
        <v>12</v>
      </c>
      <c r="U76" s="330"/>
      <c r="V76" s="297" t="n">
        <v>7.654</v>
      </c>
      <c r="W76" s="330"/>
      <c r="X76" s="330"/>
      <c r="Y76" s="330"/>
      <c r="Z76" s="300" t="n">
        <v>3276</v>
      </c>
      <c r="AA76" s="336"/>
      <c r="AB76" s="330"/>
      <c r="AC76" s="295" t="n">
        <v>250.4</v>
      </c>
      <c r="AD76" s="346"/>
      <c r="AE76" s="337"/>
      <c r="AF76" s="295" t="n">
        <v>3545.183526</v>
      </c>
      <c r="AG76" s="295" t="n">
        <v>52575.3485</v>
      </c>
      <c r="AH76" s="295" t="n">
        <v>56120.532026</v>
      </c>
      <c r="AI76" s="301" t="n">
        <v>81</v>
      </c>
    </row>
    <row r="77" customFormat="false" ht="9" hidden="false" customHeight="true" outlineLevel="0" collapsed="false">
      <c r="A77" s="205"/>
      <c r="B77" s="192"/>
      <c r="C77" s="395" t="s">
        <v>495</v>
      </c>
      <c r="D77" s="272" t="n">
        <v>82</v>
      </c>
      <c r="E77" s="355" t="s">
        <v>21</v>
      </c>
      <c r="F77" s="355" t="s">
        <v>21</v>
      </c>
      <c r="G77" s="353" t="s">
        <v>21</v>
      </c>
      <c r="H77" s="416"/>
      <c r="I77" s="355" t="s">
        <v>21</v>
      </c>
      <c r="J77" s="355" t="s">
        <v>21</v>
      </c>
      <c r="K77" s="355" t="s">
        <v>19</v>
      </c>
      <c r="L77" s="357"/>
      <c r="M77" s="417" t="s">
        <v>21</v>
      </c>
      <c r="N77" s="417" t="s">
        <v>21</v>
      </c>
      <c r="O77" s="357"/>
      <c r="P77" s="358" t="s">
        <v>21</v>
      </c>
      <c r="Q77" s="355" t="s">
        <v>19</v>
      </c>
      <c r="R77" s="363"/>
      <c r="S77" s="418" t="s">
        <v>19</v>
      </c>
      <c r="T77" s="359" t="s">
        <v>21</v>
      </c>
      <c r="U77" s="355" t="s">
        <v>19</v>
      </c>
      <c r="V77" s="359" t="n">
        <v>778.246</v>
      </c>
      <c r="W77" s="419"/>
      <c r="X77" s="419"/>
      <c r="Y77" s="419"/>
      <c r="Z77" s="420" t="s">
        <v>21</v>
      </c>
      <c r="AA77" s="280" t="n">
        <v>529</v>
      </c>
      <c r="AB77" s="355" t="s">
        <v>21</v>
      </c>
      <c r="AC77" s="355" t="n">
        <v>2824.492</v>
      </c>
      <c r="AD77" s="353" t="n">
        <v>5035.6116</v>
      </c>
      <c r="AE77" s="416"/>
      <c r="AF77" s="421" t="n">
        <v>27899.133574</v>
      </c>
      <c r="AG77" s="421" t="n">
        <v>15203.7828</v>
      </c>
      <c r="AH77" s="421" t="n">
        <v>43102.916374</v>
      </c>
      <c r="AI77" s="282" t="n">
        <v>82</v>
      </c>
    </row>
    <row r="78" customFormat="false" ht="9" hidden="false" customHeight="true" outlineLevel="0" collapsed="false">
      <c r="A78" s="422"/>
      <c r="C78" s="423" t="s">
        <v>496</v>
      </c>
      <c r="D78" s="424" t="n">
        <v>83</v>
      </c>
      <c r="E78" s="273" t="s">
        <v>21</v>
      </c>
      <c r="F78" s="273" t="s">
        <v>21</v>
      </c>
      <c r="G78" s="286" t="s">
        <v>21</v>
      </c>
      <c r="H78" s="276"/>
      <c r="I78" s="273" t="s">
        <v>21</v>
      </c>
      <c r="J78" s="273" t="s">
        <v>21</v>
      </c>
      <c r="K78" s="273" t="s">
        <v>19</v>
      </c>
      <c r="L78" s="279" t="s">
        <v>19</v>
      </c>
      <c r="M78" s="425" t="s">
        <v>15</v>
      </c>
      <c r="N78" s="425" t="s">
        <v>21</v>
      </c>
      <c r="O78" s="426"/>
      <c r="P78" s="288" t="s">
        <v>21</v>
      </c>
      <c r="Q78" s="273" t="s">
        <v>19</v>
      </c>
      <c r="R78" s="275"/>
      <c r="S78" s="342" t="s">
        <v>19</v>
      </c>
      <c r="T78" s="279" t="s">
        <v>21</v>
      </c>
      <c r="U78" s="273" t="s">
        <v>19</v>
      </c>
      <c r="V78" s="279" t="n">
        <v>285.938</v>
      </c>
      <c r="W78" s="427"/>
      <c r="X78" s="427"/>
      <c r="Y78" s="428"/>
      <c r="Z78" s="280" t="s">
        <v>21</v>
      </c>
      <c r="AA78" s="428"/>
      <c r="AB78" s="273" t="s">
        <v>21</v>
      </c>
      <c r="AC78" s="273" t="n">
        <v>3650.891</v>
      </c>
      <c r="AD78" s="286" t="n">
        <v>4813.8984</v>
      </c>
      <c r="AE78" s="276"/>
      <c r="AF78" s="429" t="n">
        <v>10056.153522</v>
      </c>
      <c r="AG78" s="429" t="n">
        <v>17957.106</v>
      </c>
      <c r="AH78" s="429" t="n">
        <v>28013.259522</v>
      </c>
      <c r="AI78" s="430" t="n">
        <v>83</v>
      </c>
    </row>
    <row r="79" customFormat="false" ht="9.95" hidden="false" customHeight="true" outlineLevel="0" collapsed="false">
      <c r="A79" s="205"/>
      <c r="B79" s="431"/>
      <c r="C79" s="406" t="s">
        <v>497</v>
      </c>
      <c r="D79" s="432" t="n">
        <v>84</v>
      </c>
      <c r="E79" s="295" t="n">
        <v>0.598</v>
      </c>
      <c r="F79" s="295" t="s">
        <v>19</v>
      </c>
      <c r="G79" s="296" t="s">
        <v>19</v>
      </c>
      <c r="H79" s="433"/>
      <c r="I79" s="295" t="n">
        <v>0.507</v>
      </c>
      <c r="J79" s="295" t="n">
        <v>66.647</v>
      </c>
      <c r="K79" s="295" t="s">
        <v>19</v>
      </c>
      <c r="L79" s="298" t="s">
        <v>19</v>
      </c>
      <c r="M79" s="295" t="n">
        <v>5.8</v>
      </c>
      <c r="N79" s="295" t="n">
        <v>73.1</v>
      </c>
      <c r="O79" s="331"/>
      <c r="P79" s="299" t="n">
        <v>416</v>
      </c>
      <c r="Q79" s="295" t="s">
        <v>19</v>
      </c>
      <c r="R79" s="330"/>
      <c r="S79" s="295" t="s">
        <v>19</v>
      </c>
      <c r="T79" s="298" t="n">
        <v>44</v>
      </c>
      <c r="U79" s="295" t="s">
        <v>19</v>
      </c>
      <c r="V79" s="298" t="n">
        <v>1064.184</v>
      </c>
      <c r="W79" s="330"/>
      <c r="X79" s="330"/>
      <c r="Y79" s="336"/>
      <c r="Z79" s="434" t="n">
        <v>9966</v>
      </c>
      <c r="AA79" s="280" t="n">
        <v>529</v>
      </c>
      <c r="AB79" s="295" t="n">
        <v>264.4</v>
      </c>
      <c r="AC79" s="295" t="n">
        <v>6475.383</v>
      </c>
      <c r="AD79" s="296" t="n">
        <v>9849.51</v>
      </c>
      <c r="AE79" s="433"/>
      <c r="AF79" s="435" t="n">
        <v>48208.406104</v>
      </c>
      <c r="AG79" s="435" t="n">
        <v>57685.115404</v>
      </c>
      <c r="AH79" s="435" t="n">
        <v>105893.521508</v>
      </c>
      <c r="AI79" s="436" t="n">
        <v>84</v>
      </c>
    </row>
    <row r="80" customFormat="false" ht="12.75" hidden="false" customHeight="true" outlineLevel="0" collapsed="false">
      <c r="A80" s="437"/>
      <c r="B80" s="203"/>
      <c r="C80" s="438" t="s">
        <v>498</v>
      </c>
      <c r="D80" s="203"/>
      <c r="E80" s="439"/>
      <c r="F80" s="440" t="s">
        <v>499</v>
      </c>
      <c r="G80" s="203"/>
      <c r="H80" s="203"/>
      <c r="I80" s="441" t="s">
        <v>500</v>
      </c>
      <c r="J80" s="442" t="s">
        <v>501</v>
      </c>
      <c r="K80" s="443"/>
      <c r="L80" s="196"/>
      <c r="M80" s="444"/>
      <c r="N80" s="445"/>
      <c r="O80" s="446"/>
      <c r="P80" s="198" t="s">
        <v>502</v>
      </c>
      <c r="Q80" s="445"/>
      <c r="R80" s="445"/>
      <c r="S80" s="445"/>
      <c r="T80" s="445"/>
      <c r="U80" s="445"/>
      <c r="V80" s="445"/>
      <c r="W80" s="203"/>
      <c r="X80" s="445"/>
      <c r="Y80" s="445"/>
      <c r="Z80" s="445"/>
      <c r="AA80" s="445"/>
      <c r="AB80" s="447"/>
      <c r="AC80" s="445"/>
      <c r="AD80" s="203"/>
      <c r="AE80" s="393"/>
      <c r="AF80" s="448" t="s">
        <v>503</v>
      </c>
      <c r="AG80" s="449" t="n">
        <v>40591</v>
      </c>
      <c r="AH80" s="449"/>
      <c r="AI80" s="450"/>
    </row>
    <row r="81" customFormat="false" ht="13.5" hidden="false" customHeight="false" outlineLevel="0" collapsed="false">
      <c r="A81" s="451"/>
      <c r="B81" s="452"/>
      <c r="C81" s="453"/>
      <c r="D81" s="452"/>
      <c r="E81" s="454"/>
      <c r="F81" s="455"/>
      <c r="G81" s="454"/>
      <c r="H81" s="454"/>
      <c r="I81" s="456" t="s">
        <v>21</v>
      </c>
      <c r="J81" s="457" t="s">
        <v>504</v>
      </c>
      <c r="K81" s="452"/>
      <c r="L81" s="458"/>
      <c r="M81" s="454"/>
      <c r="N81" s="459"/>
      <c r="O81" s="460"/>
      <c r="P81" s="461" t="s">
        <v>505</v>
      </c>
      <c r="Q81" s="459"/>
      <c r="R81" s="459"/>
      <c r="S81" s="459"/>
      <c r="T81" s="459"/>
      <c r="U81" s="459"/>
      <c r="V81" s="459"/>
      <c r="W81" s="452"/>
      <c r="X81" s="462"/>
      <c r="Y81" s="459"/>
      <c r="Z81" s="463"/>
      <c r="AA81" s="459"/>
      <c r="AB81" s="452"/>
      <c r="AC81" s="459"/>
      <c r="AD81" s="458"/>
      <c r="AE81" s="458"/>
      <c r="AF81" s="458"/>
      <c r="AG81" s="458"/>
      <c r="AH81" s="464"/>
      <c r="AI81" s="465"/>
    </row>
    <row r="83" customFormat="false" ht="12.75" hidden="false" customHeight="false" outlineLevel="0" collapsed="false">
      <c r="M83" s="466"/>
      <c r="N83" s="466"/>
      <c r="O83" s="466"/>
      <c r="P83" s="466"/>
      <c r="AA83" s="467"/>
    </row>
    <row r="84" customFormat="false" ht="12.75" hidden="false" customHeight="false" outlineLevel="0" collapsed="false">
      <c r="M84" s="466"/>
      <c r="N84" s="466"/>
      <c r="O84" s="466"/>
      <c r="P84" s="466"/>
      <c r="AA84" s="467"/>
    </row>
    <row r="85" customFormat="false" ht="12.75" hidden="false" customHeight="false" outlineLevel="0" collapsed="false">
      <c r="M85" s="466"/>
      <c r="N85" s="466"/>
      <c r="O85" s="466"/>
      <c r="P85" s="466"/>
      <c r="AA85" s="467"/>
    </row>
    <row r="86" customFormat="false" ht="12.75" hidden="false" customHeight="false" outlineLevel="0" collapsed="false">
      <c r="M86" s="466"/>
      <c r="N86" s="466"/>
      <c r="O86" s="466"/>
      <c r="P86" s="466"/>
      <c r="AA86" s="467"/>
    </row>
    <row r="87" customFormat="false" ht="12.75" hidden="false" customHeight="false" outlineLevel="0" collapsed="false">
      <c r="M87" s="466"/>
      <c r="N87" s="466"/>
      <c r="O87" s="466"/>
      <c r="P87" s="466"/>
      <c r="AA87" s="467"/>
    </row>
    <row r="88" customFormat="false" ht="12.75" hidden="false" customHeight="false" outlineLevel="0" collapsed="false">
      <c r="M88" s="466"/>
      <c r="N88" s="466"/>
      <c r="O88" s="466"/>
      <c r="P88" s="466"/>
      <c r="AA88" s="467"/>
    </row>
    <row r="89" customFormat="false" ht="12.75" hidden="false" customHeight="false" outlineLevel="0" collapsed="false">
      <c r="M89" s="466"/>
      <c r="N89" s="466"/>
      <c r="O89" s="466"/>
      <c r="P89" s="466"/>
      <c r="AA89" s="467"/>
    </row>
    <row r="90" customFormat="false" ht="12.75" hidden="false" customHeight="false" outlineLevel="0" collapsed="false">
      <c r="M90" s="466"/>
      <c r="N90" s="466"/>
      <c r="O90" s="466"/>
      <c r="P90" s="466"/>
      <c r="AA90" s="467"/>
    </row>
    <row r="91" customFormat="false" ht="12.75" hidden="false" customHeight="false" outlineLevel="0" collapsed="false">
      <c r="M91" s="466"/>
      <c r="N91" s="466"/>
      <c r="O91" s="466"/>
      <c r="P91" s="466"/>
      <c r="AA91" s="467"/>
    </row>
    <row r="92" customFormat="false" ht="12.75" hidden="false" customHeight="false" outlineLevel="0" collapsed="false">
      <c r="M92" s="466"/>
      <c r="N92" s="466"/>
      <c r="O92" s="466"/>
      <c r="P92" s="466"/>
      <c r="AA92" s="467"/>
    </row>
    <row r="93" customFormat="false" ht="12.75" hidden="false" customHeight="false" outlineLevel="0" collapsed="false">
      <c r="M93" s="466"/>
      <c r="N93" s="466"/>
      <c r="O93" s="466"/>
      <c r="P93" s="466"/>
      <c r="AA93" s="467"/>
    </row>
    <row r="94" customFormat="false" ht="12.75" hidden="false" customHeight="false" outlineLevel="0" collapsed="false">
      <c r="M94" s="466"/>
      <c r="N94" s="466"/>
      <c r="O94" s="466"/>
      <c r="P94" s="466"/>
      <c r="AA94" s="467"/>
    </row>
    <row r="95" customFormat="false" ht="12.75" hidden="false" customHeight="false" outlineLevel="0" collapsed="false">
      <c r="M95" s="466"/>
      <c r="N95" s="466"/>
      <c r="O95" s="466"/>
      <c r="P95" s="466"/>
      <c r="AA95" s="467"/>
    </row>
  </sheetData>
  <mergeCells count="29">
    <mergeCell ref="A1:O1"/>
    <mergeCell ref="P1:AI1"/>
    <mergeCell ref="E8:H8"/>
    <mergeCell ref="I8:L8"/>
    <mergeCell ref="M8:O8"/>
    <mergeCell ref="P8:T8"/>
    <mergeCell ref="U8:V8"/>
    <mergeCell ref="W8:AE8"/>
    <mergeCell ref="AF8:AH8"/>
    <mergeCell ref="P9:Q9"/>
    <mergeCell ref="W9:AB9"/>
    <mergeCell ref="AF9:AG9"/>
    <mergeCell ref="E15:L15"/>
    <mergeCell ref="M15:O15"/>
    <mergeCell ref="P15:T15"/>
    <mergeCell ref="U15:V15"/>
    <mergeCell ref="W15:X15"/>
    <mergeCell ref="Z15:AB15"/>
    <mergeCell ref="AD15:AE15"/>
    <mergeCell ref="AF15:AH15"/>
    <mergeCell ref="B16:C16"/>
    <mergeCell ref="A19:B19"/>
    <mergeCell ref="A20:B20"/>
    <mergeCell ref="A21:B21"/>
    <mergeCell ref="A64:B64"/>
    <mergeCell ref="A65:B65"/>
    <mergeCell ref="A66:B66"/>
    <mergeCell ref="A67:B67"/>
    <mergeCell ref="AG80:AH80"/>
  </mergeCells>
  <printOptions headings="false" gridLines="false" gridLinesSet="true" horizontalCentered="true" verticalCentered="true"/>
  <pageMargins left="0.196527777777778" right="0"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68" width="2.84"/>
    <col collapsed="false" customWidth="true" hidden="false" outlineLevel="0" max="2" min="2" style="468" width="6.85"/>
    <col collapsed="false" customWidth="true" hidden="false" outlineLevel="0" max="3" min="3" style="468" width="32.85"/>
    <col collapsed="false" customWidth="true" hidden="false" outlineLevel="0" max="4" min="4" style="468" width="4.28"/>
    <col collapsed="false" customWidth="true" hidden="false" outlineLevel="0" max="5" min="5" style="468" width="5.85"/>
    <col collapsed="false" customWidth="true" hidden="false" outlineLevel="0" max="7" min="6" style="468" width="4.28"/>
    <col collapsed="false" customWidth="true" hidden="false" outlineLevel="0" max="9" min="8" style="468" width="5.28"/>
    <col collapsed="false" customWidth="true" hidden="false" outlineLevel="0" max="11" min="10" style="468" width="5.41"/>
    <col collapsed="false" customWidth="true" hidden="false" outlineLevel="0" max="12" min="12" style="468" width="4.28"/>
    <col collapsed="false" customWidth="true" hidden="false" outlineLevel="0" max="13" min="13" style="468" width="5.13"/>
    <col collapsed="false" customWidth="true" hidden="false" outlineLevel="0" max="14" min="14" style="468" width="5.41"/>
    <col collapsed="false" customWidth="true" hidden="false" outlineLevel="0" max="15" min="15" style="468" width="4.41"/>
    <col collapsed="false" customWidth="true" hidden="false" outlineLevel="0" max="17" min="16" style="468" width="5.13"/>
    <col collapsed="false" customWidth="true" hidden="false" outlineLevel="0" max="18" min="18" style="468" width="4.56"/>
    <col collapsed="false" customWidth="true" hidden="false" outlineLevel="0" max="19" min="19" style="468" width="5.41"/>
    <col collapsed="false" customWidth="true" hidden="false" outlineLevel="0" max="20" min="20" style="468" width="4.85"/>
    <col collapsed="false" customWidth="true" hidden="false" outlineLevel="0" max="21" min="21" style="468" width="3.56"/>
    <col collapsed="false" customWidth="true" hidden="false" outlineLevel="0" max="22" min="22" style="468" width="5.28"/>
    <col collapsed="false" customWidth="true" hidden="false" outlineLevel="0" max="23" min="23" style="468" width="4.56"/>
    <col collapsed="false" customWidth="true" hidden="false" outlineLevel="0" max="24" min="24" style="468" width="5.28"/>
    <col collapsed="false" customWidth="true" hidden="false" outlineLevel="0" max="25" min="25" style="468" width="5.71"/>
    <col collapsed="false" customWidth="true" hidden="false" outlineLevel="0" max="26" min="26" style="468" width="4.7"/>
    <col collapsed="false" customWidth="true" hidden="false" outlineLevel="0" max="27" min="27" style="468" width="4.85"/>
    <col collapsed="false" customWidth="true" hidden="false" outlineLevel="0" max="28" min="28" style="468" width="3.99"/>
    <col collapsed="false" customWidth="true" hidden="false" outlineLevel="0" max="29" min="29" style="468" width="5.28"/>
    <col collapsed="false" customWidth="true" hidden="false" outlineLevel="0" max="31" min="30" style="468" width="4.85"/>
    <col collapsed="false" customWidth="true" hidden="false" outlineLevel="0" max="34" min="32" style="468" width="6.7"/>
    <col collapsed="false" customWidth="true" hidden="false" outlineLevel="0" max="35" min="35" style="468" width="3.7"/>
    <col collapsed="false" customWidth="false" hidden="false" outlineLevel="0" max="257" min="36" style="468" width="11.42"/>
  </cols>
  <sheetData>
    <row r="1" s="470" customFormat="true" ht="12" hidden="false" customHeight="true" outlineLevel="0" collapsed="false">
      <c r="A1" s="469" t="s">
        <v>506</v>
      </c>
      <c r="B1" s="469"/>
      <c r="C1" s="469"/>
      <c r="D1" s="469"/>
      <c r="E1" s="469"/>
      <c r="F1" s="469"/>
      <c r="G1" s="469"/>
      <c r="H1" s="469"/>
      <c r="I1" s="469"/>
      <c r="J1" s="469"/>
      <c r="K1" s="469"/>
      <c r="L1" s="469"/>
      <c r="M1" s="469"/>
      <c r="N1" s="469"/>
      <c r="O1" s="469"/>
      <c r="P1" s="469" t="s">
        <v>507</v>
      </c>
      <c r="Q1" s="469"/>
      <c r="R1" s="469"/>
      <c r="S1" s="469"/>
      <c r="T1" s="469"/>
      <c r="U1" s="469"/>
      <c r="V1" s="469"/>
      <c r="W1" s="469"/>
      <c r="X1" s="469"/>
      <c r="Y1" s="469"/>
      <c r="Z1" s="469"/>
      <c r="AA1" s="469"/>
      <c r="AB1" s="469"/>
      <c r="AC1" s="469"/>
      <c r="AD1" s="469"/>
      <c r="AE1" s="469"/>
      <c r="AF1" s="469"/>
      <c r="AG1" s="469"/>
      <c r="AH1" s="469"/>
      <c r="AI1" s="469"/>
    </row>
    <row r="2" s="470" customFormat="true" ht="3.95" hidden="false" customHeight="true" outlineLevel="0" collapsed="false">
      <c r="A2" s="471"/>
      <c r="B2" s="472"/>
      <c r="C2" s="472"/>
      <c r="D2" s="472"/>
      <c r="E2" s="472"/>
      <c r="F2" s="472"/>
      <c r="G2" s="472"/>
      <c r="H2" s="472"/>
      <c r="I2" s="472"/>
      <c r="J2" s="472"/>
      <c r="K2" s="472"/>
      <c r="L2" s="472"/>
      <c r="M2" s="471"/>
      <c r="N2" s="471"/>
      <c r="O2" s="471"/>
      <c r="P2" s="471"/>
      <c r="Q2" s="471"/>
      <c r="R2" s="471"/>
      <c r="S2" s="471"/>
      <c r="T2" s="472"/>
      <c r="U2" s="473"/>
      <c r="V2" s="472"/>
      <c r="W2" s="472"/>
      <c r="X2" s="472"/>
      <c r="Y2" s="472"/>
      <c r="Z2" s="472"/>
      <c r="AA2" s="472"/>
      <c r="AB2" s="472"/>
      <c r="AC2" s="472"/>
      <c r="AD2" s="472"/>
      <c r="AE2" s="472"/>
      <c r="AF2" s="472"/>
      <c r="AG2" s="472"/>
      <c r="AH2" s="472"/>
      <c r="AI2" s="472"/>
    </row>
    <row r="3" s="470" customFormat="true" ht="3.95" hidden="false" customHeight="true" outlineLevel="0" collapsed="false">
      <c r="A3" s="471"/>
      <c r="B3" s="472"/>
      <c r="C3" s="472"/>
      <c r="D3" s="472"/>
      <c r="E3" s="472"/>
      <c r="F3" s="472"/>
      <c r="G3" s="472"/>
      <c r="H3" s="472"/>
      <c r="I3" s="472"/>
      <c r="J3" s="472"/>
      <c r="K3" s="472"/>
      <c r="L3" s="472"/>
      <c r="M3" s="471"/>
      <c r="N3" s="471"/>
      <c r="O3" s="471"/>
      <c r="P3" s="471"/>
      <c r="Q3" s="471"/>
      <c r="R3" s="471"/>
      <c r="S3" s="471"/>
      <c r="T3" s="472"/>
      <c r="U3" s="472"/>
      <c r="V3" s="472"/>
      <c r="W3" s="472"/>
      <c r="X3" s="472"/>
      <c r="Y3" s="472"/>
      <c r="Z3" s="472"/>
      <c r="AA3" s="472"/>
      <c r="AB3" s="472"/>
      <c r="AC3" s="472"/>
      <c r="AD3" s="472"/>
      <c r="AE3" s="472"/>
      <c r="AF3" s="472"/>
      <c r="AG3" s="472"/>
      <c r="AH3" s="472"/>
      <c r="AI3" s="472"/>
    </row>
    <row r="4" s="470" customFormat="true" ht="3.95" hidden="false" customHeight="true" outlineLevel="0" collapsed="false">
      <c r="A4" s="468"/>
      <c r="B4" s="468"/>
      <c r="C4" s="468"/>
      <c r="D4" s="468"/>
      <c r="E4" s="468"/>
      <c r="F4" s="468"/>
      <c r="G4" s="468"/>
      <c r="H4" s="468"/>
      <c r="I4" s="468"/>
      <c r="J4" s="468"/>
      <c r="K4" s="468"/>
      <c r="L4" s="468"/>
      <c r="M4" s="468"/>
      <c r="X4" s="468"/>
      <c r="Z4" s="468"/>
      <c r="AA4" s="468"/>
      <c r="AI4" s="468"/>
    </row>
    <row r="5" s="470" customFormat="true" ht="3.95" hidden="false" customHeight="true" outlineLevel="0" collapsed="false">
      <c r="A5" s="468"/>
      <c r="B5" s="468"/>
      <c r="C5" s="468"/>
      <c r="D5" s="468"/>
      <c r="E5" s="468"/>
      <c r="F5" s="468"/>
      <c r="G5" s="468"/>
      <c r="H5" s="468"/>
      <c r="I5" s="468"/>
      <c r="J5" s="468"/>
      <c r="K5" s="468"/>
      <c r="L5" s="468"/>
      <c r="M5" s="468"/>
      <c r="X5" s="468"/>
      <c r="Z5" s="468"/>
      <c r="AA5" s="468"/>
      <c r="AI5" s="468"/>
    </row>
    <row r="6" s="470" customFormat="true" ht="3.95" hidden="false" customHeight="true" outlineLevel="0" collapsed="false">
      <c r="A6" s="468"/>
      <c r="B6" s="468"/>
      <c r="C6" s="468"/>
      <c r="D6" s="468"/>
      <c r="E6" s="468"/>
      <c r="F6" s="468"/>
      <c r="G6" s="468"/>
      <c r="H6" s="468"/>
      <c r="I6" s="468"/>
      <c r="J6" s="468"/>
      <c r="K6" s="468"/>
      <c r="L6" s="468"/>
      <c r="M6" s="468"/>
      <c r="X6" s="468"/>
      <c r="Z6" s="468"/>
      <c r="AA6" s="468"/>
      <c r="AI6" s="468"/>
    </row>
    <row r="7" s="470" customFormat="true" ht="11.1" hidden="false" customHeight="true" outlineLevel="0" collapsed="false">
      <c r="A7" s="474"/>
      <c r="B7" s="475"/>
      <c r="C7" s="475"/>
      <c r="D7" s="476"/>
      <c r="E7" s="477"/>
      <c r="F7" s="475"/>
      <c r="G7" s="475"/>
      <c r="H7" s="475"/>
      <c r="I7" s="477"/>
      <c r="J7" s="475"/>
      <c r="K7" s="475"/>
      <c r="L7" s="478"/>
      <c r="M7" s="477"/>
      <c r="N7" s="475"/>
      <c r="O7" s="478"/>
      <c r="P7" s="477"/>
      <c r="Q7" s="475"/>
      <c r="R7" s="475"/>
      <c r="S7" s="475"/>
      <c r="T7" s="478"/>
      <c r="U7" s="475"/>
      <c r="V7" s="478"/>
      <c r="W7" s="475"/>
      <c r="X7" s="479"/>
      <c r="Y7" s="475"/>
      <c r="Z7" s="480"/>
      <c r="AA7" s="479"/>
      <c r="AB7" s="475"/>
      <c r="AC7" s="481"/>
      <c r="AD7" s="475"/>
      <c r="AE7" s="478"/>
      <c r="AF7" s="482"/>
      <c r="AG7" s="482"/>
      <c r="AH7" s="482"/>
      <c r="AI7" s="483"/>
    </row>
    <row r="8" s="470" customFormat="true" ht="11.1" hidden="false" customHeight="true" outlineLevel="0" collapsed="false">
      <c r="A8" s="484"/>
      <c r="B8" s="485" t="s">
        <v>7</v>
      </c>
      <c r="C8" s="486"/>
      <c r="D8" s="487"/>
      <c r="E8" s="488" t="s">
        <v>332</v>
      </c>
      <c r="F8" s="488"/>
      <c r="G8" s="488"/>
      <c r="H8" s="488"/>
      <c r="I8" s="489" t="s">
        <v>333</v>
      </c>
      <c r="J8" s="489"/>
      <c r="K8" s="489"/>
      <c r="L8" s="489"/>
      <c r="M8" s="489" t="s">
        <v>267</v>
      </c>
      <c r="N8" s="489"/>
      <c r="O8" s="489"/>
      <c r="P8" s="489" t="s">
        <v>334</v>
      </c>
      <c r="Q8" s="489"/>
      <c r="R8" s="489"/>
      <c r="S8" s="489"/>
      <c r="T8" s="489"/>
      <c r="U8" s="490" t="s">
        <v>268</v>
      </c>
      <c r="V8" s="490"/>
      <c r="W8" s="491" t="s">
        <v>335</v>
      </c>
      <c r="X8" s="491"/>
      <c r="Y8" s="491"/>
      <c r="Z8" s="491"/>
      <c r="AA8" s="491"/>
      <c r="AB8" s="491"/>
      <c r="AC8" s="491"/>
      <c r="AD8" s="491"/>
      <c r="AE8" s="491"/>
      <c r="AF8" s="489" t="s">
        <v>336</v>
      </c>
      <c r="AG8" s="489"/>
      <c r="AH8" s="489"/>
      <c r="AI8" s="492"/>
      <c r="AJ8" s="493"/>
    </row>
    <row r="9" s="470" customFormat="true" ht="11.1" hidden="false" customHeight="true" outlineLevel="0" collapsed="false">
      <c r="A9" s="484"/>
      <c r="B9" s="485"/>
      <c r="C9" s="486"/>
      <c r="D9" s="494"/>
      <c r="E9" s="495"/>
      <c r="F9" s="496"/>
      <c r="G9" s="496"/>
      <c r="H9" s="497"/>
      <c r="I9" s="498"/>
      <c r="J9" s="499"/>
      <c r="K9" s="500"/>
      <c r="L9" s="501"/>
      <c r="M9" s="495"/>
      <c r="N9" s="496"/>
      <c r="O9" s="497"/>
      <c r="P9" s="502" t="s">
        <v>337</v>
      </c>
      <c r="Q9" s="502"/>
      <c r="R9" s="503"/>
      <c r="S9" s="504"/>
      <c r="T9" s="505"/>
      <c r="U9" s="499"/>
      <c r="V9" s="506" t="s">
        <v>338</v>
      </c>
      <c r="W9" s="507" t="s">
        <v>339</v>
      </c>
      <c r="X9" s="507"/>
      <c r="Y9" s="507"/>
      <c r="Z9" s="507"/>
      <c r="AA9" s="507"/>
      <c r="AB9" s="507"/>
      <c r="AC9" s="508"/>
      <c r="AD9" s="509"/>
      <c r="AE9" s="497"/>
      <c r="AF9" s="510" t="s">
        <v>340</v>
      </c>
      <c r="AG9" s="510"/>
      <c r="AH9" s="511"/>
      <c r="AI9" s="512"/>
    </row>
    <row r="10" s="470" customFormat="true" ht="11.1" hidden="false" customHeight="true" outlineLevel="0" collapsed="false">
      <c r="A10" s="484"/>
      <c r="B10" s="485"/>
      <c r="C10" s="486"/>
      <c r="D10" s="494" t="s">
        <v>341</v>
      </c>
      <c r="E10" s="498"/>
      <c r="F10" s="508"/>
      <c r="G10" s="508"/>
      <c r="H10" s="513" t="s">
        <v>342</v>
      </c>
      <c r="I10" s="498"/>
      <c r="J10" s="499"/>
      <c r="K10" s="499" t="s">
        <v>342</v>
      </c>
      <c r="L10" s="509"/>
      <c r="M10" s="498"/>
      <c r="N10" s="508"/>
      <c r="O10" s="513" t="s">
        <v>343</v>
      </c>
      <c r="P10" s="498"/>
      <c r="Q10" s="499"/>
      <c r="R10" s="499"/>
      <c r="S10" s="499" t="s">
        <v>342</v>
      </c>
      <c r="T10" s="505"/>
      <c r="U10" s="499" t="s">
        <v>344</v>
      </c>
      <c r="V10" s="505"/>
      <c r="W10" s="499"/>
      <c r="X10" s="228"/>
      <c r="Y10" s="218"/>
      <c r="Z10" s="218"/>
      <c r="AA10" s="218"/>
      <c r="AB10" s="234"/>
      <c r="AC10" s="508"/>
      <c r="AD10" s="509"/>
      <c r="AE10" s="513"/>
      <c r="AF10" s="499"/>
      <c r="AG10" s="499"/>
      <c r="AH10" s="514"/>
      <c r="AI10" s="512" t="s">
        <v>341</v>
      </c>
    </row>
    <row r="11" s="470" customFormat="true" ht="11.1" hidden="false" customHeight="true" outlineLevel="0" collapsed="false">
      <c r="A11" s="484"/>
      <c r="B11" s="485"/>
      <c r="C11" s="486"/>
      <c r="D11" s="494" t="s">
        <v>345</v>
      </c>
      <c r="E11" s="498" t="s">
        <v>346</v>
      </c>
      <c r="F11" s="508" t="s">
        <v>347</v>
      </c>
      <c r="G11" s="508" t="s">
        <v>348</v>
      </c>
      <c r="H11" s="513" t="s">
        <v>349</v>
      </c>
      <c r="I11" s="498" t="s">
        <v>346</v>
      </c>
      <c r="J11" s="499" t="s">
        <v>350</v>
      </c>
      <c r="K11" s="499" t="s">
        <v>351</v>
      </c>
      <c r="L11" s="509" t="s">
        <v>352</v>
      </c>
      <c r="M11" s="498" t="s">
        <v>353</v>
      </c>
      <c r="N11" s="508" t="s">
        <v>354</v>
      </c>
      <c r="O11" s="513" t="s">
        <v>355</v>
      </c>
      <c r="P11" s="498"/>
      <c r="Q11" s="499"/>
      <c r="R11" s="499" t="s">
        <v>356</v>
      </c>
      <c r="S11" s="499" t="s">
        <v>285</v>
      </c>
      <c r="T11" s="505" t="s">
        <v>357</v>
      </c>
      <c r="U11" s="499" t="s">
        <v>358</v>
      </c>
      <c r="V11" s="505" t="s">
        <v>359</v>
      </c>
      <c r="W11" s="499" t="s">
        <v>360</v>
      </c>
      <c r="X11" s="228" t="s">
        <v>361</v>
      </c>
      <c r="Y11" s="218" t="s">
        <v>362</v>
      </c>
      <c r="Z11" s="218" t="s">
        <v>363</v>
      </c>
      <c r="AA11" s="218" t="s">
        <v>272</v>
      </c>
      <c r="AB11" s="218" t="s">
        <v>364</v>
      </c>
      <c r="AC11" s="508" t="s">
        <v>508</v>
      </c>
      <c r="AD11" s="509" t="s">
        <v>365</v>
      </c>
      <c r="AE11" s="513" t="s">
        <v>342</v>
      </c>
      <c r="AF11" s="515" t="s">
        <v>296</v>
      </c>
      <c r="AG11" s="515" t="s">
        <v>297</v>
      </c>
      <c r="AH11" s="516" t="s">
        <v>366</v>
      </c>
      <c r="AI11" s="512" t="s">
        <v>345</v>
      </c>
    </row>
    <row r="12" s="470" customFormat="true" ht="11.1" hidden="false" customHeight="true" outlineLevel="0" collapsed="false">
      <c r="A12" s="484"/>
      <c r="B12" s="238" t="s">
        <v>61</v>
      </c>
      <c r="C12" s="517"/>
      <c r="D12" s="518" t="s">
        <v>367</v>
      </c>
      <c r="E12" s="498" t="s">
        <v>368</v>
      </c>
      <c r="F12" s="508" t="s">
        <v>369</v>
      </c>
      <c r="G12" s="508"/>
      <c r="H12" s="513" t="s">
        <v>370</v>
      </c>
      <c r="I12" s="498" t="s">
        <v>368</v>
      </c>
      <c r="J12" s="499"/>
      <c r="K12" s="499" t="s">
        <v>370</v>
      </c>
      <c r="L12" s="509" t="s">
        <v>371</v>
      </c>
      <c r="M12" s="498" t="s">
        <v>372</v>
      </c>
      <c r="N12" s="508" t="s">
        <v>372</v>
      </c>
      <c r="O12" s="513" t="s">
        <v>373</v>
      </c>
      <c r="P12" s="498" t="s">
        <v>374</v>
      </c>
      <c r="Q12" s="499" t="s">
        <v>375</v>
      </c>
      <c r="R12" s="499" t="s">
        <v>376</v>
      </c>
      <c r="S12" s="499" t="s">
        <v>377</v>
      </c>
      <c r="T12" s="505" t="s">
        <v>378</v>
      </c>
      <c r="U12" s="499" t="s">
        <v>379</v>
      </c>
      <c r="V12" s="505" t="s">
        <v>380</v>
      </c>
      <c r="W12" s="499" t="s">
        <v>381</v>
      </c>
      <c r="X12" s="228" t="s">
        <v>382</v>
      </c>
      <c r="Y12" s="218" t="s">
        <v>383</v>
      </c>
      <c r="Z12" s="218" t="s">
        <v>384</v>
      </c>
      <c r="AA12" s="218" t="s">
        <v>385</v>
      </c>
      <c r="AB12" s="218" t="s">
        <v>386</v>
      </c>
      <c r="AC12" s="241"/>
      <c r="AD12" s="229" t="s">
        <v>387</v>
      </c>
      <c r="AE12" s="233" t="s">
        <v>388</v>
      </c>
      <c r="AF12" s="515" t="s">
        <v>301</v>
      </c>
      <c r="AG12" s="515" t="s">
        <v>301</v>
      </c>
      <c r="AH12" s="516"/>
      <c r="AI12" s="512" t="s">
        <v>367</v>
      </c>
    </row>
    <row r="13" s="470" customFormat="true" ht="11.1" hidden="false" customHeight="true" outlineLevel="0" collapsed="false">
      <c r="A13" s="484"/>
      <c r="B13" s="0"/>
      <c r="C13" s="517"/>
      <c r="D13" s="518" t="s">
        <v>389</v>
      </c>
      <c r="E13" s="498"/>
      <c r="F13" s="508"/>
      <c r="G13" s="508"/>
      <c r="H13" s="513" t="s">
        <v>390</v>
      </c>
      <c r="I13" s="498"/>
      <c r="J13" s="499"/>
      <c r="K13" s="499" t="s">
        <v>390</v>
      </c>
      <c r="L13" s="509" t="s">
        <v>391</v>
      </c>
      <c r="M13" s="498" t="s">
        <v>392</v>
      </c>
      <c r="N13" s="508" t="s">
        <v>393</v>
      </c>
      <c r="O13" s="513" t="s">
        <v>394</v>
      </c>
      <c r="P13" s="498"/>
      <c r="Q13" s="499"/>
      <c r="R13" s="499"/>
      <c r="S13" s="499" t="s">
        <v>395</v>
      </c>
      <c r="T13" s="505" t="s">
        <v>380</v>
      </c>
      <c r="U13" s="499" t="s">
        <v>396</v>
      </c>
      <c r="V13" s="505"/>
      <c r="W13" s="519"/>
      <c r="X13" s="228"/>
      <c r="Y13" s="218" t="s">
        <v>380</v>
      </c>
      <c r="Z13" s="218"/>
      <c r="AA13" s="218" t="s">
        <v>397</v>
      </c>
      <c r="AB13" s="218"/>
      <c r="AC13" s="499"/>
      <c r="AD13" s="229"/>
      <c r="AE13" s="233" t="s">
        <v>398</v>
      </c>
      <c r="AF13" s="515" t="s">
        <v>398</v>
      </c>
      <c r="AG13" s="515" t="s">
        <v>398</v>
      </c>
      <c r="AH13" s="516"/>
      <c r="AI13" s="512" t="s">
        <v>389</v>
      </c>
    </row>
    <row r="14" s="470" customFormat="true" ht="11.1" hidden="false" customHeight="true" outlineLevel="0" collapsed="false">
      <c r="A14" s="484"/>
      <c r="B14" s="0"/>
      <c r="D14" s="494"/>
      <c r="E14" s="520"/>
      <c r="F14" s="521"/>
      <c r="G14" s="521"/>
      <c r="H14" s="522"/>
      <c r="I14" s="520"/>
      <c r="J14" s="523"/>
      <c r="K14" s="523"/>
      <c r="L14" s="524"/>
      <c r="M14" s="498"/>
      <c r="N14" s="508"/>
      <c r="O14" s="513"/>
      <c r="P14" s="498"/>
      <c r="Q14" s="499"/>
      <c r="R14" s="499"/>
      <c r="S14" s="499"/>
      <c r="T14" s="505"/>
      <c r="U14" s="499"/>
      <c r="V14" s="505"/>
      <c r="W14" s="499"/>
      <c r="X14" s="243"/>
      <c r="Y14" s="218"/>
      <c r="Z14" s="230"/>
      <c r="AA14" s="218"/>
      <c r="AB14" s="230"/>
      <c r="AC14" s="499"/>
      <c r="AD14" s="525"/>
      <c r="AE14" s="522"/>
      <c r="AF14" s="515"/>
      <c r="AG14" s="515"/>
      <c r="AH14" s="516"/>
      <c r="AI14" s="512"/>
    </row>
    <row r="15" s="470" customFormat="true" ht="11.1" hidden="false" customHeight="true" outlineLevel="0" collapsed="false">
      <c r="A15" s="484"/>
      <c r="B15" s="526" t="s">
        <v>509</v>
      </c>
      <c r="C15" s="527"/>
      <c r="D15" s="487"/>
      <c r="E15" s="528" t="s">
        <v>273</v>
      </c>
      <c r="F15" s="528"/>
      <c r="G15" s="528"/>
      <c r="H15" s="528"/>
      <c r="I15" s="528"/>
      <c r="J15" s="528"/>
      <c r="K15" s="528"/>
      <c r="L15" s="528"/>
      <c r="M15" s="528"/>
      <c r="N15" s="528"/>
      <c r="O15" s="528"/>
      <c r="P15" s="529" t="s">
        <v>273</v>
      </c>
      <c r="Q15" s="529"/>
      <c r="R15" s="529"/>
      <c r="S15" s="529"/>
      <c r="T15" s="529"/>
      <c r="U15" s="529"/>
      <c r="V15" s="529"/>
      <c r="W15" s="529"/>
      <c r="X15" s="529"/>
      <c r="Y15" s="529"/>
      <c r="Z15" s="529"/>
      <c r="AA15" s="529"/>
      <c r="AB15" s="529"/>
      <c r="AC15" s="529"/>
      <c r="AD15" s="529"/>
      <c r="AE15" s="529"/>
      <c r="AF15" s="529"/>
      <c r="AG15" s="529"/>
      <c r="AH15" s="529"/>
      <c r="AI15" s="530"/>
    </row>
    <row r="16" s="470" customFormat="true" ht="9.75" hidden="false" customHeight="true" outlineLevel="0" collapsed="false">
      <c r="A16" s="531"/>
      <c r="B16" s="532" t="s">
        <v>405</v>
      </c>
      <c r="C16" s="532"/>
      <c r="D16" s="533"/>
      <c r="E16" s="260" t="n">
        <v>1</v>
      </c>
      <c r="F16" s="261" t="n">
        <v>2</v>
      </c>
      <c r="G16" s="262" t="n">
        <v>3</v>
      </c>
      <c r="H16" s="263" t="n">
        <v>4</v>
      </c>
      <c r="I16" s="264" t="n">
        <v>5</v>
      </c>
      <c r="J16" s="265" t="n">
        <v>6</v>
      </c>
      <c r="K16" s="265" t="n">
        <v>7</v>
      </c>
      <c r="L16" s="266" t="n">
        <v>8</v>
      </c>
      <c r="M16" s="260" t="n">
        <v>9</v>
      </c>
      <c r="N16" s="265" t="n">
        <v>10</v>
      </c>
      <c r="O16" s="267" t="n">
        <v>11</v>
      </c>
      <c r="P16" s="260" t="n">
        <v>12</v>
      </c>
      <c r="Q16" s="265" t="n">
        <v>13</v>
      </c>
      <c r="R16" s="261" t="n">
        <v>14</v>
      </c>
      <c r="S16" s="261" t="n">
        <v>15</v>
      </c>
      <c r="T16" s="266" t="n">
        <v>16</v>
      </c>
      <c r="U16" s="265" t="n">
        <v>17</v>
      </c>
      <c r="V16" s="267" t="n">
        <v>18</v>
      </c>
      <c r="W16" s="265" t="n">
        <v>19</v>
      </c>
      <c r="X16" s="265" t="n">
        <v>20</v>
      </c>
      <c r="Y16" s="261" t="n">
        <v>21</v>
      </c>
      <c r="Z16" s="261" t="n">
        <v>22</v>
      </c>
      <c r="AA16" s="261" t="n">
        <v>23</v>
      </c>
      <c r="AB16" s="261" t="n">
        <v>24</v>
      </c>
      <c r="AC16" s="261" t="n">
        <v>25</v>
      </c>
      <c r="AD16" s="262" t="n">
        <v>26</v>
      </c>
      <c r="AE16" s="263" t="n">
        <v>27</v>
      </c>
      <c r="AF16" s="268" t="n">
        <v>28</v>
      </c>
      <c r="AG16" s="265" t="n">
        <v>29</v>
      </c>
      <c r="AH16" s="266" t="n">
        <v>30</v>
      </c>
      <c r="AI16" s="534"/>
    </row>
    <row r="17" s="470" customFormat="true" ht="9" hidden="false" customHeight="true" outlineLevel="0" collapsed="false">
      <c r="A17" s="535"/>
      <c r="B17" s="536"/>
      <c r="C17" s="514" t="s">
        <v>406</v>
      </c>
      <c r="D17" s="272" t="n">
        <v>1</v>
      </c>
      <c r="E17" s="388" t="s">
        <v>19</v>
      </c>
      <c r="F17" s="324"/>
      <c r="G17" s="537"/>
      <c r="H17" s="538"/>
      <c r="I17" s="280" t="s">
        <v>19</v>
      </c>
      <c r="J17" s="324"/>
      <c r="K17" s="324"/>
      <c r="L17" s="539"/>
      <c r="M17" s="540"/>
      <c r="N17" s="324"/>
      <c r="O17" s="539"/>
      <c r="P17" s="540"/>
      <c r="Q17" s="324"/>
      <c r="R17" s="324"/>
      <c r="S17" s="324"/>
      <c r="T17" s="539"/>
      <c r="U17" s="324"/>
      <c r="V17" s="541" t="n">
        <v>564.989985</v>
      </c>
      <c r="W17" s="280" t="n">
        <v>892.254654</v>
      </c>
      <c r="X17" s="280" t="n">
        <v>4499.3124</v>
      </c>
      <c r="Y17" s="280" t="n">
        <v>472.361718976161</v>
      </c>
      <c r="Z17" s="280" t="n">
        <v>38012.298</v>
      </c>
      <c r="AA17" s="280" t="n">
        <v>537.9</v>
      </c>
      <c r="AB17" s="280" t="n">
        <v>462.18</v>
      </c>
      <c r="AC17" s="324"/>
      <c r="AD17" s="537"/>
      <c r="AE17" s="542" t="n">
        <v>1724.566</v>
      </c>
      <c r="AF17" s="280" t="n">
        <v>45441.2967579762</v>
      </c>
      <c r="AG17" s="280" t="n">
        <v>1724.566</v>
      </c>
      <c r="AH17" s="280" t="n">
        <v>47165.8627579762</v>
      </c>
      <c r="AI17" s="282" t="n">
        <v>1</v>
      </c>
    </row>
    <row r="18" s="470" customFormat="true" ht="9" hidden="false" customHeight="true" outlineLevel="0" collapsed="false">
      <c r="A18" s="484"/>
      <c r="B18" s="543"/>
      <c r="C18" s="544" t="s">
        <v>407</v>
      </c>
      <c r="D18" s="285" t="n">
        <v>2</v>
      </c>
      <c r="E18" s="280" t="n">
        <v>20.613064</v>
      </c>
      <c r="F18" s="280" t="s">
        <v>19</v>
      </c>
      <c r="G18" s="545" t="n">
        <v>445.897</v>
      </c>
      <c r="H18" s="546" t="n">
        <v>183.171</v>
      </c>
      <c r="I18" s="280" t="n">
        <v>4.558944</v>
      </c>
      <c r="J18" s="280" t="n">
        <v>1343.145204</v>
      </c>
      <c r="K18" s="280" t="n">
        <v>3717.876856</v>
      </c>
      <c r="L18" s="541" t="s">
        <v>19</v>
      </c>
      <c r="M18" s="547" t="n">
        <v>21479.7619</v>
      </c>
      <c r="N18" s="280" t="n">
        <v>32655.95808</v>
      </c>
      <c r="O18" s="541" t="n">
        <v>428</v>
      </c>
      <c r="P18" s="547" t="n">
        <v>19198.253</v>
      </c>
      <c r="Q18" s="280" t="n">
        <v>802.216</v>
      </c>
      <c r="R18" s="280" t="s">
        <v>19</v>
      </c>
      <c r="S18" s="280" t="n">
        <v>4361.967</v>
      </c>
      <c r="T18" s="541" t="n">
        <v>2713.914272</v>
      </c>
      <c r="U18" s="280" t="s">
        <v>19</v>
      </c>
      <c r="V18" s="541" t="n">
        <v>83892.097431</v>
      </c>
      <c r="W18" s="324"/>
      <c r="X18" s="324"/>
      <c r="Y18" s="324"/>
      <c r="Z18" s="280" t="n">
        <v>2279.29</v>
      </c>
      <c r="AA18" s="370"/>
      <c r="AB18" s="324"/>
      <c r="AC18" s="280" t="n">
        <v>29624.406516</v>
      </c>
      <c r="AD18" s="545" t="n">
        <v>277.7292</v>
      </c>
      <c r="AE18" s="538"/>
      <c r="AF18" s="280" t="n">
        <v>86196.559439</v>
      </c>
      <c r="AG18" s="280" t="n">
        <v>117232.296028</v>
      </c>
      <c r="AH18" s="280" t="n">
        <v>203428.855467</v>
      </c>
      <c r="AI18" s="290" t="n">
        <v>2</v>
      </c>
    </row>
    <row r="19" s="470" customFormat="true" ht="9" hidden="false" customHeight="true" outlineLevel="0" collapsed="false">
      <c r="A19" s="548" t="s">
        <v>408</v>
      </c>
      <c r="B19" s="548"/>
      <c r="C19" s="544" t="s">
        <v>409</v>
      </c>
      <c r="D19" s="285" t="n">
        <v>3</v>
      </c>
      <c r="E19" s="280" t="s">
        <v>19</v>
      </c>
      <c r="F19" s="280" t="s">
        <v>19</v>
      </c>
      <c r="G19" s="545" t="s">
        <v>19</v>
      </c>
      <c r="H19" s="546" t="s">
        <v>19</v>
      </c>
      <c r="I19" s="280" t="s">
        <v>19</v>
      </c>
      <c r="J19" s="280" t="n">
        <v>0.545</v>
      </c>
      <c r="K19" s="280" t="s">
        <v>19</v>
      </c>
      <c r="L19" s="541" t="s">
        <v>19</v>
      </c>
      <c r="M19" s="324"/>
      <c r="N19" s="280" t="s">
        <v>19</v>
      </c>
      <c r="O19" s="539"/>
      <c r="P19" s="547" t="n">
        <v>399.152</v>
      </c>
      <c r="Q19" s="280" t="s">
        <v>19</v>
      </c>
      <c r="R19" s="280" t="s">
        <v>19</v>
      </c>
      <c r="S19" s="280" t="s">
        <v>19</v>
      </c>
      <c r="T19" s="541" t="n">
        <v>0.789</v>
      </c>
      <c r="U19" s="280" t="s">
        <v>19</v>
      </c>
      <c r="V19" s="541" t="s">
        <v>19</v>
      </c>
      <c r="W19" s="324"/>
      <c r="X19" s="324"/>
      <c r="Y19" s="324"/>
      <c r="Z19" s="280" t="n">
        <v>0.936</v>
      </c>
      <c r="AA19" s="370"/>
      <c r="AB19" s="324"/>
      <c r="AC19" s="324"/>
      <c r="AD19" s="537"/>
      <c r="AE19" s="538"/>
      <c r="AF19" s="280" t="n">
        <v>0.936</v>
      </c>
      <c r="AG19" s="280" t="n">
        <v>400.648</v>
      </c>
      <c r="AH19" s="280" t="n">
        <v>401.584</v>
      </c>
      <c r="AI19" s="290" t="n">
        <v>3</v>
      </c>
    </row>
    <row r="20" s="470" customFormat="true" ht="9" hidden="false" customHeight="true" outlineLevel="0" collapsed="false">
      <c r="A20" s="548" t="s">
        <v>410</v>
      </c>
      <c r="B20" s="548"/>
      <c r="C20" s="549" t="s">
        <v>411</v>
      </c>
      <c r="D20" s="294" t="n">
        <v>4</v>
      </c>
      <c r="E20" s="300" t="n">
        <v>20.613064</v>
      </c>
      <c r="F20" s="300" t="s">
        <v>19</v>
      </c>
      <c r="G20" s="550" t="n">
        <v>445.897</v>
      </c>
      <c r="H20" s="551" t="n">
        <v>183.171</v>
      </c>
      <c r="I20" s="300" t="n">
        <v>4.558944</v>
      </c>
      <c r="J20" s="300" t="n">
        <v>1343.690204</v>
      </c>
      <c r="K20" s="300" t="n">
        <v>3718.038856</v>
      </c>
      <c r="L20" s="552" t="s">
        <v>19</v>
      </c>
      <c r="M20" s="553" t="n">
        <v>21479.7619</v>
      </c>
      <c r="N20" s="300" t="n">
        <v>32655.95808</v>
      </c>
      <c r="O20" s="552" t="n">
        <v>428</v>
      </c>
      <c r="P20" s="553" t="n">
        <v>19597.405</v>
      </c>
      <c r="Q20" s="300" t="n">
        <v>802.216</v>
      </c>
      <c r="R20" s="300" t="s">
        <v>19</v>
      </c>
      <c r="S20" s="300" t="n">
        <v>4361.967</v>
      </c>
      <c r="T20" s="552" t="n">
        <v>2714.703272</v>
      </c>
      <c r="U20" s="300" t="s">
        <v>19</v>
      </c>
      <c r="V20" s="552" t="n">
        <v>84457.087416</v>
      </c>
      <c r="W20" s="300" t="n">
        <v>892.254654</v>
      </c>
      <c r="X20" s="300" t="n">
        <v>4499.3124</v>
      </c>
      <c r="Y20" s="300" t="n">
        <v>472.361718976161</v>
      </c>
      <c r="Z20" s="300" t="n">
        <v>40292.524</v>
      </c>
      <c r="AA20" s="300" t="n">
        <v>537.9</v>
      </c>
      <c r="AB20" s="300" t="n">
        <v>462.18</v>
      </c>
      <c r="AC20" s="300" t="n">
        <v>29624.406516</v>
      </c>
      <c r="AD20" s="550" t="n">
        <v>277.7292</v>
      </c>
      <c r="AE20" s="551" t="n">
        <v>1724.566</v>
      </c>
      <c r="AF20" s="300" t="n">
        <v>131638.792196976</v>
      </c>
      <c r="AG20" s="300" t="n">
        <v>119357.510028</v>
      </c>
      <c r="AH20" s="300" t="n">
        <v>250996.302224976</v>
      </c>
      <c r="AI20" s="301" t="n">
        <v>4</v>
      </c>
    </row>
    <row r="21" s="470" customFormat="true" ht="9" hidden="false" customHeight="true" outlineLevel="0" collapsed="false">
      <c r="A21" s="548" t="s">
        <v>412</v>
      </c>
      <c r="B21" s="548"/>
      <c r="C21" s="544" t="s">
        <v>413</v>
      </c>
      <c r="D21" s="285" t="n">
        <v>5</v>
      </c>
      <c r="E21" s="280" t="s">
        <v>19</v>
      </c>
      <c r="F21" s="280" t="s">
        <v>19</v>
      </c>
      <c r="G21" s="545" t="s">
        <v>19</v>
      </c>
      <c r="H21" s="546" t="s">
        <v>19</v>
      </c>
      <c r="I21" s="280" t="s">
        <v>19</v>
      </c>
      <c r="J21" s="280" t="s">
        <v>19</v>
      </c>
      <c r="K21" s="280" t="s">
        <v>19</v>
      </c>
      <c r="L21" s="539"/>
      <c r="M21" s="547" t="s">
        <v>19</v>
      </c>
      <c r="N21" s="280" t="s">
        <v>19</v>
      </c>
      <c r="O21" s="541" t="s">
        <v>19</v>
      </c>
      <c r="P21" s="547" t="s">
        <v>19</v>
      </c>
      <c r="Q21" s="280" t="s">
        <v>19</v>
      </c>
      <c r="R21" s="280" t="s">
        <v>19</v>
      </c>
      <c r="S21" s="280" t="s">
        <v>19</v>
      </c>
      <c r="T21" s="541" t="s">
        <v>19</v>
      </c>
      <c r="U21" s="280" t="s">
        <v>19</v>
      </c>
      <c r="V21" s="541" t="n">
        <v>1119.112749</v>
      </c>
      <c r="W21" s="324"/>
      <c r="X21" s="324"/>
      <c r="Y21" s="324"/>
      <c r="Z21" s="280" t="s">
        <v>19</v>
      </c>
      <c r="AA21" s="324"/>
      <c r="AB21" s="324"/>
      <c r="AC21" s="280" t="s">
        <v>19</v>
      </c>
      <c r="AD21" s="545" t="s">
        <v>19</v>
      </c>
      <c r="AE21" s="538"/>
      <c r="AF21" s="280" t="n">
        <v>1119.112749</v>
      </c>
      <c r="AG21" s="280" t="s">
        <v>19</v>
      </c>
      <c r="AH21" s="280" t="n">
        <v>1119.112749</v>
      </c>
      <c r="AI21" s="290" t="n">
        <v>5</v>
      </c>
    </row>
    <row r="22" s="470" customFormat="true" ht="9" hidden="false" customHeight="true" outlineLevel="0" collapsed="false">
      <c r="A22" s="484"/>
      <c r="B22" s="543"/>
      <c r="C22" s="544" t="s">
        <v>414</v>
      </c>
      <c r="D22" s="285" t="n">
        <v>6</v>
      </c>
      <c r="E22" s="280" t="s">
        <v>19</v>
      </c>
      <c r="F22" s="280" t="s">
        <v>19</v>
      </c>
      <c r="G22" s="545" t="n">
        <v>66.521</v>
      </c>
      <c r="H22" s="546" t="n">
        <v>46.529</v>
      </c>
      <c r="I22" s="280" t="s">
        <v>19</v>
      </c>
      <c r="J22" s="280" t="s">
        <v>19</v>
      </c>
      <c r="K22" s="280" t="s">
        <v>19</v>
      </c>
      <c r="L22" s="541" t="s">
        <v>19</v>
      </c>
      <c r="M22" s="324"/>
      <c r="N22" s="280" t="n">
        <v>0.8592</v>
      </c>
      <c r="O22" s="539"/>
      <c r="P22" s="547" t="s">
        <v>19</v>
      </c>
      <c r="Q22" s="280" t="n">
        <v>49.54</v>
      </c>
      <c r="R22" s="280" t="s">
        <v>19</v>
      </c>
      <c r="S22" s="280" t="s">
        <v>19</v>
      </c>
      <c r="T22" s="541" t="s">
        <v>19</v>
      </c>
      <c r="U22" s="280" t="s">
        <v>19</v>
      </c>
      <c r="V22" s="541" t="n">
        <v>99.598608</v>
      </c>
      <c r="W22" s="324"/>
      <c r="X22" s="370"/>
      <c r="Y22" s="324"/>
      <c r="Z22" s="280" t="n">
        <v>8.442</v>
      </c>
      <c r="AA22" s="370"/>
      <c r="AB22" s="324"/>
      <c r="AC22" s="324"/>
      <c r="AD22" s="537"/>
      <c r="AE22" s="538"/>
      <c r="AF22" s="280" t="n">
        <v>108.138608</v>
      </c>
      <c r="AG22" s="280" t="n">
        <v>163.4492</v>
      </c>
      <c r="AH22" s="280" t="n">
        <v>271.587808</v>
      </c>
      <c r="AI22" s="290" t="n">
        <v>6</v>
      </c>
    </row>
    <row r="23" s="561" customFormat="true" ht="9.95" hidden="false" customHeight="true" outlineLevel="0" collapsed="false">
      <c r="A23" s="554"/>
      <c r="B23" s="555"/>
      <c r="C23" s="556" t="s">
        <v>415</v>
      </c>
      <c r="D23" s="305" t="n">
        <v>7</v>
      </c>
      <c r="E23" s="311" t="n">
        <v>20.515064</v>
      </c>
      <c r="F23" s="311" t="s">
        <v>19</v>
      </c>
      <c r="G23" s="557" t="n">
        <v>379.376</v>
      </c>
      <c r="H23" s="558" t="n">
        <v>136.642</v>
      </c>
      <c r="I23" s="311" t="n">
        <v>4.558944</v>
      </c>
      <c r="J23" s="311" t="n">
        <v>1343.690204</v>
      </c>
      <c r="K23" s="311" t="n">
        <v>3718.038856</v>
      </c>
      <c r="L23" s="559" t="s">
        <v>19</v>
      </c>
      <c r="M23" s="560" t="n">
        <v>21479.7619</v>
      </c>
      <c r="N23" s="311" t="n">
        <v>32655.09888</v>
      </c>
      <c r="O23" s="559" t="n">
        <v>428</v>
      </c>
      <c r="P23" s="560" t="n">
        <v>19597.405</v>
      </c>
      <c r="Q23" s="311" t="n">
        <v>752.676</v>
      </c>
      <c r="R23" s="311" t="s">
        <v>19</v>
      </c>
      <c r="S23" s="311" t="n">
        <v>4361.967</v>
      </c>
      <c r="T23" s="559" t="n">
        <v>2714.703272</v>
      </c>
      <c r="U23" s="311" t="s">
        <v>19</v>
      </c>
      <c r="V23" s="559" t="n">
        <v>83238.376059</v>
      </c>
      <c r="W23" s="311" t="n">
        <v>892.254654</v>
      </c>
      <c r="X23" s="311" t="n">
        <v>4499.3124</v>
      </c>
      <c r="Y23" s="311" t="n">
        <v>472.361718976161</v>
      </c>
      <c r="Z23" s="311" t="n">
        <v>40284.082</v>
      </c>
      <c r="AA23" s="311" t="n">
        <v>537.9</v>
      </c>
      <c r="AB23" s="311" t="n">
        <v>462.18</v>
      </c>
      <c r="AC23" s="311" t="n">
        <v>29624.406516</v>
      </c>
      <c r="AD23" s="557" t="n">
        <v>277.7292</v>
      </c>
      <c r="AE23" s="558" t="n">
        <v>1724.566</v>
      </c>
      <c r="AF23" s="311" t="n">
        <v>130411.540839976</v>
      </c>
      <c r="AG23" s="311" t="n">
        <v>119194.060828</v>
      </c>
      <c r="AH23" s="311" t="n">
        <v>249605.601667976</v>
      </c>
      <c r="AI23" s="312" t="n">
        <v>7</v>
      </c>
    </row>
    <row r="24" s="470" customFormat="true" ht="9" hidden="false" customHeight="true" outlineLevel="0" collapsed="false">
      <c r="A24" s="562"/>
      <c r="B24" s="563"/>
      <c r="C24" s="316" t="s">
        <v>416</v>
      </c>
      <c r="D24" s="285" t="n">
        <v>10</v>
      </c>
      <c r="E24" s="280" t="s">
        <v>19</v>
      </c>
      <c r="F24" s="324"/>
      <c r="G24" s="545" t="s">
        <v>19</v>
      </c>
      <c r="H24" s="538"/>
      <c r="I24" s="280" t="s">
        <v>19</v>
      </c>
      <c r="J24" s="280" t="s">
        <v>19</v>
      </c>
      <c r="K24" s="320" t="s">
        <v>19</v>
      </c>
      <c r="L24" s="564" t="s">
        <v>19</v>
      </c>
      <c r="M24" s="540"/>
      <c r="N24" s="320" t="s">
        <v>19</v>
      </c>
      <c r="O24" s="539"/>
      <c r="P24" s="565" t="n">
        <v>0.507</v>
      </c>
      <c r="Q24" s="320" t="s">
        <v>19</v>
      </c>
      <c r="R24" s="320" t="s">
        <v>19</v>
      </c>
      <c r="S24" s="320" t="s">
        <v>19</v>
      </c>
      <c r="T24" s="564" t="s">
        <v>19</v>
      </c>
      <c r="U24" s="320" t="s">
        <v>19</v>
      </c>
      <c r="V24" s="564" t="n">
        <v>1732.244</v>
      </c>
      <c r="W24" s="324"/>
      <c r="X24" s="324"/>
      <c r="Y24" s="320" t="s">
        <v>19</v>
      </c>
      <c r="Z24" s="320" t="n">
        <v>1539.443</v>
      </c>
      <c r="AA24" s="566" t="s">
        <v>19</v>
      </c>
      <c r="AB24" s="324"/>
      <c r="AC24" s="324"/>
      <c r="AD24" s="537"/>
      <c r="AE24" s="542" t="s">
        <v>19</v>
      </c>
      <c r="AF24" s="280" t="n">
        <v>3271.687</v>
      </c>
      <c r="AG24" s="280" t="n">
        <v>0.507</v>
      </c>
      <c r="AH24" s="280" t="n">
        <v>3272.194</v>
      </c>
      <c r="AI24" s="290" t="n">
        <v>10</v>
      </c>
    </row>
    <row r="25" s="470" customFormat="true" ht="9" hidden="false" customHeight="true" outlineLevel="0" collapsed="false">
      <c r="A25" s="562"/>
      <c r="B25" s="567" t="s">
        <v>417</v>
      </c>
      <c r="C25" s="316" t="s">
        <v>418</v>
      </c>
      <c r="D25" s="285" t="n">
        <v>11</v>
      </c>
      <c r="E25" s="280" t="s">
        <v>19</v>
      </c>
      <c r="F25" s="324"/>
      <c r="G25" s="545" t="s">
        <v>19</v>
      </c>
      <c r="H25" s="538"/>
      <c r="I25" s="280" t="s">
        <v>19</v>
      </c>
      <c r="J25" s="280" t="s">
        <v>19</v>
      </c>
      <c r="K25" s="280" t="s">
        <v>19</v>
      </c>
      <c r="L25" s="541" t="s">
        <v>19</v>
      </c>
      <c r="M25" s="540"/>
      <c r="N25" s="280" t="s">
        <v>19</v>
      </c>
      <c r="O25" s="539"/>
      <c r="P25" s="547" t="n">
        <v>19.137</v>
      </c>
      <c r="Q25" s="280" t="s">
        <v>19</v>
      </c>
      <c r="R25" s="280" t="s">
        <v>19</v>
      </c>
      <c r="S25" s="280" t="s">
        <v>19</v>
      </c>
      <c r="T25" s="541" t="s">
        <v>19</v>
      </c>
      <c r="U25" s="280" t="s">
        <v>19</v>
      </c>
      <c r="V25" s="541" t="n">
        <v>21648.194</v>
      </c>
      <c r="W25" s="324"/>
      <c r="X25" s="324"/>
      <c r="Y25" s="320" t="s">
        <v>19</v>
      </c>
      <c r="Z25" s="280" t="n">
        <v>2052.281</v>
      </c>
      <c r="AA25" s="370"/>
      <c r="AB25" s="324"/>
      <c r="AC25" s="324"/>
      <c r="AD25" s="537"/>
      <c r="AE25" s="542" t="n">
        <v>426.33</v>
      </c>
      <c r="AF25" s="280" t="n">
        <v>23700.475</v>
      </c>
      <c r="AG25" s="280" t="n">
        <v>445.467</v>
      </c>
      <c r="AH25" s="280" t="n">
        <v>24145.942</v>
      </c>
      <c r="AI25" s="290" t="n">
        <v>11</v>
      </c>
    </row>
    <row r="26" s="470" customFormat="true" ht="9" hidden="false" customHeight="true" outlineLevel="0" collapsed="false">
      <c r="A26" s="562" t="s">
        <v>419</v>
      </c>
      <c r="B26" s="567" t="s">
        <v>420</v>
      </c>
      <c r="C26" s="323" t="s">
        <v>421</v>
      </c>
      <c r="D26" s="285" t="n">
        <v>12</v>
      </c>
      <c r="E26" s="280" t="s">
        <v>19</v>
      </c>
      <c r="F26" s="324"/>
      <c r="G26" s="545" t="s">
        <v>19</v>
      </c>
      <c r="H26" s="538"/>
      <c r="I26" s="280" t="s">
        <v>19</v>
      </c>
      <c r="J26" s="280" t="s">
        <v>19</v>
      </c>
      <c r="K26" s="280" t="s">
        <v>19</v>
      </c>
      <c r="L26" s="541" t="s">
        <v>19</v>
      </c>
      <c r="M26" s="540"/>
      <c r="N26" s="280" t="s">
        <v>19</v>
      </c>
      <c r="O26" s="539"/>
      <c r="P26" s="547" t="n">
        <v>10.907</v>
      </c>
      <c r="Q26" s="280" t="s">
        <v>19</v>
      </c>
      <c r="R26" s="280" t="s">
        <v>19</v>
      </c>
      <c r="S26" s="280" t="s">
        <v>19</v>
      </c>
      <c r="T26" s="541" t="s">
        <v>19</v>
      </c>
      <c r="U26" s="280" t="s">
        <v>19</v>
      </c>
      <c r="V26" s="541" t="n">
        <v>1337.305</v>
      </c>
      <c r="W26" s="324"/>
      <c r="X26" s="324"/>
      <c r="Y26" s="320" t="s">
        <v>19</v>
      </c>
      <c r="Z26" s="280" t="n">
        <v>5412.352</v>
      </c>
      <c r="AA26" s="280" t="s">
        <v>19</v>
      </c>
      <c r="AB26" s="324"/>
      <c r="AC26" s="324"/>
      <c r="AD26" s="537"/>
      <c r="AE26" s="542" t="n">
        <v>156.546</v>
      </c>
      <c r="AF26" s="280" t="n">
        <v>6749.657</v>
      </c>
      <c r="AG26" s="280" t="n">
        <v>167.453</v>
      </c>
      <c r="AH26" s="280" t="n">
        <v>6917.11</v>
      </c>
      <c r="AI26" s="290" t="n">
        <v>12</v>
      </c>
    </row>
    <row r="27" s="470" customFormat="true" ht="9" hidden="false" customHeight="true" outlineLevel="0" collapsed="false">
      <c r="A27" s="562" t="s">
        <v>422</v>
      </c>
      <c r="B27" s="567" t="s">
        <v>298</v>
      </c>
      <c r="C27" s="316" t="s">
        <v>423</v>
      </c>
      <c r="D27" s="285" t="n">
        <v>14</v>
      </c>
      <c r="E27" s="324"/>
      <c r="F27" s="324"/>
      <c r="G27" s="537"/>
      <c r="H27" s="538"/>
      <c r="I27" s="324"/>
      <c r="J27" s="324"/>
      <c r="K27" s="324"/>
      <c r="L27" s="539"/>
      <c r="M27" s="540"/>
      <c r="N27" s="324"/>
      <c r="O27" s="539"/>
      <c r="P27" s="540"/>
      <c r="Q27" s="324"/>
      <c r="R27" s="324"/>
      <c r="S27" s="324"/>
      <c r="T27" s="539"/>
      <c r="U27" s="324"/>
      <c r="V27" s="539"/>
      <c r="W27" s="320" t="n">
        <v>892.254654</v>
      </c>
      <c r="X27" s="324"/>
      <c r="Y27" s="324"/>
      <c r="Z27" s="324"/>
      <c r="AA27" s="370"/>
      <c r="AB27" s="324"/>
      <c r="AC27" s="280" t="n">
        <v>9597.3228</v>
      </c>
      <c r="AD27" s="537"/>
      <c r="AE27" s="538"/>
      <c r="AF27" s="280" t="n">
        <v>892.254654</v>
      </c>
      <c r="AG27" s="280" t="n">
        <v>9597.3228</v>
      </c>
      <c r="AH27" s="280" t="n">
        <v>10489.577454</v>
      </c>
      <c r="AI27" s="290" t="n">
        <v>14</v>
      </c>
    </row>
    <row r="28" s="470" customFormat="true" ht="9" hidden="false" customHeight="true" outlineLevel="0" collapsed="false">
      <c r="A28" s="562" t="s">
        <v>424</v>
      </c>
      <c r="B28" s="567" t="s">
        <v>425</v>
      </c>
      <c r="C28" s="325" t="s">
        <v>426</v>
      </c>
      <c r="D28" s="285" t="n">
        <v>15</v>
      </c>
      <c r="E28" s="324"/>
      <c r="F28" s="324"/>
      <c r="G28" s="537"/>
      <c r="H28" s="538"/>
      <c r="I28" s="324"/>
      <c r="J28" s="324"/>
      <c r="K28" s="324"/>
      <c r="L28" s="539"/>
      <c r="M28" s="540"/>
      <c r="N28" s="324"/>
      <c r="O28" s="539"/>
      <c r="P28" s="540"/>
      <c r="Q28" s="324"/>
      <c r="R28" s="324"/>
      <c r="S28" s="324"/>
      <c r="T28" s="539"/>
      <c r="U28" s="324"/>
      <c r="V28" s="539"/>
      <c r="W28" s="324"/>
      <c r="X28" s="280" t="n">
        <v>4499.3124</v>
      </c>
      <c r="Y28" s="320" t="n">
        <v>455.755166122961</v>
      </c>
      <c r="Z28" s="280" t="n">
        <v>8688.922</v>
      </c>
      <c r="AA28" s="280" t="n">
        <v>8.9</v>
      </c>
      <c r="AB28" s="280" t="n">
        <v>197.78</v>
      </c>
      <c r="AC28" s="324"/>
      <c r="AD28" s="537"/>
      <c r="AE28" s="542" t="s">
        <v>19</v>
      </c>
      <c r="AF28" s="280" t="n">
        <v>13850.669566123</v>
      </c>
      <c r="AG28" s="280" t="s">
        <v>19</v>
      </c>
      <c r="AH28" s="280" t="n">
        <v>13850.669566123</v>
      </c>
      <c r="AI28" s="290" t="n">
        <v>15</v>
      </c>
    </row>
    <row r="29" s="470" customFormat="true" ht="9" hidden="false" customHeight="true" outlineLevel="0" collapsed="false">
      <c r="A29" s="562" t="s">
        <v>427</v>
      </c>
      <c r="B29" s="567" t="s">
        <v>428</v>
      </c>
      <c r="C29" s="316" t="s">
        <v>429</v>
      </c>
      <c r="D29" s="285" t="n">
        <v>16</v>
      </c>
      <c r="E29" s="280" t="s">
        <v>19</v>
      </c>
      <c r="F29" s="324"/>
      <c r="G29" s="545" t="s">
        <v>19</v>
      </c>
      <c r="H29" s="538"/>
      <c r="I29" s="280" t="s">
        <v>19</v>
      </c>
      <c r="J29" s="320" t="s">
        <v>19</v>
      </c>
      <c r="K29" s="280" t="s">
        <v>19</v>
      </c>
      <c r="L29" s="541" t="s">
        <v>19</v>
      </c>
      <c r="M29" s="540"/>
      <c r="N29" s="324"/>
      <c r="O29" s="539"/>
      <c r="P29" s="547" t="n">
        <v>235.576</v>
      </c>
      <c r="Q29" s="280" t="s">
        <v>19</v>
      </c>
      <c r="R29" s="280" t="s">
        <v>19</v>
      </c>
      <c r="S29" s="280" t="s">
        <v>19</v>
      </c>
      <c r="T29" s="541" t="s">
        <v>19</v>
      </c>
      <c r="U29" s="280" t="s">
        <v>19</v>
      </c>
      <c r="V29" s="541" t="n">
        <v>3087.899</v>
      </c>
      <c r="W29" s="324"/>
      <c r="X29" s="324"/>
      <c r="Y29" s="320" t="s">
        <v>19</v>
      </c>
      <c r="Z29" s="280" t="n">
        <v>1214.273</v>
      </c>
      <c r="AA29" s="280" t="s">
        <v>19</v>
      </c>
      <c r="AB29" s="324"/>
      <c r="AC29" s="324"/>
      <c r="AD29" s="537"/>
      <c r="AE29" s="538"/>
      <c r="AF29" s="280" t="n">
        <v>4302.172</v>
      </c>
      <c r="AG29" s="280" t="n">
        <v>235.576</v>
      </c>
      <c r="AH29" s="280" t="n">
        <v>4537.748</v>
      </c>
      <c r="AI29" s="290" t="n">
        <v>16</v>
      </c>
    </row>
    <row r="30" s="470" customFormat="true" ht="9" hidden="false" customHeight="true" outlineLevel="0" collapsed="false">
      <c r="A30" s="562" t="s">
        <v>430</v>
      </c>
      <c r="B30" s="567"/>
      <c r="C30" s="323" t="s">
        <v>431</v>
      </c>
      <c r="D30" s="285" t="n">
        <v>19</v>
      </c>
      <c r="E30" s="324"/>
      <c r="F30" s="324"/>
      <c r="G30" s="537"/>
      <c r="H30" s="542" t="s">
        <v>19</v>
      </c>
      <c r="I30" s="324"/>
      <c r="J30" s="324"/>
      <c r="K30" s="324"/>
      <c r="L30" s="539"/>
      <c r="M30" s="540"/>
      <c r="N30" s="324"/>
      <c r="O30" s="539"/>
      <c r="P30" s="280" t="n">
        <v>128.916</v>
      </c>
      <c r="Q30" s="324"/>
      <c r="R30" s="324"/>
      <c r="S30" s="280" t="n">
        <v>117.891</v>
      </c>
      <c r="T30" s="568" t="s">
        <v>19</v>
      </c>
      <c r="U30" s="324"/>
      <c r="V30" s="541" t="n">
        <v>128.916</v>
      </c>
      <c r="W30" s="324"/>
      <c r="X30" s="324"/>
      <c r="Y30" s="324"/>
      <c r="Z30" s="280" t="s">
        <v>19</v>
      </c>
      <c r="AA30" s="327"/>
      <c r="AB30" s="324"/>
      <c r="AC30" s="324"/>
      <c r="AD30" s="537"/>
      <c r="AE30" s="542" t="n">
        <v>167.95</v>
      </c>
      <c r="AF30" s="280" t="n">
        <v>128.916</v>
      </c>
      <c r="AG30" s="280" t="n">
        <v>414.757</v>
      </c>
      <c r="AH30" s="280" t="n">
        <v>543.673</v>
      </c>
      <c r="AI30" s="290" t="n">
        <v>19</v>
      </c>
      <c r="AJ30" s="493"/>
    </row>
    <row r="31" s="470" customFormat="true" ht="9.95" hidden="false" customHeight="true" outlineLevel="0" collapsed="false">
      <c r="A31" s="562" t="s">
        <v>432</v>
      </c>
      <c r="B31" s="569"/>
      <c r="C31" s="570" t="s">
        <v>433</v>
      </c>
      <c r="D31" s="294" t="n">
        <v>20</v>
      </c>
      <c r="E31" s="300" t="s">
        <v>19</v>
      </c>
      <c r="F31" s="335"/>
      <c r="G31" s="550" t="s">
        <v>19</v>
      </c>
      <c r="H31" s="551" t="s">
        <v>19</v>
      </c>
      <c r="I31" s="300" t="s">
        <v>19</v>
      </c>
      <c r="J31" s="300" t="s">
        <v>19</v>
      </c>
      <c r="K31" s="300" t="s">
        <v>19</v>
      </c>
      <c r="L31" s="552" t="s">
        <v>19</v>
      </c>
      <c r="M31" s="335"/>
      <c r="N31" s="300" t="s">
        <v>19</v>
      </c>
      <c r="O31" s="571"/>
      <c r="P31" s="553" t="n">
        <v>395.043</v>
      </c>
      <c r="Q31" s="300" t="s">
        <v>19</v>
      </c>
      <c r="R31" s="300" t="s">
        <v>19</v>
      </c>
      <c r="S31" s="300" t="n">
        <v>117.891</v>
      </c>
      <c r="T31" s="552" t="s">
        <v>19</v>
      </c>
      <c r="U31" s="300" t="s">
        <v>19</v>
      </c>
      <c r="V31" s="552" t="n">
        <v>27934.558</v>
      </c>
      <c r="W31" s="300" t="n">
        <v>892.254654</v>
      </c>
      <c r="X31" s="300" t="n">
        <v>4499.3124</v>
      </c>
      <c r="Y31" s="300" t="n">
        <v>455.755166122961</v>
      </c>
      <c r="Z31" s="300" t="n">
        <v>18907.271</v>
      </c>
      <c r="AA31" s="300" t="n">
        <v>8.9</v>
      </c>
      <c r="AB31" s="300" t="n">
        <v>197.78</v>
      </c>
      <c r="AC31" s="300" t="n">
        <v>9597.3228</v>
      </c>
      <c r="AD31" s="550" t="s">
        <v>19</v>
      </c>
      <c r="AE31" s="551" t="n">
        <v>750.826</v>
      </c>
      <c r="AF31" s="300" t="n">
        <v>52895.831220123</v>
      </c>
      <c r="AG31" s="300" t="n">
        <v>10861.0828</v>
      </c>
      <c r="AH31" s="300" t="n">
        <v>63756.914020123</v>
      </c>
      <c r="AI31" s="301" t="n">
        <v>20</v>
      </c>
    </row>
    <row r="32" s="470" customFormat="true" ht="9" hidden="false" customHeight="true" outlineLevel="0" collapsed="false">
      <c r="A32" s="562" t="s">
        <v>434</v>
      </c>
      <c r="B32" s="563"/>
      <c r="C32" s="316" t="s">
        <v>416</v>
      </c>
      <c r="D32" s="285" t="n">
        <v>23</v>
      </c>
      <c r="E32" s="324"/>
      <c r="F32" s="324"/>
      <c r="G32" s="537"/>
      <c r="H32" s="538"/>
      <c r="I32" s="324"/>
      <c r="J32" s="324"/>
      <c r="K32" s="324"/>
      <c r="L32" s="539"/>
      <c r="M32" s="540"/>
      <c r="N32" s="324"/>
      <c r="O32" s="539"/>
      <c r="P32" s="540"/>
      <c r="Q32" s="324"/>
      <c r="R32" s="324"/>
      <c r="S32" s="324"/>
      <c r="T32" s="539"/>
      <c r="U32" s="324"/>
      <c r="V32" s="539"/>
      <c r="W32" s="324"/>
      <c r="X32" s="324"/>
      <c r="Y32" s="324"/>
      <c r="Z32" s="324"/>
      <c r="AA32" s="370"/>
      <c r="AB32" s="324"/>
      <c r="AC32" s="320" t="n">
        <v>1395.6732</v>
      </c>
      <c r="AD32" s="537"/>
      <c r="AE32" s="538"/>
      <c r="AF32" s="324"/>
      <c r="AG32" s="280" t="n">
        <v>1395.6732</v>
      </c>
      <c r="AH32" s="280" t="n">
        <v>1395.6732</v>
      </c>
      <c r="AI32" s="290" t="n">
        <v>23</v>
      </c>
    </row>
    <row r="33" s="470" customFormat="true" ht="9" hidden="false" customHeight="true" outlineLevel="0" collapsed="false">
      <c r="A33" s="562" t="s">
        <v>435</v>
      </c>
      <c r="B33" s="567" t="s">
        <v>417</v>
      </c>
      <c r="C33" s="316" t="s">
        <v>418</v>
      </c>
      <c r="D33" s="285" t="n">
        <v>24</v>
      </c>
      <c r="E33" s="324"/>
      <c r="F33" s="324"/>
      <c r="G33" s="537"/>
      <c r="H33" s="538"/>
      <c r="I33" s="324"/>
      <c r="J33" s="324"/>
      <c r="K33" s="324"/>
      <c r="L33" s="539"/>
      <c r="M33" s="540"/>
      <c r="N33" s="324"/>
      <c r="O33" s="539"/>
      <c r="P33" s="540"/>
      <c r="Q33" s="324"/>
      <c r="R33" s="324"/>
      <c r="S33" s="324"/>
      <c r="T33" s="539"/>
      <c r="U33" s="324"/>
      <c r="V33" s="539"/>
      <c r="W33" s="324"/>
      <c r="X33" s="324"/>
      <c r="Y33" s="324"/>
      <c r="Z33" s="324"/>
      <c r="AA33" s="370"/>
      <c r="AB33" s="324"/>
      <c r="AC33" s="280" t="n">
        <v>7078.8636</v>
      </c>
      <c r="AD33" s="545" t="n">
        <v>10607.994</v>
      </c>
      <c r="AE33" s="538"/>
      <c r="AF33" s="324"/>
      <c r="AG33" s="280" t="n">
        <v>17686.8576</v>
      </c>
      <c r="AH33" s="280" t="n">
        <v>17686.8576</v>
      </c>
      <c r="AI33" s="290" t="n">
        <v>24</v>
      </c>
    </row>
    <row r="34" s="470" customFormat="true" ht="9" hidden="false" customHeight="true" outlineLevel="0" collapsed="false">
      <c r="A34" s="562" t="s">
        <v>422</v>
      </c>
      <c r="B34" s="567" t="s">
        <v>420</v>
      </c>
      <c r="C34" s="323" t="s">
        <v>421</v>
      </c>
      <c r="D34" s="285" t="n">
        <v>25</v>
      </c>
      <c r="E34" s="324"/>
      <c r="F34" s="324"/>
      <c r="G34" s="537"/>
      <c r="H34" s="538"/>
      <c r="I34" s="324"/>
      <c r="J34" s="324"/>
      <c r="K34" s="324"/>
      <c r="L34" s="539"/>
      <c r="M34" s="540"/>
      <c r="N34" s="324"/>
      <c r="O34" s="539"/>
      <c r="P34" s="540"/>
      <c r="Q34" s="324"/>
      <c r="R34" s="324"/>
      <c r="S34" s="324"/>
      <c r="T34" s="539"/>
      <c r="U34" s="324"/>
      <c r="V34" s="539"/>
      <c r="W34" s="324"/>
      <c r="X34" s="324"/>
      <c r="Y34" s="324"/>
      <c r="Z34" s="324"/>
      <c r="AA34" s="370"/>
      <c r="AB34" s="324"/>
      <c r="AC34" s="280" t="n">
        <v>2442.4524</v>
      </c>
      <c r="AD34" s="537"/>
      <c r="AE34" s="538"/>
      <c r="AF34" s="324"/>
      <c r="AG34" s="280" t="n">
        <v>2442.4524</v>
      </c>
      <c r="AH34" s="280" t="n">
        <v>2442.4524</v>
      </c>
      <c r="AI34" s="290" t="n">
        <v>25</v>
      </c>
    </row>
    <row r="35" s="470" customFormat="true" ht="9" hidden="false" customHeight="true" outlineLevel="0" collapsed="false">
      <c r="A35" s="562" t="s">
        <v>437</v>
      </c>
      <c r="B35" s="567" t="s">
        <v>298</v>
      </c>
      <c r="C35" s="316" t="s">
        <v>423</v>
      </c>
      <c r="D35" s="285" t="n">
        <v>27</v>
      </c>
      <c r="E35" s="324"/>
      <c r="F35" s="324"/>
      <c r="G35" s="537"/>
      <c r="H35" s="538"/>
      <c r="I35" s="324"/>
      <c r="J35" s="324"/>
      <c r="K35" s="324"/>
      <c r="L35" s="539"/>
      <c r="M35" s="540"/>
      <c r="N35" s="324"/>
      <c r="O35" s="539"/>
      <c r="P35" s="540"/>
      <c r="Q35" s="324"/>
      <c r="R35" s="324"/>
      <c r="S35" s="324"/>
      <c r="T35" s="539"/>
      <c r="U35" s="324"/>
      <c r="V35" s="539"/>
      <c r="W35" s="324"/>
      <c r="X35" s="324"/>
      <c r="Y35" s="324"/>
      <c r="Z35" s="324"/>
      <c r="AA35" s="370"/>
      <c r="AB35" s="324"/>
      <c r="AC35" s="280" t="n">
        <v>8485.4376</v>
      </c>
      <c r="AD35" s="537"/>
      <c r="AE35" s="538"/>
      <c r="AF35" s="324"/>
      <c r="AG35" s="280" t="n">
        <v>8485.4376</v>
      </c>
      <c r="AH35" s="280" t="n">
        <v>8485.4376</v>
      </c>
      <c r="AI35" s="290" t="n">
        <v>27</v>
      </c>
    </row>
    <row r="36" s="470" customFormat="true" ht="9" hidden="false" customHeight="true" outlineLevel="0" collapsed="false">
      <c r="A36" s="562" t="s">
        <v>427</v>
      </c>
      <c r="B36" s="567" t="s">
        <v>438</v>
      </c>
      <c r="C36" s="325" t="s">
        <v>426</v>
      </c>
      <c r="D36" s="285" t="n">
        <v>28</v>
      </c>
      <c r="E36" s="324"/>
      <c r="F36" s="324"/>
      <c r="G36" s="537"/>
      <c r="H36" s="538"/>
      <c r="I36" s="324"/>
      <c r="J36" s="324"/>
      <c r="K36" s="324"/>
      <c r="L36" s="539"/>
      <c r="M36" s="540"/>
      <c r="N36" s="324"/>
      <c r="O36" s="539"/>
      <c r="P36" s="540"/>
      <c r="Q36" s="324"/>
      <c r="R36" s="324"/>
      <c r="S36" s="324"/>
      <c r="T36" s="539"/>
      <c r="U36" s="324"/>
      <c r="V36" s="539"/>
      <c r="W36" s="324"/>
      <c r="X36" s="324"/>
      <c r="Y36" s="324"/>
      <c r="Z36" s="324"/>
      <c r="AA36" s="370"/>
      <c r="AB36" s="324"/>
      <c r="AC36" s="280" t="n">
        <v>6764.2812</v>
      </c>
      <c r="AD36" s="537"/>
      <c r="AE36" s="538"/>
      <c r="AF36" s="324"/>
      <c r="AG36" s="280" t="n">
        <v>6764.2812</v>
      </c>
      <c r="AH36" s="280" t="n">
        <v>6764.2812</v>
      </c>
      <c r="AI36" s="290" t="n">
        <v>28</v>
      </c>
    </row>
    <row r="37" s="470" customFormat="true" ht="9" hidden="false" customHeight="true" outlineLevel="0" collapsed="false">
      <c r="A37" s="562" t="s">
        <v>439</v>
      </c>
      <c r="B37" s="567" t="s">
        <v>440</v>
      </c>
      <c r="C37" s="316" t="s">
        <v>441</v>
      </c>
      <c r="D37" s="285" t="n">
        <v>29</v>
      </c>
      <c r="E37" s="324"/>
      <c r="F37" s="324"/>
      <c r="G37" s="537"/>
      <c r="H37" s="538"/>
      <c r="I37" s="324"/>
      <c r="J37" s="324"/>
      <c r="K37" s="324"/>
      <c r="L37" s="539"/>
      <c r="M37" s="540"/>
      <c r="N37" s="324"/>
      <c r="O37" s="539"/>
      <c r="P37" s="540"/>
      <c r="Q37" s="572"/>
      <c r="R37" s="572"/>
      <c r="S37" s="572"/>
      <c r="T37" s="539"/>
      <c r="U37" s="324"/>
      <c r="V37" s="539"/>
      <c r="W37" s="324"/>
      <c r="X37" s="324"/>
      <c r="Y37" s="324"/>
      <c r="Z37" s="324"/>
      <c r="AA37" s="370"/>
      <c r="AB37" s="324"/>
      <c r="AC37" s="324"/>
      <c r="AD37" s="545" t="n">
        <v>4439.2644</v>
      </c>
      <c r="AE37" s="538"/>
      <c r="AF37" s="324"/>
      <c r="AG37" s="280" t="n">
        <v>4439.2644</v>
      </c>
      <c r="AH37" s="280" t="n">
        <v>4439.2644</v>
      </c>
      <c r="AI37" s="290" t="n">
        <v>29</v>
      </c>
    </row>
    <row r="38" s="470" customFormat="true" ht="9" hidden="false" customHeight="true" outlineLevel="0" collapsed="false">
      <c r="A38" s="562" t="s">
        <v>422</v>
      </c>
      <c r="B38" s="567"/>
      <c r="C38" s="544" t="s">
        <v>431</v>
      </c>
      <c r="D38" s="285" t="n">
        <v>32</v>
      </c>
      <c r="E38" s="324"/>
      <c r="F38" s="324"/>
      <c r="G38" s="537"/>
      <c r="H38" s="542" t="s">
        <v>19</v>
      </c>
      <c r="I38" s="324"/>
      <c r="J38" s="324"/>
      <c r="K38" s="324"/>
      <c r="L38" s="539"/>
      <c r="M38" s="540"/>
      <c r="N38" s="324"/>
      <c r="O38" s="539"/>
      <c r="P38" s="540"/>
      <c r="Q38" s="324"/>
      <c r="R38" s="324"/>
      <c r="S38" s="280" t="n">
        <v>117.891</v>
      </c>
      <c r="T38" s="539"/>
      <c r="U38" s="324"/>
      <c r="V38" s="539"/>
      <c r="W38" s="324"/>
      <c r="X38" s="324"/>
      <c r="Y38" s="324"/>
      <c r="Z38" s="324"/>
      <c r="AA38" s="370"/>
      <c r="AB38" s="324"/>
      <c r="AC38" s="280" t="n">
        <v>170.3124</v>
      </c>
      <c r="AD38" s="545" t="s">
        <v>19</v>
      </c>
      <c r="AE38" s="538"/>
      <c r="AF38" s="324"/>
      <c r="AG38" s="280" t="n">
        <v>288.2034</v>
      </c>
      <c r="AH38" s="280" t="n">
        <v>288.2034</v>
      </c>
      <c r="AI38" s="290" t="n">
        <v>32</v>
      </c>
      <c r="AJ38" s="493"/>
    </row>
    <row r="39" s="470" customFormat="true" ht="9.95" hidden="false" customHeight="true" outlineLevel="0" collapsed="false">
      <c r="A39" s="562" t="s">
        <v>424</v>
      </c>
      <c r="B39" s="569"/>
      <c r="C39" s="549" t="s">
        <v>442</v>
      </c>
      <c r="D39" s="294" t="n">
        <v>33</v>
      </c>
      <c r="E39" s="335"/>
      <c r="F39" s="300" t="s">
        <v>19</v>
      </c>
      <c r="G39" s="300" t="s">
        <v>19</v>
      </c>
      <c r="H39" s="573" t="s">
        <v>19</v>
      </c>
      <c r="I39" s="335"/>
      <c r="J39" s="300" t="s">
        <v>19</v>
      </c>
      <c r="K39" s="300" t="s">
        <v>19</v>
      </c>
      <c r="L39" s="571"/>
      <c r="M39" s="574"/>
      <c r="N39" s="335"/>
      <c r="O39" s="571"/>
      <c r="P39" s="574"/>
      <c r="Q39" s="335"/>
      <c r="R39" s="335"/>
      <c r="S39" s="300" t="n">
        <v>117.891</v>
      </c>
      <c r="T39" s="571"/>
      <c r="U39" s="335"/>
      <c r="V39" s="571"/>
      <c r="W39" s="335"/>
      <c r="X39" s="335"/>
      <c r="Y39" s="335"/>
      <c r="Z39" s="335"/>
      <c r="AA39" s="575"/>
      <c r="AB39" s="335"/>
      <c r="AC39" s="300" t="n">
        <v>26337.0204</v>
      </c>
      <c r="AD39" s="550" t="n">
        <v>15047.2584</v>
      </c>
      <c r="AE39" s="576"/>
      <c r="AF39" s="335"/>
      <c r="AG39" s="300" t="n">
        <v>41502.1698</v>
      </c>
      <c r="AH39" s="300" t="n">
        <v>41502.1698</v>
      </c>
      <c r="AI39" s="301" t="n">
        <v>33</v>
      </c>
    </row>
    <row r="40" s="470" customFormat="true" ht="9" hidden="false" customHeight="true" outlineLevel="0" collapsed="false">
      <c r="A40" s="562" t="s">
        <v>443</v>
      </c>
      <c r="B40" s="567" t="s">
        <v>306</v>
      </c>
      <c r="C40" s="544" t="s">
        <v>444</v>
      </c>
      <c r="D40" s="285" t="n">
        <v>35</v>
      </c>
      <c r="E40" s="320" t="s">
        <v>19</v>
      </c>
      <c r="F40" s="320" t="s">
        <v>19</v>
      </c>
      <c r="G40" s="320" t="s">
        <v>19</v>
      </c>
      <c r="H40" s="538"/>
      <c r="I40" s="320" t="s">
        <v>19</v>
      </c>
      <c r="J40" s="280" t="s">
        <v>19</v>
      </c>
      <c r="K40" s="280" t="s">
        <v>19</v>
      </c>
      <c r="L40" s="280" t="s">
        <v>19</v>
      </c>
      <c r="M40" s="577"/>
      <c r="N40" s="578" t="s">
        <v>19</v>
      </c>
      <c r="O40" s="539"/>
      <c r="P40" s="579" t="s">
        <v>19</v>
      </c>
      <c r="Q40" s="280" t="s">
        <v>19</v>
      </c>
      <c r="R40" s="324"/>
      <c r="S40" s="324"/>
      <c r="T40" s="539"/>
      <c r="U40" s="324"/>
      <c r="V40" s="539"/>
      <c r="W40" s="324"/>
      <c r="X40" s="324"/>
      <c r="Y40" s="324"/>
      <c r="Z40" s="324"/>
      <c r="AA40" s="370"/>
      <c r="AB40" s="324"/>
      <c r="AC40" s="280" t="s">
        <v>19</v>
      </c>
      <c r="AD40" s="545" t="s">
        <v>19</v>
      </c>
      <c r="AE40" s="538"/>
      <c r="AF40" s="280" t="s">
        <v>19</v>
      </c>
      <c r="AG40" s="280" t="s">
        <v>19</v>
      </c>
      <c r="AH40" s="280" t="s">
        <v>19</v>
      </c>
      <c r="AI40" s="290" t="n">
        <v>35</v>
      </c>
    </row>
    <row r="41" s="470" customFormat="true" ht="9" hidden="false" customHeight="true" outlineLevel="0" collapsed="false">
      <c r="A41" s="562" t="s">
        <v>445</v>
      </c>
      <c r="B41" s="567" t="s">
        <v>446</v>
      </c>
      <c r="C41" s="544" t="s">
        <v>447</v>
      </c>
      <c r="D41" s="285" t="n">
        <v>36</v>
      </c>
      <c r="E41" s="324"/>
      <c r="F41" s="324"/>
      <c r="G41" s="537"/>
      <c r="H41" s="538"/>
      <c r="I41" s="324"/>
      <c r="J41" s="324"/>
      <c r="K41" s="324"/>
      <c r="L41" s="539"/>
      <c r="M41" s="577"/>
      <c r="N41" s="370"/>
      <c r="O41" s="539"/>
      <c r="P41" s="540"/>
      <c r="Q41" s="324"/>
      <c r="R41" s="324"/>
      <c r="S41" s="324"/>
      <c r="T41" s="539"/>
      <c r="U41" s="324"/>
      <c r="V41" s="539"/>
      <c r="W41" s="324"/>
      <c r="X41" s="324"/>
      <c r="Y41" s="324"/>
      <c r="Z41" s="324"/>
      <c r="AA41" s="370"/>
      <c r="AB41" s="324"/>
      <c r="AC41" s="280" t="n">
        <v>547.5852</v>
      </c>
      <c r="AD41" s="545" t="n">
        <v>583.3296</v>
      </c>
      <c r="AE41" s="538"/>
      <c r="AF41" s="280" t="s">
        <v>19</v>
      </c>
      <c r="AG41" s="280" t="n">
        <v>1130.9148</v>
      </c>
      <c r="AH41" s="280" t="n">
        <v>1130.9148</v>
      </c>
      <c r="AI41" s="290" t="n">
        <v>36</v>
      </c>
    </row>
    <row r="42" s="470" customFormat="true" ht="9" hidden="false" customHeight="true" outlineLevel="0" collapsed="false">
      <c r="A42" s="562" t="s">
        <v>437</v>
      </c>
      <c r="B42" s="567" t="s">
        <v>448</v>
      </c>
      <c r="C42" s="544" t="s">
        <v>449</v>
      </c>
      <c r="D42" s="285" t="n">
        <v>37</v>
      </c>
      <c r="E42" s="320" t="s">
        <v>19</v>
      </c>
      <c r="F42" s="320" t="s">
        <v>19</v>
      </c>
      <c r="G42" s="320" t="s">
        <v>19</v>
      </c>
      <c r="H42" s="538"/>
      <c r="I42" s="320" t="s">
        <v>19</v>
      </c>
      <c r="J42" s="320" t="s">
        <v>19</v>
      </c>
      <c r="K42" s="320" t="s">
        <v>19</v>
      </c>
      <c r="L42" s="320" t="s">
        <v>19</v>
      </c>
      <c r="M42" s="577"/>
      <c r="N42" s="580" t="s">
        <v>19</v>
      </c>
      <c r="O42" s="539"/>
      <c r="P42" s="547" t="s">
        <v>19</v>
      </c>
      <c r="Q42" s="280" t="s">
        <v>19</v>
      </c>
      <c r="R42" s="324"/>
      <c r="S42" s="324"/>
      <c r="T42" s="539"/>
      <c r="U42" s="324"/>
      <c r="V42" s="541" t="n">
        <v>1.230915</v>
      </c>
      <c r="W42" s="324"/>
      <c r="X42" s="324"/>
      <c r="Y42" s="324"/>
      <c r="Z42" s="324"/>
      <c r="AA42" s="370"/>
      <c r="AB42" s="324"/>
      <c r="AC42" s="280" t="s">
        <v>19</v>
      </c>
      <c r="AD42" s="537"/>
      <c r="AE42" s="538"/>
      <c r="AF42" s="280" t="n">
        <v>1.230915</v>
      </c>
      <c r="AG42" s="280" t="s">
        <v>19</v>
      </c>
      <c r="AH42" s="280" t="n">
        <v>1.588915</v>
      </c>
      <c r="AI42" s="290" t="n">
        <v>37</v>
      </c>
    </row>
    <row r="43" s="470" customFormat="true" ht="9" hidden="false" customHeight="true" outlineLevel="0" collapsed="false">
      <c r="A43" s="562"/>
      <c r="B43" s="567" t="s">
        <v>450</v>
      </c>
      <c r="C43" s="544" t="s">
        <v>431</v>
      </c>
      <c r="D43" s="285" t="n">
        <v>39</v>
      </c>
      <c r="E43" s="320" t="s">
        <v>19</v>
      </c>
      <c r="F43" s="320" t="s">
        <v>19</v>
      </c>
      <c r="G43" s="320" t="s">
        <v>19</v>
      </c>
      <c r="H43" s="542" t="s">
        <v>19</v>
      </c>
      <c r="I43" s="320" t="s">
        <v>19</v>
      </c>
      <c r="J43" s="320" t="s">
        <v>19</v>
      </c>
      <c r="K43" s="320" t="s">
        <v>19</v>
      </c>
      <c r="L43" s="320" t="s">
        <v>19</v>
      </c>
      <c r="M43" s="577"/>
      <c r="N43" s="580" t="s">
        <v>19</v>
      </c>
      <c r="O43" s="539"/>
      <c r="P43" s="547" t="s">
        <v>19</v>
      </c>
      <c r="Q43" s="280" t="s">
        <v>19</v>
      </c>
      <c r="R43" s="280" t="s">
        <v>19</v>
      </c>
      <c r="S43" s="280" t="s">
        <v>19</v>
      </c>
      <c r="T43" s="539"/>
      <c r="U43" s="324"/>
      <c r="V43" s="541" t="s">
        <v>19</v>
      </c>
      <c r="W43" s="324"/>
      <c r="X43" s="324"/>
      <c r="Y43" s="280" t="n">
        <v>9.16706501380176</v>
      </c>
      <c r="Z43" s="324"/>
      <c r="AA43" s="370"/>
      <c r="AB43" s="324"/>
      <c r="AC43" s="280" t="s">
        <v>19</v>
      </c>
      <c r="AD43" s="537"/>
      <c r="AE43" s="538"/>
      <c r="AF43" s="280" t="n">
        <v>9.16706501380176</v>
      </c>
      <c r="AG43" s="280" t="s">
        <v>19</v>
      </c>
      <c r="AH43" s="280" t="n">
        <v>9.16706501380176</v>
      </c>
      <c r="AI43" s="290" t="n">
        <v>39</v>
      </c>
    </row>
    <row r="44" s="470" customFormat="true" ht="9.95" hidden="false" customHeight="true" outlineLevel="0" collapsed="false">
      <c r="A44" s="562"/>
      <c r="B44" s="567" t="s">
        <v>451</v>
      </c>
      <c r="C44" s="549" t="s">
        <v>452</v>
      </c>
      <c r="D44" s="294" t="n">
        <v>40</v>
      </c>
      <c r="E44" s="581" t="s">
        <v>19</v>
      </c>
      <c r="F44" s="582" t="s">
        <v>19</v>
      </c>
      <c r="G44" s="583" t="s">
        <v>19</v>
      </c>
      <c r="H44" s="573" t="s">
        <v>19</v>
      </c>
      <c r="I44" s="300" t="s">
        <v>19</v>
      </c>
      <c r="J44" s="300" t="s">
        <v>19</v>
      </c>
      <c r="K44" s="300" t="s">
        <v>19</v>
      </c>
      <c r="L44" s="300" t="s">
        <v>19</v>
      </c>
      <c r="M44" s="584"/>
      <c r="N44" s="585" t="s">
        <v>19</v>
      </c>
      <c r="O44" s="571"/>
      <c r="P44" s="553" t="s">
        <v>19</v>
      </c>
      <c r="Q44" s="300" t="s">
        <v>19</v>
      </c>
      <c r="R44" s="300" t="s">
        <v>19</v>
      </c>
      <c r="S44" s="300" t="s">
        <v>19</v>
      </c>
      <c r="T44" s="571"/>
      <c r="U44" s="335"/>
      <c r="V44" s="552" t="n">
        <v>1.230915</v>
      </c>
      <c r="W44" s="335"/>
      <c r="X44" s="335"/>
      <c r="Y44" s="300" t="n">
        <v>9.16706501380176</v>
      </c>
      <c r="Z44" s="335"/>
      <c r="AA44" s="575"/>
      <c r="AB44" s="335"/>
      <c r="AC44" s="300" t="n">
        <v>547.7652</v>
      </c>
      <c r="AD44" s="550" t="n">
        <v>583.5076</v>
      </c>
      <c r="AE44" s="576"/>
      <c r="AF44" s="300" t="n">
        <v>10.3979800138018</v>
      </c>
      <c r="AG44" s="300" t="n">
        <v>1131.2728</v>
      </c>
      <c r="AH44" s="300" t="n">
        <v>1141.6707800138</v>
      </c>
      <c r="AI44" s="301" t="n">
        <v>40</v>
      </c>
    </row>
    <row r="45" s="470" customFormat="true" ht="9" hidden="false" customHeight="true" outlineLevel="0" collapsed="false">
      <c r="A45" s="586"/>
      <c r="B45" s="536"/>
      <c r="C45" s="544" t="s">
        <v>453</v>
      </c>
      <c r="D45" s="285" t="n">
        <v>41</v>
      </c>
      <c r="E45" s="335"/>
      <c r="F45" s="335"/>
      <c r="G45" s="587"/>
      <c r="H45" s="576"/>
      <c r="I45" s="335"/>
      <c r="J45" s="335"/>
      <c r="K45" s="335"/>
      <c r="L45" s="571"/>
      <c r="M45" s="574"/>
      <c r="N45" s="335"/>
      <c r="O45" s="571"/>
      <c r="P45" s="574"/>
      <c r="Q45" s="335"/>
      <c r="R45" s="335"/>
      <c r="S45" s="335"/>
      <c r="T45" s="571"/>
      <c r="U45" s="300" t="s">
        <v>19</v>
      </c>
      <c r="V45" s="552" t="n">
        <v>50.397177</v>
      </c>
      <c r="W45" s="335"/>
      <c r="X45" s="335"/>
      <c r="Y45" s="300" t="n">
        <v>7.43939778168131</v>
      </c>
      <c r="Z45" s="335"/>
      <c r="AA45" s="335"/>
      <c r="AB45" s="335"/>
      <c r="AC45" s="300" t="n">
        <v>634.420116</v>
      </c>
      <c r="AD45" s="550" t="n">
        <v>2128.3524</v>
      </c>
      <c r="AE45" s="576"/>
      <c r="AF45" s="300" t="n">
        <v>57.8365747816813</v>
      </c>
      <c r="AG45" s="300" t="n">
        <v>2762.772516</v>
      </c>
      <c r="AH45" s="300" t="n">
        <v>2820.60909078168</v>
      </c>
      <c r="AI45" s="290" t="n">
        <v>41</v>
      </c>
      <c r="AJ45" s="493"/>
    </row>
    <row r="46" s="470" customFormat="true" ht="9.95" hidden="false" customHeight="true" outlineLevel="0" collapsed="false">
      <c r="A46" s="588"/>
      <c r="B46" s="543"/>
      <c r="C46" s="589" t="s">
        <v>454</v>
      </c>
      <c r="D46" s="349" t="n">
        <v>42</v>
      </c>
      <c r="E46" s="300" t="n">
        <v>20.515064</v>
      </c>
      <c r="F46" s="300" t="s">
        <v>19</v>
      </c>
      <c r="G46" s="550" t="n">
        <v>379.376</v>
      </c>
      <c r="H46" s="551" t="n">
        <v>136.642</v>
      </c>
      <c r="I46" s="300" t="n">
        <v>4.558944</v>
      </c>
      <c r="J46" s="300" t="n">
        <v>1343.690204</v>
      </c>
      <c r="K46" s="300" t="n">
        <v>3718.038856</v>
      </c>
      <c r="L46" s="552" t="s">
        <v>19</v>
      </c>
      <c r="M46" s="553" t="n">
        <v>21479.7619</v>
      </c>
      <c r="N46" s="300" t="n">
        <v>32655.09888</v>
      </c>
      <c r="O46" s="552" t="n">
        <v>428</v>
      </c>
      <c r="P46" s="553" t="n">
        <v>19202.362</v>
      </c>
      <c r="Q46" s="300" t="n">
        <v>752.676</v>
      </c>
      <c r="R46" s="300" t="s">
        <v>19</v>
      </c>
      <c r="S46" s="300" t="n">
        <v>4361.967</v>
      </c>
      <c r="T46" s="552" t="n">
        <v>2714.703272</v>
      </c>
      <c r="U46" s="300" t="s">
        <v>19</v>
      </c>
      <c r="V46" s="552" t="n">
        <v>55252.189967</v>
      </c>
      <c r="W46" s="590"/>
      <c r="X46" s="590"/>
      <c r="Y46" s="583" t="s">
        <v>19</v>
      </c>
      <c r="Z46" s="300" t="n">
        <v>21376.811</v>
      </c>
      <c r="AA46" s="300" t="n">
        <v>529</v>
      </c>
      <c r="AB46" s="300" t="n">
        <v>264.4</v>
      </c>
      <c r="AC46" s="300" t="n">
        <v>45181.9188</v>
      </c>
      <c r="AD46" s="550" t="n">
        <v>12613.1276</v>
      </c>
      <c r="AE46" s="551" t="n">
        <v>973.74</v>
      </c>
      <c r="AF46" s="300" t="n">
        <v>77447.4750650577</v>
      </c>
      <c r="AG46" s="300" t="n">
        <v>145941.102512</v>
      </c>
      <c r="AH46" s="300" t="n">
        <v>223388.577577058</v>
      </c>
      <c r="AI46" s="351" t="n">
        <v>42</v>
      </c>
    </row>
    <row r="47" s="470" customFormat="true" ht="9" hidden="false" customHeight="true" outlineLevel="0" collapsed="false">
      <c r="A47" s="588"/>
      <c r="B47" s="543"/>
      <c r="C47" s="514" t="s">
        <v>455</v>
      </c>
      <c r="D47" s="285" t="n">
        <v>43</v>
      </c>
      <c r="E47" s="591" t="s">
        <v>19</v>
      </c>
      <c r="F47" s="592" t="s">
        <v>19</v>
      </c>
      <c r="G47" s="593" t="s">
        <v>19</v>
      </c>
      <c r="H47" s="594" t="n">
        <v>136.642</v>
      </c>
      <c r="I47" s="420" t="s">
        <v>19</v>
      </c>
      <c r="J47" s="420" t="s">
        <v>19</v>
      </c>
      <c r="K47" s="420" t="n">
        <v>589.950856</v>
      </c>
      <c r="L47" s="420" t="s">
        <v>19</v>
      </c>
      <c r="M47" s="595"/>
      <c r="N47" s="420" t="s">
        <v>19</v>
      </c>
      <c r="O47" s="596"/>
      <c r="P47" s="597" t="n">
        <v>2.39</v>
      </c>
      <c r="Q47" s="420" t="n">
        <v>333.293</v>
      </c>
      <c r="R47" s="420" t="s">
        <v>19</v>
      </c>
      <c r="S47" s="420" t="n">
        <v>4361.967</v>
      </c>
      <c r="T47" s="598" t="n">
        <v>0.895</v>
      </c>
      <c r="U47" s="599"/>
      <c r="V47" s="598" t="n">
        <v>440.804284210526</v>
      </c>
      <c r="W47" s="599"/>
      <c r="X47" s="599"/>
      <c r="Y47" s="599"/>
      <c r="Z47" s="361" t="n">
        <v>0.85</v>
      </c>
      <c r="AA47" s="600"/>
      <c r="AB47" s="599"/>
      <c r="AC47" s="599"/>
      <c r="AD47" s="601"/>
      <c r="AE47" s="364" t="s">
        <v>19</v>
      </c>
      <c r="AF47" s="420" t="n">
        <v>441.654284210526</v>
      </c>
      <c r="AG47" s="420" t="n">
        <v>5425.137856</v>
      </c>
      <c r="AH47" s="420" t="n">
        <v>5866.79214021053</v>
      </c>
      <c r="AI47" s="290" t="n">
        <v>43</v>
      </c>
    </row>
    <row r="48" s="470" customFormat="true" ht="9" hidden="false" customHeight="true" outlineLevel="0" collapsed="false">
      <c r="A48" s="602"/>
      <c r="B48" s="603"/>
      <c r="C48" s="604" t="s">
        <v>456</v>
      </c>
      <c r="D48" s="368" t="n">
        <v>44</v>
      </c>
      <c r="E48" s="605"/>
      <c r="F48" s="606"/>
      <c r="G48" s="324"/>
      <c r="H48" s="607"/>
      <c r="I48" s="324"/>
      <c r="J48" s="324"/>
      <c r="K48" s="324"/>
      <c r="L48" s="539"/>
      <c r="M48" s="324"/>
      <c r="N48" s="324"/>
      <c r="O48" s="539"/>
      <c r="P48" s="540"/>
      <c r="Q48" s="324"/>
      <c r="R48" s="324"/>
      <c r="S48" s="324"/>
      <c r="T48" s="539"/>
      <c r="U48" s="280" t="s">
        <v>19</v>
      </c>
      <c r="V48" s="541" t="s">
        <v>19</v>
      </c>
      <c r="W48" s="324"/>
      <c r="X48" s="370"/>
      <c r="Y48" s="324"/>
      <c r="Z48" s="370"/>
      <c r="AA48" s="370"/>
      <c r="AB48" s="324"/>
      <c r="AC48" s="280" t="s">
        <v>19</v>
      </c>
      <c r="AD48" s="545" t="n">
        <v>593.6314</v>
      </c>
      <c r="AE48" s="538"/>
      <c r="AF48" s="280" t="s">
        <v>19</v>
      </c>
      <c r="AG48" s="280" t="n">
        <v>593.6314</v>
      </c>
      <c r="AH48" s="280" t="n">
        <v>593.6314</v>
      </c>
      <c r="AI48" s="371" t="n">
        <v>44</v>
      </c>
    </row>
    <row r="49" s="561" customFormat="true" ht="9.95" hidden="false" customHeight="true" outlineLevel="0" collapsed="false">
      <c r="A49" s="608"/>
      <c r="B49" s="609"/>
      <c r="C49" s="610" t="s">
        <v>457</v>
      </c>
      <c r="D49" s="305" t="n">
        <v>45</v>
      </c>
      <c r="E49" s="311" t="n">
        <v>20.515064</v>
      </c>
      <c r="F49" s="311" t="s">
        <v>19</v>
      </c>
      <c r="G49" s="557" t="n">
        <v>379.376</v>
      </c>
      <c r="H49" s="611"/>
      <c r="I49" s="311" t="n">
        <v>4.558944</v>
      </c>
      <c r="J49" s="311" t="n">
        <v>1343.690204</v>
      </c>
      <c r="K49" s="311" t="n">
        <v>3128.088</v>
      </c>
      <c r="L49" s="559" t="s">
        <v>19</v>
      </c>
      <c r="M49" s="560" t="n">
        <v>21479.7619</v>
      </c>
      <c r="N49" s="311" t="n">
        <v>32655.09888</v>
      </c>
      <c r="O49" s="559" t="n">
        <v>428</v>
      </c>
      <c r="P49" s="560" t="n">
        <v>19199.972</v>
      </c>
      <c r="Q49" s="311" t="n">
        <v>419.383</v>
      </c>
      <c r="R49" s="311" t="s">
        <v>19</v>
      </c>
      <c r="S49" s="612"/>
      <c r="T49" s="559" t="n">
        <v>2713.808272</v>
      </c>
      <c r="U49" s="311" t="s">
        <v>19</v>
      </c>
      <c r="V49" s="559" t="n">
        <v>54811.3856827895</v>
      </c>
      <c r="W49" s="612"/>
      <c r="X49" s="612"/>
      <c r="Y49" s="613"/>
      <c r="Z49" s="311" t="n">
        <v>21375.961</v>
      </c>
      <c r="AA49" s="311" t="n">
        <v>529</v>
      </c>
      <c r="AB49" s="311" t="n">
        <v>264.4</v>
      </c>
      <c r="AC49" s="311" t="n">
        <v>45181.9188</v>
      </c>
      <c r="AD49" s="557" t="n">
        <v>13206.759</v>
      </c>
      <c r="AE49" s="558" t="n">
        <v>973.74</v>
      </c>
      <c r="AF49" s="311" t="n">
        <v>77005.8207808472</v>
      </c>
      <c r="AG49" s="311" t="n">
        <v>141109.596056</v>
      </c>
      <c r="AH49" s="311" t="n">
        <v>218115.416836847</v>
      </c>
      <c r="AI49" s="312" t="n">
        <v>45</v>
      </c>
      <c r="AJ49" s="614"/>
    </row>
    <row r="50" s="470" customFormat="true" ht="9" hidden="false" customHeight="true" outlineLevel="0" collapsed="false">
      <c r="A50" s="484"/>
      <c r="C50" s="316" t="s">
        <v>458</v>
      </c>
      <c r="D50" s="285" t="s">
        <v>459</v>
      </c>
      <c r="E50" s="280" t="s">
        <v>19</v>
      </c>
      <c r="F50" s="280" t="s">
        <v>19</v>
      </c>
      <c r="G50" s="545" t="s">
        <v>19</v>
      </c>
      <c r="H50" s="538"/>
      <c r="I50" s="280" t="s">
        <v>19</v>
      </c>
      <c r="J50" s="280" t="s">
        <v>19</v>
      </c>
      <c r="K50" s="280" t="n">
        <v>20.876</v>
      </c>
      <c r="L50" s="541" t="s">
        <v>19</v>
      </c>
      <c r="M50" s="577"/>
      <c r="N50" s="615" t="n">
        <v>39.3084</v>
      </c>
      <c r="O50" s="539"/>
      <c r="P50" s="547" t="n">
        <v>50.511</v>
      </c>
      <c r="Q50" s="280" t="s">
        <v>19</v>
      </c>
      <c r="R50" s="280" t="s">
        <v>19</v>
      </c>
      <c r="S50" s="280" t="s">
        <v>19</v>
      </c>
      <c r="T50" s="541" t="n">
        <v>21.666</v>
      </c>
      <c r="U50" s="280" t="s">
        <v>19</v>
      </c>
      <c r="V50" s="541" t="n">
        <v>1264.536564</v>
      </c>
      <c r="W50" s="324"/>
      <c r="X50" s="324"/>
      <c r="Y50" s="324"/>
      <c r="Z50" s="280" t="n">
        <v>2.238</v>
      </c>
      <c r="AA50" s="379"/>
      <c r="AB50" s="324"/>
      <c r="AC50" s="280" t="n">
        <v>805.4064</v>
      </c>
      <c r="AD50" s="545" t="s">
        <v>19</v>
      </c>
      <c r="AE50" s="546" t="s">
        <v>19</v>
      </c>
      <c r="AF50" s="280" t="n">
        <v>1266.774564</v>
      </c>
      <c r="AG50" s="280" t="n">
        <v>937.7678</v>
      </c>
      <c r="AH50" s="280" t="n">
        <v>2204.542364</v>
      </c>
      <c r="AI50" s="380" t="s">
        <v>459</v>
      </c>
      <c r="AJ50" s="493"/>
    </row>
    <row r="51" s="470" customFormat="true" ht="9" hidden="false" customHeight="true" outlineLevel="0" collapsed="false">
      <c r="A51" s="484"/>
      <c r="C51" s="316" t="s">
        <v>460</v>
      </c>
      <c r="D51" s="381" t="s">
        <v>461</v>
      </c>
      <c r="E51" s="273" t="s">
        <v>19</v>
      </c>
      <c r="F51" s="273" t="s">
        <v>19</v>
      </c>
      <c r="G51" s="286" t="s">
        <v>19</v>
      </c>
      <c r="H51" s="276"/>
      <c r="I51" s="273" t="s">
        <v>19</v>
      </c>
      <c r="J51" s="273" t="s">
        <v>19</v>
      </c>
      <c r="K51" s="273" t="s">
        <v>19</v>
      </c>
      <c r="L51" s="279" t="s">
        <v>19</v>
      </c>
      <c r="M51" s="537"/>
      <c r="N51" s="341" t="s">
        <v>19</v>
      </c>
      <c r="O51" s="539"/>
      <c r="P51" s="288" t="n">
        <v>280.615</v>
      </c>
      <c r="Q51" s="273" t="s">
        <v>19</v>
      </c>
      <c r="R51" s="273" t="s">
        <v>19</v>
      </c>
      <c r="S51" s="273" t="s">
        <v>19</v>
      </c>
      <c r="T51" s="279" t="n">
        <v>7.713</v>
      </c>
      <c r="U51" s="273" t="s">
        <v>19</v>
      </c>
      <c r="V51" s="279" t="n">
        <v>1844.473374</v>
      </c>
      <c r="W51" s="324"/>
      <c r="X51" s="324"/>
      <c r="Y51" s="324"/>
      <c r="Z51" s="280" t="n">
        <v>6.851</v>
      </c>
      <c r="AA51" s="379"/>
      <c r="AB51" s="324"/>
      <c r="AC51" s="280" t="n">
        <v>1453.8636</v>
      </c>
      <c r="AD51" s="545" t="n">
        <v>365.194</v>
      </c>
      <c r="AE51" s="546" t="s">
        <v>19</v>
      </c>
      <c r="AF51" s="273" t="n">
        <v>1851.324374</v>
      </c>
      <c r="AG51" s="273" t="n">
        <v>2107.5186</v>
      </c>
      <c r="AH51" s="273" t="n">
        <v>3958.878143</v>
      </c>
      <c r="AI51" s="382" t="s">
        <v>461</v>
      </c>
    </row>
    <row r="52" s="470" customFormat="true" ht="9" hidden="false" customHeight="true" outlineLevel="0" collapsed="false">
      <c r="A52" s="484"/>
      <c r="C52" s="316" t="s">
        <v>462</v>
      </c>
      <c r="D52" s="285" t="s">
        <v>463</v>
      </c>
      <c r="E52" s="273" t="s">
        <v>19</v>
      </c>
      <c r="F52" s="273" t="s">
        <v>19</v>
      </c>
      <c r="G52" s="286" t="s">
        <v>19</v>
      </c>
      <c r="H52" s="276"/>
      <c r="I52" s="273" t="s">
        <v>19</v>
      </c>
      <c r="J52" s="273" t="s">
        <v>19</v>
      </c>
      <c r="K52" s="273" t="s">
        <v>19</v>
      </c>
      <c r="L52" s="279" t="s">
        <v>19</v>
      </c>
      <c r="M52" s="537"/>
      <c r="N52" s="341" t="s">
        <v>19</v>
      </c>
      <c r="O52" s="539"/>
      <c r="P52" s="288" t="n">
        <v>17.079</v>
      </c>
      <c r="Q52" s="273" t="s">
        <v>19</v>
      </c>
      <c r="R52" s="273" t="s">
        <v>19</v>
      </c>
      <c r="S52" s="273" t="s">
        <v>19</v>
      </c>
      <c r="T52" s="279" t="n">
        <v>0.799</v>
      </c>
      <c r="U52" s="273" t="s">
        <v>19</v>
      </c>
      <c r="V52" s="279" t="n">
        <v>196.032006</v>
      </c>
      <c r="W52" s="324"/>
      <c r="X52" s="324"/>
      <c r="Y52" s="324"/>
      <c r="Z52" s="280" t="s">
        <v>19</v>
      </c>
      <c r="AA52" s="379"/>
      <c r="AB52" s="324"/>
      <c r="AC52" s="280" t="n">
        <v>303.948</v>
      </c>
      <c r="AD52" s="545" t="n">
        <v>45.765</v>
      </c>
      <c r="AE52" s="546" t="s">
        <v>19</v>
      </c>
      <c r="AF52" s="273" t="n">
        <v>196.032006</v>
      </c>
      <c r="AG52" s="273" t="n">
        <v>367.723</v>
      </c>
      <c r="AH52" s="273" t="n">
        <v>563.755006</v>
      </c>
      <c r="AI52" s="290" t="s">
        <v>463</v>
      </c>
    </row>
    <row r="53" s="470" customFormat="true" ht="9" hidden="false" customHeight="true" outlineLevel="0" collapsed="false">
      <c r="A53" s="484"/>
      <c r="C53" s="316" t="s">
        <v>464</v>
      </c>
      <c r="D53" s="285" t="n">
        <v>55</v>
      </c>
      <c r="E53" s="273" t="s">
        <v>19</v>
      </c>
      <c r="F53" s="273" t="s">
        <v>19</v>
      </c>
      <c r="G53" s="286" t="s">
        <v>19</v>
      </c>
      <c r="H53" s="276"/>
      <c r="I53" s="273" t="s">
        <v>19</v>
      </c>
      <c r="J53" s="273" t="s">
        <v>19</v>
      </c>
      <c r="K53" s="273" t="s">
        <v>19</v>
      </c>
      <c r="L53" s="279" t="s">
        <v>19</v>
      </c>
      <c r="M53" s="537"/>
      <c r="N53" s="341" t="n">
        <v>2.3628</v>
      </c>
      <c r="O53" s="539"/>
      <c r="P53" s="288" t="n">
        <v>18.804</v>
      </c>
      <c r="Q53" s="273" t="n">
        <v>83.096</v>
      </c>
      <c r="R53" s="273" t="s">
        <v>19</v>
      </c>
      <c r="S53" s="273" t="s">
        <v>19</v>
      </c>
      <c r="T53" s="279" t="n">
        <v>15.999</v>
      </c>
      <c r="U53" s="273" t="s">
        <v>19</v>
      </c>
      <c r="V53" s="279" t="n">
        <v>3.833421</v>
      </c>
      <c r="W53" s="324"/>
      <c r="X53" s="324"/>
      <c r="Y53" s="324"/>
      <c r="Z53" s="280" t="n">
        <v>316.45</v>
      </c>
      <c r="AA53" s="379"/>
      <c r="AB53" s="324"/>
      <c r="AC53" s="280" t="n">
        <v>749.448</v>
      </c>
      <c r="AD53" s="545" t="n">
        <v>0.61</v>
      </c>
      <c r="AE53" s="546" t="s">
        <v>19</v>
      </c>
      <c r="AF53" s="273" t="n">
        <v>320.283421</v>
      </c>
      <c r="AG53" s="273" t="n">
        <v>870.3198</v>
      </c>
      <c r="AH53" s="273" t="n">
        <v>1190.603221</v>
      </c>
      <c r="AI53" s="290" t="n">
        <v>55</v>
      </c>
    </row>
    <row r="54" s="470" customFormat="true" ht="9" hidden="false" customHeight="true" outlineLevel="0" collapsed="false">
      <c r="A54" s="484"/>
      <c r="C54" s="316" t="s">
        <v>465</v>
      </c>
      <c r="D54" s="381" t="n">
        <v>56</v>
      </c>
      <c r="E54" s="273" t="s">
        <v>19</v>
      </c>
      <c r="F54" s="273" t="s">
        <v>19</v>
      </c>
      <c r="G54" s="286" t="s">
        <v>19</v>
      </c>
      <c r="H54" s="276"/>
      <c r="I54" s="273" t="s">
        <v>19</v>
      </c>
      <c r="J54" s="273" t="s">
        <v>19</v>
      </c>
      <c r="K54" s="273" t="s">
        <v>19</v>
      </c>
      <c r="L54" s="273" t="s">
        <v>19</v>
      </c>
      <c r="M54" s="577"/>
      <c r="N54" s="341" t="s">
        <v>19</v>
      </c>
      <c r="O54" s="539"/>
      <c r="P54" s="288" t="n">
        <v>98.892</v>
      </c>
      <c r="Q54" s="273" t="s">
        <v>19</v>
      </c>
      <c r="R54" s="273" t="s">
        <v>19</v>
      </c>
      <c r="S54" s="273" t="s">
        <v>19</v>
      </c>
      <c r="T54" s="279" t="n">
        <v>1.337</v>
      </c>
      <c r="U54" s="273" t="s">
        <v>19</v>
      </c>
      <c r="V54" s="279" t="n">
        <v>1808.319642</v>
      </c>
      <c r="W54" s="324"/>
      <c r="X54" s="324"/>
      <c r="Y54" s="324"/>
      <c r="Z54" s="280" t="n">
        <v>6134.407</v>
      </c>
      <c r="AA54" s="379"/>
      <c r="AB54" s="324"/>
      <c r="AC54" s="280" t="n">
        <v>2065.6152</v>
      </c>
      <c r="AD54" s="545" t="n">
        <v>1910.861</v>
      </c>
      <c r="AE54" s="546" t="s">
        <v>19</v>
      </c>
      <c r="AF54" s="273" t="n">
        <v>7942.726642</v>
      </c>
      <c r="AG54" s="273" t="n">
        <v>4076.7052</v>
      </c>
      <c r="AH54" s="273" t="n">
        <v>12019.431842</v>
      </c>
      <c r="AI54" s="382" t="n">
        <v>56</v>
      </c>
    </row>
    <row r="55" s="470" customFormat="true" ht="9" hidden="false" customHeight="true" outlineLevel="0" collapsed="false">
      <c r="A55" s="484"/>
      <c r="C55" s="316" t="s">
        <v>466</v>
      </c>
      <c r="D55" s="285" t="n">
        <v>57</v>
      </c>
      <c r="E55" s="280" t="s">
        <v>19</v>
      </c>
      <c r="F55" s="280" t="s">
        <v>19</v>
      </c>
      <c r="G55" s="545" t="s">
        <v>19</v>
      </c>
      <c r="H55" s="538"/>
      <c r="I55" s="280" t="s">
        <v>19</v>
      </c>
      <c r="J55" s="280" t="s">
        <v>19</v>
      </c>
      <c r="K55" s="280" t="s">
        <v>19</v>
      </c>
      <c r="L55" s="541" t="s">
        <v>19</v>
      </c>
      <c r="M55" s="577"/>
      <c r="N55" s="580" t="s">
        <v>19</v>
      </c>
      <c r="O55" s="539"/>
      <c r="P55" s="547" t="n">
        <v>9.233</v>
      </c>
      <c r="Q55" s="280" t="s">
        <v>19</v>
      </c>
      <c r="R55" s="280" t="s">
        <v>19</v>
      </c>
      <c r="S55" s="280" t="s">
        <v>19</v>
      </c>
      <c r="T55" s="541" t="s">
        <v>19</v>
      </c>
      <c r="U55" s="280" t="s">
        <v>19</v>
      </c>
      <c r="V55" s="541" t="n">
        <v>116.514897</v>
      </c>
      <c r="W55" s="324"/>
      <c r="X55" s="324"/>
      <c r="Y55" s="324"/>
      <c r="Z55" s="280" t="s">
        <v>19</v>
      </c>
      <c r="AA55" s="379"/>
      <c r="AB55" s="324"/>
      <c r="AC55" s="280" t="n">
        <v>205.1424</v>
      </c>
      <c r="AD55" s="545" t="n">
        <v>1.695</v>
      </c>
      <c r="AE55" s="546" t="s">
        <v>19</v>
      </c>
      <c r="AF55" s="280" t="n">
        <v>116.514897</v>
      </c>
      <c r="AG55" s="280" t="n">
        <v>216.0704</v>
      </c>
      <c r="AH55" s="280" t="n">
        <v>332.585297</v>
      </c>
      <c r="AI55" s="290" t="n">
        <v>57</v>
      </c>
    </row>
    <row r="56" s="470" customFormat="true" ht="9" hidden="false" customHeight="true" outlineLevel="0" collapsed="false">
      <c r="A56" s="484"/>
      <c r="C56" s="316" t="s">
        <v>467</v>
      </c>
      <c r="D56" s="383" t="s">
        <v>468</v>
      </c>
      <c r="E56" s="388" t="s">
        <v>19</v>
      </c>
      <c r="F56" s="388" t="s">
        <v>19</v>
      </c>
      <c r="G56" s="616" t="s">
        <v>19</v>
      </c>
      <c r="H56" s="538"/>
      <c r="I56" s="388"/>
      <c r="J56" s="388" t="s">
        <v>19</v>
      </c>
      <c r="K56" s="388" t="s">
        <v>19</v>
      </c>
      <c r="L56" s="617" t="s">
        <v>19</v>
      </c>
      <c r="M56" s="577"/>
      <c r="N56" s="618" t="n">
        <v>4.68264</v>
      </c>
      <c r="O56" s="539"/>
      <c r="P56" s="619" t="n">
        <v>66.021</v>
      </c>
      <c r="Q56" s="388" t="s">
        <v>19</v>
      </c>
      <c r="R56" s="388" t="s">
        <v>19</v>
      </c>
      <c r="S56" s="388" t="s">
        <v>19</v>
      </c>
      <c r="T56" s="617" t="s">
        <v>19</v>
      </c>
      <c r="U56" s="388"/>
      <c r="V56" s="617" t="n">
        <v>546.209739</v>
      </c>
      <c r="W56" s="324"/>
      <c r="X56" s="324"/>
      <c r="Y56" s="324"/>
      <c r="Z56" s="388" t="n">
        <v>1.937</v>
      </c>
      <c r="AA56" s="370"/>
      <c r="AB56" s="324"/>
      <c r="AC56" s="388" t="n">
        <v>1117.5624</v>
      </c>
      <c r="AD56" s="616" t="n">
        <v>160.564</v>
      </c>
      <c r="AE56" s="620" t="s">
        <v>19</v>
      </c>
      <c r="AF56" s="388" t="n">
        <v>548.146739</v>
      </c>
      <c r="AG56" s="388" t="n">
        <v>1349.29804</v>
      </c>
      <c r="AH56" s="388" t="n">
        <v>1897.444779</v>
      </c>
      <c r="AI56" s="391" t="s">
        <v>468</v>
      </c>
    </row>
    <row r="57" s="470" customFormat="true" ht="9" hidden="false" customHeight="true" outlineLevel="0" collapsed="false">
      <c r="A57" s="484"/>
      <c r="C57" s="316" t="s">
        <v>469</v>
      </c>
      <c r="D57" s="381" t="n">
        <v>60</v>
      </c>
      <c r="E57" s="273" t="s">
        <v>19</v>
      </c>
      <c r="F57" s="273" t="s">
        <v>19</v>
      </c>
      <c r="G57" s="286" t="s">
        <v>19</v>
      </c>
      <c r="H57" s="276"/>
      <c r="I57" s="273" t="s">
        <v>19</v>
      </c>
      <c r="J57" s="273" t="s">
        <v>19</v>
      </c>
      <c r="K57" s="273" t="s">
        <v>19</v>
      </c>
      <c r="L57" s="273" t="s">
        <v>19</v>
      </c>
      <c r="M57" s="577"/>
      <c r="N57" s="341" t="s">
        <v>19</v>
      </c>
      <c r="O57" s="539"/>
      <c r="P57" s="288" t="s">
        <v>19</v>
      </c>
      <c r="Q57" s="273" t="s">
        <v>19</v>
      </c>
      <c r="R57" s="273" t="s">
        <v>19</v>
      </c>
      <c r="S57" s="273" t="s">
        <v>19</v>
      </c>
      <c r="T57" s="279" t="s">
        <v>19</v>
      </c>
      <c r="U57" s="273" t="s">
        <v>19</v>
      </c>
      <c r="V57" s="279" t="n">
        <v>55.391175</v>
      </c>
      <c r="W57" s="324"/>
      <c r="X57" s="324"/>
      <c r="Y57" s="324"/>
      <c r="Z57" s="280" t="s">
        <v>19</v>
      </c>
      <c r="AA57" s="379"/>
      <c r="AB57" s="324"/>
      <c r="AC57" s="280" t="n">
        <v>59.184</v>
      </c>
      <c r="AD57" s="545" t="n">
        <v>117.902</v>
      </c>
      <c r="AE57" s="546" t="s">
        <v>19</v>
      </c>
      <c r="AF57" s="273" t="n">
        <v>55.391175</v>
      </c>
      <c r="AG57" s="273" t="n">
        <v>177.17192</v>
      </c>
      <c r="AH57" s="273" t="n">
        <v>232.563095</v>
      </c>
      <c r="AI57" s="382" t="n">
        <v>60</v>
      </c>
    </row>
    <row r="58" s="470" customFormat="true" ht="9" hidden="false" customHeight="true" outlineLevel="0" collapsed="false">
      <c r="A58" s="484"/>
      <c r="C58" s="316" t="s">
        <v>470</v>
      </c>
      <c r="D58" s="285" t="n">
        <v>61</v>
      </c>
      <c r="E58" s="273" t="s">
        <v>19</v>
      </c>
      <c r="F58" s="273" t="s">
        <v>19</v>
      </c>
      <c r="G58" s="286" t="s">
        <v>19</v>
      </c>
      <c r="H58" s="276"/>
      <c r="I58" s="273" t="s">
        <v>19</v>
      </c>
      <c r="J58" s="386" t="s">
        <v>19</v>
      </c>
      <c r="K58" s="273" t="s">
        <v>19</v>
      </c>
      <c r="L58" s="273" t="s">
        <v>19</v>
      </c>
      <c r="M58" s="577"/>
      <c r="N58" s="341" t="s">
        <v>19</v>
      </c>
      <c r="O58" s="539"/>
      <c r="P58" s="288" t="n">
        <v>194.79</v>
      </c>
      <c r="Q58" s="273" t="s">
        <v>19</v>
      </c>
      <c r="R58" s="273" t="s">
        <v>19</v>
      </c>
      <c r="S58" s="273" t="s">
        <v>19</v>
      </c>
      <c r="T58" s="279" t="n">
        <v>6.163</v>
      </c>
      <c r="U58" s="273" t="s">
        <v>19</v>
      </c>
      <c r="V58" s="279" t="n">
        <v>1036.254585</v>
      </c>
      <c r="W58" s="324"/>
      <c r="X58" s="324"/>
      <c r="Y58" s="324"/>
      <c r="Z58" s="280" t="n">
        <v>67.264</v>
      </c>
      <c r="AA58" s="379"/>
      <c r="AB58" s="324"/>
      <c r="AC58" s="280" t="n">
        <v>2485.5372</v>
      </c>
      <c r="AD58" s="545" t="n">
        <v>75.687</v>
      </c>
      <c r="AE58" s="546" t="s">
        <v>19</v>
      </c>
      <c r="AF58" s="273" t="n">
        <v>1103.573585</v>
      </c>
      <c r="AG58" s="273" t="n">
        <v>2762.1772</v>
      </c>
      <c r="AH58" s="273" t="n">
        <v>3865.750785</v>
      </c>
      <c r="AI58" s="290" t="n">
        <v>61</v>
      </c>
    </row>
    <row r="59" s="470" customFormat="true" ht="9" hidden="false" customHeight="true" outlineLevel="0" collapsed="false">
      <c r="A59" s="484"/>
      <c r="C59" s="316" t="s">
        <v>471</v>
      </c>
      <c r="D59" s="285" t="s">
        <v>472</v>
      </c>
      <c r="E59" s="280" t="s">
        <v>19</v>
      </c>
      <c r="F59" s="280" t="s">
        <v>19</v>
      </c>
      <c r="G59" s="545" t="n">
        <v>260.696</v>
      </c>
      <c r="H59" s="538"/>
      <c r="I59" s="280" t="s">
        <v>19</v>
      </c>
      <c r="J59" s="280" t="n">
        <v>41.941</v>
      </c>
      <c r="K59" s="280" t="n">
        <v>3107.212</v>
      </c>
      <c r="L59" s="541" t="s">
        <v>19</v>
      </c>
      <c r="M59" s="577"/>
      <c r="N59" s="580" t="n">
        <v>1.84728</v>
      </c>
      <c r="O59" s="539"/>
      <c r="P59" s="547" t="n">
        <v>249.498</v>
      </c>
      <c r="Q59" s="280" t="n">
        <v>336.287</v>
      </c>
      <c r="R59" s="280" t="s">
        <v>19</v>
      </c>
      <c r="S59" s="280" t="s">
        <v>19</v>
      </c>
      <c r="T59" s="541" t="n">
        <v>21.495</v>
      </c>
      <c r="U59" s="280" t="s">
        <v>19</v>
      </c>
      <c r="V59" s="541" t="n">
        <v>5115.260712</v>
      </c>
      <c r="W59" s="324"/>
      <c r="X59" s="324"/>
      <c r="Y59" s="324"/>
      <c r="Z59" s="280" t="n">
        <v>1460.717</v>
      </c>
      <c r="AA59" s="379"/>
      <c r="AB59" s="324"/>
      <c r="AC59" s="280" t="n">
        <v>2721.8952</v>
      </c>
      <c r="AD59" s="545" t="n">
        <v>64.443</v>
      </c>
      <c r="AE59" s="546" t="n">
        <v>973.737</v>
      </c>
      <c r="AF59" s="280" t="n">
        <v>6575.977712</v>
      </c>
      <c r="AG59" s="280" t="n">
        <v>7779.22332</v>
      </c>
      <c r="AH59" s="280" t="n">
        <v>14355.201032</v>
      </c>
      <c r="AI59" s="290" t="s">
        <v>472</v>
      </c>
    </row>
    <row r="60" s="621" customFormat="true" ht="9" hidden="false" customHeight="true" outlineLevel="0" collapsed="false">
      <c r="A60" s="484"/>
      <c r="B60" s="470"/>
      <c r="C60" s="316" t="s">
        <v>473</v>
      </c>
      <c r="D60" s="285" t="s">
        <v>474</v>
      </c>
      <c r="E60" s="280" t="s">
        <v>19</v>
      </c>
      <c r="F60" s="280" t="s">
        <v>19</v>
      </c>
      <c r="G60" s="545" t="n">
        <v>118.68</v>
      </c>
      <c r="H60" s="538"/>
      <c r="I60" s="280" t="s">
        <v>19</v>
      </c>
      <c r="J60" s="280" t="s">
        <v>19</v>
      </c>
      <c r="K60" s="388" t="s">
        <v>19</v>
      </c>
      <c r="L60" s="541" t="s">
        <v>19</v>
      </c>
      <c r="M60" s="577"/>
      <c r="N60" s="580" t="s">
        <v>19</v>
      </c>
      <c r="O60" s="539"/>
      <c r="P60" s="547" t="n">
        <v>3.786</v>
      </c>
      <c r="Q60" s="280" t="s">
        <v>19</v>
      </c>
      <c r="R60" s="280" t="s">
        <v>19</v>
      </c>
      <c r="S60" s="280" t="s">
        <v>19</v>
      </c>
      <c r="T60" s="541" t="n">
        <v>1.527</v>
      </c>
      <c r="U60" s="280" t="s">
        <v>19</v>
      </c>
      <c r="V60" s="541" t="n">
        <v>2151.709758</v>
      </c>
      <c r="W60" s="324"/>
      <c r="X60" s="324"/>
      <c r="Y60" s="324"/>
      <c r="Z60" s="280" t="s">
        <v>19</v>
      </c>
      <c r="AA60" s="379"/>
      <c r="AB60" s="324"/>
      <c r="AC60" s="280" t="n">
        <v>3035.5452</v>
      </c>
      <c r="AD60" s="545" t="n">
        <v>3.085</v>
      </c>
      <c r="AE60" s="546" t="s">
        <v>19</v>
      </c>
      <c r="AF60" s="280" t="n">
        <v>2151.709758</v>
      </c>
      <c r="AG60" s="280" t="n">
        <v>3162.6232</v>
      </c>
      <c r="AH60" s="280" t="n">
        <v>5314.332958</v>
      </c>
      <c r="AI60" s="290" t="s">
        <v>474</v>
      </c>
    </row>
    <row r="61" s="621" customFormat="true" ht="9" hidden="false" customHeight="true" outlineLevel="0" collapsed="false">
      <c r="A61" s="484"/>
      <c r="B61" s="470"/>
      <c r="C61" s="622" t="s">
        <v>475</v>
      </c>
      <c r="D61" s="383" t="n">
        <v>67</v>
      </c>
      <c r="E61" s="388" t="n">
        <v>0.883</v>
      </c>
      <c r="F61" s="388" t="s">
        <v>19</v>
      </c>
      <c r="G61" s="616" t="s">
        <v>19</v>
      </c>
      <c r="H61" s="538"/>
      <c r="I61" s="388"/>
      <c r="J61" s="388" t="s">
        <v>19</v>
      </c>
      <c r="K61" s="388" t="s">
        <v>19</v>
      </c>
      <c r="L61" s="617" t="s">
        <v>19</v>
      </c>
      <c r="M61" s="577"/>
      <c r="N61" s="618" t="s">
        <v>19</v>
      </c>
      <c r="O61" s="539"/>
      <c r="P61" s="619" t="n">
        <v>158.426</v>
      </c>
      <c r="Q61" s="388" t="s">
        <v>19</v>
      </c>
      <c r="R61" s="388" t="s">
        <v>19</v>
      </c>
      <c r="S61" s="388" t="s">
        <v>19</v>
      </c>
      <c r="T61" s="617" t="n">
        <v>19.302</v>
      </c>
      <c r="U61" s="388"/>
      <c r="V61" s="617" t="n">
        <v>1213.436007</v>
      </c>
      <c r="W61" s="324"/>
      <c r="X61" s="324"/>
      <c r="Y61" s="324"/>
      <c r="Z61" s="388" t="n">
        <v>15.076</v>
      </c>
      <c r="AA61" s="370"/>
      <c r="AB61" s="324"/>
      <c r="AC61" s="388" t="n">
        <v>1965.0852</v>
      </c>
      <c r="AD61" s="616" t="n">
        <v>72.602</v>
      </c>
      <c r="AE61" s="620" t="s">
        <v>19</v>
      </c>
      <c r="AF61" s="388" t="n">
        <v>1229.395007</v>
      </c>
      <c r="AG61" s="388" t="n">
        <v>2215.4152</v>
      </c>
      <c r="AH61" s="388" t="n">
        <v>3444.810207</v>
      </c>
      <c r="AI61" s="391" t="n">
        <v>67</v>
      </c>
    </row>
    <row r="62" s="470" customFormat="true" ht="9" hidden="false" customHeight="true" outlineLevel="0" collapsed="false">
      <c r="A62" s="484"/>
      <c r="C62" s="316" t="s">
        <v>476</v>
      </c>
      <c r="D62" s="285" t="n">
        <v>68</v>
      </c>
      <c r="E62" s="273" t="s">
        <v>19</v>
      </c>
      <c r="F62" s="273" t="s">
        <v>19</v>
      </c>
      <c r="G62" s="286" t="s">
        <v>19</v>
      </c>
      <c r="H62" s="276"/>
      <c r="I62" s="273" t="s">
        <v>19</v>
      </c>
      <c r="J62" s="273" t="s">
        <v>19</v>
      </c>
      <c r="K62" s="273" t="s">
        <v>19</v>
      </c>
      <c r="L62" s="273" t="s">
        <v>19</v>
      </c>
      <c r="M62" s="577"/>
      <c r="N62" s="341" t="s">
        <v>19</v>
      </c>
      <c r="O62" s="539"/>
      <c r="P62" s="288" t="n">
        <v>11.882</v>
      </c>
      <c r="Q62" s="273" t="s">
        <v>19</v>
      </c>
      <c r="R62" s="273" t="s">
        <v>19</v>
      </c>
      <c r="S62" s="273" t="s">
        <v>19</v>
      </c>
      <c r="T62" s="279" t="n">
        <v>2.001</v>
      </c>
      <c r="U62" s="273" t="s">
        <v>19</v>
      </c>
      <c r="V62" s="279" t="n">
        <v>106.91376</v>
      </c>
      <c r="W62" s="324"/>
      <c r="X62" s="324"/>
      <c r="Y62" s="324"/>
      <c r="Z62" s="280" t="n">
        <v>1.923</v>
      </c>
      <c r="AA62" s="379"/>
      <c r="AB62" s="324"/>
      <c r="AC62" s="280" t="n">
        <v>783.4032</v>
      </c>
      <c r="AD62" s="545" t="n">
        <v>149.663</v>
      </c>
      <c r="AE62" s="546" t="s">
        <v>19</v>
      </c>
      <c r="AF62" s="273" t="n">
        <v>108.83676</v>
      </c>
      <c r="AG62" s="273" t="n">
        <v>946.9492</v>
      </c>
      <c r="AH62" s="273" t="n">
        <v>1055.78596</v>
      </c>
      <c r="AI62" s="290" t="n">
        <v>68</v>
      </c>
    </row>
    <row r="63" customFormat="false" ht="9" hidden="false" customHeight="true" outlineLevel="0" collapsed="false">
      <c r="A63" s="484"/>
      <c r="B63" s="470"/>
      <c r="C63" s="316" t="s">
        <v>477</v>
      </c>
      <c r="D63" s="285" t="n">
        <v>69</v>
      </c>
      <c r="E63" s="280" t="s">
        <v>19</v>
      </c>
      <c r="F63" s="280" t="s">
        <v>19</v>
      </c>
      <c r="G63" s="545" t="s">
        <v>19</v>
      </c>
      <c r="H63" s="538"/>
      <c r="I63" s="280" t="s">
        <v>19</v>
      </c>
      <c r="J63" s="280" t="s">
        <v>19</v>
      </c>
      <c r="K63" s="280" t="s">
        <v>19</v>
      </c>
      <c r="L63" s="541" t="s">
        <v>19</v>
      </c>
      <c r="M63" s="577"/>
      <c r="N63" s="580" t="s">
        <v>19</v>
      </c>
      <c r="O63" s="539"/>
      <c r="P63" s="547" t="n">
        <v>19.697</v>
      </c>
      <c r="Q63" s="280" t="s">
        <v>19</v>
      </c>
      <c r="R63" s="280" t="s">
        <v>19</v>
      </c>
      <c r="S63" s="280" t="s">
        <v>19</v>
      </c>
      <c r="T63" s="541" t="s">
        <v>19</v>
      </c>
      <c r="U63" s="280" t="s">
        <v>19</v>
      </c>
      <c r="V63" s="541" t="n">
        <v>144.755604</v>
      </c>
      <c r="W63" s="324"/>
      <c r="X63" s="324"/>
      <c r="Y63" s="324"/>
      <c r="Z63" s="280" t="s">
        <v>19</v>
      </c>
      <c r="AA63" s="379"/>
      <c r="AB63" s="324"/>
      <c r="AC63" s="280" t="n">
        <v>536.5296</v>
      </c>
      <c r="AD63" s="545" t="n">
        <v>55.813</v>
      </c>
      <c r="AE63" s="546" t="s">
        <v>19</v>
      </c>
      <c r="AF63" s="280" t="n">
        <v>144.755604</v>
      </c>
      <c r="AG63" s="280" t="n">
        <v>612.4876</v>
      </c>
      <c r="AH63" s="280" t="n">
        <v>757.243204</v>
      </c>
      <c r="AI63" s="290" t="n">
        <v>69</v>
      </c>
    </row>
    <row r="64" customFormat="false" ht="9" hidden="false" customHeight="true" outlineLevel="0" collapsed="false">
      <c r="A64" s="588" t="s">
        <v>478</v>
      </c>
      <c r="B64" s="588"/>
      <c r="C64" s="316" t="s">
        <v>479</v>
      </c>
      <c r="D64" s="383" t="n">
        <v>70</v>
      </c>
      <c r="E64" s="388" t="s">
        <v>19</v>
      </c>
      <c r="F64" s="388" t="s">
        <v>19</v>
      </c>
      <c r="G64" s="616" t="s">
        <v>19</v>
      </c>
      <c r="H64" s="538"/>
      <c r="I64" s="388"/>
      <c r="J64" s="388" t="s">
        <v>19</v>
      </c>
      <c r="K64" s="388" t="s">
        <v>19</v>
      </c>
      <c r="L64" s="617" t="s">
        <v>19</v>
      </c>
      <c r="M64" s="577"/>
      <c r="N64" s="618" t="s">
        <v>19</v>
      </c>
      <c r="O64" s="539"/>
      <c r="P64" s="619" t="n">
        <v>102.927</v>
      </c>
      <c r="Q64" s="388" t="s">
        <v>19</v>
      </c>
      <c r="R64" s="388" t="s">
        <v>19</v>
      </c>
      <c r="S64" s="388" t="s">
        <v>19</v>
      </c>
      <c r="T64" s="617" t="n">
        <v>13.358</v>
      </c>
      <c r="U64" s="388"/>
      <c r="V64" s="617" t="n">
        <v>414.431496</v>
      </c>
      <c r="W64" s="324"/>
      <c r="X64" s="324"/>
      <c r="Y64" s="324"/>
      <c r="Z64" s="388" t="n">
        <v>13.681</v>
      </c>
      <c r="AA64" s="370"/>
      <c r="AB64" s="324"/>
      <c r="AC64" s="388" t="n">
        <v>930.2472</v>
      </c>
      <c r="AD64" s="616" t="n">
        <v>79.866</v>
      </c>
      <c r="AE64" s="620" t="s">
        <v>19</v>
      </c>
      <c r="AF64" s="388" t="n">
        <v>428.112496</v>
      </c>
      <c r="AG64" s="388" t="n">
        <v>1126.3982</v>
      </c>
      <c r="AH64" s="388" t="n">
        <v>1554.510696</v>
      </c>
      <c r="AI64" s="391" t="n">
        <v>70</v>
      </c>
    </row>
    <row r="65" customFormat="false" ht="9" hidden="false" customHeight="true" outlineLevel="0" collapsed="false">
      <c r="A65" s="588" t="s">
        <v>410</v>
      </c>
      <c r="B65" s="588"/>
      <c r="C65" s="316" t="s">
        <v>480</v>
      </c>
      <c r="D65" s="381" t="s">
        <v>481</v>
      </c>
      <c r="E65" s="273" t="n">
        <v>1.417</v>
      </c>
      <c r="F65" s="273" t="s">
        <v>19</v>
      </c>
      <c r="G65" s="286" t="s">
        <v>19</v>
      </c>
      <c r="H65" s="276"/>
      <c r="I65" s="273" t="s">
        <v>19</v>
      </c>
      <c r="J65" s="273" t="s">
        <v>19</v>
      </c>
      <c r="K65" s="273" t="s">
        <v>19</v>
      </c>
      <c r="L65" s="273" t="s">
        <v>19</v>
      </c>
      <c r="M65" s="577"/>
      <c r="N65" s="341" t="s">
        <v>19</v>
      </c>
      <c r="O65" s="539"/>
      <c r="P65" s="288" t="n">
        <v>43.67</v>
      </c>
      <c r="Q65" s="273" t="s">
        <v>19</v>
      </c>
      <c r="R65" s="273" t="s">
        <v>19</v>
      </c>
      <c r="S65" s="273" t="s">
        <v>19</v>
      </c>
      <c r="T65" s="279" t="n">
        <v>20.308</v>
      </c>
      <c r="U65" s="273" t="s">
        <v>19</v>
      </c>
      <c r="V65" s="279" t="n">
        <v>908.555946</v>
      </c>
      <c r="W65" s="324"/>
      <c r="X65" s="324"/>
      <c r="Y65" s="324"/>
      <c r="Z65" s="280" t="n">
        <v>3.322</v>
      </c>
      <c r="AA65" s="379"/>
      <c r="AB65" s="324"/>
      <c r="AC65" s="280" t="n">
        <v>1399.8456</v>
      </c>
      <c r="AD65" s="545" t="n">
        <v>234.899</v>
      </c>
      <c r="AE65" s="546" t="s">
        <v>19</v>
      </c>
      <c r="AF65" s="273" t="n">
        <v>913.294946</v>
      </c>
      <c r="AG65" s="273" t="n">
        <v>1698.7226</v>
      </c>
      <c r="AH65" s="273" t="n">
        <v>2612.017546</v>
      </c>
      <c r="AI65" s="382" t="s">
        <v>481</v>
      </c>
    </row>
    <row r="66" customFormat="false" ht="9" hidden="false" customHeight="true" outlineLevel="0" collapsed="false">
      <c r="A66" s="588" t="s">
        <v>482</v>
      </c>
      <c r="B66" s="588"/>
      <c r="C66" s="316" t="s">
        <v>483</v>
      </c>
      <c r="D66" s="383" t="n">
        <v>73</v>
      </c>
      <c r="E66" s="388" t="s">
        <v>19</v>
      </c>
      <c r="F66" s="388" t="s">
        <v>19</v>
      </c>
      <c r="G66" s="616" t="s">
        <v>19</v>
      </c>
      <c r="H66" s="538"/>
      <c r="I66" s="388"/>
      <c r="J66" s="388" t="s">
        <v>19</v>
      </c>
      <c r="K66" s="388" t="s">
        <v>19</v>
      </c>
      <c r="L66" s="617" t="s">
        <v>19</v>
      </c>
      <c r="M66" s="577"/>
      <c r="N66" s="618" t="s">
        <v>19</v>
      </c>
      <c r="O66" s="539"/>
      <c r="P66" s="619" t="n">
        <v>24.949</v>
      </c>
      <c r="Q66" s="388" t="s">
        <v>19</v>
      </c>
      <c r="R66" s="388" t="s">
        <v>19</v>
      </c>
      <c r="S66" s="388" t="s">
        <v>19</v>
      </c>
      <c r="T66" s="617" t="s">
        <v>19</v>
      </c>
      <c r="U66" s="388"/>
      <c r="V66" s="617" t="n">
        <v>71.463408</v>
      </c>
      <c r="W66" s="324"/>
      <c r="X66" s="324"/>
      <c r="Y66" s="324"/>
      <c r="Z66" s="388" t="n">
        <v>96.563</v>
      </c>
      <c r="AA66" s="370"/>
      <c r="AB66" s="324"/>
      <c r="AC66" s="388" t="n">
        <v>140.5836</v>
      </c>
      <c r="AD66" s="616" t="n">
        <v>2.237</v>
      </c>
      <c r="AE66" s="620" t="s">
        <v>19</v>
      </c>
      <c r="AF66" s="388" t="n">
        <v>168.026408</v>
      </c>
      <c r="AG66" s="388" t="n">
        <v>167.7696</v>
      </c>
      <c r="AH66" s="388" t="n">
        <v>335.796008</v>
      </c>
      <c r="AI66" s="391" t="n">
        <v>73</v>
      </c>
    </row>
    <row r="67" customFormat="false" ht="9" hidden="false" customHeight="true" outlineLevel="0" collapsed="false">
      <c r="A67" s="588" t="s">
        <v>484</v>
      </c>
      <c r="B67" s="588"/>
      <c r="C67" s="316" t="s">
        <v>485</v>
      </c>
      <c r="D67" s="285" t="n">
        <v>74</v>
      </c>
      <c r="E67" s="280" t="s">
        <v>19</v>
      </c>
      <c r="F67" s="280" t="s">
        <v>19</v>
      </c>
      <c r="G67" s="545" t="s">
        <v>19</v>
      </c>
      <c r="H67" s="538"/>
      <c r="I67" s="280" t="s">
        <v>19</v>
      </c>
      <c r="J67" s="280" t="s">
        <v>19</v>
      </c>
      <c r="K67" s="280" t="s">
        <v>19</v>
      </c>
      <c r="L67" s="280" t="s">
        <v>19</v>
      </c>
      <c r="M67" s="577"/>
      <c r="N67" s="580" t="s">
        <v>19</v>
      </c>
      <c r="O67" s="539"/>
      <c r="P67" s="547" t="n">
        <v>24.886</v>
      </c>
      <c r="Q67" s="280" t="s">
        <v>19</v>
      </c>
      <c r="R67" s="280" t="s">
        <v>19</v>
      </c>
      <c r="S67" s="280" t="s">
        <v>19</v>
      </c>
      <c r="T67" s="541" t="s">
        <v>19</v>
      </c>
      <c r="U67" s="280" t="s">
        <v>19</v>
      </c>
      <c r="V67" s="541" t="n">
        <v>60.49068</v>
      </c>
      <c r="W67" s="324"/>
      <c r="X67" s="324"/>
      <c r="Y67" s="324"/>
      <c r="Z67" s="280" t="n">
        <v>12.638</v>
      </c>
      <c r="AA67" s="379"/>
      <c r="AB67" s="324"/>
      <c r="AC67" s="280" t="n">
        <v>143.064</v>
      </c>
      <c r="AD67" s="545" t="n">
        <v>10.145</v>
      </c>
      <c r="AE67" s="546" t="s">
        <v>19</v>
      </c>
      <c r="AF67" s="280" t="n">
        <v>73.12868</v>
      </c>
      <c r="AG67" s="280" t="n">
        <v>178.574</v>
      </c>
      <c r="AH67" s="280" t="n">
        <v>251.70268</v>
      </c>
      <c r="AI67" s="290" t="n">
        <v>74</v>
      </c>
    </row>
    <row r="68" customFormat="false" ht="9" hidden="false" customHeight="true" outlineLevel="0" collapsed="false">
      <c r="A68" s="484"/>
      <c r="B68" s="623"/>
      <c r="C68" s="316" t="s">
        <v>486</v>
      </c>
      <c r="D68" s="285" t="n">
        <v>75</v>
      </c>
      <c r="E68" s="280" t="s">
        <v>19</v>
      </c>
      <c r="F68" s="280" t="s">
        <v>19</v>
      </c>
      <c r="G68" s="545" t="s">
        <v>19</v>
      </c>
      <c r="H68" s="538"/>
      <c r="I68" s="280" t="s">
        <v>19</v>
      </c>
      <c r="J68" s="280" t="s">
        <v>19</v>
      </c>
      <c r="K68" s="280" t="s">
        <v>19</v>
      </c>
      <c r="L68" s="280" t="s">
        <v>19</v>
      </c>
      <c r="M68" s="577"/>
      <c r="N68" s="580" t="s">
        <v>19</v>
      </c>
      <c r="O68" s="539"/>
      <c r="P68" s="547" t="n">
        <v>20.338</v>
      </c>
      <c r="Q68" s="280" t="s">
        <v>19</v>
      </c>
      <c r="R68" s="280" t="s">
        <v>19</v>
      </c>
      <c r="S68" s="280" t="s">
        <v>19</v>
      </c>
      <c r="T68" s="541" t="n">
        <v>2.052</v>
      </c>
      <c r="U68" s="280" t="s">
        <v>19</v>
      </c>
      <c r="V68" s="541" t="n">
        <v>57.32547</v>
      </c>
      <c r="W68" s="324"/>
      <c r="X68" s="324"/>
      <c r="Y68" s="324"/>
      <c r="Z68" s="280" t="s">
        <v>19</v>
      </c>
      <c r="AA68" s="379"/>
      <c r="AB68" s="324"/>
      <c r="AC68" s="280" t="n">
        <v>67.194</v>
      </c>
      <c r="AD68" s="545" t="n">
        <v>6.108</v>
      </c>
      <c r="AE68" s="546" t="s">
        <v>19</v>
      </c>
      <c r="AF68" s="280" t="n">
        <v>57.32547</v>
      </c>
      <c r="AG68" s="280" t="n">
        <v>95.692</v>
      </c>
      <c r="AH68" s="280" t="n">
        <v>153.01747</v>
      </c>
      <c r="AI68" s="290" t="n">
        <v>75</v>
      </c>
    </row>
    <row r="69" customFormat="false" ht="9.95" hidden="false" customHeight="true" outlineLevel="0" collapsed="false">
      <c r="A69" s="484"/>
      <c r="B69" s="470"/>
      <c r="C69" s="624" t="s">
        <v>487</v>
      </c>
      <c r="D69" s="396" t="s">
        <v>15</v>
      </c>
      <c r="E69" s="404"/>
      <c r="F69" s="404"/>
      <c r="G69" s="625"/>
      <c r="H69" s="626"/>
      <c r="I69" s="404"/>
      <c r="J69" s="404"/>
      <c r="K69" s="404"/>
      <c r="L69" s="627"/>
      <c r="M69" s="628"/>
      <c r="N69" s="629"/>
      <c r="O69" s="627"/>
      <c r="P69" s="630"/>
      <c r="Q69" s="404"/>
      <c r="R69" s="404"/>
      <c r="S69" s="404"/>
      <c r="T69" s="627"/>
      <c r="U69" s="404"/>
      <c r="V69" s="627"/>
      <c r="W69" s="404"/>
      <c r="X69" s="404"/>
      <c r="Y69" s="404"/>
      <c r="Z69" s="404"/>
      <c r="AA69" s="629"/>
      <c r="AB69" s="404"/>
      <c r="AC69" s="404"/>
      <c r="AD69" s="625"/>
      <c r="AE69" s="626"/>
      <c r="AF69" s="404"/>
      <c r="AG69" s="404"/>
      <c r="AH69" s="404"/>
      <c r="AI69" s="405" t="s">
        <v>15</v>
      </c>
    </row>
    <row r="70" customFormat="false" ht="9.95" hidden="false" customHeight="true" outlineLevel="0" collapsed="false">
      <c r="A70" s="484"/>
      <c r="B70" s="470"/>
      <c r="C70" s="323" t="s">
        <v>488</v>
      </c>
      <c r="D70" s="285" t="n">
        <v>76</v>
      </c>
      <c r="E70" s="280" t="n">
        <v>2.355</v>
      </c>
      <c r="F70" s="280" t="s">
        <v>19</v>
      </c>
      <c r="G70" s="545" t="n">
        <v>379.376</v>
      </c>
      <c r="H70" s="538"/>
      <c r="I70" s="280" t="s">
        <v>19</v>
      </c>
      <c r="J70" s="280" t="n">
        <v>41.941</v>
      </c>
      <c r="K70" s="280" t="n">
        <v>3128.088</v>
      </c>
      <c r="L70" s="541" t="s">
        <v>19</v>
      </c>
      <c r="M70" s="577"/>
      <c r="N70" s="580" t="n">
        <v>48.45888</v>
      </c>
      <c r="O70" s="539"/>
      <c r="P70" s="547" t="n">
        <v>1396.004</v>
      </c>
      <c r="Q70" s="280" t="n">
        <v>419.383</v>
      </c>
      <c r="R70" s="280" t="s">
        <v>19</v>
      </c>
      <c r="S70" s="280" t="s">
        <v>19</v>
      </c>
      <c r="T70" s="541" t="n">
        <v>135.27</v>
      </c>
      <c r="U70" s="280" t="s">
        <v>19</v>
      </c>
      <c r="V70" s="541" t="n">
        <v>17115.943413</v>
      </c>
      <c r="W70" s="324"/>
      <c r="X70" s="324"/>
      <c r="Y70" s="324"/>
      <c r="Z70" s="280" t="n">
        <v>8133.067</v>
      </c>
      <c r="AA70" s="324"/>
      <c r="AB70" s="324"/>
      <c r="AC70" s="280" t="n">
        <v>20969.1</v>
      </c>
      <c r="AD70" s="545" t="n">
        <v>3357.249</v>
      </c>
      <c r="AE70" s="546" t="n">
        <v>973.737</v>
      </c>
      <c r="AF70" s="280" t="n">
        <v>25251.365413</v>
      </c>
      <c r="AG70" s="280" t="n">
        <v>30848.60688</v>
      </c>
      <c r="AH70" s="280" t="n">
        <v>56099.972293</v>
      </c>
      <c r="AI70" s="290" t="n">
        <v>76</v>
      </c>
      <c r="AJ70" s="631"/>
    </row>
    <row r="71" customFormat="false" ht="9.95" hidden="false" customHeight="true" outlineLevel="0" collapsed="false">
      <c r="A71" s="484"/>
      <c r="B71" s="470"/>
      <c r="C71" s="406" t="s">
        <v>489</v>
      </c>
      <c r="D71" s="407"/>
      <c r="E71" s="413"/>
      <c r="F71" s="413"/>
      <c r="G71" s="632"/>
      <c r="H71" s="633"/>
      <c r="I71" s="413"/>
      <c r="J71" s="413"/>
      <c r="K71" s="413"/>
      <c r="L71" s="634"/>
      <c r="M71" s="635"/>
      <c r="N71" s="413"/>
      <c r="O71" s="634"/>
      <c r="P71" s="635"/>
      <c r="Q71" s="413"/>
      <c r="R71" s="413"/>
      <c r="S71" s="413"/>
      <c r="T71" s="634"/>
      <c r="U71" s="413"/>
      <c r="V71" s="634"/>
      <c r="W71" s="413"/>
      <c r="X71" s="413"/>
      <c r="Y71" s="413"/>
      <c r="Z71" s="413"/>
      <c r="AA71" s="636"/>
      <c r="AB71" s="413"/>
      <c r="AC71" s="413"/>
      <c r="AD71" s="632"/>
      <c r="AE71" s="633"/>
      <c r="AF71" s="413"/>
      <c r="AG71" s="413"/>
      <c r="AH71" s="413"/>
      <c r="AI71" s="415"/>
    </row>
    <row r="72" customFormat="false" ht="9" hidden="false" customHeight="true" outlineLevel="0" collapsed="false">
      <c r="A72" s="484"/>
      <c r="B72" s="470"/>
      <c r="C72" s="316" t="s">
        <v>490</v>
      </c>
      <c r="D72" s="285" t="n">
        <v>77</v>
      </c>
      <c r="E72" s="320" t="s">
        <v>19</v>
      </c>
      <c r="F72" s="324"/>
      <c r="G72" s="537"/>
      <c r="H72" s="538"/>
      <c r="I72" s="324"/>
      <c r="J72" s="320" t="s">
        <v>19</v>
      </c>
      <c r="K72" s="324"/>
      <c r="L72" s="539"/>
      <c r="M72" s="540"/>
      <c r="N72" s="280" t="n">
        <v>1039.632</v>
      </c>
      <c r="O72" s="539"/>
      <c r="P72" s="630"/>
      <c r="Q72" s="404"/>
      <c r="R72" s="324"/>
      <c r="S72" s="324"/>
      <c r="T72" s="541" t="s">
        <v>19</v>
      </c>
      <c r="U72" s="324"/>
      <c r="V72" s="626"/>
      <c r="W72" s="324"/>
      <c r="X72" s="324"/>
      <c r="Y72" s="324"/>
      <c r="Z72" s="280" t="n">
        <v>51</v>
      </c>
      <c r="AA72" s="370"/>
      <c r="AB72" s="324"/>
      <c r="AC72" s="280" t="n">
        <v>901.44</v>
      </c>
      <c r="AD72" s="537"/>
      <c r="AE72" s="538"/>
      <c r="AF72" s="280" t="n">
        <v>51</v>
      </c>
      <c r="AG72" s="320" t="n">
        <v>1941.072</v>
      </c>
      <c r="AH72" s="280" t="n">
        <v>1992.072</v>
      </c>
      <c r="AI72" s="290" t="n">
        <v>77</v>
      </c>
    </row>
    <row r="73" customFormat="false" ht="9" hidden="false" customHeight="true" outlineLevel="0" collapsed="false">
      <c r="A73" s="484"/>
      <c r="B73" s="470"/>
      <c r="C73" s="316" t="s">
        <v>491</v>
      </c>
      <c r="D73" s="285" t="n">
        <v>78</v>
      </c>
      <c r="E73" s="324"/>
      <c r="F73" s="324"/>
      <c r="G73" s="537"/>
      <c r="H73" s="538"/>
      <c r="I73" s="324"/>
      <c r="J73" s="324"/>
      <c r="K73" s="324"/>
      <c r="L73" s="539"/>
      <c r="M73" s="547" t="n">
        <v>21227.2125</v>
      </c>
      <c r="N73" s="280" t="n">
        <v>28426.632</v>
      </c>
      <c r="O73" s="539"/>
      <c r="P73" s="540"/>
      <c r="Q73" s="324"/>
      <c r="R73" s="324"/>
      <c r="S73" s="324"/>
      <c r="T73" s="541" t="n">
        <v>552.432</v>
      </c>
      <c r="U73" s="324"/>
      <c r="V73" s="546" t="n">
        <v>269.183526</v>
      </c>
      <c r="W73" s="324"/>
      <c r="X73" s="324"/>
      <c r="Y73" s="324"/>
      <c r="Z73" s="280" t="n">
        <v>3225</v>
      </c>
      <c r="AA73" s="370"/>
      <c r="AB73" s="324"/>
      <c r="AC73" s="324"/>
      <c r="AD73" s="537"/>
      <c r="AE73" s="538"/>
      <c r="AF73" s="280" t="n">
        <v>3494.183526</v>
      </c>
      <c r="AG73" s="280" t="n">
        <v>50206.2765</v>
      </c>
      <c r="AH73" s="280" t="n">
        <v>53700.460026</v>
      </c>
      <c r="AI73" s="290" t="n">
        <v>78</v>
      </c>
    </row>
    <row r="74" customFormat="false" ht="9" hidden="false" customHeight="true" outlineLevel="0" collapsed="false">
      <c r="A74" s="484"/>
      <c r="B74" s="470"/>
      <c r="C74" s="316" t="s">
        <v>492</v>
      </c>
      <c r="D74" s="285" t="n">
        <v>79</v>
      </c>
      <c r="E74" s="324"/>
      <c r="F74" s="324"/>
      <c r="G74" s="537"/>
      <c r="H74" s="538"/>
      <c r="I74" s="324"/>
      <c r="J74" s="324"/>
      <c r="K74" s="324"/>
      <c r="L74" s="539"/>
      <c r="M74" s="547" t="s">
        <v>19</v>
      </c>
      <c r="N74" s="324"/>
      <c r="O74" s="541" t="n">
        <v>428</v>
      </c>
      <c r="P74" s="540"/>
      <c r="Q74" s="324"/>
      <c r="R74" s="324"/>
      <c r="S74" s="324"/>
      <c r="T74" s="539"/>
      <c r="U74" s="324"/>
      <c r="V74" s="539"/>
      <c r="W74" s="324"/>
      <c r="X74" s="324"/>
      <c r="Y74" s="324"/>
      <c r="Z74" s="280" t="s">
        <v>19</v>
      </c>
      <c r="AA74" s="370"/>
      <c r="AB74" s="324"/>
      <c r="AC74" s="324"/>
      <c r="AD74" s="537"/>
      <c r="AE74" s="538"/>
      <c r="AF74" s="324"/>
      <c r="AG74" s="280" t="n">
        <v>428</v>
      </c>
      <c r="AH74" s="280" t="n">
        <v>428</v>
      </c>
      <c r="AI74" s="290" t="n">
        <v>79</v>
      </c>
    </row>
    <row r="75" customFormat="false" ht="9" hidden="false" customHeight="true" outlineLevel="0" collapsed="false">
      <c r="A75" s="484"/>
      <c r="B75" s="470"/>
      <c r="C75" s="316" t="s">
        <v>493</v>
      </c>
      <c r="D75" s="285" t="n">
        <v>80</v>
      </c>
      <c r="E75" s="324"/>
      <c r="F75" s="324"/>
      <c r="G75" s="537"/>
      <c r="H75" s="538"/>
      <c r="I75" s="324"/>
      <c r="J75" s="324"/>
      <c r="K75" s="324"/>
      <c r="L75" s="539"/>
      <c r="M75" s="635"/>
      <c r="N75" s="280" t="s">
        <v>19</v>
      </c>
      <c r="O75" s="634"/>
      <c r="P75" s="540"/>
      <c r="Q75" s="324"/>
      <c r="R75" s="324"/>
      <c r="S75" s="324"/>
      <c r="T75" s="539"/>
      <c r="U75" s="324"/>
      <c r="V75" s="539"/>
      <c r="W75" s="324"/>
      <c r="X75" s="324"/>
      <c r="Y75" s="324"/>
      <c r="Z75" s="280" t="s">
        <v>19</v>
      </c>
      <c r="AA75" s="370"/>
      <c r="AB75" s="324"/>
      <c r="AC75" s="324"/>
      <c r="AD75" s="537"/>
      <c r="AE75" s="538"/>
      <c r="AF75" s="324"/>
      <c r="AG75" s="280" t="s">
        <v>19</v>
      </c>
      <c r="AH75" s="280" t="s">
        <v>19</v>
      </c>
      <c r="AI75" s="290" t="n">
        <v>80</v>
      </c>
    </row>
    <row r="76" customFormat="false" ht="9.95" hidden="false" customHeight="true" outlineLevel="0" collapsed="false">
      <c r="A76" s="484"/>
      <c r="B76" s="470"/>
      <c r="C76" s="570" t="s">
        <v>494</v>
      </c>
      <c r="D76" s="294" t="n">
        <v>81</v>
      </c>
      <c r="E76" s="583" t="s">
        <v>19</v>
      </c>
      <c r="F76" s="335"/>
      <c r="G76" s="587"/>
      <c r="H76" s="576"/>
      <c r="I76" s="335"/>
      <c r="J76" s="583" t="s">
        <v>19</v>
      </c>
      <c r="K76" s="335"/>
      <c r="L76" s="571"/>
      <c r="M76" s="553" t="n">
        <v>21227.2125</v>
      </c>
      <c r="N76" s="300" t="n">
        <v>29466.264</v>
      </c>
      <c r="O76" s="552" t="n">
        <v>428</v>
      </c>
      <c r="P76" s="574"/>
      <c r="Q76" s="335"/>
      <c r="R76" s="335"/>
      <c r="S76" s="335"/>
      <c r="T76" s="551" t="n">
        <v>552.432</v>
      </c>
      <c r="U76" s="335"/>
      <c r="V76" s="551" t="n">
        <v>269.183526</v>
      </c>
      <c r="W76" s="335"/>
      <c r="X76" s="335"/>
      <c r="Y76" s="335"/>
      <c r="Z76" s="300" t="n">
        <v>3276</v>
      </c>
      <c r="AA76" s="575"/>
      <c r="AB76" s="335"/>
      <c r="AC76" s="300" t="n">
        <v>901.44</v>
      </c>
      <c r="AD76" s="637"/>
      <c r="AE76" s="576"/>
      <c r="AF76" s="300" t="n">
        <v>3545.183526</v>
      </c>
      <c r="AG76" s="300" t="n">
        <v>52575.3485</v>
      </c>
      <c r="AH76" s="300" t="n">
        <v>56120.532026</v>
      </c>
      <c r="AI76" s="301" t="n">
        <v>81</v>
      </c>
    </row>
    <row r="77" customFormat="false" ht="9" hidden="false" customHeight="true" outlineLevel="0" collapsed="false">
      <c r="A77" s="484"/>
      <c r="B77" s="470"/>
      <c r="C77" s="624" t="s">
        <v>495</v>
      </c>
      <c r="D77" s="272" t="n">
        <v>82</v>
      </c>
      <c r="E77" s="420" t="s">
        <v>21</v>
      </c>
      <c r="F77" s="420" t="s">
        <v>21</v>
      </c>
      <c r="G77" s="593" t="s">
        <v>21</v>
      </c>
      <c r="H77" s="638"/>
      <c r="I77" s="420" t="s">
        <v>21</v>
      </c>
      <c r="J77" s="420" t="s">
        <v>21</v>
      </c>
      <c r="K77" s="420" t="s">
        <v>19</v>
      </c>
      <c r="L77" s="596"/>
      <c r="M77" s="597" t="s">
        <v>21</v>
      </c>
      <c r="N77" s="639" t="s">
        <v>21</v>
      </c>
      <c r="O77" s="596"/>
      <c r="P77" s="597" t="s">
        <v>21</v>
      </c>
      <c r="Q77" s="420" t="s">
        <v>19</v>
      </c>
      <c r="R77" s="599"/>
      <c r="S77" s="420" t="s">
        <v>19</v>
      </c>
      <c r="T77" s="598" t="s">
        <v>21</v>
      </c>
      <c r="U77" s="420" t="s">
        <v>19</v>
      </c>
      <c r="V77" s="598" t="n">
        <v>27370.133574</v>
      </c>
      <c r="W77" s="640"/>
      <c r="X77" s="640"/>
      <c r="Y77" s="640"/>
      <c r="Z77" s="420" t="s">
        <v>21</v>
      </c>
      <c r="AA77" s="280" t="n">
        <v>529</v>
      </c>
      <c r="AB77" s="641" t="s">
        <v>21</v>
      </c>
      <c r="AC77" s="420" t="n">
        <v>10168.1712</v>
      </c>
      <c r="AD77" s="593" t="n">
        <v>5035.6116</v>
      </c>
      <c r="AE77" s="638"/>
      <c r="AF77" s="641" t="n">
        <v>27899.133574</v>
      </c>
      <c r="AG77" s="641" t="n">
        <v>15203.7828</v>
      </c>
      <c r="AH77" s="641" t="n">
        <v>43102.916374</v>
      </c>
      <c r="AI77" s="282" t="n">
        <v>82</v>
      </c>
    </row>
    <row r="78" customFormat="false" ht="9" hidden="false" customHeight="true" outlineLevel="0" collapsed="false">
      <c r="A78" s="642"/>
      <c r="C78" s="643" t="s">
        <v>496</v>
      </c>
      <c r="D78" s="424" t="n">
        <v>83</v>
      </c>
      <c r="E78" s="280" t="s">
        <v>21</v>
      </c>
      <c r="F78" s="280" t="s">
        <v>21</v>
      </c>
      <c r="G78" s="545" t="s">
        <v>21</v>
      </c>
      <c r="H78" s="538"/>
      <c r="I78" s="280" t="s">
        <v>21</v>
      </c>
      <c r="J78" s="280" t="s">
        <v>21</v>
      </c>
      <c r="K78" s="280" t="s">
        <v>19</v>
      </c>
      <c r="L78" s="541" t="s">
        <v>19</v>
      </c>
      <c r="M78" s="547" t="s">
        <v>21</v>
      </c>
      <c r="N78" s="644" t="s">
        <v>21</v>
      </c>
      <c r="O78" s="645"/>
      <c r="P78" s="547" t="s">
        <v>21</v>
      </c>
      <c r="Q78" s="280" t="s">
        <v>19</v>
      </c>
      <c r="R78" s="324"/>
      <c r="S78" s="280" t="s">
        <v>19</v>
      </c>
      <c r="T78" s="541" t="s">
        <v>21</v>
      </c>
      <c r="U78" s="280" t="s">
        <v>19</v>
      </c>
      <c r="V78" s="541" t="n">
        <v>10056.153522</v>
      </c>
      <c r="W78" s="646"/>
      <c r="X78" s="646"/>
      <c r="Y78" s="647"/>
      <c r="Z78" s="280" t="s">
        <v>21</v>
      </c>
      <c r="AA78" s="647"/>
      <c r="AB78" s="648" t="s">
        <v>21</v>
      </c>
      <c r="AC78" s="280" t="n">
        <v>13143.2076</v>
      </c>
      <c r="AD78" s="545" t="n">
        <v>4813.8984</v>
      </c>
      <c r="AE78" s="538"/>
      <c r="AF78" s="648" t="n">
        <v>10056.153522</v>
      </c>
      <c r="AG78" s="648" t="n">
        <v>17957.106</v>
      </c>
      <c r="AH78" s="648" t="n">
        <v>28013.259522</v>
      </c>
      <c r="AI78" s="430" t="n">
        <v>83</v>
      </c>
    </row>
    <row r="79" customFormat="false" ht="9.95" hidden="false" customHeight="true" outlineLevel="0" collapsed="false">
      <c r="A79" s="484"/>
      <c r="B79" s="649"/>
      <c r="C79" s="650" t="s">
        <v>497</v>
      </c>
      <c r="D79" s="432" t="n">
        <v>84</v>
      </c>
      <c r="E79" s="300" t="n">
        <v>18.160064</v>
      </c>
      <c r="F79" s="300" t="s">
        <v>19</v>
      </c>
      <c r="G79" s="550" t="s">
        <v>19</v>
      </c>
      <c r="H79" s="651"/>
      <c r="I79" s="300" t="n">
        <v>4.558944</v>
      </c>
      <c r="J79" s="300" t="n">
        <v>1301.749204</v>
      </c>
      <c r="K79" s="300" t="s">
        <v>19</v>
      </c>
      <c r="L79" s="552" t="s">
        <v>19</v>
      </c>
      <c r="M79" s="553" t="n">
        <v>252.5494</v>
      </c>
      <c r="N79" s="300" t="n">
        <v>3140.376</v>
      </c>
      <c r="O79" s="571"/>
      <c r="P79" s="553" t="n">
        <v>17803.968</v>
      </c>
      <c r="Q79" s="300" t="s">
        <v>19</v>
      </c>
      <c r="R79" s="335"/>
      <c r="S79" s="652" t="s">
        <v>19</v>
      </c>
      <c r="T79" s="552" t="n">
        <v>2025.584</v>
      </c>
      <c r="U79" s="300" t="s">
        <v>19</v>
      </c>
      <c r="V79" s="552" t="n">
        <v>37426.287096</v>
      </c>
      <c r="W79" s="335"/>
      <c r="X79" s="335"/>
      <c r="Y79" s="575"/>
      <c r="Z79" s="434" t="n">
        <v>9966</v>
      </c>
      <c r="AA79" s="280" t="n">
        <v>529</v>
      </c>
      <c r="AB79" s="434" t="n">
        <v>264.4</v>
      </c>
      <c r="AC79" s="434" t="n">
        <v>23311.3788</v>
      </c>
      <c r="AD79" s="653" t="n">
        <v>9849.51</v>
      </c>
      <c r="AE79" s="651"/>
      <c r="AF79" s="434" t="n">
        <v>48208.406104</v>
      </c>
      <c r="AG79" s="654" t="n">
        <v>57685.115404</v>
      </c>
      <c r="AH79" s="434" t="n">
        <v>105893.521508</v>
      </c>
      <c r="AI79" s="436" t="n">
        <v>84</v>
      </c>
    </row>
    <row r="80" customFormat="false" ht="12.75" hidden="false" customHeight="true" outlineLevel="0" collapsed="false">
      <c r="A80" s="655"/>
      <c r="B80" s="656"/>
      <c r="C80" s="657" t="s">
        <v>498</v>
      </c>
      <c r="D80" s="482"/>
      <c r="E80" s="658"/>
      <c r="F80" s="659" t="s">
        <v>499</v>
      </c>
      <c r="G80" s="444"/>
      <c r="H80" s="444"/>
      <c r="I80" s="660" t="s">
        <v>500</v>
      </c>
      <c r="J80" s="661" t="s">
        <v>501</v>
      </c>
      <c r="K80" s="482"/>
      <c r="L80" s="475"/>
      <c r="M80" s="444"/>
      <c r="N80" s="662"/>
      <c r="O80" s="663"/>
      <c r="P80" s="198" t="s">
        <v>502</v>
      </c>
      <c r="Q80" s="662"/>
      <c r="R80" s="662"/>
      <c r="S80" s="662"/>
      <c r="T80" s="662"/>
      <c r="U80" s="662"/>
      <c r="V80" s="662"/>
      <c r="W80" s="482"/>
      <c r="X80" s="662"/>
      <c r="Y80" s="662"/>
      <c r="Z80" s="662"/>
      <c r="AA80" s="662"/>
      <c r="AB80" s="664"/>
      <c r="AC80" s="662"/>
      <c r="AD80" s="482"/>
      <c r="AE80" s="623"/>
      <c r="AF80" s="665" t="s">
        <v>503</v>
      </c>
      <c r="AG80" s="449" t="n">
        <v>40591</v>
      </c>
      <c r="AH80" s="449"/>
      <c r="AI80" s="666"/>
    </row>
    <row r="81" customFormat="false" ht="13.5" hidden="false" customHeight="false" outlineLevel="0" collapsed="false">
      <c r="A81" s="667"/>
      <c r="B81" s="668"/>
      <c r="C81" s="669"/>
      <c r="D81" s="668"/>
      <c r="E81" s="454"/>
      <c r="F81" s="670"/>
      <c r="G81" s="454"/>
      <c r="H81" s="454"/>
      <c r="I81" s="671" t="s">
        <v>21</v>
      </c>
      <c r="J81" s="672" t="s">
        <v>504</v>
      </c>
      <c r="K81" s="668"/>
      <c r="L81" s="673"/>
      <c r="M81" s="454"/>
      <c r="N81" s="674"/>
      <c r="O81" s="675"/>
      <c r="P81" s="461" t="s">
        <v>505</v>
      </c>
      <c r="Q81" s="674"/>
      <c r="R81" s="674"/>
      <c r="S81" s="674"/>
      <c r="T81" s="674"/>
      <c r="U81" s="674"/>
      <c r="V81" s="674"/>
      <c r="W81" s="668"/>
      <c r="X81" s="676"/>
      <c r="Y81" s="674"/>
      <c r="Z81" s="677"/>
      <c r="AA81" s="674"/>
      <c r="AB81" s="668"/>
      <c r="AC81" s="674"/>
      <c r="AD81" s="673"/>
      <c r="AE81" s="673"/>
      <c r="AF81" s="673"/>
      <c r="AG81" s="673"/>
      <c r="AH81" s="678"/>
      <c r="AI81" s="679"/>
    </row>
  </sheetData>
  <mergeCells count="23">
    <mergeCell ref="A1:O1"/>
    <mergeCell ref="P1:AI1"/>
    <mergeCell ref="E8:H8"/>
    <mergeCell ref="I8:L8"/>
    <mergeCell ref="M8:O8"/>
    <mergeCell ref="P8:T8"/>
    <mergeCell ref="U8:V8"/>
    <mergeCell ref="W8:AE8"/>
    <mergeCell ref="AF8:AH8"/>
    <mergeCell ref="P9:Q9"/>
    <mergeCell ref="W9:AB9"/>
    <mergeCell ref="AF9:AG9"/>
    <mergeCell ref="E15:O15"/>
    <mergeCell ref="P15:AH15"/>
    <mergeCell ref="B16:C16"/>
    <mergeCell ref="A19:B19"/>
    <mergeCell ref="A20:B20"/>
    <mergeCell ref="A21:B21"/>
    <mergeCell ref="A64:B64"/>
    <mergeCell ref="A65:B65"/>
    <mergeCell ref="A66:B66"/>
    <mergeCell ref="A67:B67"/>
    <mergeCell ref="AG80:AH80"/>
  </mergeCells>
  <printOptions headings="false" gridLines="false" gridLinesSet="true" horizontalCentered="true" verticalCentered="true"/>
  <pageMargins left="0.196527777777778" right="0.196527777777778"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80" width="2.84"/>
    <col collapsed="false" customWidth="true" hidden="false" outlineLevel="0" max="2" min="2" style="680" width="6.85"/>
    <col collapsed="false" customWidth="true" hidden="false" outlineLevel="0" max="3" min="3" style="680" width="32.56"/>
    <col collapsed="false" customWidth="true" hidden="false" outlineLevel="0" max="4" min="4" style="680" width="4.28"/>
    <col collapsed="false" customWidth="true" hidden="false" outlineLevel="0" max="5" min="5" style="680" width="5.99"/>
    <col collapsed="false" customWidth="true" hidden="false" outlineLevel="0" max="7" min="6" style="680" width="4.28"/>
    <col collapsed="false" customWidth="true" hidden="false" outlineLevel="0" max="8" min="8" style="680" width="4.7"/>
    <col collapsed="false" customWidth="true" hidden="false" outlineLevel="0" max="10" min="9" style="680" width="5.28"/>
    <col collapsed="false" customWidth="true" hidden="false" outlineLevel="0" max="11" min="11" style="680" width="4.99"/>
    <col collapsed="false" customWidth="true" hidden="false" outlineLevel="0" max="12" min="12" style="680" width="4.28"/>
    <col collapsed="false" customWidth="true" hidden="false" outlineLevel="0" max="13" min="13" style="680" width="5.41"/>
    <col collapsed="false" customWidth="true" hidden="false" outlineLevel="0" max="14" min="14" style="680" width="5.28"/>
    <col collapsed="false" customWidth="true" hidden="false" outlineLevel="0" max="15" min="15" style="680" width="4.41"/>
    <col collapsed="false" customWidth="true" hidden="false" outlineLevel="0" max="17" min="16" style="680" width="4.7"/>
    <col collapsed="false" customWidth="true" hidden="false" outlineLevel="0" max="18" min="18" style="680" width="4.56"/>
    <col collapsed="false" customWidth="true" hidden="false" outlineLevel="0" max="19" min="19" style="680" width="5.13"/>
    <col collapsed="false" customWidth="true" hidden="false" outlineLevel="0" max="20" min="20" style="680" width="4.28"/>
    <col collapsed="false" customWidth="true" hidden="false" outlineLevel="0" max="21" min="21" style="680" width="3.85"/>
    <col collapsed="false" customWidth="true" hidden="false" outlineLevel="0" max="22" min="22" style="680" width="5.28"/>
    <col collapsed="false" customWidth="true" hidden="false" outlineLevel="0" max="23" min="23" style="680" width="4.99"/>
    <col collapsed="false" customWidth="true" hidden="false" outlineLevel="0" max="24" min="24" style="680" width="4.14"/>
    <col collapsed="false" customWidth="true" hidden="false" outlineLevel="0" max="25" min="25" style="680" width="5.71"/>
    <col collapsed="false" customWidth="true" hidden="false" outlineLevel="0" max="26" min="26" style="680" width="4.99"/>
    <col collapsed="false" customWidth="true" hidden="false" outlineLevel="0" max="27" min="27" style="680" width="4.7"/>
    <col collapsed="false" customWidth="true" hidden="false" outlineLevel="0" max="28" min="28" style="680" width="4.41"/>
    <col collapsed="false" customWidth="true" hidden="false" outlineLevel="0" max="29" min="29" style="680" width="5.13"/>
    <col collapsed="false" customWidth="true" hidden="false" outlineLevel="0" max="31" min="30" style="680" width="5.85"/>
    <col collapsed="false" customWidth="true" hidden="false" outlineLevel="0" max="33" min="32" style="680" width="6.7"/>
    <col collapsed="false" customWidth="true" hidden="false" outlineLevel="0" max="34" min="34" style="680" width="5.56"/>
    <col collapsed="false" customWidth="true" hidden="false" outlineLevel="0" max="35" min="35" style="680" width="4.28"/>
    <col collapsed="false" customWidth="false" hidden="false" outlineLevel="0" max="257" min="36" style="680" width="11.42"/>
  </cols>
  <sheetData>
    <row r="1" s="682" customFormat="true" ht="12" hidden="false" customHeight="true" outlineLevel="0" collapsed="false">
      <c r="A1" s="681" t="s">
        <v>510</v>
      </c>
      <c r="B1" s="681"/>
      <c r="C1" s="681"/>
      <c r="D1" s="681"/>
      <c r="E1" s="681"/>
      <c r="F1" s="681"/>
      <c r="G1" s="681"/>
      <c r="H1" s="681"/>
      <c r="I1" s="681"/>
      <c r="J1" s="681"/>
      <c r="K1" s="681"/>
      <c r="L1" s="681"/>
      <c r="M1" s="681"/>
      <c r="N1" s="681"/>
      <c r="O1" s="681"/>
      <c r="P1" s="681" t="s">
        <v>511</v>
      </c>
      <c r="Q1" s="681"/>
      <c r="R1" s="681"/>
      <c r="S1" s="681"/>
      <c r="T1" s="681"/>
      <c r="U1" s="681"/>
      <c r="V1" s="681"/>
      <c r="W1" s="681"/>
      <c r="X1" s="681"/>
      <c r="Y1" s="681"/>
      <c r="Z1" s="681"/>
      <c r="AA1" s="681"/>
      <c r="AB1" s="681"/>
      <c r="AC1" s="681"/>
      <c r="AD1" s="681"/>
      <c r="AE1" s="681"/>
      <c r="AF1" s="681"/>
      <c r="AG1" s="681"/>
      <c r="AH1" s="681"/>
      <c r="AI1" s="681"/>
    </row>
    <row r="2" s="682" customFormat="true" ht="3.95" hidden="false" customHeight="true" outlineLevel="0" collapsed="false">
      <c r="A2" s="683"/>
      <c r="B2" s="684"/>
      <c r="C2" s="684"/>
      <c r="D2" s="684"/>
      <c r="E2" s="684"/>
      <c r="F2" s="684"/>
      <c r="G2" s="684"/>
      <c r="H2" s="684"/>
      <c r="I2" s="684"/>
      <c r="J2" s="684"/>
      <c r="K2" s="684"/>
      <c r="L2" s="684"/>
      <c r="M2" s="683"/>
      <c r="N2" s="683"/>
      <c r="O2" s="683"/>
      <c r="P2" s="683"/>
      <c r="Q2" s="683"/>
      <c r="R2" s="683"/>
      <c r="S2" s="683"/>
      <c r="T2" s="684"/>
      <c r="U2" s="684"/>
      <c r="V2" s="684"/>
      <c r="W2" s="684"/>
      <c r="X2" s="684"/>
      <c r="Y2" s="684"/>
      <c r="Z2" s="684"/>
      <c r="AA2" s="684"/>
      <c r="AB2" s="684"/>
      <c r="AC2" s="684"/>
      <c r="AD2" s="684"/>
      <c r="AE2" s="684"/>
      <c r="AF2" s="684"/>
      <c r="AG2" s="684"/>
      <c r="AH2" s="684"/>
      <c r="AI2" s="684"/>
    </row>
    <row r="3" s="682" customFormat="true" ht="3.95" hidden="false" customHeight="true" outlineLevel="0" collapsed="false">
      <c r="A3" s="683"/>
      <c r="B3" s="684"/>
      <c r="C3" s="684"/>
      <c r="D3" s="684"/>
      <c r="E3" s="684"/>
      <c r="F3" s="684"/>
      <c r="G3" s="684"/>
      <c r="H3" s="684"/>
      <c r="I3" s="684"/>
      <c r="J3" s="684"/>
      <c r="K3" s="684"/>
      <c r="L3" s="684"/>
      <c r="M3" s="683"/>
      <c r="N3" s="683"/>
      <c r="O3" s="683"/>
      <c r="P3" s="683"/>
      <c r="Q3" s="683"/>
      <c r="R3" s="683"/>
      <c r="S3" s="683"/>
      <c r="T3" s="684"/>
      <c r="U3" s="684"/>
      <c r="V3" s="684"/>
      <c r="W3" s="684"/>
      <c r="X3" s="684"/>
      <c r="Y3" s="684"/>
      <c r="Z3" s="684"/>
      <c r="AA3" s="684"/>
      <c r="AB3" s="684"/>
      <c r="AC3" s="684"/>
      <c r="AD3" s="684"/>
      <c r="AE3" s="684"/>
      <c r="AF3" s="684"/>
      <c r="AG3" s="684"/>
      <c r="AH3" s="684"/>
      <c r="AI3" s="684"/>
    </row>
    <row r="4" s="682" customFormat="true" ht="3.95" hidden="false" customHeight="true" outlineLevel="0" collapsed="false">
      <c r="A4" s="680"/>
      <c r="B4" s="680"/>
      <c r="C4" s="680"/>
      <c r="D4" s="680"/>
      <c r="E4" s="680"/>
      <c r="F4" s="680"/>
      <c r="G4" s="680"/>
      <c r="H4" s="680"/>
      <c r="I4" s="680"/>
      <c r="J4" s="680"/>
      <c r="K4" s="680"/>
      <c r="L4" s="680"/>
      <c r="M4" s="680"/>
      <c r="X4" s="680"/>
      <c r="Z4" s="680"/>
      <c r="AA4" s="680"/>
      <c r="AI4" s="680"/>
    </row>
    <row r="5" s="682" customFormat="true" ht="3.95" hidden="false" customHeight="true" outlineLevel="0" collapsed="false">
      <c r="A5" s="680"/>
      <c r="B5" s="680"/>
      <c r="C5" s="680"/>
      <c r="D5" s="680"/>
      <c r="E5" s="680"/>
      <c r="F5" s="680"/>
      <c r="G5" s="680"/>
      <c r="H5" s="680"/>
      <c r="I5" s="680"/>
      <c r="J5" s="680"/>
      <c r="K5" s="680"/>
      <c r="L5" s="680"/>
      <c r="M5" s="680"/>
      <c r="X5" s="680"/>
      <c r="Z5" s="680"/>
      <c r="AA5" s="680"/>
      <c r="AI5" s="680"/>
    </row>
    <row r="6" s="682" customFormat="true" ht="3.95" hidden="false" customHeight="true" outlineLevel="0" collapsed="false">
      <c r="A6" s="680"/>
      <c r="B6" s="680"/>
      <c r="C6" s="680"/>
      <c r="D6" s="680"/>
      <c r="E6" s="680"/>
      <c r="F6" s="680"/>
      <c r="G6" s="680"/>
      <c r="H6" s="680"/>
      <c r="I6" s="680"/>
      <c r="J6" s="680"/>
      <c r="K6" s="680"/>
      <c r="L6" s="680"/>
      <c r="M6" s="680"/>
      <c r="X6" s="680"/>
      <c r="Z6" s="680"/>
      <c r="AA6" s="680"/>
      <c r="AI6" s="680"/>
    </row>
    <row r="7" s="682" customFormat="true" ht="11.1" hidden="false" customHeight="true" outlineLevel="0" collapsed="false">
      <c r="A7" s="685"/>
      <c r="B7" s="686"/>
      <c r="C7" s="686"/>
      <c r="D7" s="687"/>
      <c r="E7" s="688"/>
      <c r="F7" s="686"/>
      <c r="G7" s="686"/>
      <c r="H7" s="686"/>
      <c r="I7" s="688"/>
      <c r="J7" s="686"/>
      <c r="K7" s="686"/>
      <c r="L7" s="689"/>
      <c r="M7" s="688"/>
      <c r="N7" s="686"/>
      <c r="O7" s="689"/>
      <c r="P7" s="688"/>
      <c r="Q7" s="686"/>
      <c r="R7" s="686"/>
      <c r="S7" s="686"/>
      <c r="T7" s="689"/>
      <c r="U7" s="686"/>
      <c r="V7" s="689"/>
      <c r="W7" s="686"/>
      <c r="X7" s="690"/>
      <c r="Y7" s="686"/>
      <c r="Z7" s="691"/>
      <c r="AA7" s="690"/>
      <c r="AB7" s="686"/>
      <c r="AC7" s="692"/>
      <c r="AD7" s="686"/>
      <c r="AE7" s="689"/>
      <c r="AF7" s="693"/>
      <c r="AG7" s="693"/>
      <c r="AH7" s="693"/>
      <c r="AI7" s="694"/>
    </row>
    <row r="8" s="682" customFormat="true" ht="11.1" hidden="false" customHeight="true" outlineLevel="0" collapsed="false">
      <c r="A8" s="695"/>
      <c r="B8" s="696" t="s">
        <v>7</v>
      </c>
      <c r="C8" s="697"/>
      <c r="D8" s="698"/>
      <c r="E8" s="699" t="s">
        <v>332</v>
      </c>
      <c r="F8" s="699"/>
      <c r="G8" s="699"/>
      <c r="H8" s="699"/>
      <c r="I8" s="700" t="s">
        <v>333</v>
      </c>
      <c r="J8" s="700"/>
      <c r="K8" s="700"/>
      <c r="L8" s="700"/>
      <c r="M8" s="700" t="s">
        <v>267</v>
      </c>
      <c r="N8" s="700"/>
      <c r="O8" s="700"/>
      <c r="P8" s="700" t="s">
        <v>334</v>
      </c>
      <c r="Q8" s="700"/>
      <c r="R8" s="700"/>
      <c r="S8" s="700"/>
      <c r="T8" s="700"/>
      <c r="U8" s="701" t="s">
        <v>268</v>
      </c>
      <c r="V8" s="701"/>
      <c r="W8" s="702" t="s">
        <v>335</v>
      </c>
      <c r="X8" s="702"/>
      <c r="Y8" s="702"/>
      <c r="Z8" s="702"/>
      <c r="AA8" s="702"/>
      <c r="AB8" s="702"/>
      <c r="AC8" s="702"/>
      <c r="AD8" s="702"/>
      <c r="AE8" s="702"/>
      <c r="AF8" s="703" t="s">
        <v>336</v>
      </c>
      <c r="AG8" s="703"/>
      <c r="AH8" s="703"/>
      <c r="AI8" s="704"/>
    </row>
    <row r="9" s="682" customFormat="true" ht="11.1" hidden="false" customHeight="true" outlineLevel="0" collapsed="false">
      <c r="A9" s="695"/>
      <c r="B9" s="696"/>
      <c r="C9" s="697"/>
      <c r="D9" s="705"/>
      <c r="E9" s="706"/>
      <c r="F9" s="707"/>
      <c r="G9" s="707"/>
      <c r="H9" s="708"/>
      <c r="I9" s="709"/>
      <c r="J9" s="708"/>
      <c r="K9" s="710"/>
      <c r="L9" s="711"/>
      <c r="M9" s="706"/>
      <c r="N9" s="707"/>
      <c r="O9" s="712"/>
      <c r="P9" s="713" t="s">
        <v>337</v>
      </c>
      <c r="Q9" s="713"/>
      <c r="R9" s="707"/>
      <c r="S9" s="714"/>
      <c r="T9" s="715"/>
      <c r="U9" s="708"/>
      <c r="V9" s="716" t="s">
        <v>338</v>
      </c>
      <c r="W9" s="717" t="s">
        <v>339</v>
      </c>
      <c r="X9" s="717"/>
      <c r="Y9" s="717"/>
      <c r="Z9" s="717"/>
      <c r="AA9" s="717"/>
      <c r="AB9" s="717"/>
      <c r="AC9" s="718"/>
      <c r="AD9" s="719"/>
      <c r="AE9" s="712"/>
      <c r="AF9" s="720" t="s">
        <v>340</v>
      </c>
      <c r="AG9" s="720"/>
      <c r="AH9" s="721"/>
      <c r="AI9" s="722"/>
    </row>
    <row r="10" s="682" customFormat="true" ht="11.1" hidden="false" customHeight="true" outlineLevel="0" collapsed="false">
      <c r="A10" s="695"/>
      <c r="B10" s="696"/>
      <c r="C10" s="697"/>
      <c r="D10" s="705" t="s">
        <v>341</v>
      </c>
      <c r="E10" s="709"/>
      <c r="F10" s="718"/>
      <c r="G10" s="718"/>
      <c r="H10" s="708" t="s">
        <v>342</v>
      </c>
      <c r="I10" s="709"/>
      <c r="J10" s="708"/>
      <c r="K10" s="708" t="s">
        <v>342</v>
      </c>
      <c r="L10" s="719"/>
      <c r="M10" s="709"/>
      <c r="N10" s="718"/>
      <c r="O10" s="723" t="s">
        <v>343</v>
      </c>
      <c r="P10" s="709"/>
      <c r="Q10" s="708"/>
      <c r="R10" s="708"/>
      <c r="S10" s="708" t="s">
        <v>342</v>
      </c>
      <c r="T10" s="715"/>
      <c r="U10" s="708" t="s">
        <v>344</v>
      </c>
      <c r="V10" s="715"/>
      <c r="W10" s="708"/>
      <c r="X10" s="228"/>
      <c r="Y10" s="218"/>
      <c r="Z10" s="218"/>
      <c r="AA10" s="218"/>
      <c r="AB10" s="234"/>
      <c r="AC10" s="718"/>
      <c r="AD10" s="719"/>
      <c r="AE10" s="723"/>
      <c r="AF10" s="708"/>
      <c r="AG10" s="708"/>
      <c r="AH10" s="724"/>
      <c r="AI10" s="722" t="s">
        <v>341</v>
      </c>
    </row>
    <row r="11" s="682" customFormat="true" ht="11.1" hidden="false" customHeight="true" outlineLevel="0" collapsed="false">
      <c r="A11" s="695"/>
      <c r="B11" s="696"/>
      <c r="C11" s="697"/>
      <c r="D11" s="705" t="s">
        <v>345</v>
      </c>
      <c r="E11" s="709" t="s">
        <v>346</v>
      </c>
      <c r="F11" s="718" t="s">
        <v>347</v>
      </c>
      <c r="G11" s="718" t="s">
        <v>348</v>
      </c>
      <c r="H11" s="708" t="s">
        <v>349</v>
      </c>
      <c r="I11" s="709" t="s">
        <v>346</v>
      </c>
      <c r="J11" s="708" t="s">
        <v>350</v>
      </c>
      <c r="K11" s="708" t="s">
        <v>351</v>
      </c>
      <c r="L11" s="719" t="s">
        <v>352</v>
      </c>
      <c r="M11" s="709" t="s">
        <v>353</v>
      </c>
      <c r="N11" s="718" t="s">
        <v>354</v>
      </c>
      <c r="O11" s="723" t="s">
        <v>355</v>
      </c>
      <c r="P11" s="709"/>
      <c r="Q11" s="708"/>
      <c r="R11" s="499" t="s">
        <v>356</v>
      </c>
      <c r="S11" s="708" t="s">
        <v>285</v>
      </c>
      <c r="T11" s="715" t="s">
        <v>357</v>
      </c>
      <c r="U11" s="708" t="s">
        <v>358</v>
      </c>
      <c r="V11" s="715" t="s">
        <v>359</v>
      </c>
      <c r="W11" s="708" t="s">
        <v>360</v>
      </c>
      <c r="X11" s="228" t="s">
        <v>361</v>
      </c>
      <c r="Y11" s="218" t="s">
        <v>362</v>
      </c>
      <c r="Z11" s="218" t="s">
        <v>363</v>
      </c>
      <c r="AA11" s="218" t="s">
        <v>272</v>
      </c>
      <c r="AB11" s="218" t="s">
        <v>364</v>
      </c>
      <c r="AC11" s="718" t="s">
        <v>508</v>
      </c>
      <c r="AD11" s="719" t="s">
        <v>365</v>
      </c>
      <c r="AE11" s="513" t="s">
        <v>342</v>
      </c>
      <c r="AF11" s="725" t="s">
        <v>296</v>
      </c>
      <c r="AG11" s="725" t="s">
        <v>297</v>
      </c>
      <c r="AH11" s="726" t="s">
        <v>366</v>
      </c>
      <c r="AI11" s="722" t="s">
        <v>345</v>
      </c>
    </row>
    <row r="12" s="682" customFormat="true" ht="11.1" hidden="false" customHeight="true" outlineLevel="0" collapsed="false">
      <c r="A12" s="695"/>
      <c r="B12" s="238" t="s">
        <v>61</v>
      </c>
      <c r="C12" s="727"/>
      <c r="D12" s="518" t="s">
        <v>367</v>
      </c>
      <c r="E12" s="709" t="s">
        <v>368</v>
      </c>
      <c r="F12" s="718" t="s">
        <v>369</v>
      </c>
      <c r="G12" s="718"/>
      <c r="H12" s="708" t="s">
        <v>370</v>
      </c>
      <c r="I12" s="709" t="s">
        <v>368</v>
      </c>
      <c r="J12" s="708"/>
      <c r="K12" s="708" t="s">
        <v>370</v>
      </c>
      <c r="L12" s="719" t="s">
        <v>371</v>
      </c>
      <c r="M12" s="709" t="s">
        <v>372</v>
      </c>
      <c r="N12" s="718" t="s">
        <v>372</v>
      </c>
      <c r="O12" s="723" t="s">
        <v>373</v>
      </c>
      <c r="P12" s="709" t="s">
        <v>374</v>
      </c>
      <c r="Q12" s="708" t="s">
        <v>375</v>
      </c>
      <c r="R12" s="499" t="s">
        <v>376</v>
      </c>
      <c r="S12" s="708" t="s">
        <v>377</v>
      </c>
      <c r="T12" s="715" t="s">
        <v>378</v>
      </c>
      <c r="U12" s="708" t="s">
        <v>379</v>
      </c>
      <c r="V12" s="715" t="s">
        <v>380</v>
      </c>
      <c r="W12" s="708" t="s">
        <v>381</v>
      </c>
      <c r="X12" s="228" t="s">
        <v>382</v>
      </c>
      <c r="Y12" s="218" t="s">
        <v>383</v>
      </c>
      <c r="Z12" s="218" t="s">
        <v>384</v>
      </c>
      <c r="AA12" s="218" t="s">
        <v>385</v>
      </c>
      <c r="AB12" s="218" t="s">
        <v>386</v>
      </c>
      <c r="AC12" s="241"/>
      <c r="AD12" s="229" t="s">
        <v>387</v>
      </c>
      <c r="AE12" s="233" t="s">
        <v>388</v>
      </c>
      <c r="AF12" s="725" t="s">
        <v>301</v>
      </c>
      <c r="AG12" s="725" t="s">
        <v>301</v>
      </c>
      <c r="AH12" s="726"/>
      <c r="AI12" s="722" t="s">
        <v>367</v>
      </c>
    </row>
    <row r="13" s="682" customFormat="true" ht="11.1" hidden="false" customHeight="true" outlineLevel="0" collapsed="false">
      <c r="A13" s="695"/>
      <c r="B13" s="0"/>
      <c r="C13" s="727"/>
      <c r="D13" s="518" t="s">
        <v>389</v>
      </c>
      <c r="E13" s="709"/>
      <c r="F13" s="718"/>
      <c r="G13" s="718"/>
      <c r="H13" s="708" t="s">
        <v>390</v>
      </c>
      <c r="I13" s="709"/>
      <c r="J13" s="708"/>
      <c r="K13" s="708" t="s">
        <v>390</v>
      </c>
      <c r="L13" s="719" t="s">
        <v>391</v>
      </c>
      <c r="M13" s="709" t="s">
        <v>392</v>
      </c>
      <c r="N13" s="718" t="s">
        <v>393</v>
      </c>
      <c r="O13" s="723" t="s">
        <v>394</v>
      </c>
      <c r="P13" s="709"/>
      <c r="Q13" s="708"/>
      <c r="R13" s="708"/>
      <c r="S13" s="708" t="s">
        <v>395</v>
      </c>
      <c r="T13" s="715" t="s">
        <v>380</v>
      </c>
      <c r="U13" s="708" t="s">
        <v>396</v>
      </c>
      <c r="V13" s="715"/>
      <c r="W13" s="708"/>
      <c r="X13" s="228"/>
      <c r="Y13" s="218" t="s">
        <v>380</v>
      </c>
      <c r="Z13" s="218"/>
      <c r="AA13" s="218" t="s">
        <v>397</v>
      </c>
      <c r="AB13" s="218"/>
      <c r="AC13" s="708"/>
      <c r="AD13" s="229"/>
      <c r="AE13" s="233" t="s">
        <v>398</v>
      </c>
      <c r="AF13" s="725" t="s">
        <v>398</v>
      </c>
      <c r="AG13" s="725" t="s">
        <v>398</v>
      </c>
      <c r="AH13" s="726"/>
      <c r="AI13" s="722" t="s">
        <v>389</v>
      </c>
    </row>
    <row r="14" s="682" customFormat="true" ht="11.1" hidden="false" customHeight="true" outlineLevel="0" collapsed="false">
      <c r="A14" s="695"/>
      <c r="B14" s="0"/>
      <c r="D14" s="705"/>
      <c r="E14" s="728"/>
      <c r="F14" s="729"/>
      <c r="G14" s="729"/>
      <c r="H14" s="720"/>
      <c r="I14" s="728"/>
      <c r="J14" s="730"/>
      <c r="K14" s="730"/>
      <c r="L14" s="731"/>
      <c r="M14" s="709"/>
      <c r="N14" s="718"/>
      <c r="O14" s="723"/>
      <c r="P14" s="709"/>
      <c r="Q14" s="708"/>
      <c r="R14" s="708"/>
      <c r="S14" s="708"/>
      <c r="T14" s="715"/>
      <c r="U14" s="708"/>
      <c r="V14" s="715"/>
      <c r="W14" s="708"/>
      <c r="X14" s="243"/>
      <c r="Y14" s="218"/>
      <c r="Z14" s="230"/>
      <c r="AA14" s="218"/>
      <c r="AB14" s="230"/>
      <c r="AC14" s="708"/>
      <c r="AD14" s="732"/>
      <c r="AE14" s="733"/>
      <c r="AF14" s="725"/>
      <c r="AG14" s="725"/>
      <c r="AH14" s="726"/>
      <c r="AI14" s="722"/>
    </row>
    <row r="15" s="682" customFormat="true" ht="11.1" hidden="false" customHeight="true" outlineLevel="0" collapsed="false">
      <c r="A15" s="695"/>
      <c r="B15" s="734" t="s">
        <v>512</v>
      </c>
      <c r="C15" s="735"/>
      <c r="D15" s="698"/>
      <c r="E15" s="736" t="s">
        <v>513</v>
      </c>
      <c r="F15" s="736"/>
      <c r="G15" s="736"/>
      <c r="H15" s="736"/>
      <c r="I15" s="736"/>
      <c r="J15" s="736"/>
      <c r="K15" s="736"/>
      <c r="L15" s="736"/>
      <c r="M15" s="736"/>
      <c r="N15" s="736"/>
      <c r="O15" s="736"/>
      <c r="P15" s="737" t="s">
        <v>513</v>
      </c>
      <c r="Q15" s="737"/>
      <c r="R15" s="737"/>
      <c r="S15" s="737"/>
      <c r="T15" s="737"/>
      <c r="U15" s="737"/>
      <c r="V15" s="737"/>
      <c r="W15" s="737"/>
      <c r="X15" s="737"/>
      <c r="Y15" s="737"/>
      <c r="Z15" s="737"/>
      <c r="AA15" s="737"/>
      <c r="AB15" s="737"/>
      <c r="AC15" s="737"/>
      <c r="AD15" s="737"/>
      <c r="AE15" s="737"/>
      <c r="AF15" s="737"/>
      <c r="AG15" s="737"/>
      <c r="AH15" s="737"/>
      <c r="AI15" s="738"/>
    </row>
    <row r="16" s="682" customFormat="true" ht="9.75" hidden="false" customHeight="true" outlineLevel="0" collapsed="false">
      <c r="A16" s="739"/>
      <c r="B16" s="740" t="s">
        <v>405</v>
      </c>
      <c r="C16" s="740"/>
      <c r="D16" s="741"/>
      <c r="E16" s="260" t="n">
        <v>1</v>
      </c>
      <c r="F16" s="261" t="n">
        <v>2</v>
      </c>
      <c r="G16" s="262" t="n">
        <v>3</v>
      </c>
      <c r="H16" s="263" t="n">
        <v>4</v>
      </c>
      <c r="I16" s="264" t="n">
        <v>5</v>
      </c>
      <c r="J16" s="265" t="n">
        <v>6</v>
      </c>
      <c r="K16" s="265" t="n">
        <v>7</v>
      </c>
      <c r="L16" s="266" t="n">
        <v>8</v>
      </c>
      <c r="M16" s="260" t="n">
        <v>9</v>
      </c>
      <c r="N16" s="265" t="n">
        <v>10</v>
      </c>
      <c r="O16" s="267" t="n">
        <v>11</v>
      </c>
      <c r="P16" s="260" t="n">
        <v>12</v>
      </c>
      <c r="Q16" s="265" t="n">
        <v>13</v>
      </c>
      <c r="R16" s="261" t="n">
        <v>14</v>
      </c>
      <c r="S16" s="261" t="n">
        <v>15</v>
      </c>
      <c r="T16" s="266" t="n">
        <v>16</v>
      </c>
      <c r="U16" s="265" t="n">
        <v>17</v>
      </c>
      <c r="V16" s="267" t="n">
        <v>18</v>
      </c>
      <c r="W16" s="265" t="n">
        <v>19</v>
      </c>
      <c r="X16" s="265" t="n">
        <v>20</v>
      </c>
      <c r="Y16" s="261" t="n">
        <v>21</v>
      </c>
      <c r="Z16" s="261" t="n">
        <v>22</v>
      </c>
      <c r="AA16" s="261" t="n">
        <v>23</v>
      </c>
      <c r="AB16" s="261" t="n">
        <v>24</v>
      </c>
      <c r="AC16" s="261" t="n">
        <v>25</v>
      </c>
      <c r="AD16" s="262" t="n">
        <v>26</v>
      </c>
      <c r="AE16" s="263" t="n">
        <v>27</v>
      </c>
      <c r="AF16" s="268" t="n">
        <v>28</v>
      </c>
      <c r="AG16" s="265" t="n">
        <v>29</v>
      </c>
      <c r="AH16" s="266" t="n">
        <v>30</v>
      </c>
      <c r="AI16" s="742"/>
    </row>
    <row r="17" s="682" customFormat="true" ht="9" hidden="false" customHeight="true" outlineLevel="0" collapsed="false">
      <c r="A17" s="743"/>
      <c r="B17" s="744"/>
      <c r="C17" s="724" t="s">
        <v>406</v>
      </c>
      <c r="D17" s="272" t="n">
        <v>1</v>
      </c>
      <c r="E17" s="745" t="s">
        <v>19</v>
      </c>
      <c r="F17" s="746"/>
      <c r="G17" s="747"/>
      <c r="H17" s="748"/>
      <c r="I17" s="749" t="s">
        <v>19</v>
      </c>
      <c r="J17" s="746"/>
      <c r="K17" s="746"/>
      <c r="L17" s="750"/>
      <c r="M17" s="540"/>
      <c r="N17" s="746"/>
      <c r="O17" s="750"/>
      <c r="P17" s="751"/>
      <c r="Q17" s="746"/>
      <c r="R17" s="746"/>
      <c r="S17" s="746"/>
      <c r="T17" s="750"/>
      <c r="U17" s="746"/>
      <c r="V17" s="752" t="n">
        <v>19.2776711136891</v>
      </c>
      <c r="W17" s="749" t="n">
        <v>30.4440648969565</v>
      </c>
      <c r="X17" s="749" t="n">
        <v>153.518233929303</v>
      </c>
      <c r="Y17" s="749" t="n">
        <v>16.1171597849106</v>
      </c>
      <c r="Z17" s="749" t="n">
        <v>1296.99392657295</v>
      </c>
      <c r="AA17" s="749" t="n">
        <v>18.3533506209909</v>
      </c>
      <c r="AB17" s="749" t="n">
        <v>15.7697556981029</v>
      </c>
      <c r="AC17" s="746"/>
      <c r="AD17" s="747"/>
      <c r="AE17" s="753" t="n">
        <v>58.8428415449707</v>
      </c>
      <c r="AF17" s="749" t="n">
        <v>1550.4741626169</v>
      </c>
      <c r="AG17" s="749" t="n">
        <v>58.8428415449707</v>
      </c>
      <c r="AH17" s="749" t="n">
        <v>1609.31700416187</v>
      </c>
      <c r="AI17" s="282" t="n">
        <v>1</v>
      </c>
    </row>
    <row r="18" s="682" customFormat="true" ht="9" hidden="false" customHeight="true" outlineLevel="0" collapsed="false">
      <c r="A18" s="695"/>
      <c r="B18" s="754"/>
      <c r="C18" s="755" t="s">
        <v>407</v>
      </c>
      <c r="D18" s="285" t="n">
        <v>2</v>
      </c>
      <c r="E18" s="749" t="n">
        <v>0.703325508393613</v>
      </c>
      <c r="F18" s="749" t="s">
        <v>19</v>
      </c>
      <c r="G18" s="756" t="n">
        <v>15.2141736044766</v>
      </c>
      <c r="H18" s="757" t="n">
        <v>6.24986351849324</v>
      </c>
      <c r="I18" s="749" t="s">
        <v>19</v>
      </c>
      <c r="J18" s="749" t="n">
        <v>45.8286203084482</v>
      </c>
      <c r="K18" s="749" t="n">
        <v>126.855358809881</v>
      </c>
      <c r="L18" s="752" t="s">
        <v>19</v>
      </c>
      <c r="M18" s="758" t="n">
        <v>732.897567217142</v>
      </c>
      <c r="N18" s="749" t="n">
        <v>1114.23359082844</v>
      </c>
      <c r="O18" s="752" t="n">
        <v>14.6035212228743</v>
      </c>
      <c r="P18" s="758" t="n">
        <v>655.051624129931</v>
      </c>
      <c r="Q18" s="749" t="n">
        <v>27.3719121059097</v>
      </c>
      <c r="R18" s="749" t="s">
        <v>19</v>
      </c>
      <c r="S18" s="749" t="n">
        <v>148.831957144807</v>
      </c>
      <c r="T18" s="752" t="n">
        <v>92.599777262181</v>
      </c>
      <c r="U18" s="749" t="s">
        <v>19</v>
      </c>
      <c r="V18" s="752" t="n">
        <v>2862.42996557254</v>
      </c>
      <c r="W18" s="746"/>
      <c r="X18" s="746"/>
      <c r="Y18" s="746"/>
      <c r="Z18" s="749" t="n">
        <v>77.7702333833766</v>
      </c>
      <c r="AA18" s="759"/>
      <c r="AB18" s="746"/>
      <c r="AC18" s="749" t="n">
        <v>1010.79590951276</v>
      </c>
      <c r="AD18" s="756" t="n">
        <v>9.47622492152313</v>
      </c>
      <c r="AE18" s="748"/>
      <c r="AF18" s="749" t="n">
        <v>2941.05907735089</v>
      </c>
      <c r="AG18" s="749" t="n">
        <v>4000.01010058687</v>
      </c>
      <c r="AH18" s="749" t="n">
        <v>6941.06917793777</v>
      </c>
      <c r="AI18" s="290" t="n">
        <v>2</v>
      </c>
    </row>
    <row r="19" s="682" customFormat="true" ht="9" hidden="false" customHeight="true" outlineLevel="0" collapsed="false">
      <c r="A19" s="760" t="s">
        <v>408</v>
      </c>
      <c r="B19" s="760"/>
      <c r="C19" s="755" t="s">
        <v>409</v>
      </c>
      <c r="D19" s="285" t="n">
        <v>3</v>
      </c>
      <c r="E19" s="749" t="s">
        <v>19</v>
      </c>
      <c r="F19" s="749" t="s">
        <v>19</v>
      </c>
      <c r="G19" s="756" t="s">
        <v>19</v>
      </c>
      <c r="H19" s="757" t="s">
        <v>19</v>
      </c>
      <c r="I19" s="749" t="s">
        <v>19</v>
      </c>
      <c r="J19" s="749" t="s">
        <v>19</v>
      </c>
      <c r="K19" s="749" t="s">
        <v>19</v>
      </c>
      <c r="L19" s="752" t="s">
        <v>19</v>
      </c>
      <c r="M19" s="746"/>
      <c r="N19" s="749" t="s">
        <v>19</v>
      </c>
      <c r="O19" s="750"/>
      <c r="P19" s="758" t="n">
        <v>13.6192165961512</v>
      </c>
      <c r="Q19" s="749" t="s">
        <v>19</v>
      </c>
      <c r="R19" s="749" t="s">
        <v>19</v>
      </c>
      <c r="S19" s="749" t="s">
        <v>19</v>
      </c>
      <c r="T19" s="752" t="s">
        <v>19</v>
      </c>
      <c r="U19" s="749" t="s">
        <v>19</v>
      </c>
      <c r="V19" s="752" t="s">
        <v>19</v>
      </c>
      <c r="W19" s="746"/>
      <c r="X19" s="746"/>
      <c r="Y19" s="746"/>
      <c r="Z19" s="749" t="s">
        <v>19</v>
      </c>
      <c r="AA19" s="759"/>
      <c r="AB19" s="746"/>
      <c r="AC19" s="746"/>
      <c r="AD19" s="747"/>
      <c r="AE19" s="748"/>
      <c r="AF19" s="749" t="s">
        <v>19</v>
      </c>
      <c r="AG19" s="749" t="n">
        <v>13.6702606796779</v>
      </c>
      <c r="AH19" s="749" t="n">
        <v>13.7021973522588</v>
      </c>
      <c r="AI19" s="290" t="n">
        <v>3</v>
      </c>
    </row>
    <row r="20" s="682" customFormat="true" ht="9" hidden="false" customHeight="true" outlineLevel="0" collapsed="false">
      <c r="A20" s="760" t="s">
        <v>410</v>
      </c>
      <c r="B20" s="760"/>
      <c r="C20" s="761" t="s">
        <v>411</v>
      </c>
      <c r="D20" s="294" t="n">
        <v>4</v>
      </c>
      <c r="E20" s="762" t="n">
        <v>0.703325508393613</v>
      </c>
      <c r="F20" s="762" t="s">
        <v>19</v>
      </c>
      <c r="G20" s="763" t="n">
        <v>15.2141736044766</v>
      </c>
      <c r="H20" s="764" t="n">
        <v>6.24986351849324</v>
      </c>
      <c r="I20" s="762" t="s">
        <v>19</v>
      </c>
      <c r="J20" s="762" t="n">
        <v>45.8472159137437</v>
      </c>
      <c r="K20" s="762" t="n">
        <v>126.860886310905</v>
      </c>
      <c r="L20" s="765" t="s">
        <v>19</v>
      </c>
      <c r="M20" s="766" t="n">
        <v>732.897567217142</v>
      </c>
      <c r="N20" s="762" t="n">
        <v>1114.23359082844</v>
      </c>
      <c r="O20" s="765" t="n">
        <v>14.6035212228743</v>
      </c>
      <c r="P20" s="766" t="n">
        <v>668.670840726082</v>
      </c>
      <c r="Q20" s="762" t="n">
        <v>27.3719121059097</v>
      </c>
      <c r="R20" s="762" t="s">
        <v>19</v>
      </c>
      <c r="S20" s="762" t="n">
        <v>148.831957144807</v>
      </c>
      <c r="T20" s="765" t="n">
        <v>92.6266982393886</v>
      </c>
      <c r="U20" s="762" t="s">
        <v>19</v>
      </c>
      <c r="V20" s="765" t="n">
        <v>2881.70763668623</v>
      </c>
      <c r="W20" s="762" t="n">
        <v>30.4440648969565</v>
      </c>
      <c r="X20" s="762" t="n">
        <v>153.518233929303</v>
      </c>
      <c r="Y20" s="762" t="n">
        <v>16.1171597849106</v>
      </c>
      <c r="Z20" s="762" t="n">
        <v>1374.79609662891</v>
      </c>
      <c r="AA20" s="762" t="n">
        <v>18.3533506209909</v>
      </c>
      <c r="AB20" s="762" t="n">
        <v>15.7697556981029</v>
      </c>
      <c r="AC20" s="762" t="n">
        <v>1010.79590951276</v>
      </c>
      <c r="AD20" s="763" t="n">
        <v>9.47622492152313</v>
      </c>
      <c r="AE20" s="764" t="n">
        <v>58.8428415449707</v>
      </c>
      <c r="AF20" s="762" t="n">
        <v>4491.56517664038</v>
      </c>
      <c r="AG20" s="762" t="n">
        <v>4072.52320281152</v>
      </c>
      <c r="AH20" s="762" t="n">
        <v>8564.0883794519</v>
      </c>
      <c r="AI20" s="301" t="n">
        <v>4</v>
      </c>
    </row>
    <row r="21" s="682" customFormat="true" ht="9" hidden="false" customHeight="true" outlineLevel="0" collapsed="false">
      <c r="A21" s="760" t="s">
        <v>412</v>
      </c>
      <c r="B21" s="760"/>
      <c r="C21" s="755" t="s">
        <v>413</v>
      </c>
      <c r="D21" s="285" t="n">
        <v>5</v>
      </c>
      <c r="E21" s="749" t="s">
        <v>19</v>
      </c>
      <c r="F21" s="749" t="s">
        <v>19</v>
      </c>
      <c r="G21" s="756" t="s">
        <v>19</v>
      </c>
      <c r="H21" s="757" t="s">
        <v>19</v>
      </c>
      <c r="I21" s="749" t="s">
        <v>19</v>
      </c>
      <c r="J21" s="749" t="s">
        <v>19</v>
      </c>
      <c r="K21" s="749" t="s">
        <v>19</v>
      </c>
      <c r="L21" s="750"/>
      <c r="M21" s="758" t="s">
        <v>19</v>
      </c>
      <c r="N21" s="749" t="s">
        <v>19</v>
      </c>
      <c r="O21" s="752" t="s">
        <v>19</v>
      </c>
      <c r="P21" s="758" t="s">
        <v>19</v>
      </c>
      <c r="Q21" s="749" t="s">
        <v>19</v>
      </c>
      <c r="R21" s="749" t="s">
        <v>19</v>
      </c>
      <c r="S21" s="749" t="s">
        <v>19</v>
      </c>
      <c r="T21" s="752" t="s">
        <v>19</v>
      </c>
      <c r="U21" s="749" t="s">
        <v>19</v>
      </c>
      <c r="V21" s="752" t="n">
        <v>38.184548553296</v>
      </c>
      <c r="W21" s="746"/>
      <c r="X21" s="746"/>
      <c r="Y21" s="746"/>
      <c r="Z21" s="749" t="s">
        <v>19</v>
      </c>
      <c r="AA21" s="746"/>
      <c r="AB21" s="746"/>
      <c r="AC21" s="749" t="s">
        <v>19</v>
      </c>
      <c r="AD21" s="756" t="s">
        <v>19</v>
      </c>
      <c r="AE21" s="748"/>
      <c r="AF21" s="749" t="n">
        <v>38.184548553296</v>
      </c>
      <c r="AG21" s="749" t="s">
        <v>19</v>
      </c>
      <c r="AH21" s="749" t="n">
        <v>38.184548553296</v>
      </c>
      <c r="AI21" s="290" t="n">
        <v>5</v>
      </c>
    </row>
    <row r="22" s="682" customFormat="true" ht="9" hidden="false" customHeight="true" outlineLevel="0" collapsed="false">
      <c r="A22" s="695"/>
      <c r="B22" s="754"/>
      <c r="C22" s="755" t="s">
        <v>414</v>
      </c>
      <c r="D22" s="285" t="n">
        <v>6</v>
      </c>
      <c r="E22" s="749" t="s">
        <v>19</v>
      </c>
      <c r="F22" s="749" t="s">
        <v>19</v>
      </c>
      <c r="G22" s="756" t="n">
        <v>2.26972157772622</v>
      </c>
      <c r="H22" s="757" t="n">
        <v>1.58758700696056</v>
      </c>
      <c r="I22" s="749" t="s">
        <v>19</v>
      </c>
      <c r="J22" s="749" t="s">
        <v>19</v>
      </c>
      <c r="K22" s="749" t="s">
        <v>19</v>
      </c>
      <c r="L22" s="752" t="s">
        <v>19</v>
      </c>
      <c r="M22" s="746"/>
      <c r="N22" s="749" t="s">
        <v>19</v>
      </c>
      <c r="O22" s="750"/>
      <c r="P22" s="758" t="s">
        <v>19</v>
      </c>
      <c r="Q22" s="749" t="n">
        <v>1.69032346117101</v>
      </c>
      <c r="R22" s="749" t="s">
        <v>19</v>
      </c>
      <c r="S22" s="749" t="s">
        <v>19</v>
      </c>
      <c r="T22" s="752" t="s">
        <v>19</v>
      </c>
      <c r="U22" s="749" t="s">
        <v>19</v>
      </c>
      <c r="V22" s="752" t="n">
        <v>3.39834202265593</v>
      </c>
      <c r="W22" s="746"/>
      <c r="X22" s="759"/>
      <c r="Y22" s="746"/>
      <c r="Z22" s="749" t="s">
        <v>19</v>
      </c>
      <c r="AA22" s="759"/>
      <c r="AB22" s="746"/>
      <c r="AC22" s="746"/>
      <c r="AD22" s="747"/>
      <c r="AE22" s="748"/>
      <c r="AF22" s="749" t="n">
        <v>3.68973003957964</v>
      </c>
      <c r="AG22" s="749" t="n">
        <v>5.57694827350894</v>
      </c>
      <c r="AH22" s="749" t="n">
        <v>9.26667831308858</v>
      </c>
      <c r="AI22" s="290" t="n">
        <v>6</v>
      </c>
    </row>
    <row r="23" s="775" customFormat="true" ht="9.95" hidden="false" customHeight="true" outlineLevel="0" collapsed="false">
      <c r="A23" s="767"/>
      <c r="B23" s="768"/>
      <c r="C23" s="769" t="s">
        <v>415</v>
      </c>
      <c r="D23" s="305" t="n">
        <v>7</v>
      </c>
      <c r="E23" s="770" t="n">
        <v>0.699981711478095</v>
      </c>
      <c r="F23" s="770" t="s">
        <v>19</v>
      </c>
      <c r="G23" s="771" t="n">
        <v>12.9444520267504</v>
      </c>
      <c r="H23" s="772" t="n">
        <v>4.66227651153269</v>
      </c>
      <c r="I23" s="770" t="s">
        <v>19</v>
      </c>
      <c r="J23" s="770" t="n">
        <v>45.8472159137437</v>
      </c>
      <c r="K23" s="770" t="n">
        <v>126.860886310905</v>
      </c>
      <c r="L23" s="773" t="s">
        <v>19</v>
      </c>
      <c r="M23" s="774" t="n">
        <v>732.897567217142</v>
      </c>
      <c r="N23" s="770" t="n">
        <v>1114.20427460079</v>
      </c>
      <c r="O23" s="773" t="n">
        <v>14.6035212228743</v>
      </c>
      <c r="P23" s="774" t="n">
        <v>668.670840726082</v>
      </c>
      <c r="Q23" s="770" t="n">
        <v>25.6815886447386</v>
      </c>
      <c r="R23" s="770" t="s">
        <v>19</v>
      </c>
      <c r="S23" s="770" t="n">
        <v>148.831957144807</v>
      </c>
      <c r="T23" s="773" t="n">
        <v>92.6266982393886</v>
      </c>
      <c r="U23" s="770" t="s">
        <v>19</v>
      </c>
      <c r="V23" s="773" t="n">
        <v>2840.12474611028</v>
      </c>
      <c r="W23" s="770" t="n">
        <v>30.4440648969565</v>
      </c>
      <c r="X23" s="770" t="n">
        <v>153.518233929303</v>
      </c>
      <c r="Y23" s="770" t="n">
        <v>16.1171597849106</v>
      </c>
      <c r="Z23" s="770" t="n">
        <v>1374.5080524089</v>
      </c>
      <c r="AA23" s="770" t="n">
        <v>18.3533506209909</v>
      </c>
      <c r="AB23" s="770" t="n">
        <v>15.7697556981029</v>
      </c>
      <c r="AC23" s="770" t="n">
        <v>1010.79590951276</v>
      </c>
      <c r="AD23" s="771" t="n">
        <v>9.47622492152313</v>
      </c>
      <c r="AE23" s="772" t="n">
        <v>58.8428415449707</v>
      </c>
      <c r="AF23" s="770" t="n">
        <v>4449.6908980475</v>
      </c>
      <c r="AG23" s="770" t="n">
        <v>4066.94625453801</v>
      </c>
      <c r="AH23" s="770" t="n">
        <v>8516.63715258551</v>
      </c>
      <c r="AI23" s="312" t="n">
        <v>7</v>
      </c>
    </row>
    <row r="24" s="682" customFormat="true" ht="9" hidden="false" customHeight="true" outlineLevel="0" collapsed="false">
      <c r="A24" s="776"/>
      <c r="B24" s="777"/>
      <c r="C24" s="316" t="s">
        <v>416</v>
      </c>
      <c r="D24" s="285" t="n">
        <v>10</v>
      </c>
      <c r="E24" s="749" t="s">
        <v>19</v>
      </c>
      <c r="F24" s="746"/>
      <c r="G24" s="756" t="s">
        <v>19</v>
      </c>
      <c r="H24" s="748"/>
      <c r="I24" s="749" t="s">
        <v>19</v>
      </c>
      <c r="J24" s="749" t="s">
        <v>19</v>
      </c>
      <c r="K24" s="778" t="s">
        <v>19</v>
      </c>
      <c r="L24" s="779" t="s">
        <v>19</v>
      </c>
      <c r="M24" s="540"/>
      <c r="N24" s="778" t="s">
        <v>19</v>
      </c>
      <c r="O24" s="750"/>
      <c r="P24" s="780" t="s">
        <v>19</v>
      </c>
      <c r="Q24" s="778" t="s">
        <v>19</v>
      </c>
      <c r="R24" s="778" t="s">
        <v>19</v>
      </c>
      <c r="S24" s="778" t="s">
        <v>19</v>
      </c>
      <c r="T24" s="779" t="s">
        <v>19</v>
      </c>
      <c r="U24" s="778" t="s">
        <v>19</v>
      </c>
      <c r="V24" s="779" t="n">
        <v>59.1048177971885</v>
      </c>
      <c r="W24" s="746"/>
      <c r="X24" s="746"/>
      <c r="Y24" s="778" t="s">
        <v>19</v>
      </c>
      <c r="Z24" s="778" t="n">
        <v>52.5263750511806</v>
      </c>
      <c r="AA24" s="781" t="s">
        <v>19</v>
      </c>
      <c r="AB24" s="746"/>
      <c r="AC24" s="746"/>
      <c r="AD24" s="747"/>
      <c r="AE24" s="753" t="s">
        <v>19</v>
      </c>
      <c r="AF24" s="749" t="n">
        <v>111.631192848369</v>
      </c>
      <c r="AG24" s="749" t="s">
        <v>19</v>
      </c>
      <c r="AH24" s="749" t="n">
        <v>111.64849187935</v>
      </c>
      <c r="AI24" s="290" t="n">
        <v>10</v>
      </c>
    </row>
    <row r="25" s="682" customFormat="true" ht="9" hidden="false" customHeight="true" outlineLevel="0" collapsed="false">
      <c r="A25" s="776"/>
      <c r="B25" s="782" t="s">
        <v>417</v>
      </c>
      <c r="C25" s="316" t="s">
        <v>418</v>
      </c>
      <c r="D25" s="285" t="n">
        <v>11</v>
      </c>
      <c r="E25" s="749" t="s">
        <v>19</v>
      </c>
      <c r="F25" s="746"/>
      <c r="G25" s="756" t="s">
        <v>19</v>
      </c>
      <c r="H25" s="748"/>
      <c r="I25" s="749" t="s">
        <v>19</v>
      </c>
      <c r="J25" s="749" t="s">
        <v>19</v>
      </c>
      <c r="K25" s="749" t="s">
        <v>19</v>
      </c>
      <c r="L25" s="752" t="s">
        <v>19</v>
      </c>
      <c r="M25" s="540"/>
      <c r="N25" s="749" t="s">
        <v>19</v>
      </c>
      <c r="O25" s="750"/>
      <c r="P25" s="758" t="n">
        <v>0.652961648696602</v>
      </c>
      <c r="Q25" s="749" t="s">
        <v>19</v>
      </c>
      <c r="R25" s="749" t="s">
        <v>19</v>
      </c>
      <c r="S25" s="749" t="s">
        <v>19</v>
      </c>
      <c r="T25" s="752" t="s">
        <v>19</v>
      </c>
      <c r="U25" s="749" t="s">
        <v>19</v>
      </c>
      <c r="V25" s="752" t="n">
        <v>738.644533915655</v>
      </c>
      <c r="W25" s="746"/>
      <c r="X25" s="746"/>
      <c r="Y25" s="778" t="s">
        <v>19</v>
      </c>
      <c r="Z25" s="749" t="n">
        <v>70.0246007915928</v>
      </c>
      <c r="AA25" s="759"/>
      <c r="AB25" s="746"/>
      <c r="AC25" s="746"/>
      <c r="AD25" s="747"/>
      <c r="AE25" s="753" t="n">
        <v>14.5465401938037</v>
      </c>
      <c r="AF25" s="749" t="n">
        <v>808.669134707247</v>
      </c>
      <c r="AG25" s="749" t="n">
        <v>15.1995018425003</v>
      </c>
      <c r="AH25" s="749" t="n">
        <v>823.868636549748</v>
      </c>
      <c r="AI25" s="290" t="n">
        <v>11</v>
      </c>
    </row>
    <row r="26" s="682" customFormat="true" ht="9" hidden="false" customHeight="true" outlineLevel="0" collapsed="false">
      <c r="A26" s="776" t="s">
        <v>419</v>
      </c>
      <c r="B26" s="782" t="s">
        <v>420</v>
      </c>
      <c r="C26" s="323" t="s">
        <v>421</v>
      </c>
      <c r="D26" s="285" t="n">
        <v>12</v>
      </c>
      <c r="E26" s="749" t="s">
        <v>19</v>
      </c>
      <c r="F26" s="746"/>
      <c r="G26" s="756" t="s">
        <v>19</v>
      </c>
      <c r="H26" s="748"/>
      <c r="I26" s="749" t="s">
        <v>19</v>
      </c>
      <c r="J26" s="749" t="s">
        <v>19</v>
      </c>
      <c r="K26" s="749" t="s">
        <v>19</v>
      </c>
      <c r="L26" s="752" t="s">
        <v>19</v>
      </c>
      <c r="M26" s="540"/>
      <c r="N26" s="749" t="s">
        <v>19</v>
      </c>
      <c r="O26" s="750"/>
      <c r="P26" s="758" t="s">
        <v>19</v>
      </c>
      <c r="Q26" s="749" t="s">
        <v>19</v>
      </c>
      <c r="R26" s="749" t="s">
        <v>19</v>
      </c>
      <c r="S26" s="749" t="s">
        <v>19</v>
      </c>
      <c r="T26" s="752" t="s">
        <v>19</v>
      </c>
      <c r="U26" s="749" t="s">
        <v>19</v>
      </c>
      <c r="V26" s="752" t="n">
        <v>45.6293503480279</v>
      </c>
      <c r="W26" s="746"/>
      <c r="X26" s="746"/>
      <c r="Y26" s="778" t="s">
        <v>19</v>
      </c>
      <c r="Z26" s="749" t="n">
        <v>184.671489013239</v>
      </c>
      <c r="AA26" s="749" t="s">
        <v>19</v>
      </c>
      <c r="AB26" s="746"/>
      <c r="AC26" s="746"/>
      <c r="AD26" s="747"/>
      <c r="AE26" s="753" t="n">
        <v>5.34140848914972</v>
      </c>
      <c r="AF26" s="749" t="n">
        <v>230.300839361267</v>
      </c>
      <c r="AG26" s="749" t="n">
        <v>5.71355943769619</v>
      </c>
      <c r="AH26" s="749" t="n">
        <v>236.014398798963</v>
      </c>
      <c r="AI26" s="290" t="n">
        <v>12</v>
      </c>
    </row>
    <row r="27" s="682" customFormat="true" ht="9" hidden="false" customHeight="true" outlineLevel="0" collapsed="false">
      <c r="A27" s="776" t="s">
        <v>422</v>
      </c>
      <c r="B27" s="782" t="s">
        <v>298</v>
      </c>
      <c r="C27" s="316" t="s">
        <v>423</v>
      </c>
      <c r="D27" s="285" t="n">
        <v>14</v>
      </c>
      <c r="E27" s="746"/>
      <c r="F27" s="746"/>
      <c r="G27" s="747"/>
      <c r="H27" s="748"/>
      <c r="I27" s="746"/>
      <c r="J27" s="746"/>
      <c r="K27" s="746"/>
      <c r="L27" s="750"/>
      <c r="M27" s="540"/>
      <c r="N27" s="746"/>
      <c r="O27" s="750"/>
      <c r="P27" s="751"/>
      <c r="Q27" s="746"/>
      <c r="R27" s="746"/>
      <c r="S27" s="746"/>
      <c r="T27" s="750"/>
      <c r="U27" s="746"/>
      <c r="V27" s="750"/>
      <c r="W27" s="749" t="n">
        <v>30.4440648969565</v>
      </c>
      <c r="X27" s="746"/>
      <c r="Y27" s="746"/>
      <c r="Z27" s="746"/>
      <c r="AA27" s="759"/>
      <c r="AB27" s="746"/>
      <c r="AC27" s="749" t="n">
        <v>327.464269141531</v>
      </c>
      <c r="AD27" s="747"/>
      <c r="AE27" s="748"/>
      <c r="AF27" s="749" t="n">
        <v>30.4440648969565</v>
      </c>
      <c r="AG27" s="749" t="n">
        <v>327.464269141531</v>
      </c>
      <c r="AH27" s="749" t="n">
        <v>357.908334038488</v>
      </c>
      <c r="AI27" s="290" t="n">
        <v>14</v>
      </c>
    </row>
    <row r="28" s="682" customFormat="true" ht="9" hidden="false" customHeight="true" outlineLevel="0" collapsed="false">
      <c r="A28" s="776" t="s">
        <v>424</v>
      </c>
      <c r="B28" s="782" t="s">
        <v>425</v>
      </c>
      <c r="C28" s="325" t="s">
        <v>426</v>
      </c>
      <c r="D28" s="285" t="n">
        <v>15</v>
      </c>
      <c r="E28" s="746"/>
      <c r="F28" s="746"/>
      <c r="G28" s="747"/>
      <c r="H28" s="748"/>
      <c r="I28" s="746"/>
      <c r="J28" s="746"/>
      <c r="K28" s="746"/>
      <c r="L28" s="750"/>
      <c r="M28" s="540"/>
      <c r="N28" s="746"/>
      <c r="O28" s="750"/>
      <c r="P28" s="751"/>
      <c r="Q28" s="746"/>
      <c r="R28" s="746"/>
      <c r="S28" s="746"/>
      <c r="T28" s="750"/>
      <c r="U28" s="746"/>
      <c r="V28" s="750"/>
      <c r="W28" s="746"/>
      <c r="X28" s="749" t="n">
        <v>153.518233929303</v>
      </c>
      <c r="Y28" s="778" t="n">
        <v>15.5505379460544</v>
      </c>
      <c r="Z28" s="749" t="n">
        <v>296.46929166098</v>
      </c>
      <c r="AA28" s="749" t="s">
        <v>19</v>
      </c>
      <c r="AB28" s="749" t="n">
        <v>6.74832810154224</v>
      </c>
      <c r="AC28" s="746"/>
      <c r="AD28" s="747"/>
      <c r="AE28" s="753" t="s">
        <v>19</v>
      </c>
      <c r="AF28" s="749" t="n">
        <v>472.590062990411</v>
      </c>
      <c r="AG28" s="749" t="s">
        <v>19</v>
      </c>
      <c r="AH28" s="749" t="n">
        <v>472.590062990411</v>
      </c>
      <c r="AI28" s="290" t="n">
        <v>15</v>
      </c>
    </row>
    <row r="29" s="682" customFormat="true" ht="9" hidden="false" customHeight="true" outlineLevel="0" collapsed="false">
      <c r="A29" s="776" t="s">
        <v>427</v>
      </c>
      <c r="B29" s="782" t="s">
        <v>428</v>
      </c>
      <c r="C29" s="316" t="s">
        <v>514</v>
      </c>
      <c r="D29" s="285" t="n">
        <v>16</v>
      </c>
      <c r="E29" s="749" t="s">
        <v>19</v>
      </c>
      <c r="F29" s="746"/>
      <c r="G29" s="756" t="s">
        <v>19</v>
      </c>
      <c r="H29" s="748"/>
      <c r="I29" s="749" t="s">
        <v>19</v>
      </c>
      <c r="J29" s="749" t="s">
        <v>19</v>
      </c>
      <c r="K29" s="749" t="s">
        <v>19</v>
      </c>
      <c r="L29" s="752" t="s">
        <v>19</v>
      </c>
      <c r="M29" s="540"/>
      <c r="N29" s="746"/>
      <c r="O29" s="750"/>
      <c r="P29" s="758" t="n">
        <v>8.03794185887812</v>
      </c>
      <c r="Q29" s="749" t="s">
        <v>19</v>
      </c>
      <c r="R29" s="749" t="s">
        <v>19</v>
      </c>
      <c r="S29" s="749" t="s">
        <v>19</v>
      </c>
      <c r="T29" s="752" t="s">
        <v>19</v>
      </c>
      <c r="U29" s="749" t="s">
        <v>19</v>
      </c>
      <c r="V29" s="752" t="n">
        <v>105.360277057459</v>
      </c>
      <c r="W29" s="746"/>
      <c r="X29" s="746"/>
      <c r="Y29" s="778" t="s">
        <v>19</v>
      </c>
      <c r="Z29" s="749" t="n">
        <v>41.4314521632319</v>
      </c>
      <c r="AA29" s="749" t="s">
        <v>19</v>
      </c>
      <c r="AB29" s="746"/>
      <c r="AC29" s="746"/>
      <c r="AD29" s="747"/>
      <c r="AE29" s="748"/>
      <c r="AF29" s="749" t="n">
        <v>146.791729220691</v>
      </c>
      <c r="AG29" s="749" t="n">
        <v>8.03794185887812</v>
      </c>
      <c r="AH29" s="749" t="n">
        <v>154.829671079569</v>
      </c>
      <c r="AI29" s="290" t="n">
        <v>16</v>
      </c>
    </row>
    <row r="30" s="682" customFormat="true" ht="9" hidden="false" customHeight="true" outlineLevel="0" collapsed="false">
      <c r="A30" s="776" t="s">
        <v>430</v>
      </c>
      <c r="B30" s="782"/>
      <c r="C30" s="783" t="s">
        <v>431</v>
      </c>
      <c r="D30" s="285" t="n">
        <v>19</v>
      </c>
      <c r="E30" s="746"/>
      <c r="F30" s="746"/>
      <c r="G30" s="747"/>
      <c r="H30" s="753" t="s">
        <v>19</v>
      </c>
      <c r="I30" s="746"/>
      <c r="J30" s="746"/>
      <c r="K30" s="746"/>
      <c r="L30" s="750"/>
      <c r="M30" s="540"/>
      <c r="N30" s="746"/>
      <c r="O30" s="750"/>
      <c r="P30" s="749" t="n">
        <v>4.39866248123379</v>
      </c>
      <c r="Q30" s="746"/>
      <c r="R30" s="746"/>
      <c r="S30" s="749" t="n">
        <v>4.02248532823802</v>
      </c>
      <c r="T30" s="784" t="s">
        <v>19</v>
      </c>
      <c r="U30" s="746"/>
      <c r="V30" s="752" t="n">
        <v>4.39866248123379</v>
      </c>
      <c r="W30" s="746"/>
      <c r="X30" s="746"/>
      <c r="Y30" s="746"/>
      <c r="Z30" s="749" t="s">
        <v>19</v>
      </c>
      <c r="AA30" s="327"/>
      <c r="AB30" s="746"/>
      <c r="AC30" s="746"/>
      <c r="AD30" s="747"/>
      <c r="AE30" s="753" t="n">
        <v>5.7305172649106</v>
      </c>
      <c r="AF30" s="749" t="n">
        <v>4.39866248123379</v>
      </c>
      <c r="AG30" s="749" t="n">
        <v>14.1516650743824</v>
      </c>
      <c r="AH30" s="749" t="n">
        <v>18.5503275556162</v>
      </c>
      <c r="AI30" s="290" t="n">
        <v>19</v>
      </c>
    </row>
    <row r="31" s="682" customFormat="true" ht="9.95" hidden="false" customHeight="true" outlineLevel="0" collapsed="false">
      <c r="A31" s="776" t="s">
        <v>432</v>
      </c>
      <c r="B31" s="785"/>
      <c r="C31" s="786" t="s">
        <v>433</v>
      </c>
      <c r="D31" s="294" t="n">
        <v>20</v>
      </c>
      <c r="E31" s="762" t="s">
        <v>19</v>
      </c>
      <c r="F31" s="787"/>
      <c r="G31" s="763" t="s">
        <v>19</v>
      </c>
      <c r="H31" s="764" t="s">
        <v>19</v>
      </c>
      <c r="I31" s="762" t="s">
        <v>19</v>
      </c>
      <c r="J31" s="762" t="s">
        <v>19</v>
      </c>
      <c r="K31" s="762" t="s">
        <v>19</v>
      </c>
      <c r="L31" s="765" t="s">
        <v>19</v>
      </c>
      <c r="M31" s="787"/>
      <c r="N31" s="762" t="s">
        <v>19</v>
      </c>
      <c r="O31" s="788"/>
      <c r="P31" s="766" t="n">
        <v>13.4790159683363</v>
      </c>
      <c r="Q31" s="762" t="s">
        <v>19</v>
      </c>
      <c r="R31" s="762" t="s">
        <v>19</v>
      </c>
      <c r="S31" s="762" t="n">
        <v>4.02248532823802</v>
      </c>
      <c r="T31" s="765" t="s">
        <v>19</v>
      </c>
      <c r="U31" s="762" t="s">
        <v>19</v>
      </c>
      <c r="V31" s="765" t="n">
        <v>953.137641599563</v>
      </c>
      <c r="W31" s="762" t="n">
        <v>30.4440648969565</v>
      </c>
      <c r="X31" s="762" t="n">
        <v>153.518233929303</v>
      </c>
      <c r="Y31" s="762" t="n">
        <v>15.5505379460544</v>
      </c>
      <c r="Z31" s="762" t="n">
        <v>645.123208680224</v>
      </c>
      <c r="AA31" s="762" t="s">
        <v>19</v>
      </c>
      <c r="AB31" s="762" t="n">
        <v>6.74832810154224</v>
      </c>
      <c r="AC31" s="762" t="n">
        <v>327.464269141531</v>
      </c>
      <c r="AD31" s="763" t="s">
        <v>19</v>
      </c>
      <c r="AE31" s="764" t="n">
        <v>25.6184659478641</v>
      </c>
      <c r="AF31" s="762" t="n">
        <v>1804.82568650617</v>
      </c>
      <c r="AG31" s="762" t="n">
        <v>370.58423638597</v>
      </c>
      <c r="AH31" s="762" t="n">
        <v>2175.40992289214</v>
      </c>
      <c r="AI31" s="301" t="n">
        <v>20</v>
      </c>
      <c r="AJ31" s="789"/>
    </row>
    <row r="32" s="682" customFormat="true" ht="9" hidden="false" customHeight="true" outlineLevel="0" collapsed="false">
      <c r="A32" s="776" t="s">
        <v>434</v>
      </c>
      <c r="B32" s="777"/>
      <c r="C32" s="316" t="s">
        <v>416</v>
      </c>
      <c r="D32" s="285" t="n">
        <v>23</v>
      </c>
      <c r="E32" s="746"/>
      <c r="F32" s="746"/>
      <c r="G32" s="747"/>
      <c r="H32" s="748"/>
      <c r="I32" s="746"/>
      <c r="J32" s="746"/>
      <c r="K32" s="746"/>
      <c r="L32" s="750"/>
      <c r="M32" s="540"/>
      <c r="N32" s="746"/>
      <c r="O32" s="750"/>
      <c r="P32" s="751"/>
      <c r="Q32" s="746"/>
      <c r="R32" s="746"/>
      <c r="S32" s="746"/>
      <c r="T32" s="750"/>
      <c r="U32" s="746"/>
      <c r="V32" s="750"/>
      <c r="W32" s="746"/>
      <c r="X32" s="746"/>
      <c r="Y32" s="746"/>
      <c r="Z32" s="746"/>
      <c r="AA32" s="759"/>
      <c r="AB32" s="746"/>
      <c r="AC32" s="778" t="n">
        <v>47.6208953186843</v>
      </c>
      <c r="AD32" s="747"/>
      <c r="AE32" s="748"/>
      <c r="AF32" s="746"/>
      <c r="AG32" s="749" t="n">
        <v>47.6208953186843</v>
      </c>
      <c r="AH32" s="749" t="n">
        <v>47.6208953186843</v>
      </c>
      <c r="AI32" s="290" t="n">
        <v>23</v>
      </c>
    </row>
    <row r="33" s="682" customFormat="true" ht="9" hidden="false" customHeight="true" outlineLevel="0" collapsed="false">
      <c r="A33" s="776" t="s">
        <v>435</v>
      </c>
      <c r="B33" s="782" t="s">
        <v>417</v>
      </c>
      <c r="C33" s="316" t="s">
        <v>418</v>
      </c>
      <c r="D33" s="285" t="n">
        <v>24</v>
      </c>
      <c r="E33" s="746"/>
      <c r="F33" s="746"/>
      <c r="G33" s="747"/>
      <c r="H33" s="748"/>
      <c r="I33" s="746"/>
      <c r="J33" s="746"/>
      <c r="K33" s="746"/>
      <c r="L33" s="750"/>
      <c r="M33" s="540"/>
      <c r="N33" s="746"/>
      <c r="O33" s="750"/>
      <c r="P33" s="751"/>
      <c r="Q33" s="746"/>
      <c r="R33" s="746"/>
      <c r="S33" s="746"/>
      <c r="T33" s="750"/>
      <c r="U33" s="746"/>
      <c r="V33" s="750"/>
      <c r="W33" s="746"/>
      <c r="X33" s="746"/>
      <c r="Y33" s="746"/>
      <c r="Z33" s="746"/>
      <c r="AA33" s="759"/>
      <c r="AB33" s="746"/>
      <c r="AC33" s="749" t="n">
        <v>241.533492561758</v>
      </c>
      <c r="AD33" s="756" t="n">
        <v>361.948751194213</v>
      </c>
      <c r="AE33" s="748"/>
      <c r="AF33" s="746"/>
      <c r="AG33" s="749" t="n">
        <v>603.482243755971</v>
      </c>
      <c r="AH33" s="749" t="n">
        <v>603.482243755971</v>
      </c>
      <c r="AI33" s="290" t="n">
        <v>24</v>
      </c>
    </row>
    <row r="34" s="682" customFormat="true" ht="9" hidden="false" customHeight="true" outlineLevel="0" collapsed="false">
      <c r="A34" s="776" t="s">
        <v>422</v>
      </c>
      <c r="B34" s="782" t="s">
        <v>420</v>
      </c>
      <c r="C34" s="323" t="s">
        <v>421</v>
      </c>
      <c r="D34" s="285" t="n">
        <v>25</v>
      </c>
      <c r="E34" s="746"/>
      <c r="F34" s="746"/>
      <c r="G34" s="747"/>
      <c r="H34" s="748"/>
      <c r="I34" s="746"/>
      <c r="J34" s="746"/>
      <c r="K34" s="746"/>
      <c r="L34" s="750"/>
      <c r="M34" s="540"/>
      <c r="N34" s="746"/>
      <c r="O34" s="750"/>
      <c r="P34" s="751"/>
      <c r="Q34" s="746"/>
      <c r="R34" s="746"/>
      <c r="S34" s="746"/>
      <c r="T34" s="750"/>
      <c r="U34" s="746"/>
      <c r="V34" s="750"/>
      <c r="W34" s="746"/>
      <c r="X34" s="746"/>
      <c r="Y34" s="746"/>
      <c r="Z34" s="746"/>
      <c r="AA34" s="759"/>
      <c r="AB34" s="746"/>
      <c r="AC34" s="749" t="n">
        <v>83.3373959328511</v>
      </c>
      <c r="AD34" s="747"/>
      <c r="AE34" s="748"/>
      <c r="AF34" s="746"/>
      <c r="AG34" s="749" t="n">
        <v>83.3373959328511</v>
      </c>
      <c r="AH34" s="749" t="n">
        <v>83.3373959328511</v>
      </c>
      <c r="AI34" s="290" t="n">
        <v>25</v>
      </c>
    </row>
    <row r="35" s="682" customFormat="true" ht="9" hidden="false" customHeight="true" outlineLevel="0" collapsed="false">
      <c r="A35" s="776" t="s">
        <v>437</v>
      </c>
      <c r="B35" s="782" t="s">
        <v>298</v>
      </c>
      <c r="C35" s="316" t="s">
        <v>423</v>
      </c>
      <c r="D35" s="285" t="n">
        <v>27</v>
      </c>
      <c r="E35" s="746"/>
      <c r="F35" s="746"/>
      <c r="G35" s="747"/>
      <c r="H35" s="748"/>
      <c r="I35" s="746"/>
      <c r="J35" s="746"/>
      <c r="K35" s="746"/>
      <c r="L35" s="750"/>
      <c r="M35" s="540"/>
      <c r="N35" s="746"/>
      <c r="O35" s="750"/>
      <c r="P35" s="751"/>
      <c r="Q35" s="746"/>
      <c r="R35" s="746"/>
      <c r="S35" s="746"/>
      <c r="T35" s="750"/>
      <c r="U35" s="746"/>
      <c r="V35" s="750"/>
      <c r="W35" s="746"/>
      <c r="X35" s="746"/>
      <c r="Y35" s="746"/>
      <c r="Z35" s="746"/>
      <c r="AA35" s="759"/>
      <c r="AB35" s="746"/>
      <c r="AC35" s="749" t="n">
        <v>289.526327282653</v>
      </c>
      <c r="AD35" s="747"/>
      <c r="AE35" s="748"/>
      <c r="AF35" s="746"/>
      <c r="AG35" s="749" t="n">
        <v>289.526327282653</v>
      </c>
      <c r="AH35" s="749" t="n">
        <v>289.526327282653</v>
      </c>
      <c r="AI35" s="290" t="n">
        <v>27</v>
      </c>
    </row>
    <row r="36" s="682" customFormat="true" ht="9" hidden="false" customHeight="true" outlineLevel="0" collapsed="false">
      <c r="A36" s="776" t="s">
        <v>427</v>
      </c>
      <c r="B36" s="782" t="s">
        <v>438</v>
      </c>
      <c r="C36" s="325" t="s">
        <v>426</v>
      </c>
      <c r="D36" s="285" t="n">
        <v>28</v>
      </c>
      <c r="E36" s="746"/>
      <c r="F36" s="746"/>
      <c r="G36" s="747"/>
      <c r="H36" s="748"/>
      <c r="I36" s="746"/>
      <c r="J36" s="746"/>
      <c r="K36" s="746"/>
      <c r="L36" s="750"/>
      <c r="M36" s="540"/>
      <c r="N36" s="746"/>
      <c r="O36" s="750"/>
      <c r="P36" s="751"/>
      <c r="Q36" s="746"/>
      <c r="R36" s="746"/>
      <c r="S36" s="746"/>
      <c r="T36" s="750"/>
      <c r="U36" s="746"/>
      <c r="V36" s="750"/>
      <c r="W36" s="746"/>
      <c r="X36" s="746"/>
      <c r="Y36" s="746"/>
      <c r="Z36" s="746"/>
      <c r="AA36" s="759"/>
      <c r="AB36" s="746"/>
      <c r="AC36" s="749" t="n">
        <v>230.799822574041</v>
      </c>
      <c r="AD36" s="747"/>
      <c r="AE36" s="748"/>
      <c r="AF36" s="746"/>
      <c r="AG36" s="749" t="n">
        <v>230.799822574041</v>
      </c>
      <c r="AH36" s="749" t="n">
        <v>230.799822574041</v>
      </c>
      <c r="AI36" s="290" t="n">
        <v>28</v>
      </c>
    </row>
    <row r="37" s="682" customFormat="true" ht="9" hidden="false" customHeight="true" outlineLevel="0" collapsed="false">
      <c r="A37" s="776" t="s">
        <v>439</v>
      </c>
      <c r="B37" s="782" t="s">
        <v>440</v>
      </c>
      <c r="C37" s="316" t="s">
        <v>441</v>
      </c>
      <c r="D37" s="285" t="n">
        <v>29</v>
      </c>
      <c r="E37" s="746"/>
      <c r="F37" s="746"/>
      <c r="G37" s="747"/>
      <c r="H37" s="748"/>
      <c r="I37" s="746"/>
      <c r="J37" s="746"/>
      <c r="K37" s="746"/>
      <c r="L37" s="750"/>
      <c r="M37" s="540"/>
      <c r="N37" s="746"/>
      <c r="O37" s="750"/>
      <c r="P37" s="751"/>
      <c r="Q37" s="790"/>
      <c r="R37" s="790"/>
      <c r="S37" s="790"/>
      <c r="T37" s="750"/>
      <c r="U37" s="746"/>
      <c r="V37" s="750"/>
      <c r="W37" s="746"/>
      <c r="X37" s="746"/>
      <c r="Y37" s="746"/>
      <c r="Z37" s="746"/>
      <c r="AA37" s="759"/>
      <c r="AB37" s="746"/>
      <c r="AC37" s="746"/>
      <c r="AD37" s="756" t="n">
        <v>151.469373549884</v>
      </c>
      <c r="AE37" s="748"/>
      <c r="AF37" s="746"/>
      <c r="AG37" s="749" t="n">
        <v>151.469373549884</v>
      </c>
      <c r="AH37" s="749" t="n">
        <v>151.469373549884</v>
      </c>
      <c r="AI37" s="290" t="n">
        <v>29</v>
      </c>
    </row>
    <row r="38" s="682" customFormat="true" ht="9" hidden="false" customHeight="true" outlineLevel="0" collapsed="false">
      <c r="A38" s="776" t="s">
        <v>422</v>
      </c>
      <c r="B38" s="782"/>
      <c r="C38" s="755" t="s">
        <v>431</v>
      </c>
      <c r="D38" s="285" t="n">
        <v>32</v>
      </c>
      <c r="E38" s="746"/>
      <c r="F38" s="746"/>
      <c r="G38" s="747"/>
      <c r="H38" s="753" t="s">
        <v>19</v>
      </c>
      <c r="I38" s="746"/>
      <c r="J38" s="746"/>
      <c r="K38" s="746"/>
      <c r="L38" s="750"/>
      <c r="M38" s="540"/>
      <c r="N38" s="746"/>
      <c r="O38" s="750"/>
      <c r="P38" s="751"/>
      <c r="Q38" s="746"/>
      <c r="R38" s="746"/>
      <c r="S38" s="749" t="n">
        <v>4.02248532823802</v>
      </c>
      <c r="T38" s="750"/>
      <c r="U38" s="746"/>
      <c r="V38" s="750"/>
      <c r="W38" s="746"/>
      <c r="X38" s="746"/>
      <c r="Y38" s="746"/>
      <c r="Z38" s="746"/>
      <c r="AA38" s="759"/>
      <c r="AB38" s="746"/>
      <c r="AC38" s="749" t="n">
        <v>5.8111232428006</v>
      </c>
      <c r="AD38" s="756" t="s">
        <v>19</v>
      </c>
      <c r="AE38" s="748"/>
      <c r="AF38" s="746"/>
      <c r="AG38" s="749" t="n">
        <v>9.83360857103862</v>
      </c>
      <c r="AH38" s="749" t="n">
        <v>9.83360857103862</v>
      </c>
      <c r="AI38" s="290" t="n">
        <v>32</v>
      </c>
    </row>
    <row r="39" s="682" customFormat="true" ht="9.95" hidden="false" customHeight="true" outlineLevel="0" collapsed="false">
      <c r="A39" s="776" t="s">
        <v>424</v>
      </c>
      <c r="B39" s="785"/>
      <c r="C39" s="761" t="s">
        <v>442</v>
      </c>
      <c r="D39" s="294" t="n">
        <v>33</v>
      </c>
      <c r="E39" s="787"/>
      <c r="F39" s="762" t="s">
        <v>19</v>
      </c>
      <c r="G39" s="762" t="s">
        <v>19</v>
      </c>
      <c r="H39" s="791" t="s">
        <v>19</v>
      </c>
      <c r="I39" s="787"/>
      <c r="J39" s="762" t="s">
        <v>19</v>
      </c>
      <c r="K39" s="762" t="s">
        <v>19</v>
      </c>
      <c r="L39" s="788"/>
      <c r="M39" s="574"/>
      <c r="N39" s="787"/>
      <c r="O39" s="788"/>
      <c r="P39" s="792"/>
      <c r="Q39" s="787"/>
      <c r="R39" s="787"/>
      <c r="S39" s="762" t="n">
        <v>4.02248532823802</v>
      </c>
      <c r="T39" s="788"/>
      <c r="U39" s="787"/>
      <c r="V39" s="788"/>
      <c r="W39" s="787"/>
      <c r="X39" s="787"/>
      <c r="Y39" s="787"/>
      <c r="Z39" s="787"/>
      <c r="AA39" s="793"/>
      <c r="AB39" s="787"/>
      <c r="AC39" s="762" t="n">
        <v>898.629056912789</v>
      </c>
      <c r="AD39" s="763" t="n">
        <v>513.418124744097</v>
      </c>
      <c r="AE39" s="794"/>
      <c r="AF39" s="787"/>
      <c r="AG39" s="762" t="n">
        <v>1416.06966698512</v>
      </c>
      <c r="AH39" s="762" t="n">
        <v>1416.06966698512</v>
      </c>
      <c r="AI39" s="301" t="n">
        <v>33</v>
      </c>
      <c r="AJ39" s="789"/>
    </row>
    <row r="40" s="682" customFormat="true" ht="9" hidden="false" customHeight="true" outlineLevel="0" collapsed="false">
      <c r="A40" s="776" t="s">
        <v>443</v>
      </c>
      <c r="B40" s="782" t="s">
        <v>306</v>
      </c>
      <c r="C40" s="755" t="s">
        <v>444</v>
      </c>
      <c r="D40" s="285" t="n">
        <v>35</v>
      </c>
      <c r="E40" s="749" t="s">
        <v>19</v>
      </c>
      <c r="F40" s="749" t="s">
        <v>19</v>
      </c>
      <c r="G40" s="749" t="s">
        <v>19</v>
      </c>
      <c r="H40" s="748"/>
      <c r="I40" s="749" t="s">
        <v>19</v>
      </c>
      <c r="J40" s="749" t="s">
        <v>19</v>
      </c>
      <c r="K40" s="749" t="s">
        <v>19</v>
      </c>
      <c r="L40" s="749" t="s">
        <v>19</v>
      </c>
      <c r="M40" s="540"/>
      <c r="N40" s="749" t="s">
        <v>19</v>
      </c>
      <c r="O40" s="750"/>
      <c r="P40" s="795" t="s">
        <v>19</v>
      </c>
      <c r="Q40" s="749" t="s">
        <v>19</v>
      </c>
      <c r="R40" s="746"/>
      <c r="S40" s="746"/>
      <c r="T40" s="750"/>
      <c r="U40" s="746"/>
      <c r="V40" s="750"/>
      <c r="W40" s="746"/>
      <c r="X40" s="746"/>
      <c r="Y40" s="746"/>
      <c r="Z40" s="746"/>
      <c r="AA40" s="759"/>
      <c r="AB40" s="746"/>
      <c r="AC40" s="749" t="s">
        <v>19</v>
      </c>
      <c r="AD40" s="756" t="s">
        <v>19</v>
      </c>
      <c r="AE40" s="748"/>
      <c r="AF40" s="749" t="s">
        <v>19</v>
      </c>
      <c r="AG40" s="749" t="s">
        <v>19</v>
      </c>
      <c r="AH40" s="749" t="s">
        <v>19</v>
      </c>
      <c r="AI40" s="290" t="n">
        <v>35</v>
      </c>
    </row>
    <row r="41" s="682" customFormat="true" ht="9" hidden="false" customHeight="true" outlineLevel="0" collapsed="false">
      <c r="A41" s="776" t="s">
        <v>445</v>
      </c>
      <c r="B41" s="782" t="s">
        <v>446</v>
      </c>
      <c r="C41" s="755" t="s">
        <v>447</v>
      </c>
      <c r="D41" s="285" t="n">
        <v>36</v>
      </c>
      <c r="E41" s="746"/>
      <c r="F41" s="746"/>
      <c r="G41" s="747"/>
      <c r="H41" s="748"/>
      <c r="I41" s="746"/>
      <c r="J41" s="746"/>
      <c r="K41" s="746"/>
      <c r="L41" s="750"/>
      <c r="M41" s="540"/>
      <c r="N41" s="746"/>
      <c r="O41" s="750"/>
      <c r="P41" s="751"/>
      <c r="Q41" s="746"/>
      <c r="R41" s="746"/>
      <c r="S41" s="746"/>
      <c r="T41" s="750"/>
      <c r="U41" s="746"/>
      <c r="V41" s="750"/>
      <c r="W41" s="746"/>
      <c r="X41" s="746"/>
      <c r="Y41" s="746"/>
      <c r="Z41" s="746"/>
      <c r="AA41" s="759"/>
      <c r="AB41" s="746"/>
      <c r="AC41" s="749" t="n">
        <v>18.6838132932988</v>
      </c>
      <c r="AD41" s="756" t="n">
        <v>19.9034256858196</v>
      </c>
      <c r="AE41" s="748"/>
      <c r="AF41" s="749" t="s">
        <v>19</v>
      </c>
      <c r="AG41" s="749" t="n">
        <v>38.5872389791183</v>
      </c>
      <c r="AH41" s="749" t="n">
        <v>38.5872389791183</v>
      </c>
      <c r="AI41" s="290" t="n">
        <v>36</v>
      </c>
    </row>
    <row r="42" s="682" customFormat="true" ht="9" hidden="false" customHeight="true" outlineLevel="0" collapsed="false">
      <c r="A42" s="776" t="s">
        <v>437</v>
      </c>
      <c r="B42" s="782" t="s">
        <v>448</v>
      </c>
      <c r="C42" s="755" t="s">
        <v>449</v>
      </c>
      <c r="D42" s="285" t="n">
        <v>37</v>
      </c>
      <c r="E42" s="749" t="s">
        <v>19</v>
      </c>
      <c r="F42" s="749" t="s">
        <v>19</v>
      </c>
      <c r="G42" s="749" t="s">
        <v>19</v>
      </c>
      <c r="H42" s="748"/>
      <c r="I42" s="749" t="s">
        <v>19</v>
      </c>
      <c r="J42" s="749" t="s">
        <v>19</v>
      </c>
      <c r="K42" s="749" t="s">
        <v>19</v>
      </c>
      <c r="L42" s="749" t="s">
        <v>19</v>
      </c>
      <c r="M42" s="540"/>
      <c r="N42" s="749" t="s">
        <v>19</v>
      </c>
      <c r="O42" s="750"/>
      <c r="P42" s="758" t="s">
        <v>19</v>
      </c>
      <c r="Q42" s="749" t="s">
        <v>19</v>
      </c>
      <c r="R42" s="746"/>
      <c r="S42" s="746"/>
      <c r="T42" s="750"/>
      <c r="U42" s="746"/>
      <c r="V42" s="752" t="s">
        <v>19</v>
      </c>
      <c r="W42" s="746"/>
      <c r="X42" s="746"/>
      <c r="Y42" s="746"/>
      <c r="Z42" s="746"/>
      <c r="AA42" s="759"/>
      <c r="AB42" s="746"/>
      <c r="AC42" s="749" t="s">
        <v>19</v>
      </c>
      <c r="AD42" s="747"/>
      <c r="AE42" s="748"/>
      <c r="AF42" s="749" t="s">
        <v>19</v>
      </c>
      <c r="AG42" s="749" t="s">
        <v>19</v>
      </c>
      <c r="AH42" s="749" t="s">
        <v>19</v>
      </c>
      <c r="AI42" s="290" t="n">
        <v>37</v>
      </c>
    </row>
    <row r="43" s="682" customFormat="true" ht="9" hidden="false" customHeight="true" outlineLevel="0" collapsed="false">
      <c r="A43" s="776"/>
      <c r="B43" s="782" t="s">
        <v>450</v>
      </c>
      <c r="C43" s="755" t="s">
        <v>431</v>
      </c>
      <c r="D43" s="285" t="n">
        <v>39</v>
      </c>
      <c r="E43" s="749" t="s">
        <v>19</v>
      </c>
      <c r="F43" s="749" t="s">
        <v>19</v>
      </c>
      <c r="G43" s="749" t="s">
        <v>19</v>
      </c>
      <c r="H43" s="757" t="s">
        <v>19</v>
      </c>
      <c r="I43" s="749" t="s">
        <v>19</v>
      </c>
      <c r="J43" s="749" t="s">
        <v>19</v>
      </c>
      <c r="K43" s="749" t="s">
        <v>19</v>
      </c>
      <c r="L43" s="749" t="s">
        <v>19</v>
      </c>
      <c r="M43" s="540"/>
      <c r="N43" s="749" t="s">
        <v>19</v>
      </c>
      <c r="O43" s="750"/>
      <c r="P43" s="758" t="s">
        <v>19</v>
      </c>
      <c r="Q43" s="749" t="s">
        <v>19</v>
      </c>
      <c r="R43" s="749" t="s">
        <v>19</v>
      </c>
      <c r="S43" s="749" t="s">
        <v>19</v>
      </c>
      <c r="T43" s="750"/>
      <c r="U43" s="746"/>
      <c r="V43" s="752" t="s">
        <v>19</v>
      </c>
      <c r="W43" s="746"/>
      <c r="X43" s="746"/>
      <c r="Y43" s="749" t="s">
        <v>19</v>
      </c>
      <c r="Z43" s="746"/>
      <c r="AA43" s="759"/>
      <c r="AB43" s="746"/>
      <c r="AC43" s="749" t="s">
        <v>19</v>
      </c>
      <c r="AD43" s="747"/>
      <c r="AE43" s="748"/>
      <c r="AF43" s="749" t="s">
        <v>19</v>
      </c>
      <c r="AG43" s="749" t="s">
        <v>19</v>
      </c>
      <c r="AH43" s="749" t="s">
        <v>19</v>
      </c>
      <c r="AI43" s="290" t="n">
        <v>39</v>
      </c>
    </row>
    <row r="44" s="682" customFormat="true" ht="9.95" hidden="false" customHeight="true" outlineLevel="0" collapsed="false">
      <c r="A44" s="776"/>
      <c r="B44" s="782" t="s">
        <v>451</v>
      </c>
      <c r="C44" s="761" t="s">
        <v>452</v>
      </c>
      <c r="D44" s="294" t="n">
        <v>40</v>
      </c>
      <c r="E44" s="796" t="s">
        <v>19</v>
      </c>
      <c r="F44" s="797" t="s">
        <v>19</v>
      </c>
      <c r="G44" s="762" t="s">
        <v>19</v>
      </c>
      <c r="H44" s="764" t="s">
        <v>19</v>
      </c>
      <c r="I44" s="762" t="s">
        <v>19</v>
      </c>
      <c r="J44" s="762" t="s">
        <v>19</v>
      </c>
      <c r="K44" s="762" t="s">
        <v>19</v>
      </c>
      <c r="L44" s="762" t="s">
        <v>19</v>
      </c>
      <c r="M44" s="574"/>
      <c r="N44" s="797" t="s">
        <v>19</v>
      </c>
      <c r="O44" s="788"/>
      <c r="P44" s="766" t="s">
        <v>19</v>
      </c>
      <c r="Q44" s="762" t="s">
        <v>19</v>
      </c>
      <c r="R44" s="762" t="s">
        <v>19</v>
      </c>
      <c r="S44" s="762" t="s">
        <v>19</v>
      </c>
      <c r="T44" s="788"/>
      <c r="U44" s="787"/>
      <c r="V44" s="765" t="s">
        <v>19</v>
      </c>
      <c r="W44" s="787"/>
      <c r="X44" s="787"/>
      <c r="Y44" s="762" t="s">
        <v>19</v>
      </c>
      <c r="Z44" s="787"/>
      <c r="AA44" s="793"/>
      <c r="AB44" s="787"/>
      <c r="AC44" s="762" t="n">
        <v>18.6899549611028</v>
      </c>
      <c r="AD44" s="798" t="n">
        <v>19.9094991128702</v>
      </c>
      <c r="AE44" s="794"/>
      <c r="AF44" s="762" t="s">
        <v>19</v>
      </c>
      <c r="AG44" s="762" t="n">
        <v>38.599454073973</v>
      </c>
      <c r="AH44" s="762" t="n">
        <v>38.9542370688482</v>
      </c>
      <c r="AI44" s="301" t="n">
        <v>40</v>
      </c>
    </row>
    <row r="45" s="682" customFormat="true" ht="9" hidden="false" customHeight="true" outlineLevel="0" collapsed="false">
      <c r="A45" s="799"/>
      <c r="B45" s="744"/>
      <c r="C45" s="755" t="s">
        <v>453</v>
      </c>
      <c r="D45" s="285" t="n">
        <v>41</v>
      </c>
      <c r="E45" s="787"/>
      <c r="F45" s="787"/>
      <c r="G45" s="800"/>
      <c r="H45" s="794"/>
      <c r="I45" s="787"/>
      <c r="J45" s="787"/>
      <c r="K45" s="787"/>
      <c r="L45" s="788"/>
      <c r="M45" s="574"/>
      <c r="N45" s="787"/>
      <c r="O45" s="788"/>
      <c r="P45" s="792"/>
      <c r="Q45" s="787"/>
      <c r="R45" s="787"/>
      <c r="S45" s="787"/>
      <c r="T45" s="788"/>
      <c r="U45" s="762" t="s">
        <v>19</v>
      </c>
      <c r="V45" s="765" t="n">
        <v>1.71957066330012</v>
      </c>
      <c r="W45" s="787"/>
      <c r="X45" s="787"/>
      <c r="Y45" s="762" t="s">
        <v>19</v>
      </c>
      <c r="Z45" s="787"/>
      <c r="AA45" s="787"/>
      <c r="AB45" s="787"/>
      <c r="AC45" s="762" t="n">
        <v>21.6466533369728</v>
      </c>
      <c r="AD45" s="763" t="n">
        <v>72.6201856148492</v>
      </c>
      <c r="AE45" s="794"/>
      <c r="AF45" s="762" t="n">
        <v>1.97340571795009</v>
      </c>
      <c r="AG45" s="762" t="n">
        <v>94.266838951822</v>
      </c>
      <c r="AH45" s="762" t="n">
        <v>96.2402446697721</v>
      </c>
      <c r="AI45" s="290" t="n">
        <v>41</v>
      </c>
    </row>
    <row r="46" s="682" customFormat="true" ht="9.95" hidden="false" customHeight="true" outlineLevel="0" collapsed="false">
      <c r="A46" s="801"/>
      <c r="B46" s="754"/>
      <c r="C46" s="802" t="s">
        <v>454</v>
      </c>
      <c r="D46" s="349" t="n">
        <v>42</v>
      </c>
      <c r="E46" s="762" t="n">
        <v>0.699981711478095</v>
      </c>
      <c r="F46" s="762" t="s">
        <v>19</v>
      </c>
      <c r="G46" s="763" t="n">
        <v>12.9444520267504</v>
      </c>
      <c r="H46" s="764" t="n">
        <v>4.66227651153269</v>
      </c>
      <c r="I46" s="762" t="s">
        <v>19</v>
      </c>
      <c r="J46" s="762" t="n">
        <v>45.8472159137437</v>
      </c>
      <c r="K46" s="762" t="n">
        <v>126.860886310905</v>
      </c>
      <c r="L46" s="765" t="s">
        <v>19</v>
      </c>
      <c r="M46" s="766" t="n">
        <v>732.897567217142</v>
      </c>
      <c r="N46" s="762" t="n">
        <v>1114.20427460079</v>
      </c>
      <c r="O46" s="765" t="n">
        <v>14.6035212228743</v>
      </c>
      <c r="P46" s="766" t="n">
        <v>655.191824757745</v>
      </c>
      <c r="Q46" s="762" t="n">
        <v>25.6815886447386</v>
      </c>
      <c r="R46" s="762" t="s">
        <v>19</v>
      </c>
      <c r="S46" s="762" t="n">
        <v>148.831957144807</v>
      </c>
      <c r="T46" s="765" t="n">
        <v>92.6266982393886</v>
      </c>
      <c r="U46" s="762" t="s">
        <v>19</v>
      </c>
      <c r="V46" s="765" t="n">
        <v>1885.22553456394</v>
      </c>
      <c r="W46" s="803"/>
      <c r="X46" s="803"/>
      <c r="Y46" s="762" t="s">
        <v>19</v>
      </c>
      <c r="Z46" s="762" t="n">
        <v>729.384843728675</v>
      </c>
      <c r="AA46" s="762" t="n">
        <v>18.0496792684591</v>
      </c>
      <c r="AB46" s="762" t="n">
        <v>9.02142759656067</v>
      </c>
      <c r="AC46" s="762" t="n">
        <v>1541.62408898594</v>
      </c>
      <c r="AD46" s="763" t="n">
        <v>430.364664937901</v>
      </c>
      <c r="AE46" s="764" t="n">
        <v>33.2243755971066</v>
      </c>
      <c r="AF46" s="762" t="n">
        <v>2642.5370228285</v>
      </c>
      <c r="AG46" s="762" t="n">
        <v>4979.56539211137</v>
      </c>
      <c r="AH46" s="762" t="n">
        <v>7622.10241493987</v>
      </c>
      <c r="AI46" s="351" t="n">
        <v>42</v>
      </c>
    </row>
    <row r="47" s="682" customFormat="true" ht="9" hidden="false" customHeight="true" outlineLevel="0" collapsed="false">
      <c r="A47" s="801"/>
      <c r="B47" s="754"/>
      <c r="C47" s="724" t="s">
        <v>455</v>
      </c>
      <c r="D47" s="285" t="n">
        <v>43</v>
      </c>
      <c r="E47" s="804" t="s">
        <v>19</v>
      </c>
      <c r="F47" s="804" t="s">
        <v>19</v>
      </c>
      <c r="G47" s="805" t="s">
        <v>19</v>
      </c>
      <c r="H47" s="806" t="n">
        <v>4.66227651153269</v>
      </c>
      <c r="I47" s="807" t="s">
        <v>19</v>
      </c>
      <c r="J47" s="807" t="s">
        <v>19</v>
      </c>
      <c r="K47" s="807" t="n">
        <v>20.1293454346936</v>
      </c>
      <c r="L47" s="807" t="s">
        <v>19</v>
      </c>
      <c r="M47" s="595"/>
      <c r="N47" s="807" t="s">
        <v>19</v>
      </c>
      <c r="O47" s="808"/>
      <c r="P47" s="809" t="s">
        <v>19</v>
      </c>
      <c r="Q47" s="807" t="n">
        <v>11.3720827077931</v>
      </c>
      <c r="R47" s="807" t="s">
        <v>19</v>
      </c>
      <c r="S47" s="807" t="n">
        <v>148.831957144807</v>
      </c>
      <c r="T47" s="810" t="s">
        <v>19</v>
      </c>
      <c r="U47" s="811"/>
      <c r="V47" s="810" t="n">
        <v>15.0404082233699</v>
      </c>
      <c r="W47" s="811"/>
      <c r="X47" s="811"/>
      <c r="Y47" s="811"/>
      <c r="Z47" s="812" t="s">
        <v>19</v>
      </c>
      <c r="AA47" s="813"/>
      <c r="AB47" s="811"/>
      <c r="AC47" s="811"/>
      <c r="AD47" s="814"/>
      <c r="AE47" s="806" t="s">
        <v>19</v>
      </c>
      <c r="AF47" s="807" t="n">
        <v>15.0694105435556</v>
      </c>
      <c r="AG47" s="807" t="n">
        <v>185.107747236249</v>
      </c>
      <c r="AH47" s="807" t="n">
        <v>200.177157779805</v>
      </c>
      <c r="AI47" s="290" t="n">
        <v>43</v>
      </c>
    </row>
    <row r="48" s="682" customFormat="true" ht="9" hidden="false" customHeight="true" outlineLevel="0" collapsed="false">
      <c r="A48" s="815"/>
      <c r="B48" s="816"/>
      <c r="C48" s="817" t="s">
        <v>456</v>
      </c>
      <c r="D48" s="368" t="n">
        <v>44</v>
      </c>
      <c r="E48" s="746"/>
      <c r="F48" s="746"/>
      <c r="G48" s="746"/>
      <c r="H48" s="818"/>
      <c r="I48" s="746"/>
      <c r="J48" s="746"/>
      <c r="K48" s="746"/>
      <c r="L48" s="750"/>
      <c r="M48" s="746"/>
      <c r="N48" s="746"/>
      <c r="O48" s="750"/>
      <c r="P48" s="751"/>
      <c r="Q48" s="746"/>
      <c r="R48" s="746"/>
      <c r="S48" s="746"/>
      <c r="T48" s="750"/>
      <c r="U48" s="749" t="s">
        <v>19</v>
      </c>
      <c r="V48" s="752" t="s">
        <v>19</v>
      </c>
      <c r="W48" s="746"/>
      <c r="X48" s="759"/>
      <c r="Y48" s="746"/>
      <c r="Z48" s="759"/>
      <c r="AA48" s="759"/>
      <c r="AB48" s="746"/>
      <c r="AC48" s="749" t="s">
        <v>19</v>
      </c>
      <c r="AD48" s="756" t="n">
        <v>20.2549269823939</v>
      </c>
      <c r="AE48" s="757"/>
      <c r="AF48" s="749" t="s">
        <v>19</v>
      </c>
      <c r="AG48" s="749" t="n">
        <v>20.2549269823939</v>
      </c>
      <c r="AH48" s="749" t="n">
        <v>20.2549269823939</v>
      </c>
      <c r="AI48" s="371" t="n">
        <v>44</v>
      </c>
    </row>
    <row r="49" s="775" customFormat="true" ht="9.95" hidden="false" customHeight="true" outlineLevel="0" collapsed="false">
      <c r="A49" s="819"/>
      <c r="B49" s="820"/>
      <c r="C49" s="821" t="s">
        <v>457</v>
      </c>
      <c r="D49" s="305" t="n">
        <v>45</v>
      </c>
      <c r="E49" s="770" t="n">
        <v>0.699981711478095</v>
      </c>
      <c r="F49" s="770" t="s">
        <v>19</v>
      </c>
      <c r="G49" s="771" t="n">
        <v>12.9444520267504</v>
      </c>
      <c r="H49" s="822"/>
      <c r="I49" s="770" t="s">
        <v>19</v>
      </c>
      <c r="J49" s="770" t="n">
        <v>45.8472159137437</v>
      </c>
      <c r="K49" s="770" t="n">
        <v>106.731540876211</v>
      </c>
      <c r="L49" s="773" t="s">
        <v>19</v>
      </c>
      <c r="M49" s="774" t="n">
        <v>732.897567217142</v>
      </c>
      <c r="N49" s="770" t="n">
        <v>1114.20427460079</v>
      </c>
      <c r="O49" s="773" t="n">
        <v>14.6035212228743</v>
      </c>
      <c r="P49" s="774" t="n">
        <v>655.110277057459</v>
      </c>
      <c r="Q49" s="770" t="n">
        <v>14.3095059369455</v>
      </c>
      <c r="R49" s="770" t="s">
        <v>19</v>
      </c>
      <c r="S49" s="823"/>
      <c r="T49" s="773" t="n">
        <v>92.596160502252</v>
      </c>
      <c r="U49" s="770" t="s">
        <v>19</v>
      </c>
      <c r="V49" s="773" t="n">
        <v>1870.18512634057</v>
      </c>
      <c r="W49" s="823"/>
      <c r="X49" s="823"/>
      <c r="Y49" s="824"/>
      <c r="Z49" s="825" t="n">
        <v>729.355841408489</v>
      </c>
      <c r="AA49" s="825" t="n">
        <v>18.0496792684591</v>
      </c>
      <c r="AB49" s="771" t="n">
        <v>9.02142759656067</v>
      </c>
      <c r="AC49" s="825" t="n">
        <v>1541.62408898594</v>
      </c>
      <c r="AD49" s="771" t="n">
        <v>450.619591920295</v>
      </c>
      <c r="AE49" s="772" t="n">
        <v>33.2243755971066</v>
      </c>
      <c r="AF49" s="770" t="n">
        <v>2627.46761228494</v>
      </c>
      <c r="AG49" s="770" t="n">
        <v>4814.71257185751</v>
      </c>
      <c r="AH49" s="770" t="n">
        <v>7442.18018414246</v>
      </c>
      <c r="AI49" s="312" t="n">
        <v>45</v>
      </c>
    </row>
    <row r="50" s="682" customFormat="true" ht="9" hidden="false" customHeight="true" outlineLevel="0" collapsed="false">
      <c r="A50" s="695"/>
      <c r="C50" s="316" t="s">
        <v>458</v>
      </c>
      <c r="D50" s="285" t="s">
        <v>459</v>
      </c>
      <c r="E50" s="749" t="s">
        <v>19</v>
      </c>
      <c r="F50" s="749" t="s">
        <v>19</v>
      </c>
      <c r="G50" s="756" t="s">
        <v>19</v>
      </c>
      <c r="H50" s="748"/>
      <c r="I50" s="749" t="s">
        <v>19</v>
      </c>
      <c r="J50" s="749" t="s">
        <v>19</v>
      </c>
      <c r="K50" s="749" t="n">
        <v>0.712296983758701</v>
      </c>
      <c r="L50" s="752" t="s">
        <v>19</v>
      </c>
      <c r="M50" s="577"/>
      <c r="N50" s="826" t="n">
        <v>1.34121741504026</v>
      </c>
      <c r="O50" s="750"/>
      <c r="P50" s="758" t="n">
        <v>1.72345434693599</v>
      </c>
      <c r="Q50" s="749" t="s">
        <v>19</v>
      </c>
      <c r="R50" s="749" t="s">
        <v>19</v>
      </c>
      <c r="S50" s="749" t="s">
        <v>19</v>
      </c>
      <c r="T50" s="752" t="n">
        <v>0.739252081342978</v>
      </c>
      <c r="U50" s="749" t="s">
        <v>19</v>
      </c>
      <c r="V50" s="752" t="n">
        <v>43.1464639006415</v>
      </c>
      <c r="W50" s="746"/>
      <c r="X50" s="746"/>
      <c r="Y50" s="746"/>
      <c r="Z50" s="749" t="s">
        <v>19</v>
      </c>
      <c r="AA50" s="746"/>
      <c r="AB50" s="746"/>
      <c r="AC50" s="749" t="n">
        <v>27.4807697556981</v>
      </c>
      <c r="AD50" s="756" t="s">
        <v>19</v>
      </c>
      <c r="AE50" s="757" t="s">
        <v>19</v>
      </c>
      <c r="AF50" s="749" t="n">
        <v>43.2228253036714</v>
      </c>
      <c r="AG50" s="749" t="n">
        <v>31.996990582776</v>
      </c>
      <c r="AH50" s="749" t="n">
        <v>75.2198158864474</v>
      </c>
      <c r="AI50" s="380" t="s">
        <v>459</v>
      </c>
    </row>
    <row r="51" s="682" customFormat="true" ht="9" hidden="false" customHeight="true" outlineLevel="0" collapsed="false">
      <c r="A51" s="695"/>
      <c r="C51" s="316" t="s">
        <v>460</v>
      </c>
      <c r="D51" s="381" t="s">
        <v>461</v>
      </c>
      <c r="E51" s="273" t="s">
        <v>19</v>
      </c>
      <c r="F51" s="273" t="s">
        <v>19</v>
      </c>
      <c r="G51" s="286" t="s">
        <v>19</v>
      </c>
      <c r="H51" s="276"/>
      <c r="I51" s="273" t="s">
        <v>19</v>
      </c>
      <c r="J51" s="273" t="s">
        <v>19</v>
      </c>
      <c r="K51" s="273" t="s">
        <v>19</v>
      </c>
      <c r="L51" s="279" t="s">
        <v>19</v>
      </c>
      <c r="M51" s="577"/>
      <c r="N51" s="341" t="s">
        <v>19</v>
      </c>
      <c r="O51" s="750"/>
      <c r="P51" s="288" t="n">
        <v>9.44977480551385</v>
      </c>
      <c r="Q51" s="273" t="s">
        <v>19</v>
      </c>
      <c r="R51" s="273" t="s">
        <v>19</v>
      </c>
      <c r="S51" s="273" t="s">
        <v>19</v>
      </c>
      <c r="T51" s="279" t="s">
        <v>19</v>
      </c>
      <c r="U51" s="273" t="s">
        <v>19</v>
      </c>
      <c r="V51" s="279" t="n">
        <v>62.9341263136345</v>
      </c>
      <c r="W51" s="746"/>
      <c r="X51" s="746"/>
      <c r="Y51" s="746"/>
      <c r="Z51" s="749" t="s">
        <v>19</v>
      </c>
      <c r="AA51" s="746"/>
      <c r="AB51" s="746"/>
      <c r="AC51" s="749" t="n">
        <v>49.4172103180019</v>
      </c>
      <c r="AD51" s="756" t="n">
        <v>12.3659751603658</v>
      </c>
      <c r="AE51" s="757" t="s">
        <v>19</v>
      </c>
      <c r="AF51" s="273" t="n">
        <v>63.1678850143306</v>
      </c>
      <c r="AG51" s="273" t="n">
        <v>71.5006687593831</v>
      </c>
      <c r="AH51" s="273" t="n">
        <v>134.668553773714</v>
      </c>
      <c r="AI51" s="382" t="s">
        <v>461</v>
      </c>
    </row>
    <row r="52" s="682" customFormat="true" ht="9" hidden="false" customHeight="true" outlineLevel="0" collapsed="false">
      <c r="A52" s="695"/>
      <c r="C52" s="316" t="s">
        <v>462</v>
      </c>
      <c r="D52" s="285" t="s">
        <v>463</v>
      </c>
      <c r="E52" s="273" t="s">
        <v>19</v>
      </c>
      <c r="F52" s="273" t="s">
        <v>19</v>
      </c>
      <c r="G52" s="286" t="s">
        <v>19</v>
      </c>
      <c r="H52" s="276"/>
      <c r="I52" s="273" t="s">
        <v>19</v>
      </c>
      <c r="J52" s="273" t="s">
        <v>19</v>
      </c>
      <c r="K52" s="273" t="s">
        <v>19</v>
      </c>
      <c r="L52" s="279" t="s">
        <v>19</v>
      </c>
      <c r="M52" s="577"/>
      <c r="N52" s="341" t="s">
        <v>19</v>
      </c>
      <c r="O52" s="750"/>
      <c r="P52" s="288" t="s">
        <v>19</v>
      </c>
      <c r="Q52" s="273" t="s">
        <v>19</v>
      </c>
      <c r="R52" s="273" t="s">
        <v>19</v>
      </c>
      <c r="S52" s="273" t="s">
        <v>19</v>
      </c>
      <c r="T52" s="279" t="s">
        <v>19</v>
      </c>
      <c r="U52" s="273" t="s">
        <v>19</v>
      </c>
      <c r="V52" s="279" t="n">
        <v>6.50508902006278</v>
      </c>
      <c r="W52" s="746"/>
      <c r="X52" s="746"/>
      <c r="Y52" s="746"/>
      <c r="Z52" s="749" t="s">
        <v>19</v>
      </c>
      <c r="AA52" s="746"/>
      <c r="AB52" s="746"/>
      <c r="AC52" s="749" t="n">
        <v>10.2379145625768</v>
      </c>
      <c r="AD52" s="756" t="n">
        <v>1.56151903917019</v>
      </c>
      <c r="AE52" s="757" t="s">
        <v>19</v>
      </c>
      <c r="AF52" s="273" t="n">
        <v>6.50508902006278</v>
      </c>
      <c r="AG52" s="273" t="n">
        <v>12.3866794049406</v>
      </c>
      <c r="AH52" s="273" t="n">
        <v>18.8917684250034</v>
      </c>
      <c r="AI52" s="290" t="s">
        <v>463</v>
      </c>
    </row>
    <row r="53" s="682" customFormat="true" ht="9" hidden="false" customHeight="true" outlineLevel="0" collapsed="false">
      <c r="A53" s="695"/>
      <c r="C53" s="316" t="s">
        <v>464</v>
      </c>
      <c r="D53" s="285" t="n">
        <v>55</v>
      </c>
      <c r="E53" s="273" t="s">
        <v>19</v>
      </c>
      <c r="F53" s="273" t="s">
        <v>19</v>
      </c>
      <c r="G53" s="286" t="s">
        <v>19</v>
      </c>
      <c r="H53" s="276"/>
      <c r="I53" s="273" t="s">
        <v>19</v>
      </c>
      <c r="J53" s="273" t="s">
        <v>19</v>
      </c>
      <c r="K53" s="273" t="s">
        <v>19</v>
      </c>
      <c r="L53" s="279" t="s">
        <v>19</v>
      </c>
      <c r="M53" s="577"/>
      <c r="N53" s="341" t="s">
        <v>19</v>
      </c>
      <c r="O53" s="750"/>
      <c r="P53" s="288" t="n">
        <v>0.641599563259178</v>
      </c>
      <c r="Q53" s="273" t="n">
        <v>2.83526682134571</v>
      </c>
      <c r="R53" s="273" t="s">
        <v>19</v>
      </c>
      <c r="S53" s="273" t="s">
        <v>19</v>
      </c>
      <c r="T53" s="279" t="n">
        <v>0.545891906646649</v>
      </c>
      <c r="U53" s="273" t="s">
        <v>19</v>
      </c>
      <c r="V53" s="279" t="s">
        <v>19</v>
      </c>
      <c r="W53" s="746"/>
      <c r="X53" s="746"/>
      <c r="Y53" s="746"/>
      <c r="Z53" s="749" t="n">
        <v>10.797393203221</v>
      </c>
      <c r="AA53" s="746"/>
      <c r="AB53" s="746"/>
      <c r="AC53" s="749" t="n">
        <v>25.5714480687867</v>
      </c>
      <c r="AD53" s="756" t="s">
        <v>19</v>
      </c>
      <c r="AE53" s="757" t="s">
        <v>19</v>
      </c>
      <c r="AF53" s="273" t="n">
        <v>10.9281909717483</v>
      </c>
      <c r="AG53" s="273" t="n">
        <v>29.6956394158592</v>
      </c>
      <c r="AH53" s="273" t="n">
        <v>40.6238303876075</v>
      </c>
      <c r="AI53" s="290" t="n">
        <v>55</v>
      </c>
    </row>
    <row r="54" s="682" customFormat="true" ht="9" hidden="false" customHeight="true" outlineLevel="0" collapsed="false">
      <c r="A54" s="695"/>
      <c r="C54" s="316" t="s">
        <v>465</v>
      </c>
      <c r="D54" s="381" t="n">
        <v>56</v>
      </c>
      <c r="E54" s="273" t="s">
        <v>19</v>
      </c>
      <c r="F54" s="273" t="s">
        <v>19</v>
      </c>
      <c r="G54" s="286" t="s">
        <v>19</v>
      </c>
      <c r="H54" s="276"/>
      <c r="I54" s="273" t="s">
        <v>19</v>
      </c>
      <c r="J54" s="273" t="s">
        <v>19</v>
      </c>
      <c r="K54" s="273" t="s">
        <v>19</v>
      </c>
      <c r="L54" s="273" t="s">
        <v>19</v>
      </c>
      <c r="M54" s="577"/>
      <c r="N54" s="341" t="s">
        <v>19</v>
      </c>
      <c r="O54" s="750"/>
      <c r="P54" s="288" t="n">
        <v>3.3742322915245</v>
      </c>
      <c r="Q54" s="273" t="s">
        <v>19</v>
      </c>
      <c r="R54" s="273" t="s">
        <v>19</v>
      </c>
      <c r="S54" s="273" t="s">
        <v>19</v>
      </c>
      <c r="T54" s="279" t="s">
        <v>19</v>
      </c>
      <c r="U54" s="273" t="s">
        <v>19</v>
      </c>
      <c r="V54" s="279" t="n">
        <v>61.7005473590828</v>
      </c>
      <c r="W54" s="746"/>
      <c r="X54" s="746"/>
      <c r="Y54" s="746"/>
      <c r="Z54" s="749" t="n">
        <v>209.308277603385</v>
      </c>
      <c r="AA54" s="746"/>
      <c r="AB54" s="746"/>
      <c r="AC54" s="749" t="n">
        <v>70.4795687184387</v>
      </c>
      <c r="AD54" s="756" t="n">
        <v>65.1992971202402</v>
      </c>
      <c r="AE54" s="757" t="s">
        <v>19</v>
      </c>
      <c r="AF54" s="273" t="n">
        <v>271.008824962468</v>
      </c>
      <c r="AG54" s="273" t="n">
        <v>139.098717073837</v>
      </c>
      <c r="AH54" s="273" t="n">
        <v>410.107542036304</v>
      </c>
      <c r="AI54" s="382" t="n">
        <v>56</v>
      </c>
    </row>
    <row r="55" s="682" customFormat="true" ht="9" hidden="false" customHeight="true" outlineLevel="0" collapsed="false">
      <c r="A55" s="695"/>
      <c r="C55" s="316" t="s">
        <v>466</v>
      </c>
      <c r="D55" s="285" t="n">
        <v>57</v>
      </c>
      <c r="E55" s="749" t="s">
        <v>19</v>
      </c>
      <c r="F55" s="749" t="s">
        <v>19</v>
      </c>
      <c r="G55" s="756" t="s">
        <v>19</v>
      </c>
      <c r="H55" s="748"/>
      <c r="I55" s="749" t="s">
        <v>19</v>
      </c>
      <c r="J55" s="749" t="s">
        <v>19</v>
      </c>
      <c r="K55" s="749" t="s">
        <v>19</v>
      </c>
      <c r="L55" s="752" t="s">
        <v>19</v>
      </c>
      <c r="M55" s="577"/>
      <c r="N55" s="827" t="s">
        <v>19</v>
      </c>
      <c r="O55" s="750"/>
      <c r="P55" s="758" t="s">
        <v>19</v>
      </c>
      <c r="Q55" s="749" t="s">
        <v>19</v>
      </c>
      <c r="R55" s="749" t="s">
        <v>19</v>
      </c>
      <c r="S55" s="749" t="s">
        <v>19</v>
      </c>
      <c r="T55" s="752" t="s">
        <v>19</v>
      </c>
      <c r="U55" s="749" t="s">
        <v>19</v>
      </c>
      <c r="V55" s="752" t="n">
        <v>3.97553217551522</v>
      </c>
      <c r="W55" s="746"/>
      <c r="X55" s="746"/>
      <c r="Y55" s="746"/>
      <c r="Z55" s="749" t="s">
        <v>19</v>
      </c>
      <c r="AA55" s="746"/>
      <c r="AB55" s="746"/>
      <c r="AC55" s="749" t="n">
        <v>6.99953596287703</v>
      </c>
      <c r="AD55" s="756" t="s">
        <v>19</v>
      </c>
      <c r="AE55" s="757" t="s">
        <v>19</v>
      </c>
      <c r="AF55" s="749" t="n">
        <v>3.97553217551522</v>
      </c>
      <c r="AG55" s="749" t="n">
        <v>7.37240343933397</v>
      </c>
      <c r="AH55" s="749" t="n">
        <v>11.3479356148492</v>
      </c>
      <c r="AI55" s="290" t="n">
        <v>57</v>
      </c>
    </row>
    <row r="56" s="682" customFormat="true" ht="9" hidden="false" customHeight="true" outlineLevel="0" collapsed="false">
      <c r="A56" s="695"/>
      <c r="C56" s="316" t="s">
        <v>467</v>
      </c>
      <c r="D56" s="383" t="s">
        <v>468</v>
      </c>
      <c r="E56" s="745" t="s">
        <v>19</v>
      </c>
      <c r="F56" s="745" t="s">
        <v>19</v>
      </c>
      <c r="G56" s="828" t="s">
        <v>19</v>
      </c>
      <c r="H56" s="748"/>
      <c r="I56" s="745" t="s">
        <v>19</v>
      </c>
      <c r="J56" s="745" t="s">
        <v>19</v>
      </c>
      <c r="K56" s="745" t="s">
        <v>19</v>
      </c>
      <c r="L56" s="829" t="s">
        <v>19</v>
      </c>
      <c r="M56" s="577"/>
      <c r="N56" s="830" t="s">
        <v>19</v>
      </c>
      <c r="O56" s="750"/>
      <c r="P56" s="831" t="n">
        <v>2.25266138938174</v>
      </c>
      <c r="Q56" s="745" t="s">
        <v>19</v>
      </c>
      <c r="R56" s="745" t="s">
        <v>19</v>
      </c>
      <c r="S56" s="745" t="s">
        <v>19</v>
      </c>
      <c r="T56" s="829" t="s">
        <v>19</v>
      </c>
      <c r="U56" s="745" t="s">
        <v>19</v>
      </c>
      <c r="V56" s="829" t="n">
        <v>18.6368820458578</v>
      </c>
      <c r="W56" s="746"/>
      <c r="X56" s="746"/>
      <c r="Y56" s="746"/>
      <c r="Z56" s="745" t="s">
        <v>19</v>
      </c>
      <c r="AA56" s="759"/>
      <c r="AB56" s="746"/>
      <c r="AC56" s="745" t="n">
        <v>38.1316500614167</v>
      </c>
      <c r="AD56" s="828" t="n">
        <v>5.47850416268596</v>
      </c>
      <c r="AE56" s="832" t="s">
        <v>19</v>
      </c>
      <c r="AF56" s="745" t="n">
        <v>18.7029732155043</v>
      </c>
      <c r="AG56" s="745" t="n">
        <v>46.0385573904736</v>
      </c>
      <c r="AH56" s="745" t="n">
        <v>64.7415306059779</v>
      </c>
      <c r="AI56" s="391" t="s">
        <v>468</v>
      </c>
    </row>
    <row r="57" s="682" customFormat="true" ht="9" hidden="false" customHeight="true" outlineLevel="0" collapsed="false">
      <c r="A57" s="695"/>
      <c r="C57" s="316" t="s">
        <v>469</v>
      </c>
      <c r="D57" s="381" t="n">
        <v>60</v>
      </c>
      <c r="E57" s="273" t="s">
        <v>19</v>
      </c>
      <c r="F57" s="273" t="s">
        <v>19</v>
      </c>
      <c r="G57" s="286" t="s">
        <v>19</v>
      </c>
      <c r="H57" s="276"/>
      <c r="I57" s="273" t="s">
        <v>19</v>
      </c>
      <c r="J57" s="273" t="s">
        <v>19</v>
      </c>
      <c r="K57" s="273" t="s">
        <v>19</v>
      </c>
      <c r="L57" s="273" t="s">
        <v>19</v>
      </c>
      <c r="M57" s="577"/>
      <c r="N57" s="341" t="s">
        <v>19</v>
      </c>
      <c r="O57" s="750"/>
      <c r="P57" s="288" t="s">
        <v>19</v>
      </c>
      <c r="Q57" s="273" t="s">
        <v>19</v>
      </c>
      <c r="R57" s="273" t="s">
        <v>19</v>
      </c>
      <c r="S57" s="273" t="s">
        <v>19</v>
      </c>
      <c r="T57" s="279" t="s">
        <v>19</v>
      </c>
      <c r="U57" s="273" t="s">
        <v>19</v>
      </c>
      <c r="V57" s="279" t="n">
        <v>1.88996775624403</v>
      </c>
      <c r="W57" s="746"/>
      <c r="X57" s="746"/>
      <c r="Y57" s="746"/>
      <c r="Z57" s="749" t="s">
        <v>19</v>
      </c>
      <c r="AA57" s="746"/>
      <c r="AB57" s="746"/>
      <c r="AC57" s="749" t="n">
        <v>2.01938037395933</v>
      </c>
      <c r="AD57" s="756" t="n">
        <v>4.0228606523816</v>
      </c>
      <c r="AE57" s="757" t="s">
        <v>19</v>
      </c>
      <c r="AF57" s="273" t="n">
        <v>1.88996775624403</v>
      </c>
      <c r="AG57" s="273" t="n">
        <v>6.04517264910605</v>
      </c>
      <c r="AH57" s="273" t="n">
        <v>7.93514040535008</v>
      </c>
      <c r="AI57" s="382" t="n">
        <v>60</v>
      </c>
    </row>
    <row r="58" s="682" customFormat="true" ht="9" hidden="false" customHeight="true" outlineLevel="0" collapsed="false">
      <c r="A58" s="695"/>
      <c r="C58" s="316" t="s">
        <v>470</v>
      </c>
      <c r="D58" s="285" t="n">
        <v>61</v>
      </c>
      <c r="E58" s="273" t="s">
        <v>19</v>
      </c>
      <c r="F58" s="273" t="s">
        <v>19</v>
      </c>
      <c r="G58" s="286" t="s">
        <v>19</v>
      </c>
      <c r="H58" s="276"/>
      <c r="I58" s="273" t="s">
        <v>19</v>
      </c>
      <c r="J58" s="273" t="s">
        <v>19</v>
      </c>
      <c r="K58" s="273" t="s">
        <v>19</v>
      </c>
      <c r="L58" s="273" t="s">
        <v>19</v>
      </c>
      <c r="M58" s="577"/>
      <c r="N58" s="341" t="s">
        <v>19</v>
      </c>
      <c r="O58" s="750"/>
      <c r="P58" s="288" t="n">
        <v>6.64630817524226</v>
      </c>
      <c r="Q58" s="273" t="s">
        <v>19</v>
      </c>
      <c r="R58" s="273" t="s">
        <v>19</v>
      </c>
      <c r="S58" s="273" t="s">
        <v>19</v>
      </c>
      <c r="T58" s="279" t="s">
        <v>19</v>
      </c>
      <c r="U58" s="273" t="s">
        <v>19</v>
      </c>
      <c r="V58" s="279" t="n">
        <v>35.3573967858605</v>
      </c>
      <c r="W58" s="746"/>
      <c r="X58" s="746"/>
      <c r="Y58" s="746"/>
      <c r="Z58" s="749" t="n">
        <v>2.29507301760611</v>
      </c>
      <c r="AA58" s="746"/>
      <c r="AB58" s="746"/>
      <c r="AC58" s="749" t="n">
        <v>84.8074655384196</v>
      </c>
      <c r="AD58" s="756" t="n">
        <v>2.58246895045721</v>
      </c>
      <c r="AE58" s="757" t="s">
        <v>19</v>
      </c>
      <c r="AF58" s="273" t="n">
        <v>37.6543464241845</v>
      </c>
      <c r="AG58" s="273" t="n">
        <v>94.2465265456531</v>
      </c>
      <c r="AH58" s="273" t="n">
        <v>131.900872969838</v>
      </c>
      <c r="AI58" s="290" t="n">
        <v>61</v>
      </c>
    </row>
    <row r="59" s="682" customFormat="true" ht="9" hidden="false" customHeight="true" outlineLevel="0" collapsed="false">
      <c r="A59" s="695"/>
      <c r="C59" s="316" t="s">
        <v>471</v>
      </c>
      <c r="D59" s="285" t="s">
        <v>472</v>
      </c>
      <c r="E59" s="749" t="s">
        <v>19</v>
      </c>
      <c r="F59" s="749" t="s">
        <v>19</v>
      </c>
      <c r="G59" s="756" t="n">
        <v>8.89504572130477</v>
      </c>
      <c r="H59" s="748"/>
      <c r="I59" s="749" t="s">
        <v>19</v>
      </c>
      <c r="J59" s="749" t="n">
        <v>1.43104271871161</v>
      </c>
      <c r="K59" s="749" t="n">
        <v>106.019243892453</v>
      </c>
      <c r="L59" s="752" t="s">
        <v>19</v>
      </c>
      <c r="M59" s="577"/>
      <c r="N59" s="827" t="s">
        <v>19</v>
      </c>
      <c r="O59" s="750"/>
      <c r="P59" s="758" t="n">
        <v>8.08018288521905</v>
      </c>
      <c r="Q59" s="273" t="n">
        <v>11.4742391155998</v>
      </c>
      <c r="R59" s="749" t="s">
        <v>19</v>
      </c>
      <c r="S59" s="749" t="s">
        <v>19</v>
      </c>
      <c r="T59" s="279" t="n">
        <v>0.6359697011055</v>
      </c>
      <c r="U59" s="749" t="s">
        <v>19</v>
      </c>
      <c r="V59" s="752" t="n">
        <v>174.534622355671</v>
      </c>
      <c r="W59" s="746"/>
      <c r="X59" s="746"/>
      <c r="Y59" s="746"/>
      <c r="Z59" s="749" t="n">
        <v>49.8402142759656</v>
      </c>
      <c r="AA59" s="746"/>
      <c r="AB59" s="746"/>
      <c r="AC59" s="749" t="n">
        <v>92.8720895318684</v>
      </c>
      <c r="AD59" s="756" t="n">
        <v>1.9131636413266</v>
      </c>
      <c r="AE59" s="757" t="n">
        <v>32.7348505527501</v>
      </c>
      <c r="AF59" s="749" t="n">
        <v>224.374836631636</v>
      </c>
      <c r="AG59" s="749" t="n">
        <v>265.430030025932</v>
      </c>
      <c r="AH59" s="749" t="n">
        <v>489.804866657568</v>
      </c>
      <c r="AI59" s="290" t="s">
        <v>472</v>
      </c>
    </row>
    <row r="60" s="682" customFormat="true" ht="9" hidden="false" customHeight="true" outlineLevel="0" collapsed="false">
      <c r="A60" s="695"/>
      <c r="C60" s="316" t="s">
        <v>473</v>
      </c>
      <c r="D60" s="285" t="s">
        <v>474</v>
      </c>
      <c r="E60" s="749" t="s">
        <v>19</v>
      </c>
      <c r="F60" s="749" t="s">
        <v>19</v>
      </c>
      <c r="G60" s="756" t="n">
        <v>4.04940630544561</v>
      </c>
      <c r="H60" s="748"/>
      <c r="I60" s="749" t="s">
        <v>19</v>
      </c>
      <c r="J60" s="749" t="s">
        <v>19</v>
      </c>
      <c r="K60" s="749" t="s">
        <v>19</v>
      </c>
      <c r="L60" s="752" t="s">
        <v>19</v>
      </c>
      <c r="M60" s="577"/>
      <c r="N60" s="827" t="s">
        <v>19</v>
      </c>
      <c r="O60" s="750"/>
      <c r="P60" s="758" t="s">
        <v>19</v>
      </c>
      <c r="Q60" s="749" t="s">
        <v>19</v>
      </c>
      <c r="R60" s="749" t="s">
        <v>19</v>
      </c>
      <c r="S60" s="749" t="s">
        <v>19</v>
      </c>
      <c r="T60" s="752" t="s">
        <v>19</v>
      </c>
      <c r="U60" s="749" t="s">
        <v>19</v>
      </c>
      <c r="V60" s="752" t="n">
        <v>73.4171474682681</v>
      </c>
      <c r="W60" s="746"/>
      <c r="X60" s="746"/>
      <c r="Y60" s="746"/>
      <c r="Z60" s="749" t="s">
        <v>19</v>
      </c>
      <c r="AA60" s="746"/>
      <c r="AB60" s="746"/>
      <c r="AC60" s="749" t="n">
        <v>103.57394568036</v>
      </c>
      <c r="AD60" s="756" t="s">
        <v>19</v>
      </c>
      <c r="AE60" s="757" t="s">
        <v>19</v>
      </c>
      <c r="AF60" s="749" t="n">
        <v>73.4171474682681</v>
      </c>
      <c r="AG60" s="749" t="n">
        <v>107.90989490924</v>
      </c>
      <c r="AH60" s="749" t="n">
        <v>181.327042377508</v>
      </c>
      <c r="AI60" s="290" t="s">
        <v>474</v>
      </c>
    </row>
    <row r="61" s="682" customFormat="true" ht="9" hidden="false" customHeight="true" outlineLevel="0" collapsed="false">
      <c r="A61" s="695"/>
      <c r="C61" s="316" t="s">
        <v>475</v>
      </c>
      <c r="D61" s="383" t="n">
        <v>67</v>
      </c>
      <c r="E61" s="745" t="s">
        <v>19</v>
      </c>
      <c r="F61" s="745" t="s">
        <v>19</v>
      </c>
      <c r="G61" s="828" t="s">
        <v>19</v>
      </c>
      <c r="H61" s="748"/>
      <c r="I61" s="745" t="s">
        <v>19</v>
      </c>
      <c r="J61" s="745" t="s">
        <v>19</v>
      </c>
      <c r="K61" s="745" t="s">
        <v>19</v>
      </c>
      <c r="L61" s="829" t="s">
        <v>19</v>
      </c>
      <c r="M61" s="577"/>
      <c r="N61" s="830" t="s">
        <v>19</v>
      </c>
      <c r="O61" s="750"/>
      <c r="P61" s="831" t="n">
        <v>5.40555479732496</v>
      </c>
      <c r="Q61" s="745" t="s">
        <v>19</v>
      </c>
      <c r="R61" s="745" t="s">
        <v>19</v>
      </c>
      <c r="S61" s="745" t="s">
        <v>19</v>
      </c>
      <c r="T61" s="829" t="n">
        <v>1</v>
      </c>
      <c r="U61" s="745" t="s">
        <v>19</v>
      </c>
      <c r="V61" s="829" t="n">
        <v>41.4028936467859</v>
      </c>
      <c r="W61" s="746"/>
      <c r="X61" s="746"/>
      <c r="Y61" s="746"/>
      <c r="Z61" s="745" t="n">
        <v>0.514398798962741</v>
      </c>
      <c r="AA61" s="759"/>
      <c r="AB61" s="746"/>
      <c r="AC61" s="745" t="n">
        <v>67.0494472498976</v>
      </c>
      <c r="AD61" s="828" t="n">
        <v>2.47720758837178</v>
      </c>
      <c r="AE61" s="832" t="s">
        <v>19</v>
      </c>
      <c r="AF61" s="745" t="n">
        <v>41.947420738365</v>
      </c>
      <c r="AG61" s="745" t="n">
        <v>75.5908011464447</v>
      </c>
      <c r="AH61" s="745" t="n">
        <v>117.53822188481</v>
      </c>
      <c r="AI61" s="391" t="n">
        <v>67</v>
      </c>
    </row>
    <row r="62" s="682" customFormat="true" ht="9" hidden="false" customHeight="true" outlineLevel="0" collapsed="false">
      <c r="A62" s="695"/>
      <c r="C62" s="316" t="s">
        <v>476</v>
      </c>
      <c r="D62" s="285" t="n">
        <v>68</v>
      </c>
      <c r="E62" s="273" t="s">
        <v>19</v>
      </c>
      <c r="F62" s="273" t="s">
        <v>19</v>
      </c>
      <c r="G62" s="286" t="s">
        <v>19</v>
      </c>
      <c r="H62" s="276"/>
      <c r="I62" s="273" t="s">
        <v>19</v>
      </c>
      <c r="J62" s="273" t="s">
        <v>19</v>
      </c>
      <c r="K62" s="273" t="s">
        <v>19</v>
      </c>
      <c r="L62" s="273" t="s">
        <v>19</v>
      </c>
      <c r="M62" s="577"/>
      <c r="N62" s="341" t="s">
        <v>19</v>
      </c>
      <c r="O62" s="750"/>
      <c r="P62" s="288" t="s">
        <v>19</v>
      </c>
      <c r="Q62" s="273" t="s">
        <v>19</v>
      </c>
      <c r="R62" s="273" t="s">
        <v>19</v>
      </c>
      <c r="S62" s="273" t="s">
        <v>19</v>
      </c>
      <c r="T62" s="279" t="s">
        <v>19</v>
      </c>
      <c r="U62" s="273" t="s">
        <v>19</v>
      </c>
      <c r="V62" s="279" t="n">
        <v>3.64793776443292</v>
      </c>
      <c r="W62" s="746"/>
      <c r="X62" s="746"/>
      <c r="Y62" s="746"/>
      <c r="Z62" s="749" t="s">
        <v>19</v>
      </c>
      <c r="AA62" s="746"/>
      <c r="AB62" s="746"/>
      <c r="AC62" s="749" t="n">
        <v>26.7300122833356</v>
      </c>
      <c r="AD62" s="756" t="n">
        <v>5.10655793639962</v>
      </c>
      <c r="AE62" s="757" t="s">
        <v>19</v>
      </c>
      <c r="AF62" s="273" t="n">
        <v>3.71355124880579</v>
      </c>
      <c r="AG62" s="273" t="n">
        <v>32.310263409308</v>
      </c>
      <c r="AH62" s="273" t="n">
        <v>36.0238146581138</v>
      </c>
      <c r="AI62" s="290" t="n">
        <v>68</v>
      </c>
    </row>
    <row r="63" customFormat="false" ht="9" hidden="false" customHeight="true" outlineLevel="0" collapsed="false">
      <c r="A63" s="695"/>
      <c r="B63" s="682"/>
      <c r="C63" s="316" t="s">
        <v>477</v>
      </c>
      <c r="D63" s="285" t="n">
        <v>69</v>
      </c>
      <c r="E63" s="749" t="s">
        <v>19</v>
      </c>
      <c r="F63" s="749" t="s">
        <v>19</v>
      </c>
      <c r="G63" s="756" t="s">
        <v>19</v>
      </c>
      <c r="H63" s="748"/>
      <c r="I63" s="749" t="s">
        <v>19</v>
      </c>
      <c r="J63" s="749" t="s">
        <v>19</v>
      </c>
      <c r="K63" s="749" t="s">
        <v>19</v>
      </c>
      <c r="L63" s="752" t="s">
        <v>19</v>
      </c>
      <c r="M63" s="577"/>
      <c r="N63" s="827" t="s">
        <v>19</v>
      </c>
      <c r="O63" s="750"/>
      <c r="P63" s="758" t="n">
        <v>0.672069059642419</v>
      </c>
      <c r="Q63" s="749" t="s">
        <v>19</v>
      </c>
      <c r="R63" s="749" t="s">
        <v>19</v>
      </c>
      <c r="S63" s="749" t="s">
        <v>19</v>
      </c>
      <c r="T63" s="752" t="s">
        <v>19</v>
      </c>
      <c r="U63" s="749" t="s">
        <v>19</v>
      </c>
      <c r="V63" s="752" t="n">
        <v>4.93911573631773</v>
      </c>
      <c r="W63" s="746"/>
      <c r="X63" s="746"/>
      <c r="Y63" s="746"/>
      <c r="Z63" s="749" t="s">
        <v>19</v>
      </c>
      <c r="AA63" s="746"/>
      <c r="AB63" s="746"/>
      <c r="AC63" s="749" t="n">
        <v>18.3065920567763</v>
      </c>
      <c r="AD63" s="756" t="n">
        <v>1.90436058414085</v>
      </c>
      <c r="AE63" s="757" t="s">
        <v>19</v>
      </c>
      <c r="AF63" s="749" t="n">
        <v>4.93911573631773</v>
      </c>
      <c r="AG63" s="749" t="n">
        <v>20.8983076293162</v>
      </c>
      <c r="AH63" s="749" t="n">
        <v>25.837423365634</v>
      </c>
      <c r="AI63" s="290" t="n">
        <v>69</v>
      </c>
    </row>
    <row r="64" customFormat="false" ht="9" hidden="false" customHeight="true" outlineLevel="0" collapsed="false">
      <c r="A64" s="801" t="s">
        <v>478</v>
      </c>
      <c r="B64" s="801"/>
      <c r="C64" s="316" t="s">
        <v>479</v>
      </c>
      <c r="D64" s="383" t="n">
        <v>70</v>
      </c>
      <c r="E64" s="745" t="s">
        <v>19</v>
      </c>
      <c r="F64" s="745" t="s">
        <v>19</v>
      </c>
      <c r="G64" s="828" t="s">
        <v>19</v>
      </c>
      <c r="H64" s="748"/>
      <c r="I64" s="745" t="s">
        <v>19</v>
      </c>
      <c r="J64" s="745" t="s">
        <v>19</v>
      </c>
      <c r="K64" s="745" t="s">
        <v>19</v>
      </c>
      <c r="L64" s="829" t="s">
        <v>19</v>
      </c>
      <c r="M64" s="577"/>
      <c r="N64" s="830" t="s">
        <v>19</v>
      </c>
      <c r="O64" s="750"/>
      <c r="P64" s="831" t="n">
        <v>3.51190801146445</v>
      </c>
      <c r="Q64" s="745" t="s">
        <v>19</v>
      </c>
      <c r="R64" s="745" t="s">
        <v>19</v>
      </c>
      <c r="S64" s="745" t="s">
        <v>19</v>
      </c>
      <c r="T64" s="829" t="s">
        <v>19</v>
      </c>
      <c r="U64" s="745" t="s">
        <v>19</v>
      </c>
      <c r="V64" s="829" t="n">
        <v>14.1405587552887</v>
      </c>
      <c r="W64" s="746"/>
      <c r="X64" s="746"/>
      <c r="Y64" s="746"/>
      <c r="Z64" s="745" t="s">
        <v>19</v>
      </c>
      <c r="AA64" s="759"/>
      <c r="AB64" s="746"/>
      <c r="AC64" s="745" t="n">
        <v>31.7403848778491</v>
      </c>
      <c r="AD64" s="828" t="n">
        <v>2.72505800464037</v>
      </c>
      <c r="AE64" s="832" t="s">
        <v>19</v>
      </c>
      <c r="AF64" s="745" t="n">
        <v>14.6073596287703</v>
      </c>
      <c r="AG64" s="745" t="n">
        <v>38.433130885765</v>
      </c>
      <c r="AH64" s="745" t="n">
        <v>53.0404905145353</v>
      </c>
      <c r="AI64" s="391" t="n">
        <v>70</v>
      </c>
    </row>
    <row r="65" customFormat="false" ht="9" hidden="false" customHeight="true" outlineLevel="0" collapsed="false">
      <c r="A65" s="801" t="s">
        <v>410</v>
      </c>
      <c r="B65" s="801"/>
      <c r="C65" s="316" t="s">
        <v>480</v>
      </c>
      <c r="D65" s="381" t="s">
        <v>481</v>
      </c>
      <c r="E65" s="273" t="s">
        <v>19</v>
      </c>
      <c r="F65" s="273" t="s">
        <v>19</v>
      </c>
      <c r="G65" s="286" t="s">
        <v>19</v>
      </c>
      <c r="H65" s="276"/>
      <c r="I65" s="273" t="s">
        <v>19</v>
      </c>
      <c r="J65" s="273" t="s">
        <v>19</v>
      </c>
      <c r="K65" s="273" t="s">
        <v>19</v>
      </c>
      <c r="L65" s="273" t="s">
        <v>19</v>
      </c>
      <c r="M65" s="577"/>
      <c r="N65" s="341" t="s">
        <v>19</v>
      </c>
      <c r="O65" s="750"/>
      <c r="P65" s="288" t="n">
        <v>1.49003685000682</v>
      </c>
      <c r="Q65" s="273" t="s">
        <v>19</v>
      </c>
      <c r="R65" s="273" t="s">
        <v>19</v>
      </c>
      <c r="S65" s="273" t="s">
        <v>19</v>
      </c>
      <c r="T65" s="279" t="n">
        <v>0.692916609799372</v>
      </c>
      <c r="U65" s="273" t="s">
        <v>19</v>
      </c>
      <c r="V65" s="279" t="n">
        <v>30.6354773440699</v>
      </c>
      <c r="W65" s="746"/>
      <c r="X65" s="746"/>
      <c r="Y65" s="746"/>
      <c r="Z65" s="749" t="s">
        <v>19</v>
      </c>
      <c r="AA65" s="746"/>
      <c r="AB65" s="746"/>
      <c r="AC65" s="749" t="n">
        <v>47.7632591783813</v>
      </c>
      <c r="AD65" s="756" t="n">
        <v>7.99307356353214</v>
      </c>
      <c r="AE65" s="757" t="s">
        <v>19</v>
      </c>
      <c r="AF65" s="273" t="n">
        <v>30.7971738091989</v>
      </c>
      <c r="AG65" s="273" t="n">
        <v>57.9610550020472</v>
      </c>
      <c r="AH65" s="273" t="n">
        <v>89.1230225876894</v>
      </c>
      <c r="AI65" s="382" t="s">
        <v>481</v>
      </c>
    </row>
    <row r="66" customFormat="false" ht="9" hidden="false" customHeight="true" outlineLevel="0" collapsed="false">
      <c r="A66" s="801" t="s">
        <v>482</v>
      </c>
      <c r="B66" s="801"/>
      <c r="C66" s="316" t="s">
        <v>483</v>
      </c>
      <c r="D66" s="383" t="n">
        <v>73</v>
      </c>
      <c r="E66" s="745" t="s">
        <v>19</v>
      </c>
      <c r="F66" s="745" t="s">
        <v>19</v>
      </c>
      <c r="G66" s="828" t="s">
        <v>19</v>
      </c>
      <c r="H66" s="748"/>
      <c r="I66" s="745" t="s">
        <v>19</v>
      </c>
      <c r="J66" s="745" t="s">
        <v>19</v>
      </c>
      <c r="K66" s="745" t="s">
        <v>19</v>
      </c>
      <c r="L66" s="829" t="s">
        <v>19</v>
      </c>
      <c r="M66" s="577"/>
      <c r="N66" s="830" t="s">
        <v>19</v>
      </c>
      <c r="O66" s="750"/>
      <c r="P66" s="831" t="n">
        <v>0.851269278012829</v>
      </c>
      <c r="Q66" s="745" t="s">
        <v>19</v>
      </c>
      <c r="R66" s="745" t="s">
        <v>19</v>
      </c>
      <c r="S66" s="745" t="s">
        <v>19</v>
      </c>
      <c r="T66" s="829" t="s">
        <v>19</v>
      </c>
      <c r="U66" s="745" t="s">
        <v>19</v>
      </c>
      <c r="V66" s="829" t="n">
        <v>2.43835840043674</v>
      </c>
      <c r="W66" s="746"/>
      <c r="X66" s="746"/>
      <c r="Y66" s="746"/>
      <c r="Z66" s="745" t="n">
        <v>3.29476593421591</v>
      </c>
      <c r="AA66" s="759"/>
      <c r="AB66" s="746"/>
      <c r="AC66" s="745" t="n">
        <v>4.79676538828989</v>
      </c>
      <c r="AD66" s="828" t="s">
        <v>19</v>
      </c>
      <c r="AE66" s="832" t="s">
        <v>19</v>
      </c>
      <c r="AF66" s="745" t="n">
        <v>5.73312433465266</v>
      </c>
      <c r="AG66" s="745" t="n">
        <v>5.72436194895592</v>
      </c>
      <c r="AH66" s="745" t="n">
        <v>11.4574862836086</v>
      </c>
      <c r="AI66" s="391" t="n">
        <v>73</v>
      </c>
    </row>
    <row r="67" customFormat="false" ht="9" hidden="false" customHeight="true" outlineLevel="0" collapsed="false">
      <c r="A67" s="801" t="s">
        <v>484</v>
      </c>
      <c r="B67" s="801"/>
      <c r="C67" s="316" t="s">
        <v>485</v>
      </c>
      <c r="D67" s="285" t="n">
        <v>74</v>
      </c>
      <c r="E67" s="749" t="s">
        <v>19</v>
      </c>
      <c r="F67" s="749" t="s">
        <v>19</v>
      </c>
      <c r="G67" s="756" t="s">
        <v>19</v>
      </c>
      <c r="H67" s="748"/>
      <c r="I67" s="749" t="s">
        <v>19</v>
      </c>
      <c r="J67" s="749" t="s">
        <v>19</v>
      </c>
      <c r="K67" s="749" t="s">
        <v>19</v>
      </c>
      <c r="L67" s="752" t="s">
        <v>19</v>
      </c>
      <c r="M67" s="577"/>
      <c r="N67" s="827" t="s">
        <v>19</v>
      </c>
      <c r="O67" s="750"/>
      <c r="P67" s="758" t="n">
        <v>0.849119694281425</v>
      </c>
      <c r="Q67" s="749" t="s">
        <v>19</v>
      </c>
      <c r="R67" s="749" t="s">
        <v>19</v>
      </c>
      <c r="S67" s="749" t="s">
        <v>19</v>
      </c>
      <c r="T67" s="752" t="s">
        <v>19</v>
      </c>
      <c r="U67" s="749" t="s">
        <v>19</v>
      </c>
      <c r="V67" s="752" t="n">
        <v>2.06396478777126</v>
      </c>
      <c r="W67" s="746"/>
      <c r="X67" s="746"/>
      <c r="Y67" s="746"/>
      <c r="Z67" s="749" t="s">
        <v>19</v>
      </c>
      <c r="AA67" s="746"/>
      <c r="AB67" s="746"/>
      <c r="AC67" s="749" t="n">
        <v>4.88139757062918</v>
      </c>
      <c r="AD67" s="756" t="s">
        <v>19</v>
      </c>
      <c r="AE67" s="757" t="s">
        <v>19</v>
      </c>
      <c r="AF67" s="749" t="n">
        <v>2.49517810836632</v>
      </c>
      <c r="AG67" s="749" t="n">
        <v>6.0930121468541</v>
      </c>
      <c r="AH67" s="749" t="n">
        <v>8.58819025522042</v>
      </c>
      <c r="AI67" s="290" t="n">
        <v>74</v>
      </c>
    </row>
    <row r="68" customFormat="false" ht="9" hidden="false" customHeight="true" outlineLevel="0" collapsed="false">
      <c r="A68" s="695"/>
      <c r="B68" s="833"/>
      <c r="C68" s="316" t="s">
        <v>486</v>
      </c>
      <c r="D68" s="285" t="n">
        <v>75</v>
      </c>
      <c r="E68" s="749" t="s">
        <v>19</v>
      </c>
      <c r="F68" s="749" t="s">
        <v>19</v>
      </c>
      <c r="G68" s="756" t="s">
        <v>19</v>
      </c>
      <c r="H68" s="748"/>
      <c r="I68" s="749" t="s">
        <v>19</v>
      </c>
      <c r="J68" s="749" t="s">
        <v>19</v>
      </c>
      <c r="K68" s="749" t="s">
        <v>19</v>
      </c>
      <c r="L68" s="752" t="s">
        <v>19</v>
      </c>
      <c r="M68" s="577"/>
      <c r="N68" s="827" t="s">
        <v>19</v>
      </c>
      <c r="O68" s="750"/>
      <c r="P68" s="758" t="n">
        <v>0.693940221100041</v>
      </c>
      <c r="Q68" s="749" t="s">
        <v>19</v>
      </c>
      <c r="R68" s="749" t="s">
        <v>19</v>
      </c>
      <c r="S68" s="749" t="s">
        <v>19</v>
      </c>
      <c r="T68" s="752" t="s">
        <v>19</v>
      </c>
      <c r="U68" s="749" t="s">
        <v>19</v>
      </c>
      <c r="V68" s="752" t="n">
        <v>1.9559666302716</v>
      </c>
      <c r="W68" s="746"/>
      <c r="X68" s="746"/>
      <c r="Y68" s="746"/>
      <c r="Z68" s="749" t="s">
        <v>19</v>
      </c>
      <c r="AA68" s="746"/>
      <c r="AB68" s="746"/>
      <c r="AC68" s="749" t="n">
        <v>2.29268459123789</v>
      </c>
      <c r="AD68" s="756" t="s">
        <v>19</v>
      </c>
      <c r="AE68" s="757" t="s">
        <v>19</v>
      </c>
      <c r="AF68" s="749" t="n">
        <v>1.9559666302716</v>
      </c>
      <c r="AG68" s="749" t="n">
        <v>3.26504708611983</v>
      </c>
      <c r="AH68" s="749" t="n">
        <v>5.22101371639143</v>
      </c>
      <c r="AI68" s="290" t="n">
        <v>75</v>
      </c>
    </row>
    <row r="69" customFormat="false" ht="9.95" hidden="false" customHeight="true" outlineLevel="0" collapsed="false">
      <c r="A69" s="695"/>
      <c r="B69" s="682"/>
      <c r="C69" s="624" t="s">
        <v>487</v>
      </c>
      <c r="D69" s="396" t="s">
        <v>15</v>
      </c>
      <c r="E69" s="834"/>
      <c r="F69" s="834"/>
      <c r="G69" s="835"/>
      <c r="H69" s="836"/>
      <c r="I69" s="834"/>
      <c r="J69" s="834"/>
      <c r="K69" s="834"/>
      <c r="L69" s="837"/>
      <c r="M69" s="628"/>
      <c r="N69" s="838"/>
      <c r="O69" s="837"/>
      <c r="P69" s="839"/>
      <c r="Q69" s="834"/>
      <c r="R69" s="834"/>
      <c r="S69" s="834"/>
      <c r="T69" s="837"/>
      <c r="U69" s="834"/>
      <c r="V69" s="837"/>
      <c r="W69" s="834"/>
      <c r="X69" s="834"/>
      <c r="Y69" s="834"/>
      <c r="Z69" s="834"/>
      <c r="AA69" s="838"/>
      <c r="AB69" s="834"/>
      <c r="AC69" s="834"/>
      <c r="AD69" s="835"/>
      <c r="AE69" s="836"/>
      <c r="AF69" s="834"/>
      <c r="AG69" s="834"/>
      <c r="AH69" s="834"/>
      <c r="AI69" s="405" t="s">
        <v>15</v>
      </c>
    </row>
    <row r="70" customFormat="false" ht="9.95" hidden="false" customHeight="true" outlineLevel="0" collapsed="false">
      <c r="A70" s="695"/>
      <c r="B70" s="682"/>
      <c r="C70" s="323" t="s">
        <v>488</v>
      </c>
      <c r="D70" s="285" t="n">
        <v>76</v>
      </c>
      <c r="E70" s="749" t="s">
        <v>19</v>
      </c>
      <c r="F70" s="749" t="s">
        <v>19</v>
      </c>
      <c r="G70" s="756" t="n">
        <v>12.9444520267504</v>
      </c>
      <c r="H70" s="748"/>
      <c r="I70" s="749" t="s">
        <v>19</v>
      </c>
      <c r="J70" s="749" t="n">
        <v>1.43104271871161</v>
      </c>
      <c r="K70" s="749" t="n">
        <v>106.731540876211</v>
      </c>
      <c r="L70" s="752" t="s">
        <v>19</v>
      </c>
      <c r="M70" s="577"/>
      <c r="N70" s="827" t="n">
        <v>1.65343523952504</v>
      </c>
      <c r="O70" s="750"/>
      <c r="P70" s="758" t="n">
        <v>47.632182339293</v>
      </c>
      <c r="Q70" s="749" t="n">
        <v>14.3095059369455</v>
      </c>
      <c r="R70" s="749" t="s">
        <v>19</v>
      </c>
      <c r="S70" s="749" t="s">
        <v>19</v>
      </c>
      <c r="T70" s="752" t="n">
        <v>4.61546335471544</v>
      </c>
      <c r="U70" s="749" t="s">
        <v>19</v>
      </c>
      <c r="V70" s="752" t="n">
        <v>584.00243663846</v>
      </c>
      <c r="W70" s="746"/>
      <c r="X70" s="746"/>
      <c r="Y70" s="746"/>
      <c r="Z70" s="749" t="n">
        <v>277.503309676539</v>
      </c>
      <c r="AA70" s="746"/>
      <c r="AB70" s="746"/>
      <c r="AC70" s="749" t="n">
        <v>715.473590828443</v>
      </c>
      <c r="AD70" s="756" t="n">
        <v>114.55060051863</v>
      </c>
      <c r="AE70" s="757" t="n">
        <v>33.2242732359765</v>
      </c>
      <c r="AF70" s="749" t="n">
        <v>861.586099802102</v>
      </c>
      <c r="AG70" s="749" t="n">
        <v>1052.5660870752</v>
      </c>
      <c r="AH70" s="749" t="n">
        <v>1914.1521868773</v>
      </c>
      <c r="AI70" s="290" t="n">
        <v>76</v>
      </c>
    </row>
    <row r="71" customFormat="false" ht="9.95" hidden="false" customHeight="true" outlineLevel="0" collapsed="false">
      <c r="A71" s="695"/>
      <c r="B71" s="682"/>
      <c r="C71" s="650" t="s">
        <v>489</v>
      </c>
      <c r="D71" s="407"/>
      <c r="E71" s="840"/>
      <c r="F71" s="840"/>
      <c r="G71" s="841"/>
      <c r="H71" s="842"/>
      <c r="I71" s="840"/>
      <c r="J71" s="840"/>
      <c r="K71" s="840"/>
      <c r="L71" s="843"/>
      <c r="M71" s="635"/>
      <c r="N71" s="840"/>
      <c r="O71" s="843"/>
      <c r="P71" s="844"/>
      <c r="Q71" s="840"/>
      <c r="R71" s="840"/>
      <c r="S71" s="840"/>
      <c r="T71" s="843"/>
      <c r="U71" s="840"/>
      <c r="V71" s="843"/>
      <c r="W71" s="840"/>
      <c r="X71" s="840"/>
      <c r="Y71" s="840"/>
      <c r="Z71" s="840"/>
      <c r="AA71" s="845"/>
      <c r="AB71" s="840"/>
      <c r="AC71" s="840"/>
      <c r="AD71" s="841"/>
      <c r="AE71" s="842"/>
      <c r="AF71" s="840"/>
      <c r="AG71" s="840"/>
      <c r="AH71" s="840"/>
      <c r="AI71" s="415"/>
    </row>
    <row r="72" customFormat="false" ht="9" hidden="false" customHeight="true" outlineLevel="0" collapsed="false">
      <c r="A72" s="695"/>
      <c r="B72" s="682"/>
      <c r="C72" s="846" t="s">
        <v>490</v>
      </c>
      <c r="D72" s="285" t="n">
        <v>77</v>
      </c>
      <c r="E72" s="778" t="s">
        <v>19</v>
      </c>
      <c r="F72" s="746"/>
      <c r="G72" s="747"/>
      <c r="H72" s="748"/>
      <c r="I72" s="746"/>
      <c r="J72" s="778" t="s">
        <v>19</v>
      </c>
      <c r="K72" s="746"/>
      <c r="L72" s="750"/>
      <c r="M72" s="540"/>
      <c r="N72" s="749" t="n">
        <v>35.4726354578955</v>
      </c>
      <c r="O72" s="750"/>
      <c r="P72" s="839"/>
      <c r="Q72" s="746"/>
      <c r="R72" s="746"/>
      <c r="S72" s="746"/>
      <c r="T72" s="752" t="s">
        <v>19</v>
      </c>
      <c r="U72" s="746"/>
      <c r="V72" s="836"/>
      <c r="W72" s="746"/>
      <c r="X72" s="746"/>
      <c r="Y72" s="746"/>
      <c r="Z72" s="827" t="n">
        <v>1.74013921113689</v>
      </c>
      <c r="AA72" s="759"/>
      <c r="AB72" s="746"/>
      <c r="AC72" s="749" t="n">
        <v>30.7574723624949</v>
      </c>
      <c r="AD72" s="747"/>
      <c r="AE72" s="748"/>
      <c r="AF72" s="749" t="n">
        <v>1.74013921113689</v>
      </c>
      <c r="AG72" s="749" t="n">
        <v>66.2301078203903</v>
      </c>
      <c r="AH72" s="749" t="n">
        <v>67.9702470315272</v>
      </c>
      <c r="AI72" s="290" t="n">
        <v>77</v>
      </c>
    </row>
    <row r="73" customFormat="false" ht="9" hidden="false" customHeight="true" outlineLevel="0" collapsed="false">
      <c r="A73" s="695"/>
      <c r="B73" s="682"/>
      <c r="C73" s="783" t="s">
        <v>491</v>
      </c>
      <c r="D73" s="285" t="n">
        <v>78</v>
      </c>
      <c r="E73" s="746"/>
      <c r="F73" s="746"/>
      <c r="G73" s="747"/>
      <c r="H73" s="748"/>
      <c r="I73" s="746"/>
      <c r="J73" s="746"/>
      <c r="K73" s="746"/>
      <c r="L73" s="750"/>
      <c r="M73" s="758" t="n">
        <v>724.280486556572</v>
      </c>
      <c r="N73" s="749" t="n">
        <v>969.927391838406</v>
      </c>
      <c r="O73" s="750"/>
      <c r="P73" s="751"/>
      <c r="Q73" s="746"/>
      <c r="R73" s="746"/>
      <c r="S73" s="746"/>
      <c r="T73" s="752" t="n">
        <v>18.8491879350348</v>
      </c>
      <c r="U73" s="746"/>
      <c r="V73" s="757" t="n">
        <v>9.18464330558209</v>
      </c>
      <c r="W73" s="746"/>
      <c r="X73" s="746"/>
      <c r="Y73" s="746"/>
      <c r="Z73" s="827" t="n">
        <v>110.038214821892</v>
      </c>
      <c r="AA73" s="759"/>
      <c r="AB73" s="746"/>
      <c r="AC73" s="746"/>
      <c r="AD73" s="747"/>
      <c r="AE73" s="748"/>
      <c r="AF73" s="749" t="n">
        <v>119.222858127474</v>
      </c>
      <c r="AG73" s="749" t="n">
        <v>1713.05706633001</v>
      </c>
      <c r="AH73" s="749" t="n">
        <v>1832.27992445749</v>
      </c>
      <c r="AI73" s="290" t="n">
        <v>78</v>
      </c>
    </row>
    <row r="74" customFormat="false" ht="9" hidden="false" customHeight="true" outlineLevel="0" collapsed="false">
      <c r="A74" s="695"/>
      <c r="B74" s="682"/>
      <c r="C74" s="783" t="s">
        <v>492</v>
      </c>
      <c r="D74" s="285" t="n">
        <v>79</v>
      </c>
      <c r="E74" s="746"/>
      <c r="F74" s="746"/>
      <c r="G74" s="747"/>
      <c r="H74" s="748"/>
      <c r="I74" s="746"/>
      <c r="J74" s="746"/>
      <c r="K74" s="746"/>
      <c r="L74" s="750"/>
      <c r="M74" s="758" t="s">
        <v>19</v>
      </c>
      <c r="N74" s="746"/>
      <c r="O74" s="752" t="n">
        <v>14.6035212228743</v>
      </c>
      <c r="P74" s="751"/>
      <c r="Q74" s="746"/>
      <c r="R74" s="746"/>
      <c r="S74" s="746"/>
      <c r="T74" s="750"/>
      <c r="U74" s="746"/>
      <c r="V74" s="750"/>
      <c r="W74" s="746"/>
      <c r="X74" s="746"/>
      <c r="Y74" s="746"/>
      <c r="Z74" s="827" t="s">
        <v>19</v>
      </c>
      <c r="AA74" s="759"/>
      <c r="AB74" s="746"/>
      <c r="AC74" s="746"/>
      <c r="AD74" s="747"/>
      <c r="AE74" s="748"/>
      <c r="AF74" s="746"/>
      <c r="AG74" s="749" t="n">
        <v>14.6035212228743</v>
      </c>
      <c r="AH74" s="749" t="n">
        <v>14.6035212228743</v>
      </c>
      <c r="AI74" s="290" t="n">
        <v>79</v>
      </c>
    </row>
    <row r="75" customFormat="false" ht="9" hidden="false" customHeight="true" outlineLevel="0" collapsed="false">
      <c r="A75" s="695"/>
      <c r="B75" s="682"/>
      <c r="C75" s="783" t="s">
        <v>493</v>
      </c>
      <c r="D75" s="285" t="n">
        <v>80</v>
      </c>
      <c r="E75" s="746"/>
      <c r="F75" s="746"/>
      <c r="G75" s="747"/>
      <c r="H75" s="748"/>
      <c r="I75" s="746"/>
      <c r="J75" s="746"/>
      <c r="K75" s="746"/>
      <c r="L75" s="750"/>
      <c r="M75" s="635"/>
      <c r="N75" s="749" t="s">
        <v>19</v>
      </c>
      <c r="O75" s="843"/>
      <c r="P75" s="751"/>
      <c r="Q75" s="746"/>
      <c r="R75" s="746"/>
      <c r="S75" s="746"/>
      <c r="T75" s="750"/>
      <c r="U75" s="746"/>
      <c r="V75" s="750"/>
      <c r="W75" s="746"/>
      <c r="X75" s="746"/>
      <c r="Y75" s="746"/>
      <c r="Z75" s="827" t="s">
        <v>19</v>
      </c>
      <c r="AA75" s="759"/>
      <c r="AB75" s="746"/>
      <c r="AC75" s="746"/>
      <c r="AD75" s="747"/>
      <c r="AE75" s="748"/>
      <c r="AF75" s="746"/>
      <c r="AG75" s="749" t="s">
        <v>19</v>
      </c>
      <c r="AH75" s="749" t="s">
        <v>19</v>
      </c>
      <c r="AI75" s="290" t="n">
        <v>80</v>
      </c>
    </row>
    <row r="76" customFormat="false" ht="9.95" hidden="false" customHeight="true" outlineLevel="0" collapsed="false">
      <c r="A76" s="695"/>
      <c r="B76" s="682"/>
      <c r="C76" s="786" t="s">
        <v>494</v>
      </c>
      <c r="D76" s="294" t="n">
        <v>81</v>
      </c>
      <c r="E76" s="847" t="s">
        <v>19</v>
      </c>
      <c r="F76" s="787"/>
      <c r="G76" s="800"/>
      <c r="H76" s="794"/>
      <c r="I76" s="787"/>
      <c r="J76" s="847" t="s">
        <v>19</v>
      </c>
      <c r="K76" s="787"/>
      <c r="L76" s="788"/>
      <c r="M76" s="766" t="n">
        <v>724.280486556572</v>
      </c>
      <c r="N76" s="762" t="n">
        <v>1005.4000272963</v>
      </c>
      <c r="O76" s="765" t="n">
        <v>14.6035212228743</v>
      </c>
      <c r="P76" s="792"/>
      <c r="Q76" s="787"/>
      <c r="R76" s="787"/>
      <c r="S76" s="787"/>
      <c r="T76" s="764" t="n">
        <v>18.8491879350348</v>
      </c>
      <c r="U76" s="787"/>
      <c r="V76" s="764" t="n">
        <v>9.18464330558209</v>
      </c>
      <c r="W76" s="787"/>
      <c r="X76" s="787"/>
      <c r="Y76" s="787"/>
      <c r="Z76" s="797" t="n">
        <v>111.778354033029</v>
      </c>
      <c r="AA76" s="787"/>
      <c r="AB76" s="787"/>
      <c r="AC76" s="762" t="n">
        <v>30.7574723624949</v>
      </c>
      <c r="AD76" s="800"/>
      <c r="AE76" s="794"/>
      <c r="AF76" s="762" t="n">
        <v>120.962997338611</v>
      </c>
      <c r="AG76" s="762" t="n">
        <v>1793.89069537328</v>
      </c>
      <c r="AH76" s="762" t="n">
        <v>1914.85369271189</v>
      </c>
      <c r="AI76" s="301" t="n">
        <v>81</v>
      </c>
    </row>
    <row r="77" customFormat="false" ht="9" hidden="false" customHeight="true" outlineLevel="0" collapsed="false">
      <c r="A77" s="695"/>
      <c r="B77" s="682"/>
      <c r="C77" s="848" t="s">
        <v>495</v>
      </c>
      <c r="D77" s="272" t="n">
        <v>82</v>
      </c>
      <c r="E77" s="807" t="s">
        <v>21</v>
      </c>
      <c r="F77" s="807" t="s">
        <v>21</v>
      </c>
      <c r="G77" s="849" t="s">
        <v>21</v>
      </c>
      <c r="H77" s="850"/>
      <c r="I77" s="807" t="s">
        <v>21</v>
      </c>
      <c r="J77" s="807" t="s">
        <v>21</v>
      </c>
      <c r="K77" s="807" t="s">
        <v>19</v>
      </c>
      <c r="L77" s="808"/>
      <c r="M77" s="809" t="s">
        <v>21</v>
      </c>
      <c r="N77" s="851" t="s">
        <v>21</v>
      </c>
      <c r="O77" s="808"/>
      <c r="P77" s="809" t="s">
        <v>21</v>
      </c>
      <c r="Q77" s="807" t="s">
        <v>19</v>
      </c>
      <c r="R77" s="811"/>
      <c r="S77" s="807" t="s">
        <v>19</v>
      </c>
      <c r="T77" s="810" t="s">
        <v>21</v>
      </c>
      <c r="U77" s="807" t="s">
        <v>19</v>
      </c>
      <c r="V77" s="810" t="n">
        <v>933.879267571994</v>
      </c>
      <c r="W77" s="852"/>
      <c r="X77" s="852"/>
      <c r="Y77" s="852"/>
      <c r="Z77" s="807" t="s">
        <v>21</v>
      </c>
      <c r="AA77" s="749" t="n">
        <v>18.0496792684591</v>
      </c>
      <c r="AB77" s="807" t="s">
        <v>21</v>
      </c>
      <c r="AC77" s="807" t="n">
        <v>346.941831581821</v>
      </c>
      <c r="AD77" s="849" t="n">
        <v>171.81696465129</v>
      </c>
      <c r="AE77" s="853"/>
      <c r="AF77" s="854" t="n">
        <v>951.928946840453</v>
      </c>
      <c r="AG77" s="854" t="n">
        <v>518.75879623311</v>
      </c>
      <c r="AH77" s="854" t="n">
        <v>1470.68774307356</v>
      </c>
      <c r="AI77" s="282" t="n">
        <v>82</v>
      </c>
    </row>
    <row r="78" customFormat="false" ht="9" hidden="false" customHeight="true" outlineLevel="0" collapsed="false">
      <c r="A78" s="855"/>
      <c r="C78" s="856" t="s">
        <v>496</v>
      </c>
      <c r="D78" s="424" t="n">
        <v>83</v>
      </c>
      <c r="E78" s="749" t="s">
        <v>21</v>
      </c>
      <c r="F78" s="749" t="s">
        <v>21</v>
      </c>
      <c r="G78" s="756" t="s">
        <v>21</v>
      </c>
      <c r="H78" s="748"/>
      <c r="I78" s="749" t="s">
        <v>21</v>
      </c>
      <c r="J78" s="749" t="s">
        <v>21</v>
      </c>
      <c r="K78" s="749" t="s">
        <v>19</v>
      </c>
      <c r="L78" s="752" t="s">
        <v>19</v>
      </c>
      <c r="M78" s="758" t="s">
        <v>21</v>
      </c>
      <c r="N78" s="857" t="s">
        <v>21</v>
      </c>
      <c r="O78" s="858"/>
      <c r="P78" s="758" t="s">
        <v>21</v>
      </c>
      <c r="Q78" s="749" t="s">
        <v>19</v>
      </c>
      <c r="R78" s="746"/>
      <c r="S78" s="807" t="s">
        <v>19</v>
      </c>
      <c r="T78" s="752" t="s">
        <v>21</v>
      </c>
      <c r="U78" s="749" t="s">
        <v>19</v>
      </c>
      <c r="V78" s="752" t="n">
        <v>343.119746212638</v>
      </c>
      <c r="W78" s="859"/>
      <c r="X78" s="859"/>
      <c r="Y78" s="860"/>
      <c r="Z78" s="749" t="s">
        <v>21</v>
      </c>
      <c r="AA78" s="860"/>
      <c r="AB78" s="749" t="s">
        <v>21</v>
      </c>
      <c r="AC78" s="749" t="n">
        <v>448.451194213184</v>
      </c>
      <c r="AD78" s="756" t="n">
        <v>164.252026750375</v>
      </c>
      <c r="AE78" s="748"/>
      <c r="AF78" s="861" t="n">
        <v>343.119746212638</v>
      </c>
      <c r="AG78" s="861" t="n">
        <v>612.70322096356</v>
      </c>
      <c r="AH78" s="861" t="n">
        <v>955.822967176198</v>
      </c>
      <c r="AI78" s="430" t="n">
        <v>83</v>
      </c>
    </row>
    <row r="79" customFormat="false" ht="9.95" hidden="false" customHeight="true" outlineLevel="0" collapsed="false">
      <c r="A79" s="695"/>
      <c r="B79" s="862"/>
      <c r="C79" s="863" t="s">
        <v>497</v>
      </c>
      <c r="D79" s="432" t="n">
        <v>84</v>
      </c>
      <c r="E79" s="762" t="n">
        <v>0.619628224375597</v>
      </c>
      <c r="F79" s="762" t="s">
        <v>19</v>
      </c>
      <c r="G79" s="763" t="s">
        <v>19</v>
      </c>
      <c r="H79" s="864"/>
      <c r="I79" s="762" t="s">
        <v>19</v>
      </c>
      <c r="J79" s="762" t="n">
        <v>44.4161731950321</v>
      </c>
      <c r="K79" s="762" t="s">
        <v>19</v>
      </c>
      <c r="L79" s="765" t="s">
        <v>19</v>
      </c>
      <c r="M79" s="766" t="n">
        <v>8.61708066057049</v>
      </c>
      <c r="N79" s="762" t="n">
        <v>107.150812064965</v>
      </c>
      <c r="O79" s="788"/>
      <c r="P79" s="766" t="n">
        <v>607.478094718166</v>
      </c>
      <c r="Q79" s="762" t="s">
        <v>19</v>
      </c>
      <c r="R79" s="787"/>
      <c r="S79" s="762" t="s">
        <v>19</v>
      </c>
      <c r="T79" s="765" t="n">
        <v>69.1136890951276</v>
      </c>
      <c r="U79" s="762" t="s">
        <v>19</v>
      </c>
      <c r="V79" s="765" t="n">
        <v>1276.99901378463</v>
      </c>
      <c r="W79" s="787"/>
      <c r="X79" s="787"/>
      <c r="Y79" s="793"/>
      <c r="Z79" s="762" t="n">
        <v>340.043674082162</v>
      </c>
      <c r="AA79" s="749" t="n">
        <v>18.0496792684591</v>
      </c>
      <c r="AB79" s="762" t="n">
        <v>9.02142759656067</v>
      </c>
      <c r="AC79" s="762" t="n">
        <v>795.393025795005</v>
      </c>
      <c r="AD79" s="763" t="n">
        <v>336.068991401665</v>
      </c>
      <c r="AE79" s="864"/>
      <c r="AF79" s="865" t="n">
        <v>1644.88897584277</v>
      </c>
      <c r="AG79" s="865" t="n">
        <v>1968.23786693053</v>
      </c>
      <c r="AH79" s="865" t="n">
        <v>3613.12684277331</v>
      </c>
      <c r="AI79" s="866" t="n">
        <v>84</v>
      </c>
    </row>
    <row r="80" customFormat="false" ht="12.75" hidden="false" customHeight="true" outlineLevel="0" collapsed="false">
      <c r="A80" s="867"/>
      <c r="B80" s="693"/>
      <c r="C80" s="868" t="s">
        <v>498</v>
      </c>
      <c r="D80" s="693"/>
      <c r="E80" s="869"/>
      <c r="F80" s="870" t="s">
        <v>499</v>
      </c>
      <c r="G80" s="693"/>
      <c r="H80" s="693"/>
      <c r="I80" s="871" t="s">
        <v>500</v>
      </c>
      <c r="J80" s="872" t="s">
        <v>501</v>
      </c>
      <c r="K80" s="873"/>
      <c r="L80" s="686"/>
      <c r="M80" s="444"/>
      <c r="N80" s="874"/>
      <c r="O80" s="875"/>
      <c r="P80" s="198" t="s">
        <v>502</v>
      </c>
      <c r="Q80" s="874"/>
      <c r="R80" s="874"/>
      <c r="S80" s="874"/>
      <c r="T80" s="874"/>
      <c r="U80" s="874"/>
      <c r="V80" s="874"/>
      <c r="W80" s="693"/>
      <c r="X80" s="874"/>
      <c r="Y80" s="874"/>
      <c r="Z80" s="874"/>
      <c r="AA80" s="874"/>
      <c r="AB80" s="876"/>
      <c r="AC80" s="874"/>
      <c r="AD80" s="693"/>
      <c r="AE80" s="833"/>
      <c r="AF80" s="877" t="s">
        <v>503</v>
      </c>
      <c r="AG80" s="878" t="n">
        <v>40591</v>
      </c>
      <c r="AH80" s="878"/>
      <c r="AI80" s="879"/>
    </row>
    <row r="81" customFormat="false" ht="13.5" hidden="false" customHeight="false" outlineLevel="0" collapsed="false">
      <c r="A81" s="880"/>
      <c r="B81" s="881"/>
      <c r="C81" s="882"/>
      <c r="D81" s="881"/>
      <c r="E81" s="454"/>
      <c r="F81" s="883"/>
      <c r="G81" s="454"/>
      <c r="H81" s="454"/>
      <c r="I81" s="884" t="s">
        <v>21</v>
      </c>
      <c r="J81" s="885" t="s">
        <v>504</v>
      </c>
      <c r="K81" s="881"/>
      <c r="L81" s="886"/>
      <c r="M81" s="454"/>
      <c r="N81" s="887"/>
      <c r="O81" s="888"/>
      <c r="P81" s="889" t="s">
        <v>505</v>
      </c>
      <c r="Q81" s="887"/>
      <c r="R81" s="887"/>
      <c r="S81" s="887"/>
      <c r="T81" s="887"/>
      <c r="U81" s="887"/>
      <c r="V81" s="887"/>
      <c r="W81" s="881"/>
      <c r="X81" s="890"/>
      <c r="Y81" s="887"/>
      <c r="Z81" s="891"/>
      <c r="AA81" s="887"/>
      <c r="AB81" s="881"/>
      <c r="AC81" s="887"/>
      <c r="AD81" s="886"/>
      <c r="AE81" s="886"/>
      <c r="AF81" s="886"/>
      <c r="AG81" s="886"/>
      <c r="AH81" s="892"/>
      <c r="AI81" s="893"/>
    </row>
  </sheetData>
  <mergeCells count="23">
    <mergeCell ref="A1:O1"/>
    <mergeCell ref="P1:AI1"/>
    <mergeCell ref="E8:H8"/>
    <mergeCell ref="I8:L8"/>
    <mergeCell ref="M8:O8"/>
    <mergeCell ref="P8:T8"/>
    <mergeCell ref="U8:V8"/>
    <mergeCell ref="W8:AE8"/>
    <mergeCell ref="AF8:AH8"/>
    <mergeCell ref="P9:Q9"/>
    <mergeCell ref="W9:AB9"/>
    <mergeCell ref="AF9:AG9"/>
    <mergeCell ref="E15:O15"/>
    <mergeCell ref="P15:AH15"/>
    <mergeCell ref="B16:C16"/>
    <mergeCell ref="A19:B19"/>
    <mergeCell ref="A20:B20"/>
    <mergeCell ref="A21:B21"/>
    <mergeCell ref="A64:B64"/>
    <mergeCell ref="A65:B65"/>
    <mergeCell ref="A66:B66"/>
    <mergeCell ref="A67:B67"/>
    <mergeCell ref="AG80:AH80"/>
  </mergeCells>
  <printOptions headings="false" gridLines="false" gridLinesSet="true" horizontalCentered="true" verticalCentered="false"/>
  <pageMargins left="0.196527777777778" right="0" top="0.590277777777778" bottom="0.1965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81"/>
  <sheetViews>
    <sheetView showFormulas="false" showGridLines="true" showRowColHeaders="true" showZeros="true" rightToLeft="false" tabSelected="false" showOutlineSymbols="true" defaultGridColor="true" view="normal" topLeftCell="A1" colorId="64" zoomScale="170" zoomScaleNormal="170" zoomScalePageLayoutView="100" workbookViewId="0">
      <pane xSplit="4" ySplit="14" topLeftCell="P15" activePane="bottomRight" state="frozen"/>
      <selection pane="topLeft" activeCell="A1" activeCellId="0" sqref="A1"/>
      <selection pane="topRight" activeCell="P1" activeCellId="0" sqref="P1"/>
      <selection pane="bottomLeft" activeCell="A15" activeCellId="0" sqref="A15"/>
      <selection pane="bottomRight" activeCell="A1" activeCellId="0" sqref="A1"/>
    </sheetView>
  </sheetViews>
  <sheetFormatPr defaultColWidth="11.41796875" defaultRowHeight="12.75" zeroHeight="false" outlineLevelRow="0" outlineLevelCol="0"/>
  <cols>
    <col collapsed="false" customWidth="true" hidden="false" outlineLevel="0" max="1" min="1" style="894" width="2.84"/>
    <col collapsed="false" customWidth="true" hidden="false" outlineLevel="0" max="2" min="2" style="894" width="6.85"/>
    <col collapsed="false" customWidth="true" hidden="false" outlineLevel="0" max="3" min="3" style="894" width="32.99"/>
    <col collapsed="false" customWidth="true" hidden="false" outlineLevel="0" max="4" min="4" style="894" width="4.28"/>
    <col collapsed="false" customWidth="true" hidden="false" outlineLevel="0" max="5" min="5" style="894" width="5.99"/>
    <col collapsed="false" customWidth="true" hidden="false" outlineLevel="0" max="7" min="6" style="894" width="4.28"/>
    <col collapsed="false" customWidth="true" hidden="false" outlineLevel="0" max="8" min="8" style="894" width="4.99"/>
    <col collapsed="false" customWidth="true" hidden="false" outlineLevel="0" max="10" min="9" style="894" width="5.28"/>
    <col collapsed="false" customWidth="true" hidden="false" outlineLevel="0" max="11" min="11" style="894" width="4.99"/>
    <col collapsed="false" customWidth="true" hidden="false" outlineLevel="0" max="12" min="12" style="894" width="4.28"/>
    <col collapsed="false" customWidth="true" hidden="false" outlineLevel="0" max="14" min="13" style="894" width="4.7"/>
    <col collapsed="false" customWidth="true" hidden="false" outlineLevel="0" max="15" min="15" style="894" width="4.41"/>
    <col collapsed="false" customWidth="true" hidden="false" outlineLevel="0" max="19" min="16" style="894" width="5.13"/>
    <col collapsed="false" customWidth="true" hidden="false" outlineLevel="0" max="20" min="20" style="894" width="4.14"/>
    <col collapsed="false" customWidth="true" hidden="false" outlineLevel="0" max="21" min="21" style="894" width="3.56"/>
    <col collapsed="false" customWidth="true" hidden="false" outlineLevel="0" max="22" min="22" style="894" width="5.28"/>
    <col collapsed="false" customWidth="true" hidden="false" outlineLevel="0" max="23" min="23" style="894" width="4.99"/>
    <col collapsed="false" customWidth="true" hidden="false" outlineLevel="0" max="24" min="24" style="894" width="4.14"/>
    <col collapsed="false" customWidth="true" hidden="false" outlineLevel="0" max="25" min="25" style="894" width="5.71"/>
    <col collapsed="false" customWidth="true" hidden="false" outlineLevel="0" max="26" min="26" style="894" width="4.99"/>
    <col collapsed="false" customWidth="true" hidden="false" outlineLevel="0" max="27" min="27" style="894" width="4.7"/>
    <col collapsed="false" customWidth="true" hidden="false" outlineLevel="0" max="28" min="28" style="894" width="4.41"/>
    <col collapsed="false" customWidth="true" hidden="false" outlineLevel="0" max="29" min="29" style="894" width="5.13"/>
    <col collapsed="false" customWidth="true" hidden="false" outlineLevel="0" max="31" min="30" style="894" width="4.85"/>
    <col collapsed="false" customWidth="true" hidden="false" outlineLevel="0" max="32" min="32" style="894" width="6.28"/>
    <col collapsed="false" customWidth="true" hidden="false" outlineLevel="0" max="33" min="33" style="894" width="6.7"/>
    <col collapsed="false" customWidth="true" hidden="false" outlineLevel="0" max="34" min="34" style="894" width="5.85"/>
    <col collapsed="false" customWidth="true" hidden="false" outlineLevel="0" max="35" min="35" style="894" width="4.28"/>
    <col collapsed="false" customWidth="false" hidden="false" outlineLevel="0" max="257" min="36" style="894" width="11.42"/>
  </cols>
  <sheetData>
    <row r="1" s="896" customFormat="true" ht="12" hidden="false" customHeight="true" outlineLevel="0" collapsed="false">
      <c r="A1" s="895" t="s">
        <v>515</v>
      </c>
      <c r="B1" s="895"/>
      <c r="C1" s="895"/>
      <c r="D1" s="895"/>
      <c r="E1" s="895"/>
      <c r="F1" s="895"/>
      <c r="G1" s="895"/>
      <c r="H1" s="895"/>
      <c r="I1" s="895"/>
      <c r="J1" s="895"/>
      <c r="K1" s="895"/>
      <c r="L1" s="895"/>
      <c r="M1" s="895"/>
      <c r="N1" s="895"/>
      <c r="O1" s="895"/>
      <c r="P1" s="895" t="s">
        <v>516</v>
      </c>
      <c r="Q1" s="895"/>
      <c r="R1" s="895"/>
      <c r="S1" s="895"/>
      <c r="T1" s="895"/>
      <c r="U1" s="895"/>
      <c r="V1" s="895"/>
      <c r="W1" s="895"/>
      <c r="X1" s="895"/>
      <c r="Y1" s="895"/>
      <c r="Z1" s="895"/>
      <c r="AA1" s="895"/>
      <c r="AB1" s="895"/>
      <c r="AC1" s="895"/>
      <c r="AD1" s="895"/>
      <c r="AE1" s="895"/>
      <c r="AF1" s="895"/>
      <c r="AG1" s="895"/>
      <c r="AH1" s="895"/>
      <c r="AI1" s="895"/>
    </row>
    <row r="2" s="896" customFormat="true" ht="3.95" hidden="false" customHeight="true" outlineLevel="0" collapsed="false">
      <c r="A2" s="897"/>
      <c r="B2" s="898"/>
      <c r="C2" s="898"/>
      <c r="D2" s="898"/>
      <c r="E2" s="898"/>
      <c r="F2" s="898"/>
      <c r="G2" s="898"/>
      <c r="H2" s="898"/>
      <c r="I2" s="898"/>
      <c r="J2" s="898"/>
      <c r="K2" s="898"/>
      <c r="L2" s="898"/>
      <c r="M2" s="897"/>
      <c r="N2" s="897"/>
      <c r="O2" s="897"/>
      <c r="P2" s="897"/>
      <c r="Q2" s="897"/>
      <c r="R2" s="897"/>
      <c r="S2" s="897"/>
      <c r="T2" s="898"/>
      <c r="U2" s="898"/>
      <c r="V2" s="898"/>
      <c r="W2" s="898"/>
      <c r="X2" s="898"/>
      <c r="Y2" s="898"/>
      <c r="Z2" s="898"/>
      <c r="AA2" s="898"/>
      <c r="AB2" s="898"/>
      <c r="AC2" s="898"/>
      <c r="AD2" s="898"/>
      <c r="AE2" s="898"/>
      <c r="AF2" s="898"/>
      <c r="AG2" s="898"/>
      <c r="AH2" s="898"/>
      <c r="AI2" s="898"/>
    </row>
    <row r="3" s="896" customFormat="true" ht="3.95" hidden="false" customHeight="true" outlineLevel="0" collapsed="false">
      <c r="A3" s="897"/>
      <c r="B3" s="898"/>
      <c r="C3" s="898"/>
      <c r="D3" s="898"/>
      <c r="E3" s="898"/>
      <c r="F3" s="898"/>
      <c r="G3" s="898"/>
      <c r="H3" s="898"/>
      <c r="I3" s="898"/>
      <c r="J3" s="898"/>
      <c r="K3" s="898"/>
      <c r="L3" s="898"/>
      <c r="M3" s="897"/>
      <c r="N3" s="897"/>
      <c r="O3" s="897"/>
      <c r="P3" s="897"/>
      <c r="Q3" s="897"/>
      <c r="R3" s="897"/>
      <c r="S3" s="897"/>
      <c r="T3" s="898"/>
      <c r="U3" s="898"/>
      <c r="V3" s="898"/>
      <c r="W3" s="898"/>
      <c r="X3" s="898"/>
      <c r="Y3" s="898"/>
      <c r="Z3" s="898"/>
      <c r="AA3" s="898"/>
      <c r="AB3" s="898"/>
      <c r="AC3" s="898"/>
      <c r="AD3" s="898"/>
      <c r="AE3" s="898"/>
      <c r="AF3" s="898"/>
      <c r="AG3" s="898"/>
      <c r="AH3" s="898"/>
      <c r="AI3" s="898"/>
    </row>
    <row r="4" s="896" customFormat="true" ht="3.95" hidden="false" customHeight="true" outlineLevel="0" collapsed="false">
      <c r="A4" s="894"/>
      <c r="B4" s="894"/>
      <c r="C4" s="894"/>
      <c r="D4" s="894"/>
      <c r="E4" s="894"/>
      <c r="F4" s="894"/>
      <c r="G4" s="894"/>
      <c r="H4" s="894"/>
      <c r="I4" s="894"/>
      <c r="J4" s="894"/>
      <c r="K4" s="894"/>
      <c r="L4" s="894"/>
      <c r="M4" s="894"/>
      <c r="X4" s="894"/>
      <c r="Z4" s="894"/>
      <c r="AA4" s="894"/>
      <c r="AI4" s="894"/>
    </row>
    <row r="5" s="896" customFormat="true" ht="3.95" hidden="false" customHeight="true" outlineLevel="0" collapsed="false">
      <c r="A5" s="894"/>
      <c r="B5" s="894"/>
      <c r="C5" s="894"/>
      <c r="D5" s="894"/>
      <c r="E5" s="894"/>
      <c r="F5" s="894"/>
      <c r="G5" s="894"/>
      <c r="H5" s="894"/>
      <c r="I5" s="894"/>
      <c r="J5" s="894"/>
      <c r="K5" s="894"/>
      <c r="L5" s="894"/>
      <c r="M5" s="894"/>
      <c r="X5" s="894"/>
      <c r="Z5" s="894"/>
      <c r="AA5" s="894"/>
      <c r="AI5" s="894"/>
    </row>
    <row r="6" s="896" customFormat="true" ht="3.95" hidden="false" customHeight="true" outlineLevel="0" collapsed="false">
      <c r="A6" s="894"/>
      <c r="B6" s="894"/>
      <c r="C6" s="894"/>
      <c r="D6" s="894"/>
      <c r="E6" s="894"/>
      <c r="F6" s="894"/>
      <c r="G6" s="894"/>
      <c r="H6" s="894"/>
      <c r="I6" s="894"/>
      <c r="J6" s="894"/>
      <c r="K6" s="894"/>
      <c r="L6" s="894"/>
      <c r="M6" s="894"/>
      <c r="X6" s="894"/>
      <c r="Z6" s="894"/>
      <c r="AA6" s="894"/>
      <c r="AI6" s="894"/>
    </row>
    <row r="7" s="896" customFormat="true" ht="11.1" hidden="false" customHeight="true" outlineLevel="0" collapsed="false">
      <c r="A7" s="899"/>
      <c r="B7" s="900"/>
      <c r="C7" s="900"/>
      <c r="D7" s="901"/>
      <c r="E7" s="902"/>
      <c r="F7" s="900"/>
      <c r="G7" s="900"/>
      <c r="H7" s="900"/>
      <c r="I7" s="902"/>
      <c r="J7" s="900"/>
      <c r="K7" s="900"/>
      <c r="L7" s="903"/>
      <c r="M7" s="902"/>
      <c r="N7" s="900"/>
      <c r="O7" s="903"/>
      <c r="P7" s="902"/>
      <c r="Q7" s="900"/>
      <c r="R7" s="900"/>
      <c r="S7" s="900"/>
      <c r="T7" s="903"/>
      <c r="U7" s="900"/>
      <c r="V7" s="903"/>
      <c r="W7" s="900"/>
      <c r="X7" s="904"/>
      <c r="Y7" s="900"/>
      <c r="Z7" s="905"/>
      <c r="AA7" s="904"/>
      <c r="AB7" s="900"/>
      <c r="AC7" s="906"/>
      <c r="AD7" s="900"/>
      <c r="AE7" s="903"/>
      <c r="AF7" s="907"/>
      <c r="AG7" s="907"/>
      <c r="AH7" s="907"/>
      <c r="AI7" s="908"/>
    </row>
    <row r="8" s="896" customFormat="true" ht="11.1" hidden="false" customHeight="true" outlineLevel="0" collapsed="false">
      <c r="A8" s="909"/>
      <c r="B8" s="910" t="s">
        <v>7</v>
      </c>
      <c r="C8" s="911"/>
      <c r="D8" s="912"/>
      <c r="E8" s="913" t="s">
        <v>332</v>
      </c>
      <c r="F8" s="913"/>
      <c r="G8" s="913"/>
      <c r="H8" s="913"/>
      <c r="I8" s="914" t="s">
        <v>333</v>
      </c>
      <c r="J8" s="914"/>
      <c r="K8" s="914"/>
      <c r="L8" s="914"/>
      <c r="M8" s="914" t="s">
        <v>267</v>
      </c>
      <c r="N8" s="914"/>
      <c r="O8" s="914"/>
      <c r="P8" s="914" t="s">
        <v>334</v>
      </c>
      <c r="Q8" s="914"/>
      <c r="R8" s="914"/>
      <c r="S8" s="914"/>
      <c r="T8" s="914"/>
      <c r="U8" s="915" t="s">
        <v>268</v>
      </c>
      <c r="V8" s="915"/>
      <c r="W8" s="916" t="s">
        <v>335</v>
      </c>
      <c r="X8" s="916"/>
      <c r="Y8" s="916"/>
      <c r="Z8" s="916"/>
      <c r="AA8" s="916"/>
      <c r="AB8" s="916"/>
      <c r="AC8" s="916"/>
      <c r="AD8" s="916"/>
      <c r="AE8" s="916"/>
      <c r="AF8" s="917" t="s">
        <v>336</v>
      </c>
      <c r="AG8" s="917"/>
      <c r="AH8" s="917"/>
      <c r="AI8" s="918"/>
    </row>
    <row r="9" s="896" customFormat="true" ht="11.1" hidden="false" customHeight="true" outlineLevel="0" collapsed="false">
      <c r="A9" s="909"/>
      <c r="B9" s="910"/>
      <c r="C9" s="911"/>
      <c r="D9" s="919"/>
      <c r="E9" s="920"/>
      <c r="F9" s="921"/>
      <c r="G9" s="921"/>
      <c r="H9" s="922"/>
      <c r="I9" s="923"/>
      <c r="J9" s="922"/>
      <c r="K9" s="924"/>
      <c r="L9" s="925"/>
      <c r="M9" s="920"/>
      <c r="N9" s="921"/>
      <c r="O9" s="926"/>
      <c r="P9" s="927" t="s">
        <v>337</v>
      </c>
      <c r="Q9" s="927"/>
      <c r="R9" s="928"/>
      <c r="S9" s="929"/>
      <c r="T9" s="930"/>
      <c r="U9" s="922"/>
      <c r="V9" s="931" t="s">
        <v>338</v>
      </c>
      <c r="W9" s="932" t="s">
        <v>339</v>
      </c>
      <c r="X9" s="932"/>
      <c r="Y9" s="932"/>
      <c r="Z9" s="932"/>
      <c r="AA9" s="932"/>
      <c r="AB9" s="932"/>
      <c r="AC9" s="933"/>
      <c r="AD9" s="934"/>
      <c r="AE9" s="926"/>
      <c r="AF9" s="935" t="s">
        <v>340</v>
      </c>
      <c r="AG9" s="935"/>
      <c r="AH9" s="936"/>
      <c r="AI9" s="937"/>
    </row>
    <row r="10" s="896" customFormat="true" ht="11.1" hidden="false" customHeight="true" outlineLevel="0" collapsed="false">
      <c r="A10" s="909"/>
      <c r="B10" s="910"/>
      <c r="C10" s="911"/>
      <c r="D10" s="919" t="s">
        <v>341</v>
      </c>
      <c r="E10" s="923"/>
      <c r="F10" s="933"/>
      <c r="G10" s="933"/>
      <c r="H10" s="922" t="s">
        <v>342</v>
      </c>
      <c r="I10" s="923"/>
      <c r="J10" s="922"/>
      <c r="K10" s="922" t="s">
        <v>342</v>
      </c>
      <c r="L10" s="934"/>
      <c r="M10" s="923"/>
      <c r="N10" s="933"/>
      <c r="O10" s="938" t="s">
        <v>343</v>
      </c>
      <c r="P10" s="923"/>
      <c r="Q10" s="922"/>
      <c r="R10" s="922"/>
      <c r="S10" s="922" t="s">
        <v>342</v>
      </c>
      <c r="T10" s="930"/>
      <c r="U10" s="922" t="s">
        <v>344</v>
      </c>
      <c r="V10" s="930"/>
      <c r="W10" s="922"/>
      <c r="X10" s="228"/>
      <c r="Y10" s="218"/>
      <c r="Z10" s="218"/>
      <c r="AA10" s="218"/>
      <c r="AB10" s="234"/>
      <c r="AC10" s="933"/>
      <c r="AD10" s="934"/>
      <c r="AE10" s="938"/>
      <c r="AF10" s="922"/>
      <c r="AG10" s="922"/>
      <c r="AH10" s="939"/>
      <c r="AI10" s="937" t="s">
        <v>341</v>
      </c>
    </row>
    <row r="11" s="896" customFormat="true" ht="11.1" hidden="false" customHeight="true" outlineLevel="0" collapsed="false">
      <c r="A11" s="909"/>
      <c r="B11" s="910"/>
      <c r="C11" s="911"/>
      <c r="D11" s="919" t="s">
        <v>345</v>
      </c>
      <c r="E11" s="923" t="s">
        <v>346</v>
      </c>
      <c r="F11" s="933" t="s">
        <v>347</v>
      </c>
      <c r="G11" s="933" t="s">
        <v>348</v>
      </c>
      <c r="H11" s="922" t="s">
        <v>349</v>
      </c>
      <c r="I11" s="923" t="s">
        <v>346</v>
      </c>
      <c r="J11" s="922" t="s">
        <v>350</v>
      </c>
      <c r="K11" s="922" t="s">
        <v>351</v>
      </c>
      <c r="L11" s="934" t="s">
        <v>352</v>
      </c>
      <c r="M11" s="923" t="s">
        <v>353</v>
      </c>
      <c r="N11" s="933" t="s">
        <v>354</v>
      </c>
      <c r="O11" s="938" t="s">
        <v>355</v>
      </c>
      <c r="P11" s="923"/>
      <c r="Q11" s="922"/>
      <c r="R11" s="499" t="s">
        <v>356</v>
      </c>
      <c r="S11" s="922" t="s">
        <v>285</v>
      </c>
      <c r="T11" s="930" t="s">
        <v>357</v>
      </c>
      <c r="U11" s="922" t="s">
        <v>358</v>
      </c>
      <c r="V11" s="930" t="s">
        <v>359</v>
      </c>
      <c r="W11" s="922" t="s">
        <v>360</v>
      </c>
      <c r="X11" s="228" t="s">
        <v>361</v>
      </c>
      <c r="Y11" s="218" t="s">
        <v>362</v>
      </c>
      <c r="Z11" s="218" t="s">
        <v>363</v>
      </c>
      <c r="AA11" s="218" t="s">
        <v>272</v>
      </c>
      <c r="AB11" s="218" t="s">
        <v>364</v>
      </c>
      <c r="AC11" s="933" t="s">
        <v>508</v>
      </c>
      <c r="AD11" s="934" t="s">
        <v>365</v>
      </c>
      <c r="AE11" s="513" t="s">
        <v>342</v>
      </c>
      <c r="AF11" s="940" t="s">
        <v>296</v>
      </c>
      <c r="AG11" s="940" t="s">
        <v>297</v>
      </c>
      <c r="AH11" s="941" t="s">
        <v>366</v>
      </c>
      <c r="AI11" s="937" t="s">
        <v>345</v>
      </c>
    </row>
    <row r="12" s="896" customFormat="true" ht="11.1" hidden="false" customHeight="true" outlineLevel="0" collapsed="false">
      <c r="A12" s="909"/>
      <c r="B12" s="238" t="s">
        <v>61</v>
      </c>
      <c r="C12" s="942"/>
      <c r="D12" s="518" t="s">
        <v>367</v>
      </c>
      <c r="E12" s="923" t="s">
        <v>368</v>
      </c>
      <c r="F12" s="933" t="s">
        <v>369</v>
      </c>
      <c r="G12" s="933"/>
      <c r="H12" s="922" t="s">
        <v>370</v>
      </c>
      <c r="I12" s="923" t="s">
        <v>368</v>
      </c>
      <c r="J12" s="922"/>
      <c r="K12" s="922" t="s">
        <v>370</v>
      </c>
      <c r="L12" s="934" t="s">
        <v>371</v>
      </c>
      <c r="M12" s="923" t="s">
        <v>372</v>
      </c>
      <c r="N12" s="933" t="s">
        <v>372</v>
      </c>
      <c r="O12" s="938" t="s">
        <v>373</v>
      </c>
      <c r="P12" s="923" t="s">
        <v>374</v>
      </c>
      <c r="Q12" s="922" t="s">
        <v>375</v>
      </c>
      <c r="R12" s="499" t="s">
        <v>376</v>
      </c>
      <c r="S12" s="922" t="s">
        <v>377</v>
      </c>
      <c r="T12" s="930" t="s">
        <v>378</v>
      </c>
      <c r="U12" s="922" t="s">
        <v>379</v>
      </c>
      <c r="V12" s="930" t="s">
        <v>380</v>
      </c>
      <c r="W12" s="922" t="s">
        <v>381</v>
      </c>
      <c r="X12" s="228" t="s">
        <v>382</v>
      </c>
      <c r="Y12" s="218" t="s">
        <v>383</v>
      </c>
      <c r="Z12" s="218" t="s">
        <v>384</v>
      </c>
      <c r="AA12" s="218" t="s">
        <v>385</v>
      </c>
      <c r="AB12" s="218" t="s">
        <v>386</v>
      </c>
      <c r="AC12" s="241"/>
      <c r="AD12" s="229" t="s">
        <v>387</v>
      </c>
      <c r="AE12" s="233" t="s">
        <v>388</v>
      </c>
      <c r="AF12" s="940" t="s">
        <v>301</v>
      </c>
      <c r="AG12" s="940" t="s">
        <v>301</v>
      </c>
      <c r="AH12" s="941"/>
      <c r="AI12" s="937" t="s">
        <v>367</v>
      </c>
    </row>
    <row r="13" s="896" customFormat="true" ht="11.1" hidden="false" customHeight="true" outlineLevel="0" collapsed="false">
      <c r="A13" s="909"/>
      <c r="B13" s="0"/>
      <c r="C13" s="942"/>
      <c r="D13" s="518" t="s">
        <v>389</v>
      </c>
      <c r="E13" s="923"/>
      <c r="F13" s="933"/>
      <c r="G13" s="933"/>
      <c r="H13" s="922" t="s">
        <v>390</v>
      </c>
      <c r="I13" s="923"/>
      <c r="J13" s="922"/>
      <c r="K13" s="922" t="s">
        <v>390</v>
      </c>
      <c r="L13" s="934" t="s">
        <v>391</v>
      </c>
      <c r="M13" s="923" t="s">
        <v>392</v>
      </c>
      <c r="N13" s="933" t="s">
        <v>393</v>
      </c>
      <c r="O13" s="938" t="s">
        <v>394</v>
      </c>
      <c r="P13" s="923"/>
      <c r="Q13" s="922"/>
      <c r="R13" s="922"/>
      <c r="S13" s="922" t="s">
        <v>395</v>
      </c>
      <c r="T13" s="930" t="s">
        <v>380</v>
      </c>
      <c r="U13" s="922" t="s">
        <v>396</v>
      </c>
      <c r="V13" s="930"/>
      <c r="W13" s="922"/>
      <c r="X13" s="228"/>
      <c r="Y13" s="218" t="s">
        <v>380</v>
      </c>
      <c r="Z13" s="218"/>
      <c r="AA13" s="218" t="s">
        <v>397</v>
      </c>
      <c r="AB13" s="218"/>
      <c r="AC13" s="922"/>
      <c r="AD13" s="229"/>
      <c r="AE13" s="233" t="s">
        <v>398</v>
      </c>
      <c r="AF13" s="940" t="s">
        <v>398</v>
      </c>
      <c r="AG13" s="940" t="s">
        <v>398</v>
      </c>
      <c r="AH13" s="941"/>
      <c r="AI13" s="937" t="s">
        <v>389</v>
      </c>
    </row>
    <row r="14" s="896" customFormat="true" ht="11.1" hidden="false" customHeight="true" outlineLevel="0" collapsed="false">
      <c r="A14" s="909"/>
      <c r="B14" s="0"/>
      <c r="D14" s="919"/>
      <c r="E14" s="943"/>
      <c r="F14" s="944"/>
      <c r="G14" s="944"/>
      <c r="H14" s="935"/>
      <c r="I14" s="943"/>
      <c r="J14" s="945"/>
      <c r="K14" s="945"/>
      <c r="L14" s="946"/>
      <c r="M14" s="923"/>
      <c r="N14" s="933"/>
      <c r="O14" s="938"/>
      <c r="P14" s="923"/>
      <c r="Q14" s="922"/>
      <c r="R14" s="922"/>
      <c r="S14" s="922"/>
      <c r="T14" s="930"/>
      <c r="U14" s="922"/>
      <c r="V14" s="930"/>
      <c r="W14" s="922"/>
      <c r="X14" s="243"/>
      <c r="Y14" s="218"/>
      <c r="Z14" s="230"/>
      <c r="AA14" s="218"/>
      <c r="AB14" s="230"/>
      <c r="AC14" s="922"/>
      <c r="AD14" s="947"/>
      <c r="AE14" s="948"/>
      <c r="AF14" s="940"/>
      <c r="AG14" s="940"/>
      <c r="AH14" s="941"/>
      <c r="AI14" s="937"/>
    </row>
    <row r="15" s="896" customFormat="true" ht="11.1" hidden="false" customHeight="true" outlineLevel="0" collapsed="false">
      <c r="A15" s="909"/>
      <c r="B15" s="949" t="s">
        <v>517</v>
      </c>
      <c r="C15" s="950"/>
      <c r="D15" s="912"/>
      <c r="E15" s="951" t="s">
        <v>518</v>
      </c>
      <c r="F15" s="951"/>
      <c r="G15" s="951"/>
      <c r="H15" s="951"/>
      <c r="I15" s="951"/>
      <c r="J15" s="951"/>
      <c r="K15" s="951"/>
      <c r="L15" s="951"/>
      <c r="M15" s="951"/>
      <c r="N15" s="951"/>
      <c r="O15" s="951"/>
      <c r="P15" s="952" t="s">
        <v>518</v>
      </c>
      <c r="Q15" s="952"/>
      <c r="R15" s="952"/>
      <c r="S15" s="952"/>
      <c r="T15" s="952"/>
      <c r="U15" s="952"/>
      <c r="V15" s="952"/>
      <c r="W15" s="952"/>
      <c r="X15" s="952"/>
      <c r="Y15" s="952"/>
      <c r="Z15" s="952"/>
      <c r="AA15" s="952"/>
      <c r="AB15" s="952"/>
      <c r="AC15" s="952"/>
      <c r="AD15" s="952"/>
      <c r="AE15" s="952"/>
      <c r="AF15" s="952"/>
      <c r="AG15" s="952"/>
      <c r="AH15" s="952"/>
      <c r="AI15" s="953"/>
    </row>
    <row r="16" s="896" customFormat="true" ht="9.75" hidden="false" customHeight="true" outlineLevel="0" collapsed="false">
      <c r="A16" s="954"/>
      <c r="B16" s="266" t="s">
        <v>405</v>
      </c>
      <c r="C16" s="266"/>
      <c r="D16" s="955"/>
      <c r="E16" s="260" t="n">
        <v>1</v>
      </c>
      <c r="F16" s="261" t="n">
        <v>2</v>
      </c>
      <c r="G16" s="262" t="n">
        <v>3</v>
      </c>
      <c r="H16" s="263" t="n">
        <v>4</v>
      </c>
      <c r="I16" s="264" t="n">
        <v>5</v>
      </c>
      <c r="J16" s="265" t="n">
        <v>6</v>
      </c>
      <c r="K16" s="265" t="n">
        <v>7</v>
      </c>
      <c r="L16" s="266" t="n">
        <v>8</v>
      </c>
      <c r="M16" s="260" t="n">
        <v>9</v>
      </c>
      <c r="N16" s="265" t="n">
        <v>10</v>
      </c>
      <c r="O16" s="267" t="n">
        <v>11</v>
      </c>
      <c r="P16" s="260" t="n">
        <v>12</v>
      </c>
      <c r="Q16" s="265" t="n">
        <v>13</v>
      </c>
      <c r="R16" s="261" t="n">
        <v>14</v>
      </c>
      <c r="S16" s="261" t="n">
        <v>15</v>
      </c>
      <c r="T16" s="266" t="n">
        <v>16</v>
      </c>
      <c r="U16" s="265" t="n">
        <v>17</v>
      </c>
      <c r="V16" s="267" t="n">
        <v>18</v>
      </c>
      <c r="W16" s="265" t="n">
        <v>19</v>
      </c>
      <c r="X16" s="265" t="n">
        <v>20</v>
      </c>
      <c r="Y16" s="261" t="n">
        <v>21</v>
      </c>
      <c r="Z16" s="261" t="n">
        <v>22</v>
      </c>
      <c r="AA16" s="261" t="n">
        <v>23</v>
      </c>
      <c r="AB16" s="261" t="n">
        <v>24</v>
      </c>
      <c r="AC16" s="261" t="n">
        <v>25</v>
      </c>
      <c r="AD16" s="262" t="n">
        <v>26</v>
      </c>
      <c r="AE16" s="263" t="n">
        <v>27</v>
      </c>
      <c r="AF16" s="268" t="n">
        <v>28</v>
      </c>
      <c r="AG16" s="265" t="n">
        <v>29</v>
      </c>
      <c r="AH16" s="266" t="n">
        <v>30</v>
      </c>
      <c r="AI16" s="956"/>
    </row>
    <row r="17" s="896" customFormat="true" ht="9" hidden="false" customHeight="true" outlineLevel="0" collapsed="false">
      <c r="A17" s="957"/>
      <c r="B17" s="958"/>
      <c r="C17" s="939" t="s">
        <v>406</v>
      </c>
      <c r="D17" s="272" t="n">
        <v>1</v>
      </c>
      <c r="E17" s="959" t="s">
        <v>19</v>
      </c>
      <c r="F17" s="960"/>
      <c r="G17" s="961"/>
      <c r="H17" s="962"/>
      <c r="I17" s="963" t="s">
        <v>19</v>
      </c>
      <c r="J17" s="960"/>
      <c r="K17" s="960"/>
      <c r="L17" s="964"/>
      <c r="M17" s="965"/>
      <c r="N17" s="960"/>
      <c r="O17" s="964"/>
      <c r="P17" s="965"/>
      <c r="Q17" s="960"/>
      <c r="R17" s="960"/>
      <c r="S17" s="960"/>
      <c r="T17" s="964"/>
      <c r="U17" s="960"/>
      <c r="V17" s="966" t="n">
        <v>13.494553955288</v>
      </c>
      <c r="W17" s="963" t="n">
        <v>21.3111362854686</v>
      </c>
      <c r="X17" s="963" t="n">
        <v>107.464230438521</v>
      </c>
      <c r="Y17" s="963" t="n">
        <v>11.2821658301366</v>
      </c>
      <c r="Z17" s="963" t="n">
        <v>907.908139868157</v>
      </c>
      <c r="AA17" s="963" t="n">
        <v>12.847520779593</v>
      </c>
      <c r="AB17" s="963" t="n">
        <v>11.0389796503296</v>
      </c>
      <c r="AC17" s="960"/>
      <c r="AD17" s="961"/>
      <c r="AE17" s="967" t="n">
        <v>41.1905512563294</v>
      </c>
      <c r="AF17" s="963" t="n">
        <v>1085.34672680749</v>
      </c>
      <c r="AG17" s="963" t="n">
        <v>41.1905512563294</v>
      </c>
      <c r="AH17" s="963" t="n">
        <v>1126.53727806382</v>
      </c>
      <c r="AI17" s="282" t="n">
        <v>1</v>
      </c>
    </row>
    <row r="18" s="896" customFormat="true" ht="9" hidden="false" customHeight="true" outlineLevel="0" collapsed="false">
      <c r="A18" s="909"/>
      <c r="B18" s="968"/>
      <c r="C18" s="969" t="s">
        <v>407</v>
      </c>
      <c r="D18" s="285" t="n">
        <v>2</v>
      </c>
      <c r="E18" s="963" t="s">
        <v>19</v>
      </c>
      <c r="F18" s="963" t="s">
        <v>19</v>
      </c>
      <c r="G18" s="970" t="n">
        <v>10.6500668768511</v>
      </c>
      <c r="H18" s="971" t="n">
        <v>4.37496417311551</v>
      </c>
      <c r="I18" s="963" t="s">
        <v>19</v>
      </c>
      <c r="J18" s="963" t="n">
        <v>32.0804720550301</v>
      </c>
      <c r="K18" s="963" t="n">
        <v>88.7999631221936</v>
      </c>
      <c r="L18" s="966" t="s">
        <v>19</v>
      </c>
      <c r="M18" s="972" t="n">
        <v>513.035299035063</v>
      </c>
      <c r="N18" s="963" t="n">
        <v>779.974158784752</v>
      </c>
      <c r="O18" s="966" t="n">
        <v>10.2226043756568</v>
      </c>
      <c r="P18" s="972" t="n">
        <v>458.542395146651</v>
      </c>
      <c r="Q18" s="963" t="n">
        <v>19.1605999808923</v>
      </c>
      <c r="R18" s="963" t="s">
        <v>19</v>
      </c>
      <c r="S18" s="963" t="n">
        <v>104.183791917455</v>
      </c>
      <c r="T18" s="966" t="n">
        <v>64.8207287665998</v>
      </c>
      <c r="U18" s="963" t="s">
        <v>19</v>
      </c>
      <c r="V18" s="966" t="n">
        <v>2003.72832308684</v>
      </c>
      <c r="W18" s="960"/>
      <c r="X18" s="960"/>
      <c r="Y18" s="960"/>
      <c r="Z18" s="963" t="n">
        <v>54.4399063724085</v>
      </c>
      <c r="AA18" s="327"/>
      <c r="AB18" s="960"/>
      <c r="AC18" s="963" t="n">
        <v>707.566793637146</v>
      </c>
      <c r="AD18" s="970" t="n">
        <v>6.63344797936371</v>
      </c>
      <c r="AE18" s="962"/>
      <c r="AF18" s="963" t="n">
        <v>2058.76945254132</v>
      </c>
      <c r="AG18" s="963" t="n">
        <v>2800.04528585077</v>
      </c>
      <c r="AH18" s="963" t="n">
        <v>4858.81473839209</v>
      </c>
      <c r="AI18" s="290" t="n">
        <v>2</v>
      </c>
    </row>
    <row r="19" s="896" customFormat="true" ht="9" hidden="false" customHeight="true" outlineLevel="0" collapsed="false">
      <c r="A19" s="973" t="s">
        <v>408</v>
      </c>
      <c r="B19" s="973"/>
      <c r="C19" s="969" t="s">
        <v>409</v>
      </c>
      <c r="D19" s="285" t="n">
        <v>3</v>
      </c>
      <c r="E19" s="963" t="s">
        <v>19</v>
      </c>
      <c r="F19" s="963" t="s">
        <v>19</v>
      </c>
      <c r="G19" s="970" t="s">
        <v>19</v>
      </c>
      <c r="H19" s="971" t="s">
        <v>19</v>
      </c>
      <c r="I19" s="963" t="s">
        <v>19</v>
      </c>
      <c r="J19" s="963" t="s">
        <v>19</v>
      </c>
      <c r="K19" s="963" t="s">
        <v>19</v>
      </c>
      <c r="L19" s="966" t="s">
        <v>19</v>
      </c>
      <c r="M19" s="960"/>
      <c r="N19" s="963" t="s">
        <v>19</v>
      </c>
      <c r="O19" s="964"/>
      <c r="P19" s="972" t="n">
        <v>9.53358173306583</v>
      </c>
      <c r="Q19" s="963" t="s">
        <v>19</v>
      </c>
      <c r="R19" s="963" t="s">
        <v>19</v>
      </c>
      <c r="S19" s="963" t="s">
        <v>19</v>
      </c>
      <c r="T19" s="966" t="s">
        <v>19</v>
      </c>
      <c r="U19" s="963" t="s">
        <v>19</v>
      </c>
      <c r="V19" s="966" t="s">
        <v>19</v>
      </c>
      <c r="W19" s="960"/>
      <c r="X19" s="960"/>
      <c r="Y19" s="960"/>
      <c r="Z19" s="963" t="s">
        <v>19</v>
      </c>
      <c r="AA19" s="327"/>
      <c r="AB19" s="960"/>
      <c r="AC19" s="960"/>
      <c r="AD19" s="961"/>
      <c r="AE19" s="962"/>
      <c r="AF19" s="963" t="s">
        <v>19</v>
      </c>
      <c r="AG19" s="963" t="n">
        <v>9.5693130792013</v>
      </c>
      <c r="AH19" s="963" t="n">
        <v>9.59166905512563</v>
      </c>
      <c r="AI19" s="290" t="n">
        <v>3</v>
      </c>
    </row>
    <row r="20" s="896" customFormat="true" ht="9" hidden="false" customHeight="true" outlineLevel="0" collapsed="false">
      <c r="A20" s="973" t="s">
        <v>410</v>
      </c>
      <c r="B20" s="973"/>
      <c r="C20" s="974" t="s">
        <v>411</v>
      </c>
      <c r="D20" s="294" t="n">
        <v>4</v>
      </c>
      <c r="E20" s="975" t="s">
        <v>19</v>
      </c>
      <c r="F20" s="975" t="s">
        <v>19</v>
      </c>
      <c r="G20" s="976" t="n">
        <v>10.6500668768511</v>
      </c>
      <c r="H20" s="977" t="n">
        <v>4.37496417311551</v>
      </c>
      <c r="I20" s="975" t="s">
        <v>19</v>
      </c>
      <c r="J20" s="975" t="n">
        <v>32.0934891563963</v>
      </c>
      <c r="K20" s="975" t="n">
        <v>88.8038324257189</v>
      </c>
      <c r="L20" s="978" t="s">
        <v>19</v>
      </c>
      <c r="M20" s="979" t="n">
        <v>513.035299035063</v>
      </c>
      <c r="N20" s="975" t="n">
        <v>779.974158784752</v>
      </c>
      <c r="O20" s="978" t="n">
        <v>10.2226043756568</v>
      </c>
      <c r="P20" s="979" t="n">
        <v>468.075976879717</v>
      </c>
      <c r="Q20" s="975" t="n">
        <v>19.1605999808923</v>
      </c>
      <c r="R20" s="975" t="s">
        <v>19</v>
      </c>
      <c r="S20" s="975" t="n">
        <v>104.183791917455</v>
      </c>
      <c r="T20" s="978" t="n">
        <v>64.8395737078437</v>
      </c>
      <c r="U20" s="975" t="s">
        <v>19</v>
      </c>
      <c r="V20" s="978" t="n">
        <v>2017.22287704213</v>
      </c>
      <c r="W20" s="975" t="n">
        <v>21.3111362854686</v>
      </c>
      <c r="X20" s="975" t="n">
        <v>107.464230438521</v>
      </c>
      <c r="Y20" s="975" t="n">
        <v>11.2821658301366</v>
      </c>
      <c r="Z20" s="975" t="n">
        <v>962.37040221649</v>
      </c>
      <c r="AA20" s="975" t="n">
        <v>12.847520779593</v>
      </c>
      <c r="AB20" s="975" t="n">
        <v>11.0389796503296</v>
      </c>
      <c r="AC20" s="975" t="n">
        <v>707.566793637146</v>
      </c>
      <c r="AD20" s="976" t="n">
        <v>6.63344797936371</v>
      </c>
      <c r="AE20" s="977" t="n">
        <v>41.1905512563294</v>
      </c>
      <c r="AF20" s="975" t="n">
        <v>3144.13853532474</v>
      </c>
      <c r="AG20" s="975" t="n">
        <v>2850.8051501863</v>
      </c>
      <c r="AH20" s="975" t="n">
        <v>5994.94368551104</v>
      </c>
      <c r="AI20" s="301" t="n">
        <v>4</v>
      </c>
    </row>
    <row r="21" s="896" customFormat="true" ht="9" hidden="false" customHeight="true" outlineLevel="0" collapsed="false">
      <c r="A21" s="973" t="s">
        <v>412</v>
      </c>
      <c r="B21" s="973"/>
      <c r="C21" s="969" t="s">
        <v>413</v>
      </c>
      <c r="D21" s="285" t="n">
        <v>5</v>
      </c>
      <c r="E21" s="963" t="s">
        <v>19</v>
      </c>
      <c r="F21" s="963" t="s">
        <v>19</v>
      </c>
      <c r="G21" s="970" t="s">
        <v>19</v>
      </c>
      <c r="H21" s="971" t="s">
        <v>19</v>
      </c>
      <c r="I21" s="963" t="s">
        <v>19</v>
      </c>
      <c r="J21" s="963" t="s">
        <v>19</v>
      </c>
      <c r="K21" s="963" t="s">
        <v>19</v>
      </c>
      <c r="L21" s="964"/>
      <c r="M21" s="972" t="s">
        <v>19</v>
      </c>
      <c r="N21" s="963" t="s">
        <v>19</v>
      </c>
      <c r="O21" s="966" t="s">
        <v>19</v>
      </c>
      <c r="P21" s="972" t="s">
        <v>19</v>
      </c>
      <c r="Q21" s="963" t="s">
        <v>19</v>
      </c>
      <c r="R21" s="963" t="s">
        <v>19</v>
      </c>
      <c r="S21" s="963" t="s">
        <v>19</v>
      </c>
      <c r="T21" s="966" t="s">
        <v>19</v>
      </c>
      <c r="U21" s="963" t="s">
        <v>19</v>
      </c>
      <c r="V21" s="966" t="n">
        <v>26.7295487962167</v>
      </c>
      <c r="W21" s="960"/>
      <c r="X21" s="960"/>
      <c r="Y21" s="960"/>
      <c r="Z21" s="963" t="s">
        <v>19</v>
      </c>
      <c r="AA21" s="960"/>
      <c r="AB21" s="960"/>
      <c r="AC21" s="963" t="s">
        <v>19</v>
      </c>
      <c r="AD21" s="970" t="s">
        <v>19</v>
      </c>
      <c r="AE21" s="962"/>
      <c r="AF21" s="963" t="n">
        <v>26.7295487962167</v>
      </c>
      <c r="AG21" s="963" t="s">
        <v>19</v>
      </c>
      <c r="AH21" s="963" t="n">
        <v>26.7295487962167</v>
      </c>
      <c r="AI21" s="290" t="n">
        <v>5</v>
      </c>
    </row>
    <row r="22" s="896" customFormat="true" ht="9" hidden="false" customHeight="true" outlineLevel="0" collapsed="false">
      <c r="A22" s="909"/>
      <c r="B22" s="968"/>
      <c r="C22" s="969" t="s">
        <v>414</v>
      </c>
      <c r="D22" s="285" t="n">
        <v>6</v>
      </c>
      <c r="E22" s="963" t="s">
        <v>19</v>
      </c>
      <c r="F22" s="963" t="s">
        <v>19</v>
      </c>
      <c r="G22" s="970" t="n">
        <v>1.58882678895577</v>
      </c>
      <c r="H22" s="971" t="n">
        <v>1.11132607241808</v>
      </c>
      <c r="I22" s="963" t="s">
        <v>19</v>
      </c>
      <c r="J22" s="963" t="s">
        <v>19</v>
      </c>
      <c r="K22" s="963" t="s">
        <v>19</v>
      </c>
      <c r="L22" s="966" t="s">
        <v>19</v>
      </c>
      <c r="M22" s="960"/>
      <c r="N22" s="963" t="s">
        <v>19</v>
      </c>
      <c r="O22" s="964"/>
      <c r="P22" s="972" t="s">
        <v>19</v>
      </c>
      <c r="Q22" s="963" t="n">
        <v>1.18324257189261</v>
      </c>
      <c r="R22" s="963" t="s">
        <v>19</v>
      </c>
      <c r="S22" s="963" t="s">
        <v>19</v>
      </c>
      <c r="T22" s="966" t="s">
        <v>19</v>
      </c>
      <c r="U22" s="963" t="s">
        <v>19</v>
      </c>
      <c r="V22" s="966" t="n">
        <v>2.37887188306105</v>
      </c>
      <c r="W22" s="960"/>
      <c r="X22" s="327"/>
      <c r="Y22" s="960"/>
      <c r="Z22" s="963" t="s">
        <v>19</v>
      </c>
      <c r="AA22" s="327"/>
      <c r="AB22" s="960"/>
      <c r="AC22" s="960"/>
      <c r="AD22" s="961"/>
      <c r="AE22" s="962"/>
      <c r="AF22" s="963" t="n">
        <v>2.58284627878093</v>
      </c>
      <c r="AG22" s="963" t="n">
        <v>3.90391707270469</v>
      </c>
      <c r="AH22" s="963" t="n">
        <v>6.48676335148562</v>
      </c>
      <c r="AI22" s="290" t="n">
        <v>6</v>
      </c>
    </row>
    <row r="23" s="988" customFormat="true" ht="9.95" hidden="false" customHeight="true" outlineLevel="0" collapsed="false">
      <c r="A23" s="980"/>
      <c r="B23" s="981"/>
      <c r="C23" s="982" t="s">
        <v>415</v>
      </c>
      <c r="D23" s="305" t="n">
        <v>7</v>
      </c>
      <c r="E23" s="983" t="s">
        <v>19</v>
      </c>
      <c r="F23" s="983" t="s">
        <v>19</v>
      </c>
      <c r="G23" s="984" t="n">
        <v>9.06124008789529</v>
      </c>
      <c r="H23" s="985" t="n">
        <v>3.26363810069743</v>
      </c>
      <c r="I23" s="983" t="s">
        <v>19</v>
      </c>
      <c r="J23" s="983" t="n">
        <v>32.0934891563963</v>
      </c>
      <c r="K23" s="983" t="n">
        <v>88.8038324257189</v>
      </c>
      <c r="L23" s="986" t="s">
        <v>19</v>
      </c>
      <c r="M23" s="987" t="n">
        <v>513.035299035063</v>
      </c>
      <c r="N23" s="983" t="n">
        <v>779.953637145314</v>
      </c>
      <c r="O23" s="986" t="n">
        <v>10.2226043756568</v>
      </c>
      <c r="P23" s="987" t="n">
        <v>468.075976879717</v>
      </c>
      <c r="Q23" s="983" t="n">
        <v>17.9773574089997</v>
      </c>
      <c r="R23" s="983" t="s">
        <v>19</v>
      </c>
      <c r="S23" s="983" t="n">
        <v>104.183791917455</v>
      </c>
      <c r="T23" s="986" t="n">
        <v>64.8395737078437</v>
      </c>
      <c r="U23" s="983" t="s">
        <v>19</v>
      </c>
      <c r="V23" s="986" t="n">
        <v>1988.11445636285</v>
      </c>
      <c r="W23" s="983" t="n">
        <v>21.3111362854686</v>
      </c>
      <c r="X23" s="983" t="n">
        <v>107.464230438521</v>
      </c>
      <c r="Y23" s="983" t="n">
        <v>11.2821658301366</v>
      </c>
      <c r="Z23" s="983" t="n">
        <v>962.168768510557</v>
      </c>
      <c r="AA23" s="983" t="n">
        <v>12.847520779593</v>
      </c>
      <c r="AB23" s="983" t="n">
        <v>11.0389796503296</v>
      </c>
      <c r="AC23" s="983" t="n">
        <v>707.566793637146</v>
      </c>
      <c r="AD23" s="984" t="n">
        <v>6.63344797936371</v>
      </c>
      <c r="AE23" s="985" t="n">
        <v>41.1905512563294</v>
      </c>
      <c r="AF23" s="983" t="n">
        <v>3114.82614024974</v>
      </c>
      <c r="AG23" s="983" t="n">
        <v>2846.9012331136</v>
      </c>
      <c r="AH23" s="983" t="n">
        <v>5961.72737336334</v>
      </c>
      <c r="AI23" s="312" t="n">
        <v>7</v>
      </c>
    </row>
    <row r="24" s="896" customFormat="true" ht="9" hidden="false" customHeight="true" outlineLevel="0" collapsed="false">
      <c r="A24" s="989"/>
      <c r="B24" s="990"/>
      <c r="C24" s="316" t="s">
        <v>416</v>
      </c>
      <c r="D24" s="285" t="n">
        <v>10</v>
      </c>
      <c r="E24" s="963" t="s">
        <v>19</v>
      </c>
      <c r="F24" s="960"/>
      <c r="G24" s="970" t="s">
        <v>19</v>
      </c>
      <c r="H24" s="962"/>
      <c r="I24" s="963" t="s">
        <v>19</v>
      </c>
      <c r="J24" s="963" t="s">
        <v>19</v>
      </c>
      <c r="K24" s="959" t="s">
        <v>19</v>
      </c>
      <c r="L24" s="991" t="s">
        <v>19</v>
      </c>
      <c r="M24" s="965"/>
      <c r="N24" s="959" t="s">
        <v>19</v>
      </c>
      <c r="O24" s="964"/>
      <c r="P24" s="992" t="s">
        <v>19</v>
      </c>
      <c r="Q24" s="993" t="s">
        <v>19</v>
      </c>
      <c r="R24" s="993" t="s">
        <v>19</v>
      </c>
      <c r="S24" s="993" t="s">
        <v>19</v>
      </c>
      <c r="T24" s="994" t="s">
        <v>19</v>
      </c>
      <c r="U24" s="993" t="s">
        <v>19</v>
      </c>
      <c r="V24" s="994" t="n">
        <v>41.37393713576</v>
      </c>
      <c r="W24" s="960"/>
      <c r="X24" s="960"/>
      <c r="Y24" s="993" t="s">
        <v>19</v>
      </c>
      <c r="Z24" s="993" t="n">
        <v>36.7689643641922</v>
      </c>
      <c r="AA24" s="995" t="s">
        <v>19</v>
      </c>
      <c r="AB24" s="960"/>
      <c r="AC24" s="960"/>
      <c r="AD24" s="961"/>
      <c r="AE24" s="967" t="s">
        <v>19</v>
      </c>
      <c r="AF24" s="963" t="n">
        <v>78.1429014999522</v>
      </c>
      <c r="AG24" s="963" t="s">
        <v>19</v>
      </c>
      <c r="AH24" s="963" t="n">
        <v>78.1550109869112</v>
      </c>
      <c r="AI24" s="290" t="n">
        <v>10</v>
      </c>
    </row>
    <row r="25" s="896" customFormat="true" ht="9" hidden="false" customHeight="true" outlineLevel="0" collapsed="false">
      <c r="A25" s="989"/>
      <c r="B25" s="996" t="s">
        <v>417</v>
      </c>
      <c r="C25" s="316" t="s">
        <v>418</v>
      </c>
      <c r="D25" s="285" t="n">
        <v>11</v>
      </c>
      <c r="E25" s="963" t="s">
        <v>19</v>
      </c>
      <c r="F25" s="960"/>
      <c r="G25" s="970" t="s">
        <v>19</v>
      </c>
      <c r="H25" s="962"/>
      <c r="I25" s="963" t="s">
        <v>19</v>
      </c>
      <c r="J25" s="963" t="s">
        <v>19</v>
      </c>
      <c r="K25" s="959" t="s">
        <v>19</v>
      </c>
      <c r="L25" s="966" t="s">
        <v>19</v>
      </c>
      <c r="M25" s="965"/>
      <c r="N25" s="959" t="s">
        <v>19</v>
      </c>
      <c r="O25" s="964"/>
      <c r="P25" s="972" t="s">
        <v>19</v>
      </c>
      <c r="Q25" s="963" t="s">
        <v>19</v>
      </c>
      <c r="R25" s="963" t="s">
        <v>19</v>
      </c>
      <c r="S25" s="963" t="s">
        <v>19</v>
      </c>
      <c r="T25" s="966" t="s">
        <v>19</v>
      </c>
      <c r="U25" s="963" t="s">
        <v>19</v>
      </c>
      <c r="V25" s="966" t="n">
        <v>517.058230629598</v>
      </c>
      <c r="W25" s="960"/>
      <c r="X25" s="960"/>
      <c r="Y25" s="993" t="s">
        <v>19</v>
      </c>
      <c r="Z25" s="963" t="n">
        <v>49.0178895576574</v>
      </c>
      <c r="AA25" s="327"/>
      <c r="AB25" s="960"/>
      <c r="AC25" s="960"/>
      <c r="AD25" s="961"/>
      <c r="AE25" s="967" t="n">
        <v>10.18271711092</v>
      </c>
      <c r="AF25" s="963" t="n">
        <v>566.076120187255</v>
      </c>
      <c r="AG25" s="963" t="n">
        <v>10.6397965032961</v>
      </c>
      <c r="AH25" s="963" t="n">
        <v>576.715916690551</v>
      </c>
      <c r="AI25" s="290" t="n">
        <v>11</v>
      </c>
    </row>
    <row r="26" s="896" customFormat="true" ht="9" hidden="false" customHeight="true" outlineLevel="0" collapsed="false">
      <c r="A26" s="989" t="s">
        <v>419</v>
      </c>
      <c r="B26" s="996" t="s">
        <v>420</v>
      </c>
      <c r="C26" s="323" t="s">
        <v>421</v>
      </c>
      <c r="D26" s="285" t="n">
        <v>12</v>
      </c>
      <c r="E26" s="963" t="s">
        <v>19</v>
      </c>
      <c r="F26" s="960"/>
      <c r="G26" s="970" t="s">
        <v>19</v>
      </c>
      <c r="H26" s="962"/>
      <c r="I26" s="963" t="s">
        <v>19</v>
      </c>
      <c r="J26" s="963" t="s">
        <v>19</v>
      </c>
      <c r="K26" s="963" t="s">
        <v>19</v>
      </c>
      <c r="L26" s="966" t="s">
        <v>19</v>
      </c>
      <c r="M26" s="965"/>
      <c r="N26" s="963" t="s">
        <v>19</v>
      </c>
      <c r="O26" s="964"/>
      <c r="P26" s="972" t="s">
        <v>19</v>
      </c>
      <c r="Q26" s="963" t="s">
        <v>19</v>
      </c>
      <c r="R26" s="963" t="s">
        <v>19</v>
      </c>
      <c r="S26" s="963" t="s">
        <v>19</v>
      </c>
      <c r="T26" s="966" t="s">
        <v>19</v>
      </c>
      <c r="U26" s="963" t="s">
        <v>19</v>
      </c>
      <c r="V26" s="966" t="n">
        <v>31.9409811789433</v>
      </c>
      <c r="W26" s="960"/>
      <c r="X26" s="960"/>
      <c r="Y26" s="993" t="s">
        <v>19</v>
      </c>
      <c r="Z26" s="963" t="n">
        <v>129.271806630362</v>
      </c>
      <c r="AA26" s="963" t="s">
        <v>19</v>
      </c>
      <c r="AB26" s="960"/>
      <c r="AC26" s="960"/>
      <c r="AD26" s="961"/>
      <c r="AE26" s="967" t="n">
        <v>3.7390369733448</v>
      </c>
      <c r="AF26" s="963" t="n">
        <v>161.212787809305</v>
      </c>
      <c r="AG26" s="963" t="n">
        <v>3.99954619279641</v>
      </c>
      <c r="AH26" s="963" t="n">
        <v>165.212334002102</v>
      </c>
      <c r="AI26" s="290" t="n">
        <v>12</v>
      </c>
    </row>
    <row r="27" s="896" customFormat="true" ht="9" hidden="false" customHeight="true" outlineLevel="0" collapsed="false">
      <c r="A27" s="989" t="s">
        <v>422</v>
      </c>
      <c r="B27" s="996" t="s">
        <v>298</v>
      </c>
      <c r="C27" s="316" t="s">
        <v>423</v>
      </c>
      <c r="D27" s="285" t="n">
        <v>14</v>
      </c>
      <c r="E27" s="960"/>
      <c r="F27" s="960"/>
      <c r="G27" s="961"/>
      <c r="H27" s="962"/>
      <c r="I27" s="960"/>
      <c r="J27" s="960"/>
      <c r="K27" s="960"/>
      <c r="L27" s="964"/>
      <c r="M27" s="965"/>
      <c r="N27" s="960"/>
      <c r="O27" s="964"/>
      <c r="P27" s="965"/>
      <c r="Q27" s="960"/>
      <c r="R27" s="960"/>
      <c r="S27" s="960"/>
      <c r="T27" s="964"/>
      <c r="U27" s="960"/>
      <c r="V27" s="964"/>
      <c r="W27" s="993" t="n">
        <v>21.3111362854686</v>
      </c>
      <c r="X27" s="960"/>
      <c r="Y27" s="960"/>
      <c r="Z27" s="960"/>
      <c r="AA27" s="327"/>
      <c r="AB27" s="960"/>
      <c r="AC27" s="963" t="n">
        <v>229.228116938951</v>
      </c>
      <c r="AD27" s="961"/>
      <c r="AE27" s="962"/>
      <c r="AF27" s="963" t="n">
        <v>21.3111362854686</v>
      </c>
      <c r="AG27" s="963" t="n">
        <v>229.228116938951</v>
      </c>
      <c r="AH27" s="963" t="n">
        <v>250.53925322442</v>
      </c>
      <c r="AI27" s="290" t="n">
        <v>14</v>
      </c>
    </row>
    <row r="28" s="896" customFormat="true" ht="9" hidden="false" customHeight="true" outlineLevel="0" collapsed="false">
      <c r="A28" s="989" t="s">
        <v>424</v>
      </c>
      <c r="B28" s="996" t="s">
        <v>425</v>
      </c>
      <c r="C28" s="325" t="s">
        <v>426</v>
      </c>
      <c r="D28" s="285" t="n">
        <v>15</v>
      </c>
      <c r="E28" s="960"/>
      <c r="F28" s="960"/>
      <c r="G28" s="961"/>
      <c r="H28" s="962"/>
      <c r="I28" s="960"/>
      <c r="J28" s="960"/>
      <c r="K28" s="960"/>
      <c r="L28" s="964"/>
      <c r="M28" s="965"/>
      <c r="N28" s="960"/>
      <c r="O28" s="964"/>
      <c r="P28" s="965"/>
      <c r="Q28" s="960"/>
      <c r="R28" s="960"/>
      <c r="S28" s="960"/>
      <c r="T28" s="964"/>
      <c r="U28" s="960"/>
      <c r="V28" s="964"/>
      <c r="W28" s="960"/>
      <c r="X28" s="963" t="n">
        <v>107.464230438521</v>
      </c>
      <c r="Y28" s="993" t="n">
        <v>10.8855251295252</v>
      </c>
      <c r="Z28" s="963" t="n">
        <v>207.531336581638</v>
      </c>
      <c r="AA28" s="963" t="s">
        <v>19</v>
      </c>
      <c r="AB28" s="963" t="n">
        <v>4.72389414349861</v>
      </c>
      <c r="AC28" s="960"/>
      <c r="AD28" s="961"/>
      <c r="AE28" s="967" t="s">
        <v>19</v>
      </c>
      <c r="AF28" s="963" t="n">
        <v>330.817559141181</v>
      </c>
      <c r="AG28" s="963" t="s">
        <v>19</v>
      </c>
      <c r="AH28" s="963" t="n">
        <v>330.817559141181</v>
      </c>
      <c r="AI28" s="290" t="n">
        <v>15</v>
      </c>
    </row>
    <row r="29" s="896" customFormat="true" ht="9" hidden="false" customHeight="true" outlineLevel="0" collapsed="false">
      <c r="A29" s="989" t="s">
        <v>427</v>
      </c>
      <c r="B29" s="996" t="s">
        <v>428</v>
      </c>
      <c r="C29" s="316" t="s">
        <v>514</v>
      </c>
      <c r="D29" s="285" t="n">
        <v>16</v>
      </c>
      <c r="E29" s="963" t="s">
        <v>19</v>
      </c>
      <c r="F29" s="960"/>
      <c r="G29" s="970" t="s">
        <v>19</v>
      </c>
      <c r="H29" s="962"/>
      <c r="I29" s="963" t="s">
        <v>19</v>
      </c>
      <c r="J29" s="963" t="s">
        <v>19</v>
      </c>
      <c r="K29" s="963" t="s">
        <v>19</v>
      </c>
      <c r="L29" s="966" t="s">
        <v>19</v>
      </c>
      <c r="M29" s="965"/>
      <c r="N29" s="960"/>
      <c r="O29" s="964"/>
      <c r="P29" s="972" t="n">
        <v>5.6266360943919</v>
      </c>
      <c r="Q29" s="963" t="s">
        <v>19</v>
      </c>
      <c r="R29" s="963" t="s">
        <v>19</v>
      </c>
      <c r="S29" s="963" t="s">
        <v>19</v>
      </c>
      <c r="T29" s="966" t="s">
        <v>19</v>
      </c>
      <c r="U29" s="963" t="s">
        <v>19</v>
      </c>
      <c r="V29" s="966" t="n">
        <v>73.7532005350148</v>
      </c>
      <c r="W29" s="960"/>
      <c r="X29" s="960"/>
      <c r="Y29" s="993" t="s">
        <v>19</v>
      </c>
      <c r="Z29" s="963" t="n">
        <v>29.0024123435559</v>
      </c>
      <c r="AA29" s="963" t="s">
        <v>19</v>
      </c>
      <c r="AB29" s="960"/>
      <c r="AC29" s="960"/>
      <c r="AD29" s="961"/>
      <c r="AE29" s="962"/>
      <c r="AF29" s="963" t="n">
        <v>102.755612878571</v>
      </c>
      <c r="AG29" s="963" t="n">
        <v>5.6266360943919</v>
      </c>
      <c r="AH29" s="963" t="n">
        <v>108.382248972963</v>
      </c>
      <c r="AI29" s="290" t="n">
        <v>16</v>
      </c>
    </row>
    <row r="30" s="896" customFormat="true" ht="9" hidden="false" customHeight="true" outlineLevel="0" collapsed="false">
      <c r="A30" s="989" t="s">
        <v>430</v>
      </c>
      <c r="B30" s="996"/>
      <c r="C30" s="846" t="s">
        <v>431</v>
      </c>
      <c r="D30" s="285" t="n">
        <v>19</v>
      </c>
      <c r="E30" s="960"/>
      <c r="F30" s="960"/>
      <c r="G30" s="961"/>
      <c r="H30" s="967" t="s">
        <v>19</v>
      </c>
      <c r="I30" s="960"/>
      <c r="J30" s="960"/>
      <c r="K30" s="960"/>
      <c r="L30" s="964"/>
      <c r="M30" s="965"/>
      <c r="N30" s="960"/>
      <c r="O30" s="964"/>
      <c r="P30" s="963" t="n">
        <v>3.07910576096303</v>
      </c>
      <c r="Q30" s="960"/>
      <c r="R30" s="960"/>
      <c r="S30" s="963" t="n">
        <v>2.81577815993121</v>
      </c>
      <c r="T30" s="997" t="s">
        <v>19</v>
      </c>
      <c r="U30" s="960"/>
      <c r="V30" s="966" t="n">
        <v>3.07910576096303</v>
      </c>
      <c r="W30" s="960"/>
      <c r="X30" s="960"/>
      <c r="Y30" s="960"/>
      <c r="Z30" s="963" t="s">
        <v>19</v>
      </c>
      <c r="AA30" s="327"/>
      <c r="AB30" s="960"/>
      <c r="AC30" s="960"/>
      <c r="AD30" s="961"/>
      <c r="AE30" s="997" t="n">
        <v>4.01141683385879</v>
      </c>
      <c r="AF30" s="963" t="n">
        <v>3.07910576096303</v>
      </c>
      <c r="AG30" s="963" t="n">
        <v>9.90630075475303</v>
      </c>
      <c r="AH30" s="963" t="n">
        <v>12.9854065157161</v>
      </c>
      <c r="AI30" s="290" t="n">
        <v>19</v>
      </c>
    </row>
    <row r="31" s="896" customFormat="true" ht="9.95" hidden="false" customHeight="true" outlineLevel="0" collapsed="false">
      <c r="A31" s="989" t="s">
        <v>432</v>
      </c>
      <c r="B31" s="998"/>
      <c r="C31" s="999" t="s">
        <v>433</v>
      </c>
      <c r="D31" s="294" t="n">
        <v>20</v>
      </c>
      <c r="E31" s="975" t="s">
        <v>19</v>
      </c>
      <c r="F31" s="1000"/>
      <c r="G31" s="976" t="s">
        <v>19</v>
      </c>
      <c r="H31" s="1001" t="s">
        <v>19</v>
      </c>
      <c r="I31" s="975" t="s">
        <v>19</v>
      </c>
      <c r="J31" s="975" t="s">
        <v>19</v>
      </c>
      <c r="K31" s="975" t="s">
        <v>19</v>
      </c>
      <c r="L31" s="978" t="s">
        <v>19</v>
      </c>
      <c r="M31" s="1000"/>
      <c r="N31" s="975" t="s">
        <v>19</v>
      </c>
      <c r="O31" s="1002"/>
      <c r="P31" s="979" t="n">
        <v>9.43543995414159</v>
      </c>
      <c r="Q31" s="975" t="s">
        <v>19</v>
      </c>
      <c r="R31" s="975" t="s">
        <v>19</v>
      </c>
      <c r="S31" s="975" t="n">
        <v>2.81577815993121</v>
      </c>
      <c r="T31" s="978" t="s">
        <v>19</v>
      </c>
      <c r="U31" s="975" t="s">
        <v>19</v>
      </c>
      <c r="V31" s="978" t="n">
        <v>667.205455240279</v>
      </c>
      <c r="W31" s="975" t="n">
        <v>21.3111362854686</v>
      </c>
      <c r="X31" s="975" t="n">
        <v>107.464230438521</v>
      </c>
      <c r="Y31" s="975" t="n">
        <v>10.8855251295252</v>
      </c>
      <c r="Z31" s="975" t="n">
        <v>451.592409477405</v>
      </c>
      <c r="AA31" s="975" t="s">
        <v>19</v>
      </c>
      <c r="AB31" s="975" t="n">
        <v>4.72389414349861</v>
      </c>
      <c r="AC31" s="975" t="n">
        <v>229.228116938951</v>
      </c>
      <c r="AD31" s="976" t="s">
        <v>19</v>
      </c>
      <c r="AE31" s="977" t="n">
        <v>17.9331709181236</v>
      </c>
      <c r="AF31" s="975" t="n">
        <v>1263.3952235627</v>
      </c>
      <c r="AG31" s="975" t="n">
        <v>259.412505971147</v>
      </c>
      <c r="AH31" s="975" t="n">
        <v>1522.80772953384</v>
      </c>
      <c r="AI31" s="301" t="n">
        <v>20</v>
      </c>
      <c r="AJ31" s="1003"/>
    </row>
    <row r="32" s="896" customFormat="true" ht="9" hidden="false" customHeight="true" outlineLevel="0" collapsed="false">
      <c r="A32" s="989" t="s">
        <v>434</v>
      </c>
      <c r="B32" s="990"/>
      <c r="C32" s="316" t="s">
        <v>416</v>
      </c>
      <c r="D32" s="285" t="n">
        <v>23</v>
      </c>
      <c r="E32" s="960"/>
      <c r="F32" s="960"/>
      <c r="G32" s="961"/>
      <c r="H32" s="962"/>
      <c r="I32" s="960"/>
      <c r="J32" s="960"/>
      <c r="K32" s="960"/>
      <c r="L32" s="964"/>
      <c r="M32" s="965"/>
      <c r="N32" s="960"/>
      <c r="O32" s="964"/>
      <c r="P32" s="965"/>
      <c r="Q32" s="960"/>
      <c r="R32" s="960"/>
      <c r="S32" s="960"/>
      <c r="T32" s="964"/>
      <c r="U32" s="960"/>
      <c r="V32" s="964"/>
      <c r="W32" s="960"/>
      <c r="X32" s="960"/>
      <c r="Y32" s="960"/>
      <c r="Z32" s="960"/>
      <c r="AA32" s="327"/>
      <c r="AB32" s="960"/>
      <c r="AC32" s="993" t="n">
        <v>33.3350816852967</v>
      </c>
      <c r="AD32" s="961"/>
      <c r="AE32" s="962"/>
      <c r="AF32" s="960"/>
      <c r="AG32" s="963" t="n">
        <v>33.3350816852967</v>
      </c>
      <c r="AH32" s="963" t="n">
        <v>33.3350816852967</v>
      </c>
      <c r="AI32" s="290" t="n">
        <v>23</v>
      </c>
    </row>
    <row r="33" s="896" customFormat="true" ht="9" hidden="false" customHeight="true" outlineLevel="0" collapsed="false">
      <c r="A33" s="989" t="s">
        <v>435</v>
      </c>
      <c r="B33" s="996" t="s">
        <v>417</v>
      </c>
      <c r="C33" s="316" t="s">
        <v>418</v>
      </c>
      <c r="D33" s="285" t="n">
        <v>24</v>
      </c>
      <c r="E33" s="960"/>
      <c r="F33" s="960"/>
      <c r="G33" s="961"/>
      <c r="H33" s="962"/>
      <c r="I33" s="960"/>
      <c r="J33" s="960"/>
      <c r="K33" s="960"/>
      <c r="L33" s="964"/>
      <c r="M33" s="965"/>
      <c r="N33" s="960"/>
      <c r="O33" s="964"/>
      <c r="P33" s="965"/>
      <c r="Q33" s="960"/>
      <c r="R33" s="960"/>
      <c r="S33" s="960"/>
      <c r="T33" s="964"/>
      <c r="U33" s="960"/>
      <c r="V33" s="964"/>
      <c r="W33" s="960"/>
      <c r="X33" s="960"/>
      <c r="Y33" s="960"/>
      <c r="Z33" s="960"/>
      <c r="AA33" s="327"/>
      <c r="AB33" s="960"/>
      <c r="AC33" s="963" t="n">
        <v>169.075752364574</v>
      </c>
      <c r="AD33" s="970" t="n">
        <v>253.36758383491</v>
      </c>
      <c r="AE33" s="962"/>
      <c r="AF33" s="960"/>
      <c r="AG33" s="963" t="n">
        <v>422.443336199484</v>
      </c>
      <c r="AH33" s="963" t="n">
        <v>422.443336199484</v>
      </c>
      <c r="AI33" s="290" t="n">
        <v>24</v>
      </c>
    </row>
    <row r="34" s="896" customFormat="true" ht="9" hidden="false" customHeight="true" outlineLevel="0" collapsed="false">
      <c r="A34" s="989" t="s">
        <v>422</v>
      </c>
      <c r="B34" s="996" t="s">
        <v>420</v>
      </c>
      <c r="C34" s="323" t="s">
        <v>421</v>
      </c>
      <c r="D34" s="285" t="n">
        <v>25</v>
      </c>
      <c r="E34" s="960"/>
      <c r="F34" s="960"/>
      <c r="G34" s="961"/>
      <c r="H34" s="962"/>
      <c r="I34" s="960"/>
      <c r="J34" s="960"/>
      <c r="K34" s="960"/>
      <c r="L34" s="964"/>
      <c r="M34" s="965"/>
      <c r="N34" s="960"/>
      <c r="O34" s="964"/>
      <c r="P34" s="965"/>
      <c r="Q34" s="960"/>
      <c r="R34" s="960"/>
      <c r="S34" s="960"/>
      <c r="T34" s="964"/>
      <c r="U34" s="960"/>
      <c r="V34" s="964"/>
      <c r="W34" s="960"/>
      <c r="X34" s="960"/>
      <c r="Y34" s="960"/>
      <c r="Z34" s="960"/>
      <c r="AA34" s="327"/>
      <c r="AB34" s="960"/>
      <c r="AC34" s="963" t="n">
        <v>58.3369733447979</v>
      </c>
      <c r="AD34" s="961"/>
      <c r="AE34" s="962"/>
      <c r="AF34" s="960"/>
      <c r="AG34" s="963" t="n">
        <v>58.3369733447979</v>
      </c>
      <c r="AH34" s="963" t="n">
        <v>58.3369733447979</v>
      </c>
      <c r="AI34" s="290" t="n">
        <v>25</v>
      </c>
    </row>
    <row r="35" s="896" customFormat="true" ht="9" hidden="false" customHeight="true" outlineLevel="0" collapsed="false">
      <c r="A35" s="989" t="s">
        <v>437</v>
      </c>
      <c r="B35" s="996" t="s">
        <v>298</v>
      </c>
      <c r="C35" s="316" t="s">
        <v>423</v>
      </c>
      <c r="D35" s="285" t="n">
        <v>27</v>
      </c>
      <c r="E35" s="960"/>
      <c r="F35" s="960"/>
      <c r="G35" s="961"/>
      <c r="H35" s="962"/>
      <c r="I35" s="960"/>
      <c r="J35" s="960"/>
      <c r="K35" s="960"/>
      <c r="L35" s="964"/>
      <c r="M35" s="965"/>
      <c r="N35" s="960"/>
      <c r="O35" s="964"/>
      <c r="P35" s="965"/>
      <c r="Q35" s="960"/>
      <c r="R35" s="960"/>
      <c r="S35" s="960"/>
      <c r="T35" s="964"/>
      <c r="U35" s="960"/>
      <c r="V35" s="964"/>
      <c r="W35" s="960"/>
      <c r="X35" s="960"/>
      <c r="Y35" s="960"/>
      <c r="Z35" s="960"/>
      <c r="AA35" s="327"/>
      <c r="AB35" s="960"/>
      <c r="AC35" s="963" t="n">
        <v>202.671195184867</v>
      </c>
      <c r="AD35" s="961"/>
      <c r="AE35" s="962"/>
      <c r="AF35" s="960"/>
      <c r="AG35" s="963" t="n">
        <v>202.671195184867</v>
      </c>
      <c r="AH35" s="963" t="n">
        <v>202.671195184867</v>
      </c>
      <c r="AI35" s="290" t="n">
        <v>27</v>
      </c>
    </row>
    <row r="36" s="896" customFormat="true" ht="9" hidden="false" customHeight="true" outlineLevel="0" collapsed="false">
      <c r="A36" s="989" t="s">
        <v>427</v>
      </c>
      <c r="B36" s="996" t="s">
        <v>438</v>
      </c>
      <c r="C36" s="325" t="s">
        <v>426</v>
      </c>
      <c r="D36" s="285" t="n">
        <v>28</v>
      </c>
      <c r="E36" s="960"/>
      <c r="F36" s="960"/>
      <c r="G36" s="961"/>
      <c r="H36" s="962"/>
      <c r="I36" s="960"/>
      <c r="J36" s="960"/>
      <c r="K36" s="960"/>
      <c r="L36" s="964"/>
      <c r="M36" s="965"/>
      <c r="N36" s="960"/>
      <c r="O36" s="964"/>
      <c r="P36" s="965"/>
      <c r="Q36" s="960"/>
      <c r="R36" s="960"/>
      <c r="S36" s="960"/>
      <c r="T36" s="964"/>
      <c r="U36" s="960"/>
      <c r="V36" s="964"/>
      <c r="W36" s="960"/>
      <c r="X36" s="960"/>
      <c r="Y36" s="960"/>
      <c r="Z36" s="960"/>
      <c r="AA36" s="327"/>
      <c r="AB36" s="960"/>
      <c r="AC36" s="963" t="n">
        <v>161.562080825451</v>
      </c>
      <c r="AD36" s="961"/>
      <c r="AE36" s="962"/>
      <c r="AF36" s="960"/>
      <c r="AG36" s="963" t="n">
        <v>161.562080825451</v>
      </c>
      <c r="AH36" s="963" t="n">
        <v>161.562080825451</v>
      </c>
      <c r="AI36" s="290" t="n">
        <v>28</v>
      </c>
    </row>
    <row r="37" s="896" customFormat="true" ht="9" hidden="false" customHeight="true" outlineLevel="0" collapsed="false">
      <c r="A37" s="989" t="s">
        <v>439</v>
      </c>
      <c r="B37" s="996" t="s">
        <v>440</v>
      </c>
      <c r="C37" s="316" t="s">
        <v>441</v>
      </c>
      <c r="D37" s="285" t="n">
        <v>29</v>
      </c>
      <c r="E37" s="960"/>
      <c r="F37" s="960"/>
      <c r="G37" s="961"/>
      <c r="H37" s="962"/>
      <c r="I37" s="960"/>
      <c r="J37" s="960"/>
      <c r="K37" s="960"/>
      <c r="L37" s="964"/>
      <c r="M37" s="965"/>
      <c r="N37" s="960"/>
      <c r="O37" s="964"/>
      <c r="P37" s="965"/>
      <c r="Q37" s="1004"/>
      <c r="R37" s="1004"/>
      <c r="S37" s="1004"/>
      <c r="T37" s="964"/>
      <c r="U37" s="960"/>
      <c r="V37" s="964"/>
      <c r="W37" s="960"/>
      <c r="X37" s="960"/>
      <c r="Y37" s="960"/>
      <c r="Z37" s="960"/>
      <c r="AA37" s="327"/>
      <c r="AB37" s="960"/>
      <c r="AC37" s="960"/>
      <c r="AD37" s="970" t="n">
        <v>106.030008598452</v>
      </c>
      <c r="AE37" s="962"/>
      <c r="AF37" s="960"/>
      <c r="AG37" s="963" t="n">
        <v>106.030008598452</v>
      </c>
      <c r="AH37" s="963" t="n">
        <v>106.030008598452</v>
      </c>
      <c r="AI37" s="290" t="n">
        <v>29</v>
      </c>
    </row>
    <row r="38" s="896" customFormat="true" ht="9" hidden="false" customHeight="true" outlineLevel="0" collapsed="false">
      <c r="A38" s="989" t="s">
        <v>422</v>
      </c>
      <c r="B38" s="996"/>
      <c r="C38" s="969" t="s">
        <v>431</v>
      </c>
      <c r="D38" s="285" t="n">
        <v>32</v>
      </c>
      <c r="E38" s="960"/>
      <c r="F38" s="960"/>
      <c r="G38" s="961"/>
      <c r="H38" s="967" t="s">
        <v>19</v>
      </c>
      <c r="I38" s="960"/>
      <c r="J38" s="960"/>
      <c r="K38" s="960"/>
      <c r="L38" s="964"/>
      <c r="M38" s="965"/>
      <c r="N38" s="960"/>
      <c r="O38" s="964"/>
      <c r="P38" s="965"/>
      <c r="Q38" s="960"/>
      <c r="R38" s="960"/>
      <c r="S38" s="963" t="n">
        <v>2.81577815993121</v>
      </c>
      <c r="T38" s="964"/>
      <c r="U38" s="960"/>
      <c r="V38" s="964"/>
      <c r="W38" s="960"/>
      <c r="X38" s="960"/>
      <c r="Y38" s="960"/>
      <c r="Z38" s="960"/>
      <c r="AA38" s="327"/>
      <c r="AB38" s="960"/>
      <c r="AC38" s="963" t="n">
        <v>4.06784178847807</v>
      </c>
      <c r="AD38" s="970" t="s">
        <v>19</v>
      </c>
      <c r="AE38" s="962"/>
      <c r="AF38" s="960"/>
      <c r="AG38" s="963" t="n">
        <v>6.88361994840929</v>
      </c>
      <c r="AH38" s="963" t="n">
        <v>6.88361994840929</v>
      </c>
      <c r="AI38" s="290" t="n">
        <v>32</v>
      </c>
    </row>
    <row r="39" s="896" customFormat="true" ht="9.95" hidden="false" customHeight="true" outlineLevel="0" collapsed="false">
      <c r="A39" s="989" t="s">
        <v>424</v>
      </c>
      <c r="B39" s="998"/>
      <c r="C39" s="974" t="s">
        <v>442</v>
      </c>
      <c r="D39" s="294" t="n">
        <v>33</v>
      </c>
      <c r="E39" s="1000"/>
      <c r="F39" s="975" t="s">
        <v>19</v>
      </c>
      <c r="G39" s="975" t="s">
        <v>19</v>
      </c>
      <c r="H39" s="1001" t="s">
        <v>19</v>
      </c>
      <c r="I39" s="1000"/>
      <c r="J39" s="975" t="s">
        <v>19</v>
      </c>
      <c r="K39" s="975" t="s">
        <v>19</v>
      </c>
      <c r="L39" s="1002"/>
      <c r="M39" s="1005"/>
      <c r="N39" s="1000"/>
      <c r="O39" s="1002"/>
      <c r="P39" s="1005"/>
      <c r="Q39" s="1000"/>
      <c r="R39" s="1000"/>
      <c r="S39" s="975" t="n">
        <v>2.81577815993121</v>
      </c>
      <c r="T39" s="1002"/>
      <c r="U39" s="1000"/>
      <c r="V39" s="1002"/>
      <c r="W39" s="1000"/>
      <c r="X39" s="1000"/>
      <c r="Y39" s="1000"/>
      <c r="Z39" s="1000"/>
      <c r="AA39" s="1006"/>
      <c r="AB39" s="1000"/>
      <c r="AC39" s="975" t="n">
        <v>629.048925193465</v>
      </c>
      <c r="AD39" s="976" t="n">
        <v>359.397592433362</v>
      </c>
      <c r="AE39" s="1007"/>
      <c r="AF39" s="1000"/>
      <c r="AG39" s="975" t="n">
        <v>991.262295786759</v>
      </c>
      <c r="AH39" s="975" t="n">
        <v>991.262295786759</v>
      </c>
      <c r="AI39" s="301" t="n">
        <v>33</v>
      </c>
      <c r="AJ39" s="1003"/>
    </row>
    <row r="40" s="896" customFormat="true" ht="9" hidden="false" customHeight="true" outlineLevel="0" collapsed="false">
      <c r="A40" s="989" t="s">
        <v>443</v>
      </c>
      <c r="B40" s="996" t="s">
        <v>306</v>
      </c>
      <c r="C40" s="969" t="s">
        <v>444</v>
      </c>
      <c r="D40" s="285" t="n">
        <v>35</v>
      </c>
      <c r="E40" s="963" t="s">
        <v>19</v>
      </c>
      <c r="F40" s="963" t="s">
        <v>19</v>
      </c>
      <c r="G40" s="963" t="s">
        <v>19</v>
      </c>
      <c r="H40" s="962"/>
      <c r="I40" s="963" t="s">
        <v>19</v>
      </c>
      <c r="J40" s="963" t="s">
        <v>19</v>
      </c>
      <c r="K40" s="963" t="s">
        <v>19</v>
      </c>
      <c r="L40" s="963" t="s">
        <v>19</v>
      </c>
      <c r="M40" s="965"/>
      <c r="N40" s="963" t="s">
        <v>19</v>
      </c>
      <c r="O40" s="964"/>
      <c r="P40" s="1008" t="s">
        <v>19</v>
      </c>
      <c r="Q40" s="963" t="s">
        <v>19</v>
      </c>
      <c r="R40" s="960"/>
      <c r="S40" s="960"/>
      <c r="T40" s="964"/>
      <c r="U40" s="960"/>
      <c r="V40" s="964"/>
      <c r="W40" s="960"/>
      <c r="X40" s="960"/>
      <c r="Y40" s="960"/>
      <c r="Z40" s="960"/>
      <c r="AA40" s="327"/>
      <c r="AB40" s="960"/>
      <c r="AC40" s="963" t="s">
        <v>19</v>
      </c>
      <c r="AD40" s="970" t="s">
        <v>19</v>
      </c>
      <c r="AE40" s="962"/>
      <c r="AF40" s="963" t="s">
        <v>19</v>
      </c>
      <c r="AG40" s="963" t="s">
        <v>19</v>
      </c>
      <c r="AH40" s="963" t="s">
        <v>19</v>
      </c>
      <c r="AI40" s="290" t="n">
        <v>35</v>
      </c>
    </row>
    <row r="41" s="896" customFormat="true" ht="9" hidden="false" customHeight="true" outlineLevel="0" collapsed="false">
      <c r="A41" s="989" t="s">
        <v>445</v>
      </c>
      <c r="B41" s="996" t="s">
        <v>446</v>
      </c>
      <c r="C41" s="969" t="s">
        <v>447</v>
      </c>
      <c r="D41" s="285" t="n">
        <v>36</v>
      </c>
      <c r="E41" s="960"/>
      <c r="F41" s="960"/>
      <c r="G41" s="961"/>
      <c r="H41" s="962"/>
      <c r="I41" s="960"/>
      <c r="J41" s="960"/>
      <c r="K41" s="960"/>
      <c r="L41" s="964"/>
      <c r="M41" s="965"/>
      <c r="N41" s="960"/>
      <c r="O41" s="964"/>
      <c r="P41" s="965"/>
      <c r="Q41" s="960"/>
      <c r="R41" s="960"/>
      <c r="S41" s="960"/>
      <c r="T41" s="964"/>
      <c r="U41" s="960"/>
      <c r="V41" s="964"/>
      <c r="W41" s="960"/>
      <c r="X41" s="960"/>
      <c r="Y41" s="960"/>
      <c r="Z41" s="960"/>
      <c r="AA41" s="327"/>
      <c r="AB41" s="960"/>
      <c r="AC41" s="963" t="n">
        <v>13.0788478073947</v>
      </c>
      <c r="AD41" s="970" t="n">
        <v>13.9325881341359</v>
      </c>
      <c r="AE41" s="962"/>
      <c r="AF41" s="963" t="s">
        <v>19</v>
      </c>
      <c r="AG41" s="963" t="n">
        <v>27.0114359415305</v>
      </c>
      <c r="AH41" s="963" t="n">
        <v>27.0114359415305</v>
      </c>
      <c r="AI41" s="290" t="n">
        <v>36</v>
      </c>
    </row>
    <row r="42" s="896" customFormat="true" ht="9" hidden="false" customHeight="true" outlineLevel="0" collapsed="false">
      <c r="A42" s="989" t="s">
        <v>437</v>
      </c>
      <c r="B42" s="996" t="s">
        <v>448</v>
      </c>
      <c r="C42" s="969" t="s">
        <v>449</v>
      </c>
      <c r="D42" s="285" t="n">
        <v>37</v>
      </c>
      <c r="E42" s="963" t="s">
        <v>19</v>
      </c>
      <c r="F42" s="963" t="s">
        <v>19</v>
      </c>
      <c r="G42" s="963" t="s">
        <v>19</v>
      </c>
      <c r="H42" s="962"/>
      <c r="I42" s="963" t="s">
        <v>19</v>
      </c>
      <c r="J42" s="963" t="s">
        <v>19</v>
      </c>
      <c r="K42" s="963" t="s">
        <v>19</v>
      </c>
      <c r="L42" s="963" t="s">
        <v>19</v>
      </c>
      <c r="M42" s="965"/>
      <c r="N42" s="963" t="s">
        <v>19</v>
      </c>
      <c r="O42" s="964"/>
      <c r="P42" s="972" t="s">
        <v>19</v>
      </c>
      <c r="Q42" s="963" t="s">
        <v>19</v>
      </c>
      <c r="R42" s="960"/>
      <c r="S42" s="960"/>
      <c r="T42" s="964"/>
      <c r="U42" s="960"/>
      <c r="V42" s="966" t="s">
        <v>19</v>
      </c>
      <c r="W42" s="960"/>
      <c r="X42" s="960"/>
      <c r="Y42" s="960"/>
      <c r="Z42" s="960"/>
      <c r="AA42" s="327"/>
      <c r="AB42" s="960"/>
      <c r="AC42" s="963" t="s">
        <v>19</v>
      </c>
      <c r="AD42" s="961"/>
      <c r="AE42" s="962"/>
      <c r="AF42" s="963" t="s">
        <v>19</v>
      </c>
      <c r="AG42" s="963" t="s">
        <v>19</v>
      </c>
      <c r="AH42" s="963" t="s">
        <v>19</v>
      </c>
      <c r="AI42" s="290" t="n">
        <v>37</v>
      </c>
    </row>
    <row r="43" s="896" customFormat="true" ht="9" hidden="false" customHeight="true" outlineLevel="0" collapsed="false">
      <c r="A43" s="989"/>
      <c r="B43" s="996" t="s">
        <v>450</v>
      </c>
      <c r="C43" s="969" t="s">
        <v>431</v>
      </c>
      <c r="D43" s="285" t="n">
        <v>39</v>
      </c>
      <c r="E43" s="963" t="s">
        <v>19</v>
      </c>
      <c r="F43" s="963" t="s">
        <v>19</v>
      </c>
      <c r="G43" s="963" t="s">
        <v>19</v>
      </c>
      <c r="H43" s="971" t="s">
        <v>19</v>
      </c>
      <c r="I43" s="963" t="s">
        <v>19</v>
      </c>
      <c r="J43" s="963" t="s">
        <v>19</v>
      </c>
      <c r="K43" s="963" t="s">
        <v>19</v>
      </c>
      <c r="L43" s="963" t="s">
        <v>19</v>
      </c>
      <c r="M43" s="965"/>
      <c r="N43" s="963" t="s">
        <v>19</v>
      </c>
      <c r="O43" s="964"/>
      <c r="P43" s="972" t="s">
        <v>19</v>
      </c>
      <c r="Q43" s="963" t="s">
        <v>19</v>
      </c>
      <c r="R43" s="963" t="s">
        <v>19</v>
      </c>
      <c r="S43" s="963" t="s">
        <v>19</v>
      </c>
      <c r="T43" s="964"/>
      <c r="U43" s="960"/>
      <c r="V43" s="966" t="s">
        <v>19</v>
      </c>
      <c r="W43" s="960"/>
      <c r="X43" s="960"/>
      <c r="Y43" s="963" t="s">
        <v>19</v>
      </c>
      <c r="Z43" s="960"/>
      <c r="AA43" s="327"/>
      <c r="AB43" s="960"/>
      <c r="AC43" s="963" t="s">
        <v>19</v>
      </c>
      <c r="AD43" s="961"/>
      <c r="AE43" s="962"/>
      <c r="AF43" s="963" t="s">
        <v>19</v>
      </c>
      <c r="AG43" s="963" t="s">
        <v>19</v>
      </c>
      <c r="AH43" s="963" t="s">
        <v>19</v>
      </c>
      <c r="AI43" s="290" t="n">
        <v>39</v>
      </c>
    </row>
    <row r="44" s="896" customFormat="true" ht="9.95" hidden="false" customHeight="true" outlineLevel="0" collapsed="false">
      <c r="A44" s="989"/>
      <c r="B44" s="996" t="s">
        <v>451</v>
      </c>
      <c r="C44" s="974" t="s">
        <v>452</v>
      </c>
      <c r="D44" s="294" t="n">
        <v>40</v>
      </c>
      <c r="E44" s="1009" t="s">
        <v>19</v>
      </c>
      <c r="F44" s="1010" t="s">
        <v>19</v>
      </c>
      <c r="G44" s="975" t="s">
        <v>19</v>
      </c>
      <c r="H44" s="977" t="s">
        <v>19</v>
      </c>
      <c r="I44" s="975" t="s">
        <v>19</v>
      </c>
      <c r="J44" s="975" t="s">
        <v>19</v>
      </c>
      <c r="K44" s="975" t="s">
        <v>19</v>
      </c>
      <c r="L44" s="975" t="s">
        <v>19</v>
      </c>
      <c r="M44" s="1005"/>
      <c r="N44" s="1010" t="s">
        <v>19</v>
      </c>
      <c r="O44" s="1002"/>
      <c r="P44" s="979" t="s">
        <v>19</v>
      </c>
      <c r="Q44" s="975" t="s">
        <v>19</v>
      </c>
      <c r="R44" s="975" t="s">
        <v>19</v>
      </c>
      <c r="S44" s="975" t="s">
        <v>19</v>
      </c>
      <c r="T44" s="1002"/>
      <c r="U44" s="1000"/>
      <c r="V44" s="978" t="s">
        <v>19</v>
      </c>
      <c r="W44" s="1000"/>
      <c r="X44" s="1000"/>
      <c r="Y44" s="975" t="s">
        <v>19</v>
      </c>
      <c r="Z44" s="1000"/>
      <c r="AA44" s="1006"/>
      <c r="AB44" s="1000"/>
      <c r="AC44" s="975" t="n">
        <v>13.083147033534</v>
      </c>
      <c r="AD44" s="976" t="n">
        <v>13.9368395910958</v>
      </c>
      <c r="AE44" s="1007"/>
      <c r="AF44" s="975" t="s">
        <v>19</v>
      </c>
      <c r="AG44" s="975" t="n">
        <v>27.0199866246298</v>
      </c>
      <c r="AH44" s="975" t="n">
        <v>27.2683381105809</v>
      </c>
      <c r="AI44" s="301" t="n">
        <v>40</v>
      </c>
    </row>
    <row r="45" s="896" customFormat="true" ht="9" hidden="false" customHeight="true" outlineLevel="0" collapsed="false">
      <c r="A45" s="1011"/>
      <c r="B45" s="958"/>
      <c r="C45" s="969" t="s">
        <v>453</v>
      </c>
      <c r="D45" s="285" t="n">
        <v>41</v>
      </c>
      <c r="E45" s="1000"/>
      <c r="F45" s="1000"/>
      <c r="G45" s="1012"/>
      <c r="H45" s="1007"/>
      <c r="I45" s="1000"/>
      <c r="J45" s="1000"/>
      <c r="K45" s="1000"/>
      <c r="L45" s="1002"/>
      <c r="M45" s="1005"/>
      <c r="N45" s="1000"/>
      <c r="O45" s="1002"/>
      <c r="P45" s="1005"/>
      <c r="Q45" s="1000"/>
      <c r="R45" s="1000"/>
      <c r="S45" s="1000"/>
      <c r="T45" s="1002"/>
      <c r="U45" s="975" t="s">
        <v>19</v>
      </c>
      <c r="V45" s="978" t="n">
        <v>1.20371589280596</v>
      </c>
      <c r="W45" s="1000"/>
      <c r="X45" s="1000"/>
      <c r="Y45" s="975" t="s">
        <v>19</v>
      </c>
      <c r="Z45" s="1000"/>
      <c r="AA45" s="1000"/>
      <c r="AB45" s="1000"/>
      <c r="AC45" s="975" t="n">
        <v>15.152864144454</v>
      </c>
      <c r="AD45" s="976" t="n">
        <v>50.8348237317283</v>
      </c>
      <c r="AE45" s="1007"/>
      <c r="AF45" s="975" t="n">
        <v>1.38140285615939</v>
      </c>
      <c r="AG45" s="975" t="n">
        <v>65.9876878761823</v>
      </c>
      <c r="AH45" s="975" t="n">
        <v>67.3690907323417</v>
      </c>
      <c r="AI45" s="290" t="n">
        <v>41</v>
      </c>
    </row>
    <row r="46" s="896" customFormat="true" ht="9.95" hidden="false" customHeight="true" outlineLevel="0" collapsed="false">
      <c r="A46" s="1013"/>
      <c r="B46" s="968"/>
      <c r="C46" s="1014" t="s">
        <v>454</v>
      </c>
      <c r="D46" s="349" t="n">
        <v>42</v>
      </c>
      <c r="E46" s="975" t="s">
        <v>19</v>
      </c>
      <c r="F46" s="975" t="s">
        <v>19</v>
      </c>
      <c r="G46" s="976" t="n">
        <v>9.06124008789529</v>
      </c>
      <c r="H46" s="977" t="n">
        <v>3.26363810069743</v>
      </c>
      <c r="I46" s="975" t="s">
        <v>19</v>
      </c>
      <c r="J46" s="975" t="n">
        <v>32.0934891563963</v>
      </c>
      <c r="K46" s="975" t="n">
        <v>88.8038324257189</v>
      </c>
      <c r="L46" s="978" t="s">
        <v>19</v>
      </c>
      <c r="M46" s="979" t="n">
        <v>513.035299035063</v>
      </c>
      <c r="N46" s="975" t="n">
        <v>779.953637145314</v>
      </c>
      <c r="O46" s="978" t="n">
        <v>10.2226043756568</v>
      </c>
      <c r="P46" s="979" t="n">
        <v>458.640536925576</v>
      </c>
      <c r="Q46" s="975" t="n">
        <v>17.9773574089997</v>
      </c>
      <c r="R46" s="975" t="s">
        <v>19</v>
      </c>
      <c r="S46" s="975" t="n">
        <v>104.183791917455</v>
      </c>
      <c r="T46" s="978" t="n">
        <v>64.8395737078437</v>
      </c>
      <c r="U46" s="975" t="s">
        <v>19</v>
      </c>
      <c r="V46" s="978" t="n">
        <v>1319.67588533008</v>
      </c>
      <c r="W46" s="1015"/>
      <c r="X46" s="1015"/>
      <c r="Y46" s="975" t="s">
        <v>19</v>
      </c>
      <c r="Z46" s="975" t="n">
        <v>510.576359033152</v>
      </c>
      <c r="AA46" s="975" t="n">
        <v>12.6349479315945</v>
      </c>
      <c r="AB46" s="975" t="n">
        <v>6.31508550683099</v>
      </c>
      <c r="AC46" s="975" t="n">
        <v>1079.15159071367</v>
      </c>
      <c r="AD46" s="976" t="n">
        <v>301.259377089902</v>
      </c>
      <c r="AE46" s="977" t="n">
        <v>23.2573803382058</v>
      </c>
      <c r="AF46" s="975" t="n">
        <v>1849.80116234493</v>
      </c>
      <c r="AG46" s="975" t="n">
        <v>3485.74334842839</v>
      </c>
      <c r="AH46" s="975" t="n">
        <v>5335.54451077333</v>
      </c>
      <c r="AI46" s="351" t="n">
        <v>42</v>
      </c>
    </row>
    <row r="47" s="896" customFormat="true" ht="9" hidden="false" customHeight="true" outlineLevel="0" collapsed="false">
      <c r="A47" s="1013"/>
      <c r="B47" s="968"/>
      <c r="C47" s="939" t="s">
        <v>455</v>
      </c>
      <c r="D47" s="285" t="n">
        <v>43</v>
      </c>
      <c r="E47" s="1016" t="s">
        <v>19</v>
      </c>
      <c r="F47" s="1016" t="s">
        <v>19</v>
      </c>
      <c r="G47" s="1017" t="s">
        <v>19</v>
      </c>
      <c r="H47" s="1018" t="n">
        <v>3.26363810069743</v>
      </c>
      <c r="I47" s="1019" t="s">
        <v>19</v>
      </c>
      <c r="J47" s="1019" t="s">
        <v>19</v>
      </c>
      <c r="K47" s="1019" t="n">
        <v>14.0907341167479</v>
      </c>
      <c r="L47" s="1019" t="s">
        <v>19</v>
      </c>
      <c r="M47" s="1020"/>
      <c r="N47" s="1019" t="s">
        <v>19</v>
      </c>
      <c r="O47" s="1021"/>
      <c r="P47" s="1020"/>
      <c r="Q47" s="1022"/>
      <c r="R47" s="1022"/>
      <c r="S47" s="1019" t="n">
        <v>104.183791917455</v>
      </c>
      <c r="T47" s="1023" t="s">
        <v>19</v>
      </c>
      <c r="U47" s="1022"/>
      <c r="V47" s="1023" t="n">
        <v>10.5284294499505</v>
      </c>
      <c r="W47" s="1022"/>
      <c r="X47" s="1022"/>
      <c r="Y47" s="1022"/>
      <c r="Z47" s="1024" t="s">
        <v>19</v>
      </c>
      <c r="AA47" s="1025"/>
      <c r="AB47" s="1022"/>
      <c r="AC47" s="1022"/>
      <c r="AD47" s="1026"/>
      <c r="AE47" s="1027" t="s">
        <v>19</v>
      </c>
      <c r="AF47" s="1019" t="n">
        <v>10.5487313511638</v>
      </c>
      <c r="AG47" s="1019" t="n">
        <v>129.577191554409</v>
      </c>
      <c r="AH47" s="1019" t="n">
        <v>140.125922905573</v>
      </c>
      <c r="AI47" s="290" t="n">
        <v>43</v>
      </c>
    </row>
    <row r="48" s="896" customFormat="true" ht="9" hidden="false" customHeight="true" outlineLevel="0" collapsed="false">
      <c r="A48" s="1028"/>
      <c r="B48" s="1029"/>
      <c r="C48" s="1030" t="s">
        <v>456</v>
      </c>
      <c r="D48" s="368" t="n">
        <v>44</v>
      </c>
      <c r="E48" s="960"/>
      <c r="F48" s="960"/>
      <c r="G48" s="960"/>
      <c r="H48" s="1031"/>
      <c r="I48" s="960"/>
      <c r="J48" s="960"/>
      <c r="K48" s="960"/>
      <c r="L48" s="964"/>
      <c r="M48" s="960"/>
      <c r="N48" s="960"/>
      <c r="O48" s="964"/>
      <c r="P48" s="965"/>
      <c r="Q48" s="960"/>
      <c r="R48" s="960"/>
      <c r="S48" s="960"/>
      <c r="T48" s="964"/>
      <c r="U48" s="963" t="s">
        <v>19</v>
      </c>
      <c r="V48" s="966" t="s">
        <v>19</v>
      </c>
      <c r="W48" s="960"/>
      <c r="X48" s="327"/>
      <c r="Y48" s="960"/>
      <c r="Z48" s="327"/>
      <c r="AA48" s="327"/>
      <c r="AB48" s="960"/>
      <c r="AC48" s="963" t="s">
        <v>19</v>
      </c>
      <c r="AD48" s="970" t="n">
        <v>14.1786423999236</v>
      </c>
      <c r="AE48" s="962"/>
      <c r="AF48" s="963" t="s">
        <v>19</v>
      </c>
      <c r="AG48" s="963" t="n">
        <v>14.1786423999236</v>
      </c>
      <c r="AH48" s="963" t="n">
        <v>14.1786423999236</v>
      </c>
      <c r="AI48" s="371" t="n">
        <v>44</v>
      </c>
    </row>
    <row r="49" s="988" customFormat="true" ht="9.95" hidden="false" customHeight="true" outlineLevel="0" collapsed="false">
      <c r="A49" s="1032"/>
      <c r="B49" s="1033"/>
      <c r="C49" s="1034" t="s">
        <v>457</v>
      </c>
      <c r="D49" s="305" t="n">
        <v>45</v>
      </c>
      <c r="E49" s="983" t="s">
        <v>19</v>
      </c>
      <c r="F49" s="983" t="s">
        <v>19</v>
      </c>
      <c r="G49" s="984" t="n">
        <v>9.06124008789529</v>
      </c>
      <c r="H49" s="1035"/>
      <c r="I49" s="983" t="s">
        <v>19</v>
      </c>
      <c r="J49" s="983" t="n">
        <v>32.0934891563963</v>
      </c>
      <c r="K49" s="983" t="n">
        <v>74.713098308971</v>
      </c>
      <c r="L49" s="986" t="s">
        <v>19</v>
      </c>
      <c r="M49" s="987" t="n">
        <v>513.035299035063</v>
      </c>
      <c r="N49" s="983" t="n">
        <v>779.953637145314</v>
      </c>
      <c r="O49" s="986" t="n">
        <v>10.2226043756568</v>
      </c>
      <c r="P49" s="987" t="n">
        <v>458.583452756282</v>
      </c>
      <c r="Q49" s="983" t="n">
        <v>10.0167908665329</v>
      </c>
      <c r="R49" s="983" t="s">
        <v>19</v>
      </c>
      <c r="S49" s="1036"/>
      <c r="T49" s="986" t="n">
        <v>64.8181970000955</v>
      </c>
      <c r="U49" s="983" t="s">
        <v>19</v>
      </c>
      <c r="V49" s="986" t="n">
        <v>1309.14745588013</v>
      </c>
      <c r="W49" s="1036"/>
      <c r="X49" s="1036"/>
      <c r="Y49" s="1037"/>
      <c r="Z49" s="983" t="n">
        <v>510.556057131938</v>
      </c>
      <c r="AA49" s="983" t="n">
        <v>12.6349479315945</v>
      </c>
      <c r="AB49" s="983" t="n">
        <v>6.31508550683099</v>
      </c>
      <c r="AC49" s="983" t="n">
        <v>1079.15159071367</v>
      </c>
      <c r="AD49" s="984" t="n">
        <v>315.438019489825</v>
      </c>
      <c r="AE49" s="985" t="n">
        <v>23.2573803382058</v>
      </c>
      <c r="AF49" s="983" t="n">
        <v>1839.25243099377</v>
      </c>
      <c r="AG49" s="983" t="n">
        <v>3370.34479927391</v>
      </c>
      <c r="AH49" s="983" t="n">
        <v>5209.59723026768</v>
      </c>
      <c r="AI49" s="312" t="n">
        <v>45</v>
      </c>
    </row>
    <row r="50" s="896" customFormat="true" ht="9" hidden="false" customHeight="true" outlineLevel="0" collapsed="false">
      <c r="A50" s="909"/>
      <c r="C50" s="316" t="s">
        <v>458</v>
      </c>
      <c r="D50" s="285" t="s">
        <v>459</v>
      </c>
      <c r="E50" s="963" t="s">
        <v>19</v>
      </c>
      <c r="F50" s="963" t="s">
        <v>19</v>
      </c>
      <c r="G50" s="970" t="s">
        <v>19</v>
      </c>
      <c r="H50" s="962"/>
      <c r="I50" s="963" t="s">
        <v>19</v>
      </c>
      <c r="J50" s="963" t="s">
        <v>19</v>
      </c>
      <c r="K50" s="963" t="s">
        <v>19</v>
      </c>
      <c r="L50" s="966" t="s">
        <v>19</v>
      </c>
      <c r="M50" s="1038"/>
      <c r="N50" s="1039" t="n">
        <v>0.938865004299226</v>
      </c>
      <c r="O50" s="964"/>
      <c r="P50" s="972" t="n">
        <v>1.20643450845514</v>
      </c>
      <c r="Q50" s="963" t="s">
        <v>19</v>
      </c>
      <c r="R50" s="963" t="s">
        <v>19</v>
      </c>
      <c r="S50" s="963" t="s">
        <v>19</v>
      </c>
      <c r="T50" s="966" t="n">
        <v>0.517483519633133</v>
      </c>
      <c r="U50" s="963" t="s">
        <v>19</v>
      </c>
      <c r="V50" s="966" t="n">
        <v>30.2029369446833</v>
      </c>
      <c r="W50" s="960"/>
      <c r="X50" s="960"/>
      <c r="Y50" s="960"/>
      <c r="Z50" s="963" t="s">
        <v>19</v>
      </c>
      <c r="AA50" s="960"/>
      <c r="AB50" s="960"/>
      <c r="AC50" s="963" t="n">
        <v>19.2368013757524</v>
      </c>
      <c r="AD50" s="970" t="s">
        <v>19</v>
      </c>
      <c r="AE50" s="971" t="s">
        <v>19</v>
      </c>
      <c r="AF50" s="963" t="n">
        <v>30.2563906563485</v>
      </c>
      <c r="AG50" s="963" t="n">
        <v>22.3981991019394</v>
      </c>
      <c r="AH50" s="963" t="n">
        <v>52.654589758288</v>
      </c>
      <c r="AI50" s="380" t="s">
        <v>459</v>
      </c>
    </row>
    <row r="51" s="896" customFormat="true" ht="9" hidden="false" customHeight="true" outlineLevel="0" collapsed="false">
      <c r="A51" s="909"/>
      <c r="C51" s="316" t="s">
        <v>460</v>
      </c>
      <c r="D51" s="381" t="s">
        <v>461</v>
      </c>
      <c r="E51" s="273" t="s">
        <v>19</v>
      </c>
      <c r="F51" s="273" t="s">
        <v>19</v>
      </c>
      <c r="G51" s="286" t="s">
        <v>19</v>
      </c>
      <c r="H51" s="276"/>
      <c r="I51" s="273" t="s">
        <v>19</v>
      </c>
      <c r="J51" s="273" t="s">
        <v>19</v>
      </c>
      <c r="K51" s="273" t="s">
        <v>19</v>
      </c>
      <c r="L51" s="279" t="s">
        <v>19</v>
      </c>
      <c r="M51" s="1038"/>
      <c r="N51" s="341" t="s">
        <v>19</v>
      </c>
      <c r="O51" s="964"/>
      <c r="P51" s="288" t="n">
        <v>6.61493264545715</v>
      </c>
      <c r="Q51" s="273" t="s">
        <v>19</v>
      </c>
      <c r="R51" s="273" t="s">
        <v>19</v>
      </c>
      <c r="S51" s="273" t="s">
        <v>19</v>
      </c>
      <c r="T51" s="279" t="s">
        <v>19</v>
      </c>
      <c r="U51" s="273" t="s">
        <v>19</v>
      </c>
      <c r="V51" s="279" t="n">
        <v>44.0544896818573</v>
      </c>
      <c r="W51" s="960"/>
      <c r="X51" s="960"/>
      <c r="Y51" s="960"/>
      <c r="Z51" s="963" t="s">
        <v>19</v>
      </c>
      <c r="AA51" s="960"/>
      <c r="AB51" s="960"/>
      <c r="AC51" s="963" t="n">
        <v>34.5925193465176</v>
      </c>
      <c r="AD51" s="970" t="n">
        <v>8.65630075475303</v>
      </c>
      <c r="AE51" s="971" t="s">
        <v>19</v>
      </c>
      <c r="AF51" s="273" t="n">
        <v>44.2181230056368</v>
      </c>
      <c r="AG51" s="273" t="n">
        <v>50.0511512372217</v>
      </c>
      <c r="AH51" s="273" t="n">
        <v>94.2692742428585</v>
      </c>
      <c r="AI51" s="382" t="s">
        <v>461</v>
      </c>
    </row>
    <row r="52" s="896" customFormat="true" ht="9" hidden="false" customHeight="true" outlineLevel="0" collapsed="false">
      <c r="A52" s="909"/>
      <c r="C52" s="316" t="s">
        <v>462</v>
      </c>
      <c r="D52" s="285" t="s">
        <v>463</v>
      </c>
      <c r="E52" s="273" t="s">
        <v>19</v>
      </c>
      <c r="F52" s="273" t="s">
        <v>19</v>
      </c>
      <c r="G52" s="286" t="s">
        <v>19</v>
      </c>
      <c r="H52" s="276"/>
      <c r="I52" s="273" t="s">
        <v>19</v>
      </c>
      <c r="J52" s="273" t="s">
        <v>19</v>
      </c>
      <c r="K52" s="273" t="s">
        <v>19</v>
      </c>
      <c r="L52" s="279" t="s">
        <v>19</v>
      </c>
      <c r="M52" s="1038"/>
      <c r="N52" s="341" t="s">
        <v>19</v>
      </c>
      <c r="O52" s="964"/>
      <c r="P52" s="288" t="s">
        <v>19</v>
      </c>
      <c r="Q52" s="273" t="s">
        <v>19</v>
      </c>
      <c r="R52" s="273" t="s">
        <v>19</v>
      </c>
      <c r="S52" s="273" t="s">
        <v>19</v>
      </c>
      <c r="T52" s="279" t="s">
        <v>19</v>
      </c>
      <c r="U52" s="273" t="s">
        <v>19</v>
      </c>
      <c r="V52" s="279" t="n">
        <v>4.55362446259673</v>
      </c>
      <c r="W52" s="960"/>
      <c r="X52" s="960"/>
      <c r="Y52" s="960"/>
      <c r="Z52" s="963" t="s">
        <v>19</v>
      </c>
      <c r="AA52" s="960"/>
      <c r="AB52" s="960"/>
      <c r="AC52" s="963" t="n">
        <v>6.69647463456578</v>
      </c>
      <c r="AD52" s="970" t="n">
        <v>1.09307824591574</v>
      </c>
      <c r="AE52" s="971" t="s">
        <v>19</v>
      </c>
      <c r="AF52" s="273" t="n">
        <v>4.55362446259673</v>
      </c>
      <c r="AG52" s="273" t="n">
        <v>8.67079392376039</v>
      </c>
      <c r="AH52" s="273" t="n">
        <v>13.2244183863571</v>
      </c>
      <c r="AI52" s="290" t="s">
        <v>463</v>
      </c>
    </row>
    <row r="53" s="896" customFormat="true" ht="9" hidden="false" customHeight="true" outlineLevel="0" collapsed="false">
      <c r="A53" s="909"/>
      <c r="C53" s="316" t="s">
        <v>464</v>
      </c>
      <c r="D53" s="285" t="n">
        <v>55</v>
      </c>
      <c r="E53" s="273" t="s">
        <v>19</v>
      </c>
      <c r="F53" s="273" t="s">
        <v>19</v>
      </c>
      <c r="G53" s="286" t="s">
        <v>19</v>
      </c>
      <c r="H53" s="276"/>
      <c r="I53" s="273" t="s">
        <v>19</v>
      </c>
      <c r="J53" s="273" t="s">
        <v>19</v>
      </c>
      <c r="K53" s="273" t="s">
        <v>19</v>
      </c>
      <c r="L53" s="279" t="s">
        <v>19</v>
      </c>
      <c r="M53" s="1038"/>
      <c r="N53" s="341" t="s">
        <v>19</v>
      </c>
      <c r="O53" s="964"/>
      <c r="P53" s="288" t="s">
        <v>19</v>
      </c>
      <c r="Q53" s="273" t="n">
        <v>1.98471386261584</v>
      </c>
      <c r="R53" s="273" t="s">
        <v>19</v>
      </c>
      <c r="S53" s="273" t="s">
        <v>19</v>
      </c>
      <c r="T53" s="279" t="s">
        <v>19</v>
      </c>
      <c r="U53" s="273" t="s">
        <v>19</v>
      </c>
      <c r="V53" s="279" t="s">
        <v>19</v>
      </c>
      <c r="W53" s="960"/>
      <c r="X53" s="960"/>
      <c r="Y53" s="960"/>
      <c r="Z53" s="963" t="n">
        <v>7.55827839877711</v>
      </c>
      <c r="AA53" s="960"/>
      <c r="AB53" s="960"/>
      <c r="AC53" s="963" t="n">
        <v>17.9002579535684</v>
      </c>
      <c r="AD53" s="970" t="s">
        <v>19</v>
      </c>
      <c r="AE53" s="971" t="s">
        <v>19</v>
      </c>
      <c r="AF53" s="273" t="n">
        <v>7.64983808636668</v>
      </c>
      <c r="AG53" s="273" t="n">
        <v>20.7872312983663</v>
      </c>
      <c r="AH53" s="273" t="n">
        <v>28.437069384733</v>
      </c>
      <c r="AI53" s="290" t="n">
        <v>55</v>
      </c>
    </row>
    <row r="54" s="896" customFormat="true" ht="9" hidden="false" customHeight="true" outlineLevel="0" collapsed="false">
      <c r="A54" s="909"/>
      <c r="C54" s="316" t="s">
        <v>465</v>
      </c>
      <c r="D54" s="381" t="n">
        <v>56</v>
      </c>
      <c r="E54" s="273" t="s">
        <v>19</v>
      </c>
      <c r="F54" s="273" t="s">
        <v>19</v>
      </c>
      <c r="G54" s="286" t="s">
        <v>19</v>
      </c>
      <c r="H54" s="276"/>
      <c r="I54" s="273" t="s">
        <v>19</v>
      </c>
      <c r="J54" s="273" t="s">
        <v>19</v>
      </c>
      <c r="K54" s="273" t="s">
        <v>19</v>
      </c>
      <c r="L54" s="273" t="s">
        <v>19</v>
      </c>
      <c r="M54" s="1038"/>
      <c r="N54" s="341" t="s">
        <v>19</v>
      </c>
      <c r="O54" s="964"/>
      <c r="P54" s="288" t="n">
        <v>2.36199484092863</v>
      </c>
      <c r="Q54" s="273" t="s">
        <v>19</v>
      </c>
      <c r="R54" s="273" t="s">
        <v>19</v>
      </c>
      <c r="S54" s="273" t="s">
        <v>19</v>
      </c>
      <c r="T54" s="279" t="s">
        <v>19</v>
      </c>
      <c r="U54" s="273" t="s">
        <v>19</v>
      </c>
      <c r="V54" s="279" t="n">
        <v>43.1909726282602</v>
      </c>
      <c r="W54" s="960"/>
      <c r="X54" s="960"/>
      <c r="Y54" s="960"/>
      <c r="Z54" s="963" t="n">
        <v>146.517794019299</v>
      </c>
      <c r="AA54" s="960"/>
      <c r="AB54" s="960"/>
      <c r="AC54" s="963" t="n">
        <v>49.3363714531384</v>
      </c>
      <c r="AD54" s="970" t="n">
        <v>45.6401308875514</v>
      </c>
      <c r="AE54" s="971" t="s">
        <v>19</v>
      </c>
      <c r="AF54" s="273" t="n">
        <v>189.708766647559</v>
      </c>
      <c r="AG54" s="273" t="n">
        <v>97.3704308779975</v>
      </c>
      <c r="AH54" s="273" t="n">
        <v>287.079197525557</v>
      </c>
      <c r="AI54" s="382" t="n">
        <v>56</v>
      </c>
    </row>
    <row r="55" s="896" customFormat="true" ht="9" hidden="false" customHeight="true" outlineLevel="0" collapsed="false">
      <c r="A55" s="909"/>
      <c r="C55" s="316" t="s">
        <v>466</v>
      </c>
      <c r="D55" s="285" t="n">
        <v>57</v>
      </c>
      <c r="E55" s="963" t="s">
        <v>19</v>
      </c>
      <c r="F55" s="963" t="s">
        <v>19</v>
      </c>
      <c r="G55" s="970" t="s">
        <v>19</v>
      </c>
      <c r="H55" s="962"/>
      <c r="I55" s="963" t="s">
        <v>19</v>
      </c>
      <c r="J55" s="963" t="s">
        <v>19</v>
      </c>
      <c r="K55" s="963" t="s">
        <v>19</v>
      </c>
      <c r="L55" s="963" t="s">
        <v>19</v>
      </c>
      <c r="M55" s="1038"/>
      <c r="N55" s="1040" t="s">
        <v>19</v>
      </c>
      <c r="O55" s="964"/>
      <c r="P55" s="972" t="s">
        <v>19</v>
      </c>
      <c r="Q55" s="963" t="s">
        <v>19</v>
      </c>
      <c r="R55" s="963" t="s">
        <v>19</v>
      </c>
      <c r="S55" s="963" t="s">
        <v>19</v>
      </c>
      <c r="T55" s="966" t="s">
        <v>19</v>
      </c>
      <c r="U55" s="963" t="s">
        <v>19</v>
      </c>
      <c r="V55" s="966" t="n">
        <v>2.78291050444253</v>
      </c>
      <c r="W55" s="960"/>
      <c r="X55" s="960"/>
      <c r="Y55" s="960"/>
      <c r="Z55" s="963" t="s">
        <v>19</v>
      </c>
      <c r="AA55" s="960"/>
      <c r="AB55" s="960"/>
      <c r="AC55" s="963" t="n">
        <v>4.89974204643164</v>
      </c>
      <c r="AD55" s="970" t="s">
        <v>19</v>
      </c>
      <c r="AE55" s="971" t="s">
        <v>19</v>
      </c>
      <c r="AF55" s="963" t="n">
        <v>2.78291050444253</v>
      </c>
      <c r="AG55" s="963" t="n">
        <v>5.16075284226617</v>
      </c>
      <c r="AH55" s="963" t="n">
        <v>7.9436633467087</v>
      </c>
      <c r="AI55" s="290" t="n">
        <v>57</v>
      </c>
    </row>
    <row r="56" s="896" customFormat="true" ht="9" hidden="false" customHeight="true" outlineLevel="0" collapsed="false">
      <c r="A56" s="909"/>
      <c r="C56" s="316" t="s">
        <v>467</v>
      </c>
      <c r="D56" s="383" t="s">
        <v>468</v>
      </c>
      <c r="E56" s="959" t="s">
        <v>19</v>
      </c>
      <c r="F56" s="959" t="s">
        <v>19</v>
      </c>
      <c r="G56" s="1041" t="s">
        <v>19</v>
      </c>
      <c r="H56" s="962"/>
      <c r="I56" s="959" t="s">
        <v>19</v>
      </c>
      <c r="J56" s="959" t="s">
        <v>19</v>
      </c>
      <c r="K56" s="959" t="s">
        <v>19</v>
      </c>
      <c r="L56" s="959" t="s">
        <v>19</v>
      </c>
      <c r="M56" s="1038"/>
      <c r="N56" s="1042" t="s">
        <v>19</v>
      </c>
      <c r="O56" s="964"/>
      <c r="P56" s="1043" t="n">
        <v>1.1591430209229</v>
      </c>
      <c r="Q56" s="959" t="s">
        <v>19</v>
      </c>
      <c r="R56" s="959" t="s">
        <v>19</v>
      </c>
      <c r="S56" s="959" t="s">
        <v>19</v>
      </c>
      <c r="T56" s="991" t="s">
        <v>19</v>
      </c>
      <c r="U56" s="959" t="s">
        <v>19</v>
      </c>
      <c r="V56" s="991" t="n">
        <v>13.0459954858126</v>
      </c>
      <c r="W56" s="960"/>
      <c r="X56" s="960"/>
      <c r="Y56" s="960"/>
      <c r="Z56" s="959" t="s">
        <v>19</v>
      </c>
      <c r="AA56" s="960"/>
      <c r="AB56" s="960"/>
      <c r="AC56" s="959" t="n">
        <v>26.6925193465176</v>
      </c>
      <c r="AD56" s="1041" t="n">
        <v>3.83500525460973</v>
      </c>
      <c r="AE56" s="1044" t="s">
        <v>19</v>
      </c>
      <c r="AF56" s="959" t="n">
        <v>13.0922599359893</v>
      </c>
      <c r="AG56" s="959" t="n">
        <v>32.2274300181523</v>
      </c>
      <c r="AH56" s="959" t="n">
        <v>45.3196899541416</v>
      </c>
      <c r="AI56" s="391" t="s">
        <v>468</v>
      </c>
    </row>
    <row r="57" s="896" customFormat="true" ht="9" hidden="false" customHeight="true" outlineLevel="0" collapsed="false">
      <c r="A57" s="909"/>
      <c r="C57" s="316" t="s">
        <v>469</v>
      </c>
      <c r="D57" s="381" t="n">
        <v>60</v>
      </c>
      <c r="E57" s="273" t="s">
        <v>19</v>
      </c>
      <c r="F57" s="273" t="s">
        <v>19</v>
      </c>
      <c r="G57" s="286" t="s">
        <v>19</v>
      </c>
      <c r="H57" s="276"/>
      <c r="I57" s="273" t="s">
        <v>19</v>
      </c>
      <c r="J57" s="273" t="s">
        <v>19</v>
      </c>
      <c r="K57" s="273" t="s">
        <v>19</v>
      </c>
      <c r="L57" s="273" t="s">
        <v>19</v>
      </c>
      <c r="M57" s="1038"/>
      <c r="N57" s="341" t="s">
        <v>19</v>
      </c>
      <c r="O57" s="964"/>
      <c r="P57" s="288" t="s">
        <v>19</v>
      </c>
      <c r="Q57" s="273" t="s">
        <v>19</v>
      </c>
      <c r="R57" s="273" t="s">
        <v>19</v>
      </c>
      <c r="S57" s="273" t="s">
        <v>19</v>
      </c>
      <c r="T57" s="279" t="s">
        <v>19</v>
      </c>
      <c r="U57" s="273" t="s">
        <v>19</v>
      </c>
      <c r="V57" s="279" t="n">
        <v>1.32299548581255</v>
      </c>
      <c r="W57" s="960"/>
      <c r="X57" s="960"/>
      <c r="Y57" s="960"/>
      <c r="Z57" s="963" t="s">
        <v>19</v>
      </c>
      <c r="AA57" s="960"/>
      <c r="AB57" s="960"/>
      <c r="AC57" s="963" t="n">
        <v>1.41358555460017</v>
      </c>
      <c r="AD57" s="970" t="n">
        <v>2.8160408904175</v>
      </c>
      <c r="AE57" s="971" t="s">
        <v>19</v>
      </c>
      <c r="AF57" s="273" t="n">
        <v>1.32299548581255</v>
      </c>
      <c r="AG57" s="273" t="n">
        <v>4.2316786089615</v>
      </c>
      <c r="AH57" s="273" t="n">
        <v>5.55467409477405</v>
      </c>
      <c r="AI57" s="382" t="n">
        <v>60</v>
      </c>
    </row>
    <row r="58" s="896" customFormat="true" ht="9" hidden="false" customHeight="true" outlineLevel="0" collapsed="false">
      <c r="A58" s="909"/>
      <c r="C58" s="316" t="s">
        <v>470</v>
      </c>
      <c r="D58" s="285" t="n">
        <v>61</v>
      </c>
      <c r="E58" s="273" t="s">
        <v>19</v>
      </c>
      <c r="F58" s="273" t="s">
        <v>19</v>
      </c>
      <c r="G58" s="286" t="s">
        <v>19</v>
      </c>
      <c r="H58" s="276"/>
      <c r="I58" s="273" t="s">
        <v>19</v>
      </c>
      <c r="J58" s="273" t="s">
        <v>19</v>
      </c>
      <c r="K58" s="273" t="s">
        <v>19</v>
      </c>
      <c r="L58" s="273" t="s">
        <v>19</v>
      </c>
      <c r="M58" s="1038"/>
      <c r="N58" s="341" t="s">
        <v>19</v>
      </c>
      <c r="O58" s="964"/>
      <c r="P58" s="288" t="n">
        <v>4.65247922040699</v>
      </c>
      <c r="Q58" s="273" t="s">
        <v>19</v>
      </c>
      <c r="R58" s="273" t="s">
        <v>19</v>
      </c>
      <c r="S58" s="273" t="s">
        <v>19</v>
      </c>
      <c r="T58" s="279" t="s">
        <v>19</v>
      </c>
      <c r="U58" s="273" t="s">
        <v>19</v>
      </c>
      <c r="V58" s="279" t="n">
        <v>24.7505155488679</v>
      </c>
      <c r="W58" s="960"/>
      <c r="X58" s="960"/>
      <c r="Y58" s="960"/>
      <c r="Z58" s="963" t="n">
        <v>1.60657303907519</v>
      </c>
      <c r="AA58" s="960"/>
      <c r="AB58" s="960"/>
      <c r="AC58" s="963" t="n">
        <v>59.3660361134996</v>
      </c>
      <c r="AD58" s="970" t="n">
        <v>1.80775293780453</v>
      </c>
      <c r="AE58" s="971" t="s">
        <v>19</v>
      </c>
      <c r="AF58" s="273" t="n">
        <v>26.3584022403745</v>
      </c>
      <c r="AG58" s="273" t="n">
        <v>65.9734689978026</v>
      </c>
      <c r="AH58" s="273" t="n">
        <v>92.3318712381771</v>
      </c>
      <c r="AI58" s="290" t="n">
        <v>61</v>
      </c>
    </row>
    <row r="59" s="896" customFormat="true" ht="9" hidden="false" customHeight="true" outlineLevel="0" collapsed="false">
      <c r="A59" s="909"/>
      <c r="C59" s="316" t="s">
        <v>471</v>
      </c>
      <c r="D59" s="285" t="s">
        <v>472</v>
      </c>
      <c r="E59" s="963" t="s">
        <v>19</v>
      </c>
      <c r="F59" s="963" t="s">
        <v>19</v>
      </c>
      <c r="G59" s="970" t="n">
        <v>6.22661698672017</v>
      </c>
      <c r="H59" s="962"/>
      <c r="I59" s="963" t="s">
        <v>19</v>
      </c>
      <c r="J59" s="963" t="n">
        <v>1.00174357504538</v>
      </c>
      <c r="K59" s="963" t="n">
        <v>74.2144836151715</v>
      </c>
      <c r="L59" s="963" t="s">
        <v>19</v>
      </c>
      <c r="M59" s="1038"/>
      <c r="N59" s="1040" t="s">
        <v>19</v>
      </c>
      <c r="O59" s="964"/>
      <c r="P59" s="972" t="n">
        <v>5.65620521639438</v>
      </c>
      <c r="Q59" s="273" t="n">
        <v>8.03207700391707</v>
      </c>
      <c r="R59" s="963" t="s">
        <v>19</v>
      </c>
      <c r="S59" s="963" t="s">
        <v>19</v>
      </c>
      <c r="T59" s="966" t="s">
        <v>19</v>
      </c>
      <c r="U59" s="963" t="s">
        <v>19</v>
      </c>
      <c r="V59" s="966" t="n">
        <v>122.175903124104</v>
      </c>
      <c r="W59" s="960"/>
      <c r="X59" s="960"/>
      <c r="Y59" s="960"/>
      <c r="Z59" s="963" t="n">
        <v>34.8886261584026</v>
      </c>
      <c r="AA59" s="960"/>
      <c r="AB59" s="960"/>
      <c r="AC59" s="963" t="n">
        <v>65.0113499570077</v>
      </c>
      <c r="AD59" s="970" t="n">
        <v>1.33923282698003</v>
      </c>
      <c r="AE59" s="971" t="n">
        <v>22.9147081303143</v>
      </c>
      <c r="AF59" s="963" t="n">
        <v>157.064529282507</v>
      </c>
      <c r="AG59" s="963" t="n">
        <v>185.803556893093</v>
      </c>
      <c r="AH59" s="963" t="n">
        <v>342.8680861756</v>
      </c>
      <c r="AI59" s="290" t="s">
        <v>472</v>
      </c>
    </row>
    <row r="60" s="896" customFormat="true" ht="9" hidden="false" customHeight="true" outlineLevel="0" collapsed="false">
      <c r="A60" s="909"/>
      <c r="C60" s="316" t="s">
        <v>473</v>
      </c>
      <c r="D60" s="285" t="s">
        <v>474</v>
      </c>
      <c r="E60" s="963" t="s">
        <v>19</v>
      </c>
      <c r="F60" s="963" t="s">
        <v>19</v>
      </c>
      <c r="G60" s="970" t="n">
        <v>2.83462310117512</v>
      </c>
      <c r="H60" s="962"/>
      <c r="I60" s="963" t="s">
        <v>19</v>
      </c>
      <c r="J60" s="963" t="s">
        <v>19</v>
      </c>
      <c r="K60" s="963" t="s">
        <v>19</v>
      </c>
      <c r="L60" s="963" t="s">
        <v>19</v>
      </c>
      <c r="M60" s="1038"/>
      <c r="N60" s="1040" t="s">
        <v>19</v>
      </c>
      <c r="O60" s="964"/>
      <c r="P60" s="1043" t="s">
        <v>19</v>
      </c>
      <c r="Q60" s="959" t="s">
        <v>19</v>
      </c>
      <c r="R60" s="959" t="s">
        <v>19</v>
      </c>
      <c r="S60" s="959" t="s">
        <v>19</v>
      </c>
      <c r="T60" s="966" t="s">
        <v>19</v>
      </c>
      <c r="U60" s="963" t="s">
        <v>19</v>
      </c>
      <c r="V60" s="966" t="n">
        <v>51.3927046431642</v>
      </c>
      <c r="W60" s="960"/>
      <c r="X60" s="960"/>
      <c r="Y60" s="960"/>
      <c r="Z60" s="963" t="s">
        <v>19</v>
      </c>
      <c r="AA60" s="960"/>
      <c r="AB60" s="960"/>
      <c r="AC60" s="963" t="n">
        <v>72.5027515047292</v>
      </c>
      <c r="AD60" s="970" t="s">
        <v>19</v>
      </c>
      <c r="AE60" s="971" t="s">
        <v>19</v>
      </c>
      <c r="AF60" s="963" t="n">
        <v>51.3927046431642</v>
      </c>
      <c r="AG60" s="963" t="n">
        <v>75.537957389892</v>
      </c>
      <c r="AH60" s="963" t="n">
        <v>126.930662033056</v>
      </c>
      <c r="AI60" s="290" t="s">
        <v>474</v>
      </c>
    </row>
    <row r="61" s="896" customFormat="true" ht="9" hidden="false" customHeight="true" outlineLevel="0" collapsed="false">
      <c r="A61" s="909"/>
      <c r="C61" s="316" t="s">
        <v>475</v>
      </c>
      <c r="D61" s="383" t="n">
        <v>67</v>
      </c>
      <c r="E61" s="959" t="s">
        <v>19</v>
      </c>
      <c r="F61" s="959" t="s">
        <v>19</v>
      </c>
      <c r="G61" s="1041" t="s">
        <v>19</v>
      </c>
      <c r="H61" s="962"/>
      <c r="I61" s="959" t="s">
        <v>19</v>
      </c>
      <c r="J61" s="959" t="s">
        <v>19</v>
      </c>
      <c r="K61" s="959" t="s">
        <v>19</v>
      </c>
      <c r="L61" s="959" t="s">
        <v>19</v>
      </c>
      <c r="M61" s="1038"/>
      <c r="N61" s="1042" t="s">
        <v>19</v>
      </c>
      <c r="O61" s="964"/>
      <c r="P61" s="1043" t="n">
        <v>3.78394000191077</v>
      </c>
      <c r="Q61" s="959" t="s">
        <v>19</v>
      </c>
      <c r="R61" s="959" t="s">
        <v>19</v>
      </c>
      <c r="S61" s="959" t="s">
        <v>19</v>
      </c>
      <c r="T61" s="991" t="s">
        <v>19</v>
      </c>
      <c r="U61" s="959" t="s">
        <v>19</v>
      </c>
      <c r="V61" s="991" t="n">
        <v>28.9824211092003</v>
      </c>
      <c r="W61" s="960"/>
      <c r="X61" s="960"/>
      <c r="Y61" s="960"/>
      <c r="Z61" s="959" t="s">
        <v>19</v>
      </c>
      <c r="AA61" s="960"/>
      <c r="AB61" s="960"/>
      <c r="AC61" s="959" t="n">
        <v>46.9352536543422</v>
      </c>
      <c r="AD61" s="1041" t="n">
        <v>1.73406897869495</v>
      </c>
      <c r="AE61" s="1044" t="s">
        <v>19</v>
      </c>
      <c r="AF61" s="959" t="n">
        <v>29.3635952756282</v>
      </c>
      <c r="AG61" s="959" t="n">
        <v>52.9142829846183</v>
      </c>
      <c r="AH61" s="959" t="n">
        <v>82.2778782602465</v>
      </c>
      <c r="AI61" s="391" t="n">
        <v>67</v>
      </c>
    </row>
    <row r="62" s="896" customFormat="true" ht="9" hidden="false" customHeight="true" outlineLevel="0" collapsed="false">
      <c r="A62" s="909"/>
      <c r="C62" s="316" t="s">
        <v>476</v>
      </c>
      <c r="D62" s="285" t="n">
        <v>68</v>
      </c>
      <c r="E62" s="273" t="s">
        <v>19</v>
      </c>
      <c r="F62" s="273" t="s">
        <v>19</v>
      </c>
      <c r="G62" s="286" t="s">
        <v>19</v>
      </c>
      <c r="H62" s="276"/>
      <c r="I62" s="273" t="s">
        <v>19</v>
      </c>
      <c r="J62" s="273" t="s">
        <v>19</v>
      </c>
      <c r="K62" s="273" t="s">
        <v>19</v>
      </c>
      <c r="L62" s="273" t="s">
        <v>19</v>
      </c>
      <c r="M62" s="1038"/>
      <c r="N62" s="341" t="s">
        <v>19</v>
      </c>
      <c r="O62" s="964"/>
      <c r="P62" s="288" t="s">
        <v>19</v>
      </c>
      <c r="Q62" s="273" t="s">
        <v>19</v>
      </c>
      <c r="R62" s="273" t="s">
        <v>19</v>
      </c>
      <c r="S62" s="273" t="s">
        <v>19</v>
      </c>
      <c r="T62" s="279" t="s">
        <v>19</v>
      </c>
      <c r="U62" s="273" t="s">
        <v>19</v>
      </c>
      <c r="V62" s="279" t="n">
        <v>2.55359128690169</v>
      </c>
      <c r="W62" s="960"/>
      <c r="X62" s="960"/>
      <c r="Y62" s="960"/>
      <c r="Z62" s="963" t="s">
        <v>19</v>
      </c>
      <c r="AA62" s="960"/>
      <c r="AB62" s="960"/>
      <c r="AC62" s="963" t="n">
        <v>18.711263972485</v>
      </c>
      <c r="AD62" s="970" t="n">
        <v>3.57463934269609</v>
      </c>
      <c r="AE62" s="971" t="s">
        <v>19</v>
      </c>
      <c r="AF62" s="273" t="n">
        <v>2.59952135282316</v>
      </c>
      <c r="AG62" s="273" t="n">
        <v>22.617493073469</v>
      </c>
      <c r="AH62" s="273" t="n">
        <v>25.2170144262922</v>
      </c>
      <c r="AI62" s="290" t="n">
        <v>68</v>
      </c>
    </row>
    <row r="63" customFormat="false" ht="9" hidden="false" customHeight="true" outlineLevel="0" collapsed="false">
      <c r="A63" s="909"/>
      <c r="B63" s="896"/>
      <c r="C63" s="316" t="s">
        <v>477</v>
      </c>
      <c r="D63" s="285" t="n">
        <v>69</v>
      </c>
      <c r="E63" s="963" t="s">
        <v>19</v>
      </c>
      <c r="F63" s="963" t="s">
        <v>19</v>
      </c>
      <c r="G63" s="970" t="s">
        <v>19</v>
      </c>
      <c r="H63" s="962"/>
      <c r="I63" s="963" t="s">
        <v>19</v>
      </c>
      <c r="J63" s="963" t="s">
        <v>19</v>
      </c>
      <c r="K63" s="963" t="s">
        <v>19</v>
      </c>
      <c r="L63" s="963" t="s">
        <v>19</v>
      </c>
      <c r="M63" s="1038"/>
      <c r="N63" s="1040" t="s">
        <v>19</v>
      </c>
      <c r="O63" s="964"/>
      <c r="P63" s="972" t="s">
        <v>19</v>
      </c>
      <c r="Q63" s="963" t="s">
        <v>19</v>
      </c>
      <c r="R63" s="963" t="s">
        <v>19</v>
      </c>
      <c r="S63" s="963" t="s">
        <v>19</v>
      </c>
      <c r="T63" s="966" t="s">
        <v>19</v>
      </c>
      <c r="U63" s="963" t="s">
        <v>19</v>
      </c>
      <c r="V63" s="966" t="n">
        <v>3.45742820292347</v>
      </c>
      <c r="W63" s="960"/>
      <c r="X63" s="960"/>
      <c r="Y63" s="960"/>
      <c r="Z63" s="963" t="s">
        <v>19</v>
      </c>
      <c r="AA63" s="960"/>
      <c r="AB63" s="960"/>
      <c r="AC63" s="963" t="n">
        <v>12.8147893379192</v>
      </c>
      <c r="AD63" s="970" t="n">
        <v>1.33307060284704</v>
      </c>
      <c r="AE63" s="971" t="s">
        <v>19</v>
      </c>
      <c r="AF63" s="963" t="n">
        <v>3.45742820292347</v>
      </c>
      <c r="AG63" s="963" t="n">
        <v>14.6290149995223</v>
      </c>
      <c r="AH63" s="963" t="n">
        <v>18.0864432024458</v>
      </c>
      <c r="AI63" s="290" t="n">
        <v>69</v>
      </c>
    </row>
    <row r="64" customFormat="false" ht="9" hidden="false" customHeight="true" outlineLevel="0" collapsed="false">
      <c r="A64" s="1013" t="s">
        <v>478</v>
      </c>
      <c r="B64" s="1013"/>
      <c r="C64" s="316" t="s">
        <v>479</v>
      </c>
      <c r="D64" s="383" t="n">
        <v>70</v>
      </c>
      <c r="E64" s="959" t="s">
        <v>19</v>
      </c>
      <c r="F64" s="959" t="s">
        <v>19</v>
      </c>
      <c r="G64" s="1041" t="s">
        <v>19</v>
      </c>
      <c r="H64" s="962"/>
      <c r="I64" s="959" t="s">
        <v>19</v>
      </c>
      <c r="J64" s="959" t="s">
        <v>19</v>
      </c>
      <c r="K64" s="959" t="s">
        <v>19</v>
      </c>
      <c r="L64" s="959" t="s">
        <v>19</v>
      </c>
      <c r="M64" s="1038"/>
      <c r="N64" s="1042" t="s">
        <v>19</v>
      </c>
      <c r="O64" s="964"/>
      <c r="P64" s="1043" t="n">
        <v>2.45836916021783</v>
      </c>
      <c r="Q64" s="959" t="s">
        <v>19</v>
      </c>
      <c r="R64" s="959" t="s">
        <v>19</v>
      </c>
      <c r="S64" s="959" t="s">
        <v>19</v>
      </c>
      <c r="T64" s="991" t="s">
        <v>19</v>
      </c>
      <c r="U64" s="959" t="s">
        <v>19</v>
      </c>
      <c r="V64" s="991" t="n">
        <v>9.89852622527945</v>
      </c>
      <c r="W64" s="960"/>
      <c r="X64" s="960"/>
      <c r="Y64" s="960"/>
      <c r="Z64" s="959" t="s">
        <v>19</v>
      </c>
      <c r="AA64" s="960"/>
      <c r="AB64" s="960"/>
      <c r="AC64" s="959" t="n">
        <v>22.2185726569218</v>
      </c>
      <c r="AD64" s="1041" t="n">
        <v>1.90756663800516</v>
      </c>
      <c r="AE64" s="1044" t="s">
        <v>19</v>
      </c>
      <c r="AF64" s="959" t="n">
        <v>10.2252912964555</v>
      </c>
      <c r="AG64" s="959" t="n">
        <v>26.9035588038598</v>
      </c>
      <c r="AH64" s="959" t="n">
        <v>37.1288501003153</v>
      </c>
      <c r="AI64" s="391" t="n">
        <v>70</v>
      </c>
    </row>
    <row r="65" customFormat="false" ht="9" hidden="false" customHeight="true" outlineLevel="0" collapsed="false">
      <c r="A65" s="1013" t="s">
        <v>410</v>
      </c>
      <c r="B65" s="1013"/>
      <c r="C65" s="316" t="s">
        <v>480</v>
      </c>
      <c r="D65" s="381" t="s">
        <v>481</v>
      </c>
      <c r="E65" s="273" t="s">
        <v>19</v>
      </c>
      <c r="F65" s="273" t="s">
        <v>19</v>
      </c>
      <c r="G65" s="286" t="s">
        <v>19</v>
      </c>
      <c r="H65" s="276"/>
      <c r="I65" s="273" t="s">
        <v>19</v>
      </c>
      <c r="J65" s="273" t="s">
        <v>19</v>
      </c>
      <c r="K65" s="273" t="s">
        <v>19</v>
      </c>
      <c r="L65" s="273" t="s">
        <v>19</v>
      </c>
      <c r="M65" s="1038"/>
      <c r="N65" s="341" t="s">
        <v>19</v>
      </c>
      <c r="O65" s="964"/>
      <c r="P65" s="288" t="n">
        <v>1.04304003057227</v>
      </c>
      <c r="Q65" s="273" t="s">
        <v>19</v>
      </c>
      <c r="R65" s="273" t="s">
        <v>19</v>
      </c>
      <c r="S65" s="273" t="s">
        <v>19</v>
      </c>
      <c r="T65" s="279" t="s">
        <v>19</v>
      </c>
      <c r="U65" s="273" t="s">
        <v>19</v>
      </c>
      <c r="V65" s="279" t="n">
        <v>21.4451268271711</v>
      </c>
      <c r="W65" s="960"/>
      <c r="X65" s="960"/>
      <c r="Y65" s="960"/>
      <c r="Z65" s="963" t="s">
        <v>19</v>
      </c>
      <c r="AA65" s="960"/>
      <c r="AB65" s="960"/>
      <c r="AC65" s="963" t="n">
        <v>33.047377472055</v>
      </c>
      <c r="AD65" s="970" t="n">
        <v>5.59522785898538</v>
      </c>
      <c r="AE65" s="971" t="s">
        <v>19</v>
      </c>
      <c r="AF65" s="273" t="n">
        <v>21.5583158975829</v>
      </c>
      <c r="AG65" s="273" t="n">
        <v>40.1706936084838</v>
      </c>
      <c r="AH65" s="273" t="n">
        <v>62.3869672781122</v>
      </c>
      <c r="AI65" s="382" t="s">
        <v>481</v>
      </c>
    </row>
    <row r="66" customFormat="false" ht="9" hidden="false" customHeight="true" outlineLevel="0" collapsed="false">
      <c r="A66" s="1013" t="s">
        <v>482</v>
      </c>
      <c r="B66" s="1013"/>
      <c r="C66" s="316" t="s">
        <v>483</v>
      </c>
      <c r="D66" s="383" t="n">
        <v>73</v>
      </c>
      <c r="E66" s="959" t="s">
        <v>19</v>
      </c>
      <c r="F66" s="959" t="s">
        <v>19</v>
      </c>
      <c r="G66" s="1041" t="s">
        <v>19</v>
      </c>
      <c r="H66" s="962"/>
      <c r="I66" s="959" t="s">
        <v>19</v>
      </c>
      <c r="J66" s="959" t="s">
        <v>19</v>
      </c>
      <c r="K66" s="959" t="s">
        <v>19</v>
      </c>
      <c r="L66" s="959" t="s">
        <v>19</v>
      </c>
      <c r="M66" s="1038"/>
      <c r="N66" s="1042" t="s">
        <v>19</v>
      </c>
      <c r="O66" s="964"/>
      <c r="P66" s="1043" t="n">
        <v>0.59589662749594</v>
      </c>
      <c r="Q66" s="959" t="s">
        <v>19</v>
      </c>
      <c r="R66" s="959" t="s">
        <v>19</v>
      </c>
      <c r="S66" s="959" t="s">
        <v>19</v>
      </c>
      <c r="T66" s="991" t="s">
        <v>19</v>
      </c>
      <c r="U66" s="959" t="s">
        <v>19</v>
      </c>
      <c r="V66" s="991" t="n">
        <v>1.70687417598166</v>
      </c>
      <c r="W66" s="960"/>
      <c r="X66" s="960"/>
      <c r="Y66" s="960"/>
      <c r="Z66" s="1045" t="n">
        <v>2.30636763160409</v>
      </c>
      <c r="AA66" s="960"/>
      <c r="AB66" s="960"/>
      <c r="AC66" s="959" t="n">
        <v>3.35778159931212</v>
      </c>
      <c r="AD66" s="1041" t="s">
        <v>19</v>
      </c>
      <c r="AE66" s="1044" t="s">
        <v>19</v>
      </c>
      <c r="AF66" s="959" t="n">
        <v>4.01324180758575</v>
      </c>
      <c r="AG66" s="959" t="n">
        <v>4.00710805388364</v>
      </c>
      <c r="AH66" s="959" t="n">
        <v>8.02034986146938</v>
      </c>
      <c r="AI66" s="391" t="n">
        <v>73</v>
      </c>
    </row>
    <row r="67" customFormat="false" ht="9" hidden="false" customHeight="true" outlineLevel="0" collapsed="false">
      <c r="A67" s="1013" t="s">
        <v>484</v>
      </c>
      <c r="B67" s="1013"/>
      <c r="C67" s="316" t="s">
        <v>485</v>
      </c>
      <c r="D67" s="285" t="n">
        <v>74</v>
      </c>
      <c r="E67" s="963" t="s">
        <v>19</v>
      </c>
      <c r="F67" s="963" t="s">
        <v>19</v>
      </c>
      <c r="G67" s="970" t="s">
        <v>19</v>
      </c>
      <c r="H67" s="962"/>
      <c r="I67" s="963" t="s">
        <v>19</v>
      </c>
      <c r="J67" s="963" t="s">
        <v>19</v>
      </c>
      <c r="K67" s="963" t="s">
        <v>19</v>
      </c>
      <c r="L67" s="963" t="s">
        <v>19</v>
      </c>
      <c r="M67" s="1038"/>
      <c r="N67" s="1042" t="s">
        <v>19</v>
      </c>
      <c r="O67" s="964"/>
      <c r="P67" s="972" t="n">
        <v>0.594391898347186</v>
      </c>
      <c r="Q67" s="963" t="s">
        <v>19</v>
      </c>
      <c r="R67" s="963" t="s">
        <v>19</v>
      </c>
      <c r="S67" s="963" t="s">
        <v>19</v>
      </c>
      <c r="T67" s="966" t="s">
        <v>19</v>
      </c>
      <c r="U67" s="963" t="s">
        <v>19</v>
      </c>
      <c r="V67" s="966" t="n">
        <v>1.44479507022069</v>
      </c>
      <c r="W67" s="960"/>
      <c r="X67" s="960"/>
      <c r="Y67" s="960"/>
      <c r="Z67" s="963" t="s">
        <v>19</v>
      </c>
      <c r="AA67" s="960"/>
      <c r="AB67" s="960"/>
      <c r="AC67" s="963" t="n">
        <v>3.41702493551161</v>
      </c>
      <c r="AD67" s="970" t="s">
        <v>19</v>
      </c>
      <c r="AE67" s="971" t="s">
        <v>19</v>
      </c>
      <c r="AF67" s="963" t="n">
        <v>1.74664851437852</v>
      </c>
      <c r="AG67" s="963" t="n">
        <v>4.26516671443585</v>
      </c>
      <c r="AH67" s="963" t="n">
        <v>6.01181522881437</v>
      </c>
      <c r="AI67" s="290" t="n">
        <v>74</v>
      </c>
    </row>
    <row r="68" customFormat="false" ht="9" hidden="false" customHeight="true" outlineLevel="0" collapsed="false">
      <c r="A68" s="909"/>
      <c r="B68" s="1046"/>
      <c r="C68" s="316" t="s">
        <v>486</v>
      </c>
      <c r="D68" s="285" t="n">
        <v>75</v>
      </c>
      <c r="E68" s="963" t="s">
        <v>19</v>
      </c>
      <c r="F68" s="963" t="s">
        <v>19</v>
      </c>
      <c r="G68" s="970" t="s">
        <v>19</v>
      </c>
      <c r="H68" s="962"/>
      <c r="I68" s="963" t="s">
        <v>19</v>
      </c>
      <c r="J68" s="963" t="s">
        <v>19</v>
      </c>
      <c r="K68" s="963" t="s">
        <v>19</v>
      </c>
      <c r="L68" s="963" t="s">
        <v>19</v>
      </c>
      <c r="M68" s="1038"/>
      <c r="N68" s="1040" t="s">
        <v>19</v>
      </c>
      <c r="O68" s="964"/>
      <c r="P68" s="972" t="s">
        <v>19</v>
      </c>
      <c r="Q68" s="963" t="s">
        <v>19</v>
      </c>
      <c r="R68" s="963" t="s">
        <v>19</v>
      </c>
      <c r="S68" s="963" t="s">
        <v>19</v>
      </c>
      <c r="T68" s="966" t="s">
        <v>19</v>
      </c>
      <c r="U68" s="963" t="s">
        <v>19</v>
      </c>
      <c r="V68" s="966" t="n">
        <v>1.36919532817426</v>
      </c>
      <c r="W68" s="960"/>
      <c r="X68" s="960"/>
      <c r="Y68" s="960"/>
      <c r="Z68" s="963" t="s">
        <v>19</v>
      </c>
      <c r="AA68" s="960"/>
      <c r="AB68" s="960"/>
      <c r="AC68" s="963" t="n">
        <v>1.6049011177988</v>
      </c>
      <c r="AD68" s="970" t="s">
        <v>19</v>
      </c>
      <c r="AE68" s="971" t="s">
        <v>19</v>
      </c>
      <c r="AF68" s="963" t="n">
        <v>1.36919532817426</v>
      </c>
      <c r="AG68" s="963" t="n">
        <v>2.28556415400783</v>
      </c>
      <c r="AH68" s="963" t="n">
        <v>3.6547594821821</v>
      </c>
      <c r="AI68" s="290" t="n">
        <v>75</v>
      </c>
    </row>
    <row r="69" customFormat="false" ht="9.95" hidden="false" customHeight="true" outlineLevel="0" collapsed="false">
      <c r="A69" s="909"/>
      <c r="B69" s="896"/>
      <c r="C69" s="624" t="s">
        <v>487</v>
      </c>
      <c r="D69" s="396" t="s">
        <v>15</v>
      </c>
      <c r="E69" s="1047"/>
      <c r="F69" s="1047"/>
      <c r="G69" s="1048"/>
      <c r="H69" s="1049"/>
      <c r="I69" s="1047"/>
      <c r="J69" s="1047"/>
      <c r="K69" s="1047"/>
      <c r="L69" s="1050"/>
      <c r="M69" s="1051"/>
      <c r="N69" s="1052"/>
      <c r="O69" s="1050"/>
      <c r="P69" s="1053"/>
      <c r="Q69" s="1047"/>
      <c r="R69" s="1047"/>
      <c r="S69" s="1047"/>
      <c r="T69" s="1050"/>
      <c r="U69" s="1047"/>
      <c r="V69" s="1050"/>
      <c r="W69" s="1047"/>
      <c r="X69" s="1047"/>
      <c r="Y69" s="1047"/>
      <c r="Z69" s="1047"/>
      <c r="AA69" s="1052"/>
      <c r="AB69" s="1047"/>
      <c r="AC69" s="1047"/>
      <c r="AD69" s="1048"/>
      <c r="AE69" s="1049"/>
      <c r="AF69" s="1047"/>
      <c r="AG69" s="1047"/>
      <c r="AH69" s="1047"/>
      <c r="AI69" s="405" t="s">
        <v>15</v>
      </c>
    </row>
    <row r="70" customFormat="false" ht="9.95" hidden="false" customHeight="true" outlineLevel="0" collapsed="false">
      <c r="A70" s="909"/>
      <c r="B70" s="896"/>
      <c r="C70" s="323" t="s">
        <v>488</v>
      </c>
      <c r="D70" s="285" t="n">
        <v>76</v>
      </c>
      <c r="E70" s="963" t="s">
        <v>19</v>
      </c>
      <c r="F70" s="963" t="s">
        <v>19</v>
      </c>
      <c r="G70" s="970" t="n">
        <v>9.06124008789529</v>
      </c>
      <c r="H70" s="962"/>
      <c r="I70" s="963" t="s">
        <v>19</v>
      </c>
      <c r="J70" s="963" t="n">
        <v>1.00174357504538</v>
      </c>
      <c r="K70" s="963" t="n">
        <v>74.7130983089711</v>
      </c>
      <c r="L70" s="966" t="s">
        <v>19</v>
      </c>
      <c r="M70" s="1038"/>
      <c r="N70" s="1040" t="n">
        <v>1.15742046431642</v>
      </c>
      <c r="O70" s="964"/>
      <c r="P70" s="972" t="n">
        <v>33.3429827075571</v>
      </c>
      <c r="Q70" s="963" t="n">
        <v>10.0167908665329</v>
      </c>
      <c r="R70" s="963" t="s">
        <v>19</v>
      </c>
      <c r="S70" s="963" t="s">
        <v>19</v>
      </c>
      <c r="T70" s="966" t="n">
        <v>3.23086844368014</v>
      </c>
      <c r="U70" s="963" t="s">
        <v>19</v>
      </c>
      <c r="V70" s="966" t="n">
        <v>408.807285110347</v>
      </c>
      <c r="W70" s="960"/>
      <c r="X70" s="960"/>
      <c r="Y70" s="960"/>
      <c r="Z70" s="963" t="n">
        <v>194.25496799465</v>
      </c>
      <c r="AA70" s="960"/>
      <c r="AB70" s="960"/>
      <c r="AC70" s="963" t="n">
        <v>500.838349097163</v>
      </c>
      <c r="AD70" s="970" t="n">
        <v>80.1865147606764</v>
      </c>
      <c r="AE70" s="971" t="n">
        <v>23.2573086844368</v>
      </c>
      <c r="AF70" s="963" t="n">
        <v>603.118501313652</v>
      </c>
      <c r="AG70" s="963" t="n">
        <v>736.806316996274</v>
      </c>
      <c r="AH70" s="963" t="n">
        <v>1339.92481830993</v>
      </c>
      <c r="AI70" s="290" t="n">
        <v>76</v>
      </c>
    </row>
    <row r="71" customFormat="false" ht="9.95" hidden="false" customHeight="true" outlineLevel="0" collapsed="false">
      <c r="A71" s="909"/>
      <c r="B71" s="896"/>
      <c r="C71" s="650" t="s">
        <v>489</v>
      </c>
      <c r="D71" s="407"/>
      <c r="E71" s="1054"/>
      <c r="F71" s="1054"/>
      <c r="G71" s="1055"/>
      <c r="H71" s="1056"/>
      <c r="I71" s="1054"/>
      <c r="J71" s="1054"/>
      <c r="K71" s="1054"/>
      <c r="L71" s="1057"/>
      <c r="M71" s="1058"/>
      <c r="N71" s="1054"/>
      <c r="O71" s="1057"/>
      <c r="P71" s="1058"/>
      <c r="Q71" s="1054"/>
      <c r="R71" s="1054"/>
      <c r="S71" s="1054"/>
      <c r="T71" s="1057"/>
      <c r="U71" s="1054"/>
      <c r="V71" s="1057"/>
      <c r="W71" s="1054"/>
      <c r="X71" s="1054"/>
      <c r="Y71" s="1054"/>
      <c r="Z71" s="1054"/>
      <c r="AA71" s="1059"/>
      <c r="AB71" s="1054"/>
      <c r="AC71" s="1054"/>
      <c r="AD71" s="1055"/>
      <c r="AE71" s="1056"/>
      <c r="AF71" s="1054"/>
      <c r="AG71" s="1054"/>
      <c r="AH71" s="1054"/>
      <c r="AI71" s="415"/>
    </row>
    <row r="72" customFormat="false" ht="9" hidden="false" customHeight="true" outlineLevel="0" collapsed="false">
      <c r="A72" s="909"/>
      <c r="B72" s="896"/>
      <c r="C72" s="846" t="s">
        <v>490</v>
      </c>
      <c r="D72" s="285" t="n">
        <v>77</v>
      </c>
      <c r="E72" s="993" t="s">
        <v>19</v>
      </c>
      <c r="F72" s="960"/>
      <c r="G72" s="961"/>
      <c r="H72" s="962"/>
      <c r="I72" s="960"/>
      <c r="J72" s="993" t="s">
        <v>19</v>
      </c>
      <c r="K72" s="960"/>
      <c r="L72" s="964"/>
      <c r="M72" s="965"/>
      <c r="N72" s="963" t="n">
        <v>24.8311837202637</v>
      </c>
      <c r="O72" s="964"/>
      <c r="P72" s="1053"/>
      <c r="Q72" s="960"/>
      <c r="R72" s="960"/>
      <c r="S72" s="960"/>
      <c r="T72" s="966" t="s">
        <v>19</v>
      </c>
      <c r="U72" s="960"/>
      <c r="V72" s="1049"/>
      <c r="W72" s="960"/>
      <c r="X72" s="960"/>
      <c r="Y72" s="960"/>
      <c r="Z72" s="1040" t="n">
        <v>1.21811407280023</v>
      </c>
      <c r="AA72" s="327"/>
      <c r="AB72" s="960"/>
      <c r="AC72" s="963" t="n">
        <v>21.530524505589</v>
      </c>
      <c r="AD72" s="961"/>
      <c r="AE72" s="962"/>
      <c r="AF72" s="963" t="n">
        <v>1.21811407280023</v>
      </c>
      <c r="AG72" s="963" t="n">
        <v>46.3617082258527</v>
      </c>
      <c r="AH72" s="963" t="n">
        <v>47.5798222986529</v>
      </c>
      <c r="AI72" s="290" t="n">
        <v>77</v>
      </c>
    </row>
    <row r="73" customFormat="false" ht="9" hidden="false" customHeight="true" outlineLevel="0" collapsed="false">
      <c r="A73" s="909"/>
      <c r="B73" s="896"/>
      <c r="C73" s="846" t="s">
        <v>491</v>
      </c>
      <c r="D73" s="285" t="n">
        <v>78</v>
      </c>
      <c r="E73" s="960"/>
      <c r="F73" s="960"/>
      <c r="G73" s="961"/>
      <c r="H73" s="962"/>
      <c r="I73" s="960"/>
      <c r="J73" s="960"/>
      <c r="K73" s="960"/>
      <c r="L73" s="964"/>
      <c r="M73" s="972" t="n">
        <v>507.003260246489</v>
      </c>
      <c r="N73" s="963" t="n">
        <v>678.958440813987</v>
      </c>
      <c r="O73" s="964"/>
      <c r="P73" s="965"/>
      <c r="Q73" s="960"/>
      <c r="R73" s="960"/>
      <c r="S73" s="960"/>
      <c r="T73" s="966" t="n">
        <v>13.1946116365721</v>
      </c>
      <c r="U73" s="960"/>
      <c r="V73" s="971" t="n">
        <v>6.42933806248209</v>
      </c>
      <c r="W73" s="960"/>
      <c r="X73" s="960"/>
      <c r="Y73" s="960"/>
      <c r="Z73" s="1040" t="n">
        <v>77.0278016623674</v>
      </c>
      <c r="AA73" s="960"/>
      <c r="AB73" s="960"/>
      <c r="AC73" s="960"/>
      <c r="AD73" s="961"/>
      <c r="AE73" s="962"/>
      <c r="AF73" s="963" t="n">
        <v>83.4571397248495</v>
      </c>
      <c r="AG73" s="963" t="n">
        <v>1199.15631269705</v>
      </c>
      <c r="AH73" s="963" t="n">
        <v>1282.6134524219</v>
      </c>
      <c r="AI73" s="290" t="n">
        <v>78</v>
      </c>
    </row>
    <row r="74" customFormat="false" ht="9" hidden="false" customHeight="true" outlineLevel="0" collapsed="false">
      <c r="A74" s="909"/>
      <c r="B74" s="896"/>
      <c r="C74" s="846" t="s">
        <v>492</v>
      </c>
      <c r="D74" s="285" t="n">
        <v>79</v>
      </c>
      <c r="E74" s="960"/>
      <c r="F74" s="960"/>
      <c r="G74" s="961"/>
      <c r="H74" s="962"/>
      <c r="I74" s="960"/>
      <c r="J74" s="960"/>
      <c r="K74" s="960"/>
      <c r="L74" s="964"/>
      <c r="M74" s="972" t="s">
        <v>19</v>
      </c>
      <c r="N74" s="960"/>
      <c r="O74" s="966" t="n">
        <v>10.2226043756568</v>
      </c>
      <c r="P74" s="965"/>
      <c r="Q74" s="960"/>
      <c r="R74" s="960"/>
      <c r="S74" s="960"/>
      <c r="T74" s="964"/>
      <c r="U74" s="960"/>
      <c r="V74" s="964"/>
      <c r="W74" s="960"/>
      <c r="X74" s="960"/>
      <c r="Y74" s="960"/>
      <c r="Z74" s="1040" t="s">
        <v>19</v>
      </c>
      <c r="AA74" s="327"/>
      <c r="AB74" s="960"/>
      <c r="AC74" s="960"/>
      <c r="AD74" s="961"/>
      <c r="AE74" s="962"/>
      <c r="AF74" s="960"/>
      <c r="AG74" s="963" t="n">
        <v>10.2226043756568</v>
      </c>
      <c r="AH74" s="963" t="n">
        <v>10.2226043756568</v>
      </c>
      <c r="AI74" s="290" t="n">
        <v>79</v>
      </c>
    </row>
    <row r="75" customFormat="false" ht="9" hidden="false" customHeight="true" outlineLevel="0" collapsed="false">
      <c r="A75" s="909"/>
      <c r="B75" s="896"/>
      <c r="C75" s="846" t="s">
        <v>493</v>
      </c>
      <c r="D75" s="285" t="n">
        <v>80</v>
      </c>
      <c r="E75" s="960"/>
      <c r="F75" s="960"/>
      <c r="G75" s="961"/>
      <c r="H75" s="962"/>
      <c r="I75" s="960"/>
      <c r="J75" s="960"/>
      <c r="K75" s="960"/>
      <c r="L75" s="964"/>
      <c r="M75" s="1058"/>
      <c r="N75" s="963" t="s">
        <v>19</v>
      </c>
      <c r="O75" s="1057"/>
      <c r="P75" s="965"/>
      <c r="Q75" s="960"/>
      <c r="R75" s="960"/>
      <c r="S75" s="960"/>
      <c r="T75" s="964"/>
      <c r="U75" s="960"/>
      <c r="V75" s="964"/>
      <c r="W75" s="960"/>
      <c r="X75" s="960"/>
      <c r="Y75" s="960"/>
      <c r="Z75" s="1040" t="s">
        <v>19</v>
      </c>
      <c r="AA75" s="327"/>
      <c r="AB75" s="960"/>
      <c r="AC75" s="960"/>
      <c r="AD75" s="961"/>
      <c r="AE75" s="962"/>
      <c r="AF75" s="960"/>
      <c r="AG75" s="963" t="s">
        <v>19</v>
      </c>
      <c r="AH75" s="963" t="s">
        <v>19</v>
      </c>
      <c r="AI75" s="290" t="n">
        <v>80</v>
      </c>
    </row>
    <row r="76" customFormat="false" ht="9.95" hidden="false" customHeight="true" outlineLevel="0" collapsed="false">
      <c r="A76" s="909"/>
      <c r="B76" s="896"/>
      <c r="C76" s="999" t="s">
        <v>494</v>
      </c>
      <c r="D76" s="294" t="n">
        <v>81</v>
      </c>
      <c r="E76" s="1060" t="s">
        <v>19</v>
      </c>
      <c r="F76" s="1000"/>
      <c r="G76" s="1012"/>
      <c r="H76" s="1007"/>
      <c r="I76" s="1000"/>
      <c r="J76" s="1060" t="s">
        <v>19</v>
      </c>
      <c r="K76" s="1000"/>
      <c r="L76" s="1002"/>
      <c r="M76" s="979" t="n">
        <v>507.003260246489</v>
      </c>
      <c r="N76" s="975" t="n">
        <v>703.789624534251</v>
      </c>
      <c r="O76" s="978" t="n">
        <v>10.2226043756568</v>
      </c>
      <c r="P76" s="1005"/>
      <c r="Q76" s="1000"/>
      <c r="R76" s="1000"/>
      <c r="S76" s="1000"/>
      <c r="T76" s="977" t="n">
        <v>13.1946116365721</v>
      </c>
      <c r="U76" s="1000"/>
      <c r="V76" s="977" t="n">
        <v>6.42933806248209</v>
      </c>
      <c r="W76" s="1000"/>
      <c r="X76" s="1000"/>
      <c r="Y76" s="1000"/>
      <c r="Z76" s="1010" t="n">
        <v>78.2459157351677</v>
      </c>
      <c r="AA76" s="1000"/>
      <c r="AB76" s="1000"/>
      <c r="AC76" s="975" t="n">
        <v>21.530524505589</v>
      </c>
      <c r="AD76" s="1012"/>
      <c r="AE76" s="1007"/>
      <c r="AF76" s="975" t="n">
        <v>84.6752537976498</v>
      </c>
      <c r="AG76" s="975" t="n">
        <v>1255.74062529856</v>
      </c>
      <c r="AH76" s="975" t="n">
        <v>1340.41587909621</v>
      </c>
      <c r="AI76" s="301" t="n">
        <v>81</v>
      </c>
    </row>
    <row r="77" customFormat="false" ht="9" hidden="false" customHeight="true" outlineLevel="0" collapsed="false">
      <c r="A77" s="909"/>
      <c r="B77" s="896"/>
      <c r="C77" s="1061" t="s">
        <v>495</v>
      </c>
      <c r="D77" s="272" t="n">
        <v>82</v>
      </c>
      <c r="E77" s="1019" t="s">
        <v>21</v>
      </c>
      <c r="F77" s="1019" t="s">
        <v>21</v>
      </c>
      <c r="G77" s="1017" t="s">
        <v>21</v>
      </c>
      <c r="H77" s="1062"/>
      <c r="I77" s="1019" t="s">
        <v>21</v>
      </c>
      <c r="J77" s="1019" t="s">
        <v>21</v>
      </c>
      <c r="K77" s="1019" t="s">
        <v>19</v>
      </c>
      <c r="L77" s="1021"/>
      <c r="M77" s="1063" t="s">
        <v>21</v>
      </c>
      <c r="N77" s="1064" t="s">
        <v>21</v>
      </c>
      <c r="O77" s="1021"/>
      <c r="P77" s="1063" t="s">
        <v>21</v>
      </c>
      <c r="Q77" s="1019" t="s">
        <v>19</v>
      </c>
      <c r="R77" s="1022"/>
      <c r="S77" s="1019" t="s">
        <v>19</v>
      </c>
      <c r="T77" s="1023" t="s">
        <v>21</v>
      </c>
      <c r="U77" s="1019" t="s">
        <v>19</v>
      </c>
      <c r="V77" s="1023" t="n">
        <v>653.724409429636</v>
      </c>
      <c r="W77" s="1065"/>
      <c r="X77" s="1065"/>
      <c r="Y77" s="1065"/>
      <c r="Z77" s="1019" t="s">
        <v>21</v>
      </c>
      <c r="AA77" s="963" t="n">
        <v>12.6349479315945</v>
      </c>
      <c r="AB77" s="1019" t="s">
        <v>21</v>
      </c>
      <c r="AC77" s="1019" t="n">
        <v>242.862596732588</v>
      </c>
      <c r="AD77" s="1017" t="n">
        <v>120.273516766982</v>
      </c>
      <c r="AE77" s="1066"/>
      <c r="AF77" s="1067" t="n">
        <v>666.35935736123</v>
      </c>
      <c r="AG77" s="1067" t="n">
        <v>363.13611349957</v>
      </c>
      <c r="AH77" s="1067" t="n">
        <v>1029.4954708608</v>
      </c>
      <c r="AI77" s="282" t="n">
        <v>82</v>
      </c>
    </row>
    <row r="78" customFormat="false" ht="9" hidden="false" customHeight="true" outlineLevel="0" collapsed="false">
      <c r="A78" s="1068"/>
      <c r="C78" s="1069" t="s">
        <v>496</v>
      </c>
      <c r="D78" s="424" t="n">
        <v>83</v>
      </c>
      <c r="E78" s="963" t="s">
        <v>21</v>
      </c>
      <c r="F78" s="963" t="s">
        <v>21</v>
      </c>
      <c r="G78" s="970" t="s">
        <v>21</v>
      </c>
      <c r="H78" s="962"/>
      <c r="I78" s="963" t="s">
        <v>21</v>
      </c>
      <c r="J78" s="963" t="s">
        <v>21</v>
      </c>
      <c r="K78" s="963" t="s">
        <v>19</v>
      </c>
      <c r="L78" s="966" t="s">
        <v>19</v>
      </c>
      <c r="M78" s="972" t="s">
        <v>21</v>
      </c>
      <c r="N78" s="1070" t="s">
        <v>21</v>
      </c>
      <c r="O78" s="1071"/>
      <c r="P78" s="972" t="s">
        <v>21</v>
      </c>
      <c r="Q78" s="963" t="s">
        <v>19</v>
      </c>
      <c r="R78" s="960"/>
      <c r="S78" s="1019" t="s">
        <v>19</v>
      </c>
      <c r="T78" s="966" t="s">
        <v>21</v>
      </c>
      <c r="U78" s="963" t="s">
        <v>19</v>
      </c>
      <c r="V78" s="966" t="n">
        <v>240.187100458584</v>
      </c>
      <c r="W78" s="1072"/>
      <c r="X78" s="1072"/>
      <c r="Y78" s="1072"/>
      <c r="Z78" s="963" t="s">
        <v>21</v>
      </c>
      <c r="AA78" s="1073"/>
      <c r="AB78" s="963" t="s">
        <v>21</v>
      </c>
      <c r="AC78" s="963" t="n">
        <v>313.920120378332</v>
      </c>
      <c r="AD78" s="970" t="n">
        <v>114.977987962167</v>
      </c>
      <c r="AE78" s="962"/>
      <c r="AF78" s="1074" t="n">
        <v>240.187100458584</v>
      </c>
      <c r="AG78" s="1074" t="n">
        <v>428.898108340499</v>
      </c>
      <c r="AH78" s="1074" t="n">
        <v>669.085208799083</v>
      </c>
      <c r="AI78" s="430" t="n">
        <v>83</v>
      </c>
    </row>
    <row r="79" customFormat="false" ht="9.95" hidden="false" customHeight="true" outlineLevel="0" collapsed="false">
      <c r="A79" s="909"/>
      <c r="B79" s="1075"/>
      <c r="C79" s="1076" t="s">
        <v>497</v>
      </c>
      <c r="D79" s="432" t="n">
        <v>84</v>
      </c>
      <c r="E79" s="975" t="s">
        <v>19</v>
      </c>
      <c r="F79" s="975" t="s">
        <v>19</v>
      </c>
      <c r="G79" s="976" t="s">
        <v>19</v>
      </c>
      <c r="H79" s="1077"/>
      <c r="I79" s="975" t="s">
        <v>19</v>
      </c>
      <c r="J79" s="975" t="n">
        <v>31.0917455813509</v>
      </c>
      <c r="K79" s="975" t="s">
        <v>19</v>
      </c>
      <c r="L79" s="978" t="s">
        <v>19</v>
      </c>
      <c r="M79" s="979" t="n">
        <v>6.03203878857361</v>
      </c>
      <c r="N79" s="975" t="n">
        <v>75.0065921467469</v>
      </c>
      <c r="O79" s="1002"/>
      <c r="P79" s="979" t="n">
        <v>425.240470048725</v>
      </c>
      <c r="Q79" s="975" t="s">
        <v>19</v>
      </c>
      <c r="R79" s="1000"/>
      <c r="S79" s="975" t="s">
        <v>19</v>
      </c>
      <c r="T79" s="978" t="n">
        <v>48.380242667431</v>
      </c>
      <c r="U79" s="975" t="s">
        <v>19</v>
      </c>
      <c r="V79" s="978" t="n">
        <v>893.91150988822</v>
      </c>
      <c r="W79" s="1000"/>
      <c r="X79" s="1000"/>
      <c r="Y79" s="1000"/>
      <c r="Z79" s="975" t="n">
        <v>238.033820578962</v>
      </c>
      <c r="AA79" s="963" t="n">
        <v>12.6349479315945</v>
      </c>
      <c r="AB79" s="975" t="n">
        <v>6.31508550683099</v>
      </c>
      <c r="AC79" s="975" t="n">
        <v>556.78271711092</v>
      </c>
      <c r="AD79" s="976" t="n">
        <v>235.251504729149</v>
      </c>
      <c r="AE79" s="1077"/>
      <c r="AF79" s="1078" t="n">
        <v>1151.43799808923</v>
      </c>
      <c r="AG79" s="1078" t="n">
        <v>1377.7853110729</v>
      </c>
      <c r="AH79" s="1078" t="n">
        <v>2529.22330916213</v>
      </c>
      <c r="AI79" s="1079" t="n">
        <v>84</v>
      </c>
    </row>
    <row r="80" customFormat="false" ht="12.75" hidden="false" customHeight="true" outlineLevel="0" collapsed="false">
      <c r="A80" s="1080"/>
      <c r="B80" s="907"/>
      <c r="C80" s="1081" t="s">
        <v>498</v>
      </c>
      <c r="D80" s="907"/>
      <c r="E80" s="1082"/>
      <c r="F80" s="1083" t="s">
        <v>499</v>
      </c>
      <c r="G80" s="907"/>
      <c r="H80" s="907"/>
      <c r="I80" s="1084" t="s">
        <v>500</v>
      </c>
      <c r="J80" s="1085" t="s">
        <v>501</v>
      </c>
      <c r="K80" s="1086"/>
      <c r="L80" s="900"/>
      <c r="M80" s="444"/>
      <c r="N80" s="1087"/>
      <c r="O80" s="1088"/>
      <c r="P80" s="198" t="s">
        <v>502</v>
      </c>
      <c r="Q80" s="1087"/>
      <c r="R80" s="1087"/>
      <c r="S80" s="1087"/>
      <c r="T80" s="1087"/>
      <c r="U80" s="1087"/>
      <c r="V80" s="1087"/>
      <c r="W80" s="907"/>
      <c r="X80" s="1087"/>
      <c r="Y80" s="1087"/>
      <c r="Z80" s="1087"/>
      <c r="AA80" s="1087"/>
      <c r="AB80" s="1089"/>
      <c r="AC80" s="1087"/>
      <c r="AD80" s="907"/>
      <c r="AE80" s="1046"/>
      <c r="AF80" s="1090" t="s">
        <v>503</v>
      </c>
      <c r="AG80" s="1091" t="n">
        <v>40591</v>
      </c>
      <c r="AH80" s="1091"/>
      <c r="AI80" s="1092"/>
    </row>
    <row r="81" customFormat="false" ht="13.5" hidden="false" customHeight="false" outlineLevel="0" collapsed="false">
      <c r="A81" s="1093"/>
      <c r="B81" s="1094"/>
      <c r="C81" s="1095"/>
      <c r="D81" s="1094"/>
      <c r="E81" s="454"/>
      <c r="F81" s="1096"/>
      <c r="G81" s="454"/>
      <c r="H81" s="454"/>
      <c r="I81" s="1097" t="s">
        <v>21</v>
      </c>
      <c r="J81" s="1098" t="s">
        <v>504</v>
      </c>
      <c r="K81" s="1094"/>
      <c r="L81" s="1099"/>
      <c r="M81" s="454"/>
      <c r="N81" s="1100"/>
      <c r="O81" s="1101"/>
      <c r="P81" s="1102" t="s">
        <v>505</v>
      </c>
      <c r="Q81" s="1100"/>
      <c r="R81" s="1100"/>
      <c r="S81" s="1100"/>
      <c r="T81" s="1100"/>
      <c r="U81" s="1100"/>
      <c r="V81" s="1100"/>
      <c r="W81" s="1094"/>
      <c r="X81" s="1103"/>
      <c r="Y81" s="1100"/>
      <c r="Z81" s="1104"/>
      <c r="AA81" s="1100"/>
      <c r="AB81" s="1094"/>
      <c r="AC81" s="1100"/>
      <c r="AD81" s="1099"/>
      <c r="AE81" s="1099"/>
      <c r="AF81" s="1099"/>
      <c r="AG81" s="1099"/>
      <c r="AH81" s="1105"/>
      <c r="AI81" s="1106"/>
    </row>
  </sheetData>
  <mergeCells count="23">
    <mergeCell ref="A1:O1"/>
    <mergeCell ref="P1:AI1"/>
    <mergeCell ref="E8:H8"/>
    <mergeCell ref="I8:L8"/>
    <mergeCell ref="M8:O8"/>
    <mergeCell ref="P8:T8"/>
    <mergeCell ref="U8:V8"/>
    <mergeCell ref="W8:AE8"/>
    <mergeCell ref="AF8:AH8"/>
    <mergeCell ref="P9:Q9"/>
    <mergeCell ref="W9:AB9"/>
    <mergeCell ref="AF9:AG9"/>
    <mergeCell ref="E15:O15"/>
    <mergeCell ref="P15:AH15"/>
    <mergeCell ref="B16:C16"/>
    <mergeCell ref="A19:B19"/>
    <mergeCell ref="A20:B20"/>
    <mergeCell ref="A21:B21"/>
    <mergeCell ref="A64:B64"/>
    <mergeCell ref="A65:B65"/>
    <mergeCell ref="A66:B66"/>
    <mergeCell ref="A67:B67"/>
    <mergeCell ref="AG80:AH80"/>
  </mergeCells>
  <printOptions headings="false" gridLines="false" gridLinesSet="true" horizontalCentered="false" verticalCentered="false"/>
  <pageMargins left="0.315277777777778" right="0"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41"/>
    <col collapsed="false" customWidth="true" hidden="false" outlineLevel="0" max="2" min="2" style="0" width="12.42"/>
    <col collapsed="false" customWidth="true" hidden="false" outlineLevel="0" max="3" min="3" style="1107" width="15.85"/>
    <col collapsed="false" customWidth="true" hidden="false" outlineLevel="0" max="4" min="4" style="1107" width="14.14"/>
    <col collapsed="false" customWidth="true" hidden="true" outlineLevel="0" max="5" min="5" style="1108" width="10.71"/>
  </cols>
  <sheetData>
    <row r="1" s="58" customFormat="true" ht="12" hidden="false" customHeight="true" outlineLevel="0" collapsed="false">
      <c r="A1" s="1109" t="s">
        <v>519</v>
      </c>
      <c r="B1" s="1109"/>
      <c r="C1" s="1109"/>
      <c r="D1" s="1109"/>
      <c r="E1" s="1110"/>
    </row>
    <row r="2" customFormat="false" ht="15" hidden="false" customHeight="false" outlineLevel="0" collapsed="false">
      <c r="B2" s="9"/>
      <c r="C2" s="9"/>
      <c r="D2" s="1111"/>
    </row>
    <row r="3" customFormat="false" ht="15" hidden="false" customHeight="false" outlineLevel="0" collapsed="false">
      <c r="A3" s="8"/>
      <c r="C3" s="1112"/>
      <c r="D3" s="12"/>
    </row>
    <row r="4" s="1114" customFormat="true" ht="12.75" hidden="false" customHeight="false" outlineLevel="0" collapsed="false">
      <c r="A4" s="60" t="s">
        <v>520</v>
      </c>
      <c r="B4" s="60"/>
      <c r="C4" s="60"/>
      <c r="D4" s="60"/>
      <c r="E4" s="1113"/>
    </row>
    <row r="5" s="1114" customFormat="true" ht="12.75" hidden="false" customHeight="false" outlineLevel="0" collapsed="false">
      <c r="A5" s="60" t="s">
        <v>521</v>
      </c>
      <c r="B5" s="60"/>
      <c r="C5" s="60"/>
      <c r="D5" s="60"/>
      <c r="E5" s="1113"/>
    </row>
    <row r="6" s="1117" customFormat="true" ht="12" hidden="false" customHeight="true" outlineLevel="0" collapsed="false">
      <c r="A6" s="1115"/>
      <c r="B6" s="1112"/>
      <c r="C6" s="1112"/>
      <c r="D6" s="0"/>
      <c r="E6" s="1116"/>
    </row>
    <row r="7" s="9" customFormat="true" ht="12" hidden="false" customHeight="true" outlineLevel="0" collapsed="false">
      <c r="A7" s="1118"/>
      <c r="B7" s="105"/>
      <c r="C7" s="105"/>
      <c r="D7" s="105"/>
      <c r="E7" s="1119"/>
    </row>
    <row r="8" s="58" customFormat="true" ht="11.25" hidden="false" customHeight="false" outlineLevel="0" collapsed="false">
      <c r="A8" s="1120"/>
      <c r="B8" s="1121"/>
      <c r="C8" s="1122"/>
      <c r="D8" s="1123"/>
    </row>
    <row r="9" s="58" customFormat="true" ht="12.75" hidden="false" customHeight="true" outlineLevel="0" collapsed="false">
      <c r="A9" s="1120"/>
      <c r="B9" s="72" t="s">
        <v>522</v>
      </c>
      <c r="C9" s="72" t="s">
        <v>523</v>
      </c>
      <c r="D9" s="1124" t="s">
        <v>524</v>
      </c>
    </row>
    <row r="10" s="58" customFormat="true" ht="12.75" hidden="false" customHeight="true" outlineLevel="0" collapsed="false">
      <c r="A10" s="1120"/>
      <c r="B10" s="72" t="s">
        <v>525</v>
      </c>
      <c r="C10" s="72" t="s">
        <v>526</v>
      </c>
      <c r="D10" s="1124" t="s">
        <v>527</v>
      </c>
    </row>
    <row r="11" s="58" customFormat="true" ht="13.5" hidden="false" customHeight="true" outlineLevel="0" collapsed="false">
      <c r="A11" s="1120"/>
      <c r="B11" s="1125"/>
      <c r="C11" s="1125"/>
      <c r="D11" s="1126"/>
    </row>
    <row r="12" s="58" customFormat="true" ht="12.75" hidden="false" customHeight="true" outlineLevel="0" collapsed="false">
      <c r="A12" s="1127" t="s">
        <v>528</v>
      </c>
      <c r="B12" s="72" t="s">
        <v>529</v>
      </c>
      <c r="C12" s="1128" t="n">
        <v>30368</v>
      </c>
      <c r="D12" s="1129" t="n">
        <f aca="false">C12/29307.6</f>
        <v>1.03618174125483</v>
      </c>
    </row>
    <row r="13" s="58" customFormat="true" ht="12.75" hidden="false" customHeight="true" outlineLevel="0" collapsed="false">
      <c r="A13" s="1127" t="s">
        <v>530</v>
      </c>
      <c r="B13" s="72" t="s">
        <v>529</v>
      </c>
      <c r="C13" s="1128" t="n">
        <v>31401</v>
      </c>
      <c r="D13" s="1129" t="n">
        <f aca="false">C13/29307.6</f>
        <v>1.07142857142857</v>
      </c>
    </row>
    <row r="14" s="58" customFormat="true" ht="12.75" hidden="false" customHeight="true" outlineLevel="0" collapsed="false">
      <c r="A14" s="1127" t="s">
        <v>531</v>
      </c>
      <c r="B14" s="72" t="s">
        <v>529</v>
      </c>
      <c r="C14" s="1128" t="n">
        <v>28650</v>
      </c>
      <c r="D14" s="1130" t="n">
        <f aca="false">C14/29307.6</f>
        <v>0.977562134053966</v>
      </c>
    </row>
    <row r="15" s="58" customFormat="true" ht="12.75" hidden="false" customHeight="true" outlineLevel="0" collapsed="false">
      <c r="A15" s="1131" t="s">
        <v>532</v>
      </c>
      <c r="B15" s="1132" t="s">
        <v>529</v>
      </c>
      <c r="C15" s="1133" t="n">
        <v>8992</v>
      </c>
      <c r="D15" s="1129" t="n">
        <f aca="false">C15/29307.6</f>
        <v>0.306814614639206</v>
      </c>
    </row>
    <row r="16" s="58" customFormat="true" ht="12.75" hidden="false" customHeight="true" outlineLevel="0" collapsed="false">
      <c r="A16" s="1127" t="s">
        <v>533</v>
      </c>
      <c r="B16" s="72" t="s">
        <v>529</v>
      </c>
      <c r="C16" s="1128" t="n">
        <v>19532</v>
      </c>
      <c r="D16" s="1129" t="n">
        <f aca="false">C16/29307.6</f>
        <v>0.666448293275464</v>
      </c>
    </row>
    <row r="17" s="58" customFormat="true" ht="12.75" hidden="false" customHeight="true" outlineLevel="0" collapsed="false">
      <c r="A17" s="1127" t="s">
        <v>534</v>
      </c>
      <c r="B17" s="72" t="s">
        <v>529</v>
      </c>
      <c r="C17" s="1128" t="n">
        <v>20662</v>
      </c>
      <c r="D17" s="1129" t="n">
        <f aca="false">C17/29307.6</f>
        <v>0.705004845159617</v>
      </c>
    </row>
    <row r="18" s="58" customFormat="true" ht="12.75" hidden="false" customHeight="true" outlineLevel="0" collapsed="false">
      <c r="A18" s="1134" t="s">
        <v>535</v>
      </c>
      <c r="B18" s="1135" t="s">
        <v>529</v>
      </c>
      <c r="C18" s="1136" t="n">
        <v>12821</v>
      </c>
      <c r="D18" s="1130" t="n">
        <f aca="false">C18/29307.6</f>
        <v>0.437463320094447</v>
      </c>
    </row>
    <row r="19" s="58" customFormat="true" ht="12.75" hidden="false" customHeight="true" outlineLevel="0" collapsed="false">
      <c r="A19" s="1127" t="s">
        <v>536</v>
      </c>
      <c r="B19" s="72" t="s">
        <v>529</v>
      </c>
      <c r="C19" s="1128" t="n">
        <v>43543</v>
      </c>
      <c r="D19" s="1129" t="n">
        <f aca="false">C19/29307.6</f>
        <v>1.48572383955015</v>
      </c>
    </row>
    <row r="20" s="58" customFormat="true" ht="12.75" hidden="false" customHeight="true" outlineLevel="0" collapsed="false">
      <c r="A20" s="1127" t="s">
        <v>537</v>
      </c>
      <c r="B20" s="72" t="s">
        <v>529</v>
      </c>
      <c r="C20" s="1128" t="n">
        <v>42960</v>
      </c>
      <c r="D20" s="1129" t="n">
        <f aca="false">C20/29307.6</f>
        <v>1.46583138844532</v>
      </c>
    </row>
    <row r="21" s="58" customFormat="true" ht="12.75" hidden="false" customHeight="true" outlineLevel="0" collapsed="false">
      <c r="A21" s="1127" t="s">
        <v>538</v>
      </c>
      <c r="B21" s="72" t="s">
        <v>529</v>
      </c>
      <c r="C21" s="1128" t="n">
        <v>42800</v>
      </c>
      <c r="D21" s="1129" t="n">
        <f aca="false">C21/29307.6</f>
        <v>1.46037205366526</v>
      </c>
    </row>
    <row r="22" s="58" customFormat="true" ht="12.75" hidden="false" customHeight="true" outlineLevel="0" collapsed="false">
      <c r="A22" s="1127" t="s">
        <v>539</v>
      </c>
      <c r="B22" s="72" t="s">
        <v>529</v>
      </c>
      <c r="C22" s="1128" t="n">
        <v>42798</v>
      </c>
      <c r="D22" s="1129" t="n">
        <f aca="false">C22/29307.6</f>
        <v>1.46030381198051</v>
      </c>
    </row>
    <row r="23" s="58" customFormat="true" ht="12.75" hidden="false" customHeight="true" outlineLevel="0" collapsed="false">
      <c r="A23" s="1127" t="s">
        <v>540</v>
      </c>
      <c r="B23" s="72" t="s">
        <v>529</v>
      </c>
      <c r="C23" s="1128" t="n">
        <v>40426</v>
      </c>
      <c r="D23" s="1129" t="n">
        <f aca="false">C23/29307.6</f>
        <v>1.37936917386616</v>
      </c>
    </row>
    <row r="24" s="58" customFormat="true" ht="12.75" hidden="false" customHeight="true" outlineLevel="0" collapsed="false">
      <c r="A24" s="1127" t="s">
        <v>541</v>
      </c>
      <c r="B24" s="72" t="s">
        <v>529</v>
      </c>
      <c r="C24" s="1128" t="n">
        <v>31435</v>
      </c>
      <c r="D24" s="1129" t="n">
        <f aca="false">C24/29307.6</f>
        <v>1.07258868006933</v>
      </c>
    </row>
    <row r="25" s="58" customFormat="true" ht="12.75" hidden="false" customHeight="true" outlineLevel="0" collapsed="false">
      <c r="A25" s="1127" t="s">
        <v>542</v>
      </c>
      <c r="B25" s="72" t="s">
        <v>529</v>
      </c>
      <c r="C25" s="1128" t="n">
        <v>39297</v>
      </c>
      <c r="D25" s="1129" t="n">
        <f aca="false">C25/29307.6</f>
        <v>1.34084674282439</v>
      </c>
    </row>
    <row r="26" s="58" customFormat="true" ht="12.75" hidden="false" customHeight="true" outlineLevel="0" collapsed="false">
      <c r="A26" s="1134" t="s">
        <v>543</v>
      </c>
      <c r="B26" s="1135" t="s">
        <v>529</v>
      </c>
      <c r="C26" s="1136" t="n">
        <v>46036</v>
      </c>
      <c r="D26" s="1130" t="n">
        <f aca="false">C26/29307.6</f>
        <v>1.57078709959191</v>
      </c>
    </row>
    <row r="27" s="58" customFormat="true" ht="12.75" hidden="false" customHeight="true" outlineLevel="0" collapsed="false">
      <c r="A27" s="1127" t="s">
        <v>544</v>
      </c>
      <c r="B27" s="72" t="s">
        <v>545</v>
      </c>
      <c r="C27" s="1128" t="n">
        <v>15994</v>
      </c>
      <c r="D27" s="1129" t="n">
        <f aca="false">C27/29307.6</f>
        <v>0.545728752951453</v>
      </c>
    </row>
    <row r="28" s="58" customFormat="true" ht="12.75" hidden="false" customHeight="true" outlineLevel="0" collapsed="false">
      <c r="A28" s="1127" t="s">
        <v>546</v>
      </c>
      <c r="B28" s="72" t="s">
        <v>545</v>
      </c>
      <c r="C28" s="1128" t="n">
        <v>35169</v>
      </c>
      <c r="D28" s="1129" t="n">
        <f aca="false">C28/29307.6</f>
        <v>1.19999590549892</v>
      </c>
    </row>
    <row r="29" s="58" customFormat="true" ht="12.75" hidden="false" customHeight="true" outlineLevel="0" collapsed="false">
      <c r="A29" s="1127" t="s">
        <v>547</v>
      </c>
      <c r="B29" s="1135" t="s">
        <v>545</v>
      </c>
      <c r="C29" s="1136" t="n">
        <v>35888</v>
      </c>
      <c r="D29" s="1130" t="n">
        <f aca="false">C29/29307.6</f>
        <v>1.2245287911668</v>
      </c>
    </row>
    <row r="30" s="58" customFormat="true" ht="12.75" hidden="false" customHeight="true" outlineLevel="0" collapsed="false">
      <c r="A30" s="1131" t="s">
        <v>548</v>
      </c>
      <c r="B30" s="1132" t="s">
        <v>529</v>
      </c>
      <c r="C30" s="1137" t="n">
        <v>14654</v>
      </c>
      <c r="D30" s="1129" t="n">
        <f aca="false">C30/29307.6</f>
        <v>0.500006824168475</v>
      </c>
    </row>
    <row r="31" s="58" customFormat="true" ht="12.75" hidden="false" customHeight="true" outlineLevel="0" collapsed="false">
      <c r="A31" s="1127" t="s">
        <v>549</v>
      </c>
      <c r="B31" s="72" t="s">
        <v>529</v>
      </c>
      <c r="C31" s="1128" t="n">
        <v>37200</v>
      </c>
      <c r="D31" s="1129" t="n">
        <f aca="false">C31/29307.6</f>
        <v>1.26929533636326</v>
      </c>
    </row>
    <row r="32" s="58" customFormat="true" ht="12.75" hidden="false" customHeight="true" outlineLevel="0" collapsed="false">
      <c r="A32" s="1127" t="s">
        <v>550</v>
      </c>
      <c r="B32" s="72" t="s">
        <v>551</v>
      </c>
      <c r="C32" s="1128" t="n">
        <v>3600</v>
      </c>
      <c r="D32" s="1129" t="n">
        <f aca="false">C32/29307.6</f>
        <v>0.122835032551284</v>
      </c>
    </row>
    <row r="33" s="58" customFormat="true" ht="12.75" hidden="false" customHeight="true" outlineLevel="0" collapsed="false">
      <c r="A33" s="1127" t="s">
        <v>552</v>
      </c>
      <c r="B33" s="72" t="s">
        <v>551</v>
      </c>
      <c r="C33" s="1128" t="n">
        <v>3600</v>
      </c>
      <c r="D33" s="1129" t="n">
        <f aca="false">C33/29307.6</f>
        <v>0.122835032551284</v>
      </c>
    </row>
    <row r="34" s="58" customFormat="true" ht="12.75" hidden="false" customHeight="true" outlineLevel="0" collapsed="false">
      <c r="A34" s="1134" t="s">
        <v>553</v>
      </c>
      <c r="B34" s="1135" t="s">
        <v>551</v>
      </c>
      <c r="C34" s="1136" t="n">
        <v>3600</v>
      </c>
      <c r="D34" s="1130" t="n">
        <f aca="false">C34/29307.6</f>
        <v>0.122835032551284</v>
      </c>
    </row>
    <row r="35" s="58" customFormat="true" ht="12.75" hidden="false" customHeight="true" outlineLevel="0" collapsed="false">
      <c r="A35" s="1127" t="s">
        <v>554</v>
      </c>
      <c r="B35" s="72" t="s">
        <v>551</v>
      </c>
      <c r="C35" s="1128" t="n">
        <v>3600</v>
      </c>
      <c r="D35" s="1129" t="n">
        <f aca="false">C35/29307.6</f>
        <v>0.122835032551284</v>
      </c>
    </row>
    <row r="36" s="58" customFormat="true" ht="12.75" hidden="false" customHeight="true" outlineLevel="0" collapsed="false">
      <c r="A36" s="1127" t="s">
        <v>271</v>
      </c>
      <c r="B36" s="72" t="s">
        <v>551</v>
      </c>
      <c r="C36" s="1128" t="n">
        <v>3600</v>
      </c>
      <c r="D36" s="1129" t="n">
        <f aca="false">C36/29307.6</f>
        <v>0.122835032551284</v>
      </c>
    </row>
    <row r="37" s="58" customFormat="true" ht="11.25" hidden="false" customHeight="false" outlineLevel="0" collapsed="false">
      <c r="A37" s="69"/>
      <c r="B37" s="68"/>
      <c r="C37" s="1138"/>
      <c r="D37" s="1139"/>
    </row>
    <row r="38" s="58" customFormat="true" ht="11.25" hidden="false" customHeight="false" outlineLevel="0" collapsed="false">
      <c r="A38" s="69"/>
      <c r="B38" s="68"/>
      <c r="C38" s="1138"/>
      <c r="D38" s="1139"/>
    </row>
    <row r="39" s="58" customFormat="true" ht="15" hidden="false" customHeight="true" outlineLevel="0" collapsed="false">
      <c r="A39" s="69" t="s">
        <v>555</v>
      </c>
      <c r="B39" s="69"/>
      <c r="C39" s="1140"/>
      <c r="D39" s="1140"/>
      <c r="E39" s="1141"/>
    </row>
    <row r="40" s="58" customFormat="true" ht="13.5" hidden="false" customHeight="true" outlineLevel="0" collapsed="false">
      <c r="A40" s="58" t="s">
        <v>556</v>
      </c>
      <c r="C40" s="101"/>
      <c r="D40" s="101"/>
      <c r="E40" s="1110"/>
    </row>
    <row r="41" s="58" customFormat="true" ht="13.5" hidden="false" customHeight="true" outlineLevel="0" collapsed="false">
      <c r="A41" s="58" t="s">
        <v>557</v>
      </c>
      <c r="C41" s="101"/>
      <c r="D41" s="101"/>
      <c r="E41" s="1110"/>
    </row>
    <row r="42" s="58" customFormat="true" ht="13.5" hidden="false" customHeight="true" outlineLevel="0" collapsed="false">
      <c r="A42" s="58" t="s">
        <v>558</v>
      </c>
      <c r="C42" s="101"/>
      <c r="D42" s="101"/>
      <c r="E42" s="1110"/>
    </row>
    <row r="43" s="58" customFormat="true" ht="12" hidden="false" customHeight="true" outlineLevel="0" collapsed="false">
      <c r="C43" s="101"/>
      <c r="D43" s="101"/>
      <c r="E43" s="1110"/>
    </row>
    <row r="44" s="58" customFormat="true" ht="12" hidden="false" customHeight="true" outlineLevel="0" collapsed="false">
      <c r="C44" s="101"/>
      <c r="D44" s="101"/>
      <c r="E44" s="1110"/>
    </row>
    <row r="45" s="58" customFormat="true" ht="12" hidden="false" customHeight="true" outlineLevel="0" collapsed="false">
      <c r="C45" s="101"/>
      <c r="D45" s="101"/>
      <c r="E45" s="1110"/>
    </row>
    <row r="46" s="58" customFormat="true" ht="13.5" hidden="false" customHeight="true" outlineLevel="0" collapsed="false">
      <c r="A46" s="60" t="s">
        <v>559</v>
      </c>
      <c r="B46" s="60"/>
      <c r="C46" s="60"/>
      <c r="D46" s="60"/>
      <c r="E46" s="1110"/>
    </row>
    <row r="47" s="58" customFormat="true" ht="12" hidden="false" customHeight="true" outlineLevel="0" collapsed="false">
      <c r="A47" s="1142"/>
      <c r="B47" s="1143"/>
      <c r="C47" s="1143"/>
      <c r="D47" s="57"/>
      <c r="E47" s="1110"/>
    </row>
    <row r="48" s="58" customFormat="true" ht="12" hidden="false" customHeight="true" outlineLevel="0" collapsed="false">
      <c r="A48" s="1144"/>
      <c r="B48" s="1144"/>
      <c r="C48" s="75"/>
      <c r="D48" s="101"/>
      <c r="E48" s="1110"/>
    </row>
    <row r="49" s="58" customFormat="true" ht="13.5" hidden="false" customHeight="true" outlineLevel="0" collapsed="false">
      <c r="A49" s="1145"/>
      <c r="B49" s="1146"/>
      <c r="C49" s="1147"/>
      <c r="D49" s="1148"/>
      <c r="E49" s="1110"/>
    </row>
    <row r="50" s="58" customFormat="true" ht="13.5" hidden="false" customHeight="true" outlineLevel="0" collapsed="false">
      <c r="A50" s="72" t="s">
        <v>560</v>
      </c>
      <c r="B50" s="68" t="s">
        <v>526</v>
      </c>
      <c r="C50" s="97" t="s">
        <v>551</v>
      </c>
      <c r="D50" s="1149" t="s">
        <v>561</v>
      </c>
      <c r="E50" s="1110"/>
    </row>
    <row r="51" s="58" customFormat="true" ht="15" hidden="false" customHeight="true" outlineLevel="0" collapsed="false">
      <c r="A51" s="1125"/>
      <c r="B51" s="1150"/>
      <c r="C51" s="1151"/>
      <c r="D51" s="1152"/>
      <c r="E51" s="1141"/>
    </row>
    <row r="52" s="58" customFormat="true" ht="12.75" hidden="false" customHeight="true" outlineLevel="0" collapsed="false">
      <c r="A52" s="1127" t="s">
        <v>562</v>
      </c>
      <c r="B52" s="1153" t="n">
        <v>1</v>
      </c>
      <c r="C52" s="1154" t="n">
        <v>0.000278</v>
      </c>
      <c r="D52" s="1149" t="n">
        <v>0.2388</v>
      </c>
      <c r="E52" s="1141"/>
    </row>
    <row r="53" s="58" customFormat="true" ht="12.75" hidden="false" customHeight="true" outlineLevel="0" collapsed="false">
      <c r="A53" s="1127" t="s">
        <v>563</v>
      </c>
      <c r="B53" s="57" t="n">
        <v>4.1868</v>
      </c>
      <c r="C53" s="1154" t="n">
        <v>0.001163</v>
      </c>
      <c r="D53" s="1149" t="n">
        <v>1</v>
      </c>
      <c r="E53" s="1141"/>
    </row>
    <row r="54" s="58" customFormat="true" ht="12.75" hidden="false" customHeight="true" outlineLevel="0" collapsed="false">
      <c r="A54" s="1127" t="s">
        <v>564</v>
      </c>
      <c r="B54" s="1155" t="n">
        <v>3600</v>
      </c>
      <c r="C54" s="1156" t="n">
        <v>1</v>
      </c>
      <c r="D54" s="1149" t="n">
        <v>860</v>
      </c>
      <c r="E54" s="1141"/>
    </row>
    <row r="55" s="58" customFormat="true" ht="12.75" hidden="false" customHeight="true" outlineLevel="0" collapsed="false">
      <c r="A55" s="1127" t="s">
        <v>565</v>
      </c>
      <c r="B55" s="1157" t="n">
        <v>29307.6</v>
      </c>
      <c r="C55" s="97" t="n">
        <v>8.14</v>
      </c>
      <c r="D55" s="1158" t="n">
        <v>7000</v>
      </c>
      <c r="E55" s="1141"/>
    </row>
    <row r="56" s="58" customFormat="true" ht="12.75" hidden="false" customHeight="true" outlineLevel="0" collapsed="false">
      <c r="A56" s="1127" t="s">
        <v>566</v>
      </c>
      <c r="B56" s="1159" t="n">
        <v>41868</v>
      </c>
      <c r="C56" s="97" t="n">
        <v>11.63</v>
      </c>
      <c r="D56" s="1158" t="n">
        <v>10000</v>
      </c>
      <c r="E56" s="1141"/>
    </row>
    <row r="57" s="58" customFormat="true" ht="11.25" hidden="false" customHeight="false" outlineLevel="0" collapsed="false">
      <c r="B57" s="1160"/>
      <c r="C57" s="101"/>
      <c r="D57" s="101"/>
      <c r="E57" s="1110"/>
    </row>
    <row r="58" customFormat="false" ht="12.75" hidden="false" customHeight="false" outlineLevel="0" collapsed="false">
      <c r="A58" s="13"/>
      <c r="B58" s="13"/>
      <c r="C58" s="1161"/>
      <c r="D58" s="1161"/>
    </row>
    <row r="59" customFormat="false" ht="12.75" hidden="false" customHeight="false" outlineLevel="0" collapsed="false">
      <c r="A59" s="1162"/>
      <c r="B59" s="1162"/>
    </row>
    <row r="61" customFormat="false" ht="12.75" hidden="false" customHeight="false" outlineLevel="0" collapsed="false">
      <c r="A61" s="14"/>
    </row>
    <row r="85" customFormat="false" ht="12.75" hidden="false" customHeight="false" outlineLevel="0" collapsed="false">
      <c r="A85" s="14"/>
    </row>
    <row r="89" customFormat="false" ht="12.75" hidden="false" customHeight="false" outlineLevel="0" collapsed="false">
      <c r="A89" s="14"/>
    </row>
  </sheetData>
  <mergeCells count="5">
    <mergeCell ref="A1:D1"/>
    <mergeCell ref="A4:D4"/>
    <mergeCell ref="A5:D5"/>
    <mergeCell ref="A8:A11"/>
    <mergeCell ref="A46:D4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8:B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8" customFormat="false" ht="12.75" hidden="false" customHeight="false" outlineLevel="0" collapsed="false">
      <c r="A8" s="3"/>
    </row>
    <row r="10" customFormat="false" ht="12.75" hidden="false" customHeight="false" outlineLevel="0" collapsed="false">
      <c r="A10" s="3"/>
    </row>
    <row r="12" customFormat="false" ht="12.75" hidden="false" customHeight="false" outlineLevel="0" collapsed="false">
      <c r="A12" s="3"/>
    </row>
    <row r="14" customFormat="false" ht="12.75" hidden="false" customHeight="false" outlineLevel="0" collapsed="false">
      <c r="A14" s="3"/>
    </row>
    <row r="43" customFormat="false" ht="12.75" hidden="false" customHeight="false" outlineLevel="0" collapsed="false">
      <c r="B43" s="0" t="n">
        <v>174.322</v>
      </c>
    </row>
    <row r="62" customFormat="false" ht="12.75" hidden="false" customHeight="false" outlineLevel="0" collapsed="false">
      <c r="A62" s="14"/>
    </row>
    <row r="86" customFormat="false" ht="12.75" hidden="false" customHeight="false" outlineLevel="0" collapsed="false">
      <c r="A86" s="14"/>
    </row>
    <row r="90" customFormat="false" ht="12.75" hidden="false" customHeight="false" outlineLevel="0" collapsed="false">
      <c r="A90" s="14"/>
    </row>
  </sheetData>
  <printOptions headings="false" gridLines="false" gridLinesSet="true" horizontalCentered="false" verticalCentered="false"/>
  <pageMargins left="0.984027777777778"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29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8:B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8" customFormat="false" ht="12.75" hidden="false" customHeight="false" outlineLevel="0" collapsed="false">
      <c r="A8" s="3"/>
    </row>
    <row r="10" customFormat="false" ht="12.75" hidden="false" customHeight="false" outlineLevel="0" collapsed="false">
      <c r="A10" s="3"/>
    </row>
    <row r="12" customFormat="false" ht="12.75" hidden="false" customHeight="false" outlineLevel="0" collapsed="false">
      <c r="A12" s="3"/>
    </row>
    <row r="14" customFormat="false" ht="12.75" hidden="false" customHeight="false" outlineLevel="0" collapsed="false">
      <c r="A14" s="3"/>
    </row>
    <row r="43" customFormat="false" ht="12.75" hidden="false" customHeight="false" outlineLevel="0" collapsed="false">
      <c r="B43" s="0" t="n">
        <v>174.322</v>
      </c>
    </row>
    <row r="62" customFormat="false" ht="12.75" hidden="false" customHeight="false" outlineLevel="0" collapsed="false">
      <c r="A62" s="14"/>
    </row>
    <row r="86" customFormat="false" ht="12.75" hidden="false" customHeight="false" outlineLevel="0" collapsed="false">
      <c r="A86" s="14"/>
    </row>
    <row r="90" customFormat="false" ht="12.75" hidden="false" customHeight="false" outlineLevel="0" collapsed="false">
      <c r="A90" s="14"/>
    </row>
  </sheetData>
  <printOptions headings="false" gridLines="false" gridLinesSet="true" horizontalCentered="false" verticalCentered="false"/>
  <pageMargins left="0.984027777777778"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30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57" width="8.7"/>
    <col collapsed="false" customWidth="true" hidden="false" outlineLevel="0" max="2" min="2" style="169" width="10.85"/>
    <col collapsed="false" customWidth="true" hidden="false" outlineLevel="0" max="5" min="3" style="58" width="10.71"/>
    <col collapsed="false" customWidth="true" hidden="false" outlineLevel="0" max="6" min="6" style="169" width="10.71"/>
    <col collapsed="false" customWidth="false" hidden="false" outlineLevel="0" max="257" min="7" style="58" width="11.42"/>
  </cols>
  <sheetData>
    <row r="1" customFormat="false" ht="11.25" hidden="false" customHeight="true" outlineLevel="0" collapsed="false">
      <c r="A1" s="157"/>
      <c r="B1" s="168"/>
      <c r="C1" s="57"/>
      <c r="D1" s="57"/>
      <c r="E1" s="57"/>
      <c r="F1" s="168"/>
    </row>
    <row r="2" customFormat="false" ht="11.25" hidden="false" customHeight="true" outlineLevel="0" collapsed="false">
      <c r="A2" s="59"/>
      <c r="B2" s="168"/>
      <c r="C2" s="57"/>
      <c r="D2" s="57"/>
      <c r="E2" s="57"/>
      <c r="F2" s="168"/>
    </row>
    <row r="3" customFormat="false" ht="14.25" hidden="false" customHeight="true" outlineLevel="0" collapsed="false">
      <c r="A3" s="1163" t="s">
        <v>567</v>
      </c>
      <c r="B3" s="1163"/>
      <c r="C3" s="1163"/>
      <c r="D3" s="1163"/>
      <c r="E3" s="1163"/>
      <c r="F3" s="1163"/>
      <c r="H3" s="169"/>
    </row>
    <row r="4" customFormat="false" ht="14.25" hidden="false" customHeight="true" outlineLevel="0" collapsed="false">
      <c r="A4" s="1163" t="s">
        <v>568</v>
      </c>
      <c r="B4" s="1163"/>
      <c r="C4" s="1163"/>
      <c r="D4" s="1163"/>
      <c r="E4" s="1163"/>
      <c r="F4" s="1163"/>
    </row>
    <row r="5" customFormat="false" ht="11.25" hidden="false" customHeight="true" outlineLevel="0" collapsed="false">
      <c r="A5" s="121"/>
      <c r="B5" s="168"/>
      <c r="C5" s="57"/>
      <c r="D5" s="57"/>
      <c r="E5" s="57"/>
      <c r="F5" s="168"/>
      <c r="H5" s="169"/>
    </row>
    <row r="7" customFormat="false" ht="10.9" hidden="false" customHeight="true" outlineLevel="0" collapsed="false">
      <c r="A7" s="61" t="s">
        <v>262</v>
      </c>
      <c r="B7" s="171" t="s">
        <v>569</v>
      </c>
      <c r="C7" s="86" t="s">
        <v>264</v>
      </c>
      <c r="D7" s="86"/>
      <c r="E7" s="86"/>
      <c r="F7" s="86"/>
    </row>
    <row r="8" customFormat="false" ht="10.9" hidden="false" customHeight="true" outlineLevel="0" collapsed="false">
      <c r="A8" s="61"/>
      <c r="B8" s="173" t="s">
        <v>265</v>
      </c>
      <c r="C8" s="65" t="s">
        <v>266</v>
      </c>
      <c r="D8" s="65" t="s">
        <v>267</v>
      </c>
      <c r="E8" s="65" t="s">
        <v>268</v>
      </c>
      <c r="F8" s="67" t="s">
        <v>272</v>
      </c>
    </row>
    <row r="9" customFormat="false" ht="10.9" hidden="false" customHeight="true" outlineLevel="0" collapsed="false">
      <c r="A9" s="68"/>
      <c r="B9" s="174"/>
      <c r="C9" s="68"/>
      <c r="D9" s="68"/>
      <c r="E9" s="68"/>
      <c r="F9" s="174"/>
    </row>
    <row r="10" customFormat="false" ht="10.9" hidden="false" customHeight="true" outlineLevel="0" collapsed="false">
      <c r="A10" s="70" t="s">
        <v>400</v>
      </c>
      <c r="B10" s="70"/>
      <c r="C10" s="70"/>
      <c r="D10" s="70"/>
      <c r="E10" s="70"/>
      <c r="F10" s="70"/>
    </row>
    <row r="11" customFormat="false" ht="10.9" hidden="false" customHeight="true" outlineLevel="0" collapsed="false">
      <c r="A11" s="68"/>
      <c r="B11" s="175"/>
    </row>
    <row r="12" customFormat="false" ht="10.9" hidden="false" customHeight="true" outlineLevel="0" collapsed="false">
      <c r="A12" s="72" t="n">
        <v>1990</v>
      </c>
      <c r="B12" s="1164" t="n">
        <v>28097.908</v>
      </c>
      <c r="C12" s="74" t="n">
        <v>22673.915</v>
      </c>
      <c r="D12" s="74" t="n">
        <v>4039.25</v>
      </c>
      <c r="E12" s="74" t="n">
        <v>1384.743</v>
      </c>
      <c r="F12" s="100" t="s">
        <v>570</v>
      </c>
      <c r="G12" s="1165"/>
    </row>
    <row r="13" customFormat="false" ht="10.9" hidden="false" customHeight="true" outlineLevel="0" collapsed="false">
      <c r="A13" s="72" t="n">
        <v>1995</v>
      </c>
      <c r="B13" s="1164" t="n">
        <v>13239.7912007383</v>
      </c>
      <c r="C13" s="74" t="n">
        <v>2607.333635332</v>
      </c>
      <c r="D13" s="74" t="n">
        <v>7235.982248394</v>
      </c>
      <c r="E13" s="74" t="n">
        <v>3396.41637301232</v>
      </c>
      <c r="F13" s="100" t="s">
        <v>570</v>
      </c>
      <c r="G13" s="1165"/>
    </row>
    <row r="14" customFormat="false" ht="10.9" hidden="false" customHeight="true" outlineLevel="0" collapsed="false">
      <c r="A14" s="72" t="n">
        <v>2000</v>
      </c>
      <c r="B14" s="1164" t="n">
        <v>12058.9054182688</v>
      </c>
      <c r="C14" s="74" t="n">
        <v>596.370427916</v>
      </c>
      <c r="D14" s="74" t="n">
        <v>6806.044198702</v>
      </c>
      <c r="E14" s="74" t="n">
        <v>4656.49079165076</v>
      </c>
      <c r="F14" s="100" t="s">
        <v>570</v>
      </c>
      <c r="G14" s="1165"/>
    </row>
    <row r="15" customFormat="false" ht="10.9" hidden="false" customHeight="true" outlineLevel="0" collapsed="false">
      <c r="A15" s="72" t="n">
        <v>2001</v>
      </c>
      <c r="B15" s="1164" t="n">
        <v>12339.2175736778</v>
      </c>
      <c r="C15" s="74" t="n">
        <v>502.733237649</v>
      </c>
      <c r="D15" s="74" t="n">
        <v>6999.3834764</v>
      </c>
      <c r="E15" s="74" t="n">
        <v>4837.1008596288</v>
      </c>
      <c r="F15" s="100" t="s">
        <v>570</v>
      </c>
      <c r="G15" s="1165"/>
    </row>
    <row r="16" customFormat="false" ht="10.9" hidden="false" customHeight="true" outlineLevel="0" collapsed="false">
      <c r="A16" s="72" t="n">
        <v>2002</v>
      </c>
      <c r="B16" s="1164" t="n">
        <v>12065.9173810979</v>
      </c>
      <c r="C16" s="74" t="n">
        <v>499.153928318</v>
      </c>
      <c r="D16" s="74" t="n">
        <v>6714.47766575656</v>
      </c>
      <c r="E16" s="74" t="n">
        <v>4852.28578702336</v>
      </c>
      <c r="F16" s="100" t="s">
        <v>570</v>
      </c>
    </row>
    <row r="17" customFormat="false" ht="10.9" hidden="false" customHeight="true" outlineLevel="0" collapsed="false">
      <c r="A17" s="72" t="n">
        <v>2003</v>
      </c>
      <c r="B17" s="1164" t="n">
        <v>11923.7782963595</v>
      </c>
      <c r="C17" s="74" t="n">
        <v>442.1534584611</v>
      </c>
      <c r="D17" s="74" t="n">
        <v>6468.174919396</v>
      </c>
      <c r="E17" s="74" t="n">
        <v>4944.3546785024</v>
      </c>
      <c r="F17" s="100" t="n">
        <v>69.09524</v>
      </c>
      <c r="G17" s="1165"/>
    </row>
    <row r="18" customFormat="false" ht="10.9" hidden="false" customHeight="true" outlineLevel="0" collapsed="false">
      <c r="A18" s="72" t="n">
        <v>2004</v>
      </c>
      <c r="B18" s="1164" t="n">
        <v>11812.361626098</v>
      </c>
      <c r="C18" s="74" t="n">
        <v>429.121540593</v>
      </c>
      <c r="D18" s="74" t="n">
        <v>6345.36192071779</v>
      </c>
      <c r="E18" s="74" t="n">
        <v>4994.3837647872</v>
      </c>
      <c r="F18" s="100" t="n">
        <v>43.4944</v>
      </c>
      <c r="G18" s="1165"/>
    </row>
    <row r="19" customFormat="false" ht="10.9" hidden="false" customHeight="true" outlineLevel="0" collapsed="false">
      <c r="A19" s="72" t="n">
        <v>2005</v>
      </c>
      <c r="B19" s="1164" t="n">
        <v>11449.95913769</v>
      </c>
      <c r="C19" s="74" t="n">
        <v>385.735537025</v>
      </c>
      <c r="D19" s="74" t="n">
        <v>6071.786642841</v>
      </c>
      <c r="E19" s="74" t="n">
        <v>4945.574317824</v>
      </c>
      <c r="F19" s="100" t="n">
        <v>46.86264</v>
      </c>
      <c r="G19" s="1165"/>
    </row>
    <row r="20" customFormat="false" ht="10.9" hidden="false" customHeight="true" outlineLevel="0" collapsed="false">
      <c r="A20" s="72" t="n">
        <v>2006</v>
      </c>
      <c r="B20" s="1164" t="n">
        <v>11282.941514098</v>
      </c>
      <c r="C20" s="74" t="n">
        <v>344.594146562</v>
      </c>
      <c r="D20" s="74" t="n">
        <v>6018.89478488</v>
      </c>
      <c r="E20" s="74" t="n">
        <v>4903.377862656</v>
      </c>
      <c r="F20" s="100" t="n">
        <v>16.07472</v>
      </c>
      <c r="G20" s="1165"/>
    </row>
    <row r="21" customFormat="false" ht="10.9" hidden="false" customHeight="true" outlineLevel="0" collapsed="false">
      <c r="A21" s="72" t="n">
        <v>2007</v>
      </c>
      <c r="B21" s="1164" t="n">
        <v>10422.794414461</v>
      </c>
      <c r="C21" s="74" t="n">
        <v>447.872674333</v>
      </c>
      <c r="D21" s="74" t="n">
        <v>5197.3849384</v>
      </c>
      <c r="E21" s="74" t="n">
        <v>4674.97748928</v>
      </c>
      <c r="F21" s="100" t="n">
        <v>102.24344</v>
      </c>
      <c r="G21" s="1165"/>
    </row>
    <row r="22" customFormat="false" ht="10.9" hidden="false" customHeight="true" outlineLevel="0" collapsed="false">
      <c r="A22" s="72" t="n">
        <v>2008</v>
      </c>
      <c r="B22" s="1164" t="n">
        <v>10911</v>
      </c>
      <c r="C22" s="74" t="n">
        <v>483</v>
      </c>
      <c r="D22" s="74" t="n">
        <v>5653</v>
      </c>
      <c r="E22" s="74" t="n">
        <v>4637</v>
      </c>
      <c r="F22" s="100" t="n">
        <v>138</v>
      </c>
      <c r="G22" s="1165"/>
    </row>
    <row r="23" customFormat="false" ht="10.9" hidden="false" customHeight="true" outlineLevel="0" collapsed="false">
      <c r="A23" s="68"/>
      <c r="B23" s="100"/>
      <c r="C23" s="74"/>
      <c r="D23" s="74"/>
      <c r="E23" s="74"/>
      <c r="F23" s="100"/>
    </row>
    <row r="24" customFormat="false" ht="10.9" hidden="false" customHeight="true" outlineLevel="0" collapsed="false">
      <c r="A24" s="70" t="s">
        <v>275</v>
      </c>
      <c r="B24" s="70"/>
      <c r="C24" s="70"/>
      <c r="D24" s="70"/>
      <c r="E24" s="70"/>
      <c r="F24" s="70"/>
    </row>
    <row r="25" customFormat="false" ht="10.9" hidden="false" customHeight="true" outlineLevel="0" collapsed="false"/>
    <row r="26" customFormat="false" ht="10.9" hidden="false" customHeight="true" outlineLevel="0" collapsed="false">
      <c r="A26" s="72" t="n">
        <v>1990</v>
      </c>
      <c r="B26" s="1166" t="n">
        <v>100</v>
      </c>
      <c r="C26" s="78" t="n">
        <f aca="false">C12/B12*100</f>
        <v>80.6960966631395</v>
      </c>
      <c r="D26" s="78" t="n">
        <f aca="false">SUM(D12/B12*100)</f>
        <v>14.3756254024321</v>
      </c>
      <c r="E26" s="78" t="n">
        <f aca="false">SUM(E12/B12*100)</f>
        <v>4.92827793442843</v>
      </c>
      <c r="F26" s="100" t="s">
        <v>570</v>
      </c>
    </row>
    <row r="27" customFormat="false" ht="10.9" hidden="false" customHeight="true" outlineLevel="0" collapsed="false">
      <c r="A27" s="72" t="n">
        <v>1995</v>
      </c>
      <c r="B27" s="1166" t="n">
        <v>100</v>
      </c>
      <c r="C27" s="78" t="n">
        <f aca="false">C13/B13*100</f>
        <v>19.6931627984179</v>
      </c>
      <c r="D27" s="78" t="n">
        <f aca="false">SUM(D13/B13*100)</f>
        <v>54.6532958011489</v>
      </c>
      <c r="E27" s="78" t="n">
        <f aca="false">SUM(E13/B13*100)</f>
        <v>25.6530961970376</v>
      </c>
      <c r="F27" s="100" t="s">
        <v>570</v>
      </c>
      <c r="G27" s="69"/>
      <c r="H27" s="69"/>
    </row>
    <row r="28" customFormat="false" ht="10.9" hidden="false" customHeight="true" outlineLevel="0" collapsed="false">
      <c r="A28" s="72" t="n">
        <v>2000</v>
      </c>
      <c r="B28" s="1166" t="n">
        <v>100</v>
      </c>
      <c r="C28" s="78" t="n">
        <f aca="false">C14/B14*100</f>
        <v>4.94547728198053</v>
      </c>
      <c r="D28" s="78" t="n">
        <f aca="false">SUM(D14/B14*100)</f>
        <v>56.4399832541278</v>
      </c>
      <c r="E28" s="78" t="n">
        <f aca="false">SUM(E14/B14*100)</f>
        <v>38.6145394638917</v>
      </c>
      <c r="F28" s="100" t="s">
        <v>570</v>
      </c>
      <c r="G28" s="69"/>
      <c r="H28" s="69"/>
    </row>
    <row r="29" customFormat="false" ht="10.9" hidden="false" customHeight="true" outlineLevel="0" collapsed="false">
      <c r="A29" s="72" t="n">
        <v>2001</v>
      </c>
      <c r="B29" s="1166" t="n">
        <v>100</v>
      </c>
      <c r="C29" s="78" t="n">
        <f aca="false">C15/B15*100</f>
        <v>4.07427160309936</v>
      </c>
      <c r="D29" s="78" t="n">
        <f aca="false">SUM(D15/B15*100)</f>
        <v>56.7246945327489</v>
      </c>
      <c r="E29" s="78" t="n">
        <f aca="false">SUM(E15/B15*100)</f>
        <v>39.2010338641518</v>
      </c>
      <c r="F29" s="100" t="s">
        <v>570</v>
      </c>
      <c r="G29" s="69"/>
      <c r="H29" s="69"/>
    </row>
    <row r="30" customFormat="false" ht="10.9" hidden="false" customHeight="true" outlineLevel="0" collapsed="false">
      <c r="A30" s="72" t="n">
        <v>2002</v>
      </c>
      <c r="B30" s="1166" t="n">
        <v>100</v>
      </c>
      <c r="C30" s="78" t="n">
        <f aca="false">C16/B16*100</f>
        <v>4.13689164737659</v>
      </c>
      <c r="D30" s="78" t="n">
        <f aca="false">SUM(D16/B16*100)</f>
        <v>55.6482980421799</v>
      </c>
      <c r="E30" s="78" t="n">
        <f aca="false">SUM(E16/B16*100)</f>
        <v>40.2148103104435</v>
      </c>
      <c r="F30" s="100" t="s">
        <v>570</v>
      </c>
      <c r="G30" s="69"/>
      <c r="H30" s="69"/>
    </row>
    <row r="31" customFormat="false" ht="10.9" hidden="false" customHeight="true" outlineLevel="0" collapsed="false">
      <c r="A31" s="72" t="n">
        <v>2003</v>
      </c>
      <c r="B31" s="1166" t="n">
        <v>100</v>
      </c>
      <c r="C31" s="78" t="n">
        <f aca="false">C17/B17*100</f>
        <v>3.70816571284369</v>
      </c>
      <c r="D31" s="78" t="n">
        <f aca="false">SUM(D17/B17*100)</f>
        <v>54.2460179871914</v>
      </c>
      <c r="E31" s="78" t="n">
        <f aca="false">SUM(E17/B17*100)</f>
        <v>41.4663419229455</v>
      </c>
      <c r="F31" s="180" t="n">
        <f aca="false">SUM(F17/B17*100)</f>
        <v>0.57947437701937</v>
      </c>
      <c r="G31" s="69"/>
      <c r="H31" s="69"/>
    </row>
    <row r="32" customFormat="false" ht="10.9" hidden="false" customHeight="true" outlineLevel="0" collapsed="false">
      <c r="A32" s="72" t="n">
        <v>2004</v>
      </c>
      <c r="B32" s="1166" t="n">
        <v>100</v>
      </c>
      <c r="C32" s="78" t="n">
        <f aca="false">C18/B18*100</f>
        <v>3.63281750234354</v>
      </c>
      <c r="D32" s="78" t="n">
        <f aca="false">SUM(D18/B18*100)</f>
        <v>53.7179788561373</v>
      </c>
      <c r="E32" s="78" t="n">
        <f aca="false">SUM(E18/B18*100)</f>
        <v>42.2809927673795</v>
      </c>
      <c r="F32" s="180" t="n">
        <f aca="false">SUM(F18/B18*100)</f>
        <v>0.368210874139718</v>
      </c>
      <c r="G32" s="69"/>
      <c r="H32" s="69"/>
    </row>
    <row r="33" customFormat="false" ht="10.9" hidden="false" customHeight="true" outlineLevel="0" collapsed="false">
      <c r="A33" s="72" t="n">
        <v>2005</v>
      </c>
      <c r="B33" s="1166" t="n">
        <v>100</v>
      </c>
      <c r="C33" s="78" t="n">
        <f aca="false">C19/$B$19*100</f>
        <v>3.36888134172696</v>
      </c>
      <c r="D33" s="78" t="n">
        <f aca="false">D19/$B$19*100</f>
        <v>53.0288935517194</v>
      </c>
      <c r="E33" s="78" t="n">
        <f aca="false">E19/$B$19*100</f>
        <v>43.1929429472336</v>
      </c>
      <c r="F33" s="180" t="n">
        <f aca="false">F19/$B$19*100</f>
        <v>0.409282159320041</v>
      </c>
      <c r="G33" s="69"/>
      <c r="H33" s="69"/>
    </row>
    <row r="34" customFormat="false" ht="10.9" hidden="false" customHeight="true" outlineLevel="0" collapsed="false">
      <c r="A34" s="72" t="n">
        <v>2006</v>
      </c>
      <c r="B34" s="1166" t="n">
        <v>100</v>
      </c>
      <c r="C34" s="78" t="n">
        <f aca="false">C20/$B$20*100</f>
        <v>3.0541162172243</v>
      </c>
      <c r="D34" s="78" t="n">
        <f aca="false">D20/$B$20*100</f>
        <v>53.3450853871698</v>
      </c>
      <c r="E34" s="78" t="n">
        <f aca="false">E20/$B$20*100</f>
        <v>43.4583291646885</v>
      </c>
      <c r="F34" s="78" t="n">
        <f aca="false">F20/$B$20*100</f>
        <v>0.14246923091744</v>
      </c>
      <c r="G34" s="69"/>
      <c r="H34" s="69"/>
    </row>
    <row r="35" customFormat="false" ht="10.9" hidden="false" customHeight="true" outlineLevel="0" collapsed="false">
      <c r="A35" s="72" t="n">
        <v>2007</v>
      </c>
      <c r="B35" s="1166" t="n">
        <v>100</v>
      </c>
      <c r="C35" s="78" t="n">
        <f aca="false">C21/$B$21*100</f>
        <v>4.29704987475915</v>
      </c>
      <c r="D35" s="78" t="n">
        <f aca="false">D21/$B$21*100</f>
        <v>49.8655613046434</v>
      </c>
      <c r="E35" s="78" t="n">
        <f aca="false">E21/$B$21*100</f>
        <v>44.8533982671072</v>
      </c>
      <c r="F35" s="78" t="n">
        <f aca="false">F21/$B$21*100</f>
        <v>0.980959960777346</v>
      </c>
      <c r="G35" s="69"/>
      <c r="H35" s="69"/>
    </row>
    <row r="36" customFormat="false" ht="10.9" hidden="false" customHeight="true" outlineLevel="0" collapsed="false">
      <c r="A36" s="72" t="n">
        <v>2008</v>
      </c>
      <c r="B36" s="1166" t="n">
        <v>100</v>
      </c>
      <c r="C36" s="78" t="n">
        <f aca="false">C22/$B$22*100</f>
        <v>4.42672532306846</v>
      </c>
      <c r="D36" s="78" t="n">
        <f aca="false">D22/$B$22*100</f>
        <v>51.8100998991843</v>
      </c>
      <c r="E36" s="78" t="n">
        <f aca="false">E22/$B$22*100</f>
        <v>42.4983961140134</v>
      </c>
      <c r="F36" s="78" t="n">
        <f aca="false">F22/$B$22*100</f>
        <v>1.26477866373385</v>
      </c>
      <c r="G36" s="69"/>
      <c r="H36" s="69"/>
    </row>
    <row r="37" customFormat="false" ht="10.9" hidden="false" customHeight="true" outlineLevel="0" collapsed="false">
      <c r="A37" s="68"/>
      <c r="B37" s="1167"/>
      <c r="C37" s="78"/>
      <c r="D37" s="78"/>
      <c r="E37" s="78"/>
      <c r="F37" s="180"/>
      <c r="G37" s="69"/>
      <c r="H37" s="69"/>
    </row>
    <row r="38" customFormat="false" ht="10.9" hidden="false" customHeight="true" outlineLevel="0" collapsed="false">
      <c r="A38" s="70" t="s">
        <v>276</v>
      </c>
      <c r="B38" s="70"/>
      <c r="C38" s="70"/>
      <c r="D38" s="70"/>
      <c r="E38" s="70"/>
      <c r="F38" s="70"/>
    </row>
    <row r="39" customFormat="false" ht="10.9" hidden="false" customHeight="true" outlineLevel="0" collapsed="false">
      <c r="A39" s="68"/>
      <c r="B39" s="1168"/>
    </row>
    <row r="40" customFormat="false" ht="10.9" hidden="false" customHeight="true" outlineLevel="0" collapsed="false">
      <c r="A40" s="72" t="n">
        <v>1990</v>
      </c>
      <c r="B40" s="1166" t="n">
        <v>100</v>
      </c>
      <c r="C40" s="78" t="n">
        <v>100</v>
      </c>
      <c r="D40" s="78" t="n">
        <v>100</v>
      </c>
      <c r="E40" s="78" t="n">
        <v>100</v>
      </c>
      <c r="F40" s="100" t="s">
        <v>571</v>
      </c>
      <c r="G40" s="75"/>
      <c r="H40" s="75"/>
    </row>
    <row r="41" customFormat="false" ht="10.9" hidden="false" customHeight="true" outlineLevel="0" collapsed="false">
      <c r="A41" s="72" t="n">
        <v>1995</v>
      </c>
      <c r="B41" s="1166" t="n">
        <f aca="false">SUM(B13/$B$12*100)</f>
        <v>47.1202026881799</v>
      </c>
      <c r="C41" s="78" t="n">
        <f aca="false">C13/$C$12*100</f>
        <v>11.4992652805305</v>
      </c>
      <c r="D41" s="78" t="n">
        <f aca="false">SUM(D13/$D$12*100)</f>
        <v>179.141728003813</v>
      </c>
      <c r="E41" s="78" t="n">
        <f aca="false">SUM(E13/$E$12*100)</f>
        <v>245.274131951729</v>
      </c>
      <c r="F41" s="100" t="s">
        <v>571</v>
      </c>
    </row>
    <row r="42" customFormat="false" ht="10.9" hidden="false" customHeight="true" outlineLevel="0" collapsed="false">
      <c r="A42" s="72" t="n">
        <v>2000</v>
      </c>
      <c r="B42" s="1166" t="n">
        <f aca="false">B14/$B$12*100</f>
        <v>42.9174492929109</v>
      </c>
      <c r="C42" s="78" t="n">
        <v>2.63020492012959</v>
      </c>
      <c r="D42" s="78" t="n">
        <v>168.497721079458</v>
      </c>
      <c r="E42" s="78" t="n">
        <v>336.27111974213</v>
      </c>
      <c r="F42" s="100" t="s">
        <v>571</v>
      </c>
    </row>
    <row r="43" customFormat="false" ht="10.9" hidden="false" customHeight="true" outlineLevel="0" collapsed="false">
      <c r="A43" s="72" t="n">
        <v>2001</v>
      </c>
      <c r="B43" s="1166" t="n">
        <f aca="false">B15/$B$12*100</f>
        <v>43.9150757190813</v>
      </c>
      <c r="C43" s="78" t="n">
        <f aca="false">C15/$C$12*100</f>
        <v>2.21723172927569</v>
      </c>
      <c r="D43" s="78" t="n">
        <f aca="false">SUM(D15/$D$12*100)</f>
        <v>173.284235350622</v>
      </c>
      <c r="E43" s="78" t="n">
        <f aca="false">SUM(E15/$E$12*100)</f>
        <v>349.313978090433</v>
      </c>
      <c r="F43" s="100" t="s">
        <v>571</v>
      </c>
    </row>
    <row r="44" customFormat="false" ht="10.9" hidden="false" customHeight="true" outlineLevel="0" collapsed="false">
      <c r="A44" s="72" t="n">
        <v>2002</v>
      </c>
      <c r="B44" s="1166" t="n">
        <f aca="false">B16/$B$12*100</f>
        <v>42.9424047551794</v>
      </c>
      <c r="C44" s="78" t="n">
        <f aca="false">C16/$C$12*100</f>
        <v>2.20144570674275</v>
      </c>
      <c r="D44" s="78" t="n">
        <f aca="false">SUM(D16/$D$12*100)</f>
        <v>166.230801900268</v>
      </c>
      <c r="E44" s="78" t="n">
        <f aca="false">SUM(E16/$E$12*100)</f>
        <v>350.410566222278</v>
      </c>
      <c r="F44" s="100" t="s">
        <v>571</v>
      </c>
    </row>
    <row r="45" customFormat="false" ht="10.9" hidden="false" customHeight="true" outlineLevel="0" collapsed="false">
      <c r="A45" s="72" t="n">
        <v>2003</v>
      </c>
      <c r="B45" s="1166" t="n">
        <f aca="false">B17/$B$12*100</f>
        <v>42.4365340521419</v>
      </c>
      <c r="C45" s="78" t="n">
        <f aca="false">C17/$C$12*100</f>
        <v>1.95005343568193</v>
      </c>
      <c r="D45" s="78" t="n">
        <f aca="false">SUM(D17/$D$12*100)</f>
        <v>160.133067262388</v>
      </c>
      <c r="E45" s="78" t="n">
        <f aca="false">SUM(E17/$E$12*100)</f>
        <v>357.059373364039</v>
      </c>
      <c r="F45" s="100" t="s">
        <v>571</v>
      </c>
    </row>
    <row r="46" customFormat="false" ht="10.9" hidden="false" customHeight="true" outlineLevel="0" collapsed="false">
      <c r="A46" s="72" t="n">
        <v>2004</v>
      </c>
      <c r="B46" s="1166" t="n">
        <f aca="false">B18/$B$12*100</f>
        <v>42.0400039251961</v>
      </c>
      <c r="C46" s="78" t="n">
        <f aca="false">C18/$C$12*100</f>
        <v>1.89257805982337</v>
      </c>
      <c r="D46" s="78" t="n">
        <f aca="false">SUM(D18/$D$12*100)</f>
        <v>157.092577105101</v>
      </c>
      <c r="E46" s="78" t="n">
        <f aca="false">SUM(E18/$E$12*100)</f>
        <v>360.672252164279</v>
      </c>
      <c r="F46" s="100" t="s">
        <v>571</v>
      </c>
    </row>
    <row r="47" customFormat="false" ht="10.9" hidden="false" customHeight="true" outlineLevel="0" collapsed="false">
      <c r="A47" s="72" t="n">
        <v>2005</v>
      </c>
      <c r="B47" s="1166" t="n">
        <f aca="false">B19/$B$12*100</f>
        <v>40.7502193319517</v>
      </c>
      <c r="C47" s="78" t="n">
        <f aca="false">C19/$C$12*100</f>
        <v>1.70123040959182</v>
      </c>
      <c r="D47" s="78" t="n">
        <f aca="false">D19/$D$12*100</f>
        <v>150.31965446162</v>
      </c>
      <c r="E47" s="78" t="n">
        <f aca="false">E19/$E$12*100</f>
        <v>357.147450308397</v>
      </c>
      <c r="F47" s="100" t="s">
        <v>571</v>
      </c>
    </row>
    <row r="48" customFormat="false" ht="10.9" hidden="false" customHeight="true" outlineLevel="0" collapsed="false">
      <c r="A48" s="72" t="n">
        <v>2006</v>
      </c>
      <c r="B48" s="1166" t="n">
        <f aca="false">B20/$B$12*100</f>
        <v>40.1558063116229</v>
      </c>
      <c r="C48" s="78" t="n">
        <f aca="false">C20/$C$12*100</f>
        <v>1.51978229856644</v>
      </c>
      <c r="D48" s="78" t="n">
        <f aca="false">D20/$D$12*100</f>
        <v>149.010206966145</v>
      </c>
      <c r="E48" s="78" t="n">
        <f aca="false">E20/$E$12*100</f>
        <v>354.1002094003</v>
      </c>
      <c r="F48" s="100" t="s">
        <v>571</v>
      </c>
    </row>
    <row r="49" customFormat="false" ht="10.9" hidden="false" customHeight="true" outlineLevel="0" collapsed="false">
      <c r="A49" s="72" t="n">
        <v>2007</v>
      </c>
      <c r="B49" s="1166" t="n">
        <f aca="false">B21/$B$12*100</f>
        <v>37.0945566995984</v>
      </c>
      <c r="C49" s="78" t="n">
        <f aca="false">C21/$C$12*100</f>
        <v>1.97527720436898</v>
      </c>
      <c r="D49" s="78" t="n">
        <f aca="false">D21/$D$12*100</f>
        <v>128.672029173733</v>
      </c>
      <c r="E49" s="78" t="n">
        <f aca="false">E21/$E$12*100</f>
        <v>337.606147081444</v>
      </c>
      <c r="F49" s="100" t="s">
        <v>571</v>
      </c>
    </row>
    <row r="50" customFormat="false" ht="10.9" hidden="false" customHeight="true" outlineLevel="0" collapsed="false">
      <c r="A50" s="72" t="n">
        <v>2008</v>
      </c>
      <c r="B50" s="1166" t="n">
        <f aca="false">B22/$B$12*100</f>
        <v>38.8320724802715</v>
      </c>
      <c r="C50" s="78" t="n">
        <f aca="false">C22/$C$12*100</f>
        <v>2.13020115846778</v>
      </c>
      <c r="D50" s="78" t="n">
        <f aca="false">D22/$D$12*100</f>
        <v>139.951723711085</v>
      </c>
      <c r="E50" s="78" t="n">
        <f aca="false">E22/$E$12*100</f>
        <v>334.863581184379</v>
      </c>
      <c r="F50" s="100" t="s">
        <v>571</v>
      </c>
    </row>
    <row r="51" customFormat="false" ht="10.9" hidden="false" customHeight="true" outlineLevel="0" collapsed="false">
      <c r="A51" s="68"/>
      <c r="B51" s="180"/>
      <c r="C51" s="78"/>
      <c r="D51" s="78"/>
      <c r="E51" s="78"/>
      <c r="F51" s="1169"/>
    </row>
    <row r="52" customFormat="false" ht="10.9" hidden="false" customHeight="true" outlineLevel="0" collapsed="false">
      <c r="A52" s="70" t="s">
        <v>279</v>
      </c>
      <c r="B52" s="70"/>
      <c r="C52" s="70"/>
      <c r="D52" s="70"/>
      <c r="E52" s="70"/>
      <c r="F52" s="70"/>
    </row>
    <row r="53" customFormat="false" ht="10.9" hidden="false" customHeight="true" outlineLevel="0" collapsed="false"/>
    <row r="54" customFormat="false" ht="10.9" hidden="false" customHeight="true" outlineLevel="0" collapsed="false">
      <c r="A54" s="72" t="n">
        <v>1990</v>
      </c>
      <c r="B54" s="1170" t="s">
        <v>572</v>
      </c>
      <c r="C54" s="75" t="s">
        <v>280</v>
      </c>
      <c r="D54" s="75" t="s">
        <v>280</v>
      </c>
      <c r="E54" s="75" t="s">
        <v>280</v>
      </c>
      <c r="F54" s="1171" t="s">
        <v>280</v>
      </c>
      <c r="G54" s="75"/>
      <c r="H54" s="75"/>
      <c r="I54" s="75"/>
      <c r="J54" s="75"/>
      <c r="K54" s="75"/>
      <c r="L54" s="75"/>
    </row>
    <row r="55" customFormat="false" ht="10.9" hidden="false" customHeight="true" outlineLevel="0" collapsed="false">
      <c r="A55" s="72" t="n">
        <v>1995</v>
      </c>
      <c r="B55" s="1172" t="n">
        <f aca="false">B13/13992*100-100</f>
        <v>-5.37599199014919</v>
      </c>
      <c r="C55" s="82" t="n">
        <f aca="false">C13/4781*100-100</f>
        <v>-45.4646802900648</v>
      </c>
      <c r="D55" s="83" t="n">
        <f aca="false">D13/6731*100-100</f>
        <v>7.50233618175606</v>
      </c>
      <c r="E55" s="83" t="n">
        <f aca="false">E13/2480*100-100</f>
        <v>36.9522731053357</v>
      </c>
      <c r="F55" s="100" t="s">
        <v>573</v>
      </c>
      <c r="G55" s="75"/>
      <c r="H55" s="75"/>
      <c r="I55" s="75"/>
      <c r="J55" s="75"/>
      <c r="K55" s="75"/>
      <c r="L55" s="75"/>
    </row>
    <row r="56" customFormat="false" ht="10.9" hidden="false" customHeight="true" outlineLevel="0" collapsed="false">
      <c r="A56" s="72" t="n">
        <v>2000</v>
      </c>
      <c r="B56" s="1172" t="n">
        <f aca="false">B14/12438*100-100</f>
        <v>-3.04787410943271</v>
      </c>
      <c r="C56" s="82" t="n">
        <f aca="false">C14/761*100-100</f>
        <v>-21.6333209045992</v>
      </c>
      <c r="D56" s="83" t="n">
        <f aca="false">D14/6998*100-100</f>
        <v>-2.74300944981424</v>
      </c>
      <c r="E56" s="83" t="n">
        <f aca="false">E14/4679*100-100</f>
        <v>-0.481068782843337</v>
      </c>
      <c r="F56" s="100" t="s">
        <v>573</v>
      </c>
    </row>
    <row r="57" customFormat="false" ht="10.9" hidden="false" customHeight="true" outlineLevel="0" collapsed="false">
      <c r="A57" s="72" t="n">
        <v>2001</v>
      </c>
      <c r="B57" s="1172" t="n">
        <f aca="false">B15/B14*100-100</f>
        <v>2.32452404000432</v>
      </c>
      <c r="C57" s="82" t="n">
        <f aca="false">C15/C14*100-100</f>
        <v>-15.7011793147109</v>
      </c>
      <c r="D57" s="83" t="n">
        <v>2.84069970828097</v>
      </c>
      <c r="E57" s="83" t="n">
        <v>3.87867336282248</v>
      </c>
      <c r="F57" s="100" t="s">
        <v>573</v>
      </c>
      <c r="G57" s="69"/>
    </row>
    <row r="58" customFormat="false" ht="10.9" hidden="false" customHeight="true" outlineLevel="0" collapsed="false">
      <c r="A58" s="72" t="n">
        <v>2002</v>
      </c>
      <c r="B58" s="1172" t="n">
        <f aca="false">B16/B15*100-100</f>
        <v>-2.21489078175335</v>
      </c>
      <c r="C58" s="82" t="n">
        <f aca="false">C16/C15*100-100</f>
        <v>-0.711969900326935</v>
      </c>
      <c r="D58" s="83" t="n">
        <f aca="false">(D16/D15*100)-100</f>
        <v>-4.07044151251414</v>
      </c>
      <c r="E58" s="83" t="n">
        <f aca="false">(E16/E15*100)-100</f>
        <v>0.313926209835643</v>
      </c>
      <c r="F58" s="100" t="s">
        <v>573</v>
      </c>
      <c r="G58" s="69"/>
    </row>
    <row r="59" customFormat="false" ht="10.9" hidden="false" customHeight="true" outlineLevel="0" collapsed="false">
      <c r="A59" s="72" t="n">
        <v>2003</v>
      </c>
      <c r="B59" s="1172" t="n">
        <f aca="false">B17/B16*100-100</f>
        <v>-1.17802136587719</v>
      </c>
      <c r="C59" s="82" t="n">
        <f aca="false">C17/C16*100-100</f>
        <v>-11.4194172625215</v>
      </c>
      <c r="D59" s="83" t="n">
        <f aca="false">(D17/D16*100)-100</f>
        <v>-3.66823390621566</v>
      </c>
      <c r="E59" s="83" t="n">
        <f aca="false">(E17/E16*100)-100</f>
        <v>1.89743340603026</v>
      </c>
      <c r="F59" s="100" t="s">
        <v>573</v>
      </c>
      <c r="G59" s="69"/>
    </row>
    <row r="60" customFormat="false" ht="10.9" hidden="false" customHeight="true" outlineLevel="0" collapsed="false">
      <c r="A60" s="72" t="n">
        <v>2004</v>
      </c>
      <c r="B60" s="1172" t="n">
        <f aca="false">B18/B17*100-100</f>
        <v>-0.934407429359268</v>
      </c>
      <c r="C60" s="82" t="n">
        <f aca="false">C18/C17*100-100</f>
        <v>-2.94737440558697</v>
      </c>
      <c r="D60" s="83" t="n">
        <f aca="false">(D18/D17*100)-100</f>
        <v>-1.89872723308605</v>
      </c>
      <c r="E60" s="83" t="n">
        <f aca="false">(E18/E17*100)-100</f>
        <v>1.0118425869067</v>
      </c>
      <c r="F60" s="1173" t="n">
        <f aca="false">F18/F17*100-100</f>
        <v>-37.0515248228387</v>
      </c>
      <c r="G60" s="69"/>
    </row>
    <row r="61" customFormat="false" ht="11.25" hidden="false" customHeight="true" outlineLevel="0" collapsed="false">
      <c r="A61" s="72" t="n">
        <v>2005</v>
      </c>
      <c r="B61" s="1172" t="n">
        <f aca="false">B19/B18*100-100</f>
        <v>-3.06799351289163</v>
      </c>
      <c r="C61" s="82" t="n">
        <f aca="false">C19/C18*100-100</f>
        <v>-10.1104231467955</v>
      </c>
      <c r="D61" s="83" t="n">
        <f aca="false">D19/D18*100-100</f>
        <v>-4.31142118124981</v>
      </c>
      <c r="E61" s="83" t="n">
        <f aca="false">E19/E18*100-100</f>
        <v>-0.977286673629891</v>
      </c>
      <c r="F61" s="1173" t="n">
        <f aca="false">F19/F18*100-100</f>
        <v>7.7440773984697</v>
      </c>
      <c r="G61" s="83"/>
    </row>
    <row r="62" customFormat="false" ht="11.25" hidden="false" customHeight="true" outlineLevel="0" collapsed="false">
      <c r="A62" s="72" t="n">
        <v>2006</v>
      </c>
      <c r="B62" s="1172" t="n">
        <f aca="false">B20/B19*100-100</f>
        <v>-1.45867440733679</v>
      </c>
      <c r="C62" s="82" t="n">
        <f aca="false">C20/C19*100-100</f>
        <v>-10.6656987790922</v>
      </c>
      <c r="D62" s="83" t="n">
        <f aca="false">D20/D19*100-100</f>
        <v>-0.871108638564593</v>
      </c>
      <c r="E62" s="83" t="n">
        <f aca="false">E20/E19*100-100</f>
        <v>-0.853216481166257</v>
      </c>
      <c r="F62" s="1173" t="n">
        <f aca="false">F20/F19*100-100</f>
        <v>-65.6982193064667</v>
      </c>
      <c r="G62" s="69"/>
    </row>
    <row r="63" customFormat="false" ht="11.25" hidden="false" customHeight="true" outlineLevel="0" collapsed="false">
      <c r="A63" s="72" t="n">
        <v>2007</v>
      </c>
      <c r="B63" s="1172" t="n">
        <f aca="false">B21/B20*100-100</f>
        <v>-7.6234295689847</v>
      </c>
      <c r="C63" s="83" t="n">
        <f aca="false">C21/C20*100-100</f>
        <v>29.9710627128769</v>
      </c>
      <c r="D63" s="83" t="n">
        <f aca="false">D21/D20*100-100</f>
        <v>-13.648848764456</v>
      </c>
      <c r="E63" s="83" t="n">
        <f aca="false">E21/E20*100-100</f>
        <v>-4.65802105759563</v>
      </c>
      <c r="F63" s="1173" t="n">
        <f aca="false">F21/F20*100-100</f>
        <v>536.051141170733</v>
      </c>
      <c r="G63" s="69"/>
    </row>
    <row r="64" customFormat="false" ht="11.25" hidden="false" customHeight="true" outlineLevel="0" collapsed="false">
      <c r="A64" s="72" t="n">
        <v>2008</v>
      </c>
      <c r="B64" s="1172" t="n">
        <f aca="false">B22/B21*100-100</f>
        <v>4.68401818289385</v>
      </c>
      <c r="C64" s="83" t="n">
        <f aca="false">C22/C21*100-100</f>
        <v>7.84315000224424</v>
      </c>
      <c r="D64" s="83" t="n">
        <f aca="false">D22/D21*100-100</f>
        <v>8.76623661706803</v>
      </c>
      <c r="E64" s="83" t="n">
        <f aca="false">E22/E21*100-100</f>
        <v>-0.812356623472198</v>
      </c>
      <c r="F64" s="1173" t="n">
        <f aca="false">F22/F21*100-100</f>
        <v>34.9719845106933</v>
      </c>
      <c r="G64" s="69"/>
    </row>
    <row r="65" customFormat="false" ht="11.25" hidden="false" customHeight="true" outlineLevel="0" collapsed="false">
      <c r="A65" s="68"/>
      <c r="B65" s="175"/>
      <c r="C65" s="69"/>
      <c r="D65" s="69"/>
      <c r="E65" s="69"/>
      <c r="F65" s="175"/>
      <c r="G65" s="69"/>
    </row>
    <row r="66" customFormat="false" ht="11.25" hidden="false" customHeight="true" outlineLevel="0" collapsed="false">
      <c r="A66" s="68"/>
      <c r="B66" s="175"/>
      <c r="C66" s="69"/>
      <c r="D66" s="69"/>
      <c r="E66" s="69"/>
      <c r="F66" s="175"/>
      <c r="G66" s="69"/>
    </row>
    <row r="67" customFormat="false" ht="11.25" hidden="false" customHeight="true" outlineLevel="0" collapsed="false">
      <c r="A67" s="68"/>
      <c r="B67" s="175"/>
      <c r="C67" s="69"/>
      <c r="D67" s="69"/>
      <c r="E67" s="69"/>
      <c r="F67" s="175"/>
      <c r="G67" s="69"/>
    </row>
    <row r="68" customFormat="false" ht="11.25" hidden="false" customHeight="true" outlineLevel="0" collapsed="false">
      <c r="A68" s="68"/>
      <c r="B68" s="175"/>
      <c r="C68" s="69"/>
      <c r="D68" s="69"/>
      <c r="E68" s="69"/>
      <c r="F68" s="175"/>
      <c r="G68" s="69"/>
    </row>
    <row r="82" customFormat="false" ht="11.25" hidden="false" customHeight="true" outlineLevel="0" collapsed="false">
      <c r="A82" s="85"/>
    </row>
    <row r="86" customFormat="false" ht="11.25" hidden="false" customHeight="true" outlineLevel="0" collapsed="false">
      <c r="A86" s="85"/>
    </row>
  </sheetData>
  <mergeCells count="8">
    <mergeCell ref="A3:F3"/>
    <mergeCell ref="A4:F4"/>
    <mergeCell ref="A7:A8"/>
    <mergeCell ref="C7:F7"/>
    <mergeCell ref="A10:F10"/>
    <mergeCell ref="A24:F24"/>
    <mergeCell ref="A38:F38"/>
    <mergeCell ref="A52:F52"/>
  </mergeCells>
  <printOptions headings="false" gridLines="false" gridLinesSet="true" horizontalCentered="false" verticalCentered="false"/>
  <pageMargins left="0.7875" right="0.7875" top="0.7875" bottom="0"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31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2" activeCellId="0" sqref="C102"/>
    </sheetView>
  </sheetViews>
  <sheetFormatPr defaultColWidth="11.41796875" defaultRowHeight="12.75" zeroHeight="false" outlineLevelRow="0" outlineLevelCol="0"/>
  <cols>
    <col collapsed="false" customWidth="false" hidden="false" outlineLevel="0" max="3" min="1" style="163" width="11.42"/>
    <col collapsed="false" customWidth="true" hidden="false" outlineLevel="0" max="4" min="4" style="163" width="14.41"/>
    <col collapsed="false" customWidth="true" hidden="false" outlineLevel="0" max="5" min="5" style="163" width="11.99"/>
    <col collapsed="false" customWidth="false" hidden="false" outlineLevel="0" max="257" min="6" style="163" width="11.42"/>
  </cols>
  <sheetData>
    <row r="1" s="169" customFormat="true" ht="11.25" hidden="false" customHeight="true" outlineLevel="0" collapsed="false">
      <c r="A1" s="168"/>
    </row>
    <row r="2" s="169" customFormat="true" ht="11.25" hidden="false" customHeight="true" outlineLevel="0" collapsed="false">
      <c r="A2" s="168"/>
    </row>
    <row r="3" s="169" customFormat="true" ht="14.25" hidden="false" customHeight="true" outlineLevel="0" collapsed="false">
      <c r="A3" s="166" t="s">
        <v>574</v>
      </c>
      <c r="B3" s="166"/>
      <c r="C3" s="166"/>
      <c r="D3" s="166"/>
      <c r="E3" s="166"/>
      <c r="F3" s="166"/>
      <c r="G3" s="166"/>
    </row>
    <row r="4" s="169" customFormat="true" ht="12.75" hidden="false" customHeight="false" outlineLevel="0" collapsed="false">
      <c r="A4" s="1174" t="s">
        <v>575</v>
      </c>
      <c r="B4" s="1174"/>
      <c r="C4" s="1174"/>
      <c r="D4" s="1174"/>
      <c r="E4" s="1174"/>
      <c r="F4" s="1174"/>
      <c r="G4" s="1174"/>
    </row>
    <row r="5" s="169" customFormat="true" ht="11.25" hidden="false" customHeight="true" outlineLevel="0" collapsed="false">
      <c r="A5" s="1175"/>
      <c r="B5" s="168"/>
      <c r="C5" s="168"/>
      <c r="D5" s="168"/>
      <c r="E5" s="168"/>
      <c r="F5" s="168"/>
      <c r="G5" s="168"/>
    </row>
    <row r="6" s="169" customFormat="true" ht="11.25" hidden="false" customHeight="true" outlineLevel="0" collapsed="false">
      <c r="A6" s="1176"/>
    </row>
    <row r="7" s="169" customFormat="true" ht="11.25" hidden="false" customHeight="true" outlineLevel="0" collapsed="false">
      <c r="A7" s="170" t="s">
        <v>262</v>
      </c>
      <c r="B7" s="1177" t="s">
        <v>576</v>
      </c>
      <c r="C7" s="1178" t="s">
        <v>264</v>
      </c>
      <c r="D7" s="1178"/>
      <c r="E7" s="1178"/>
      <c r="F7" s="1178"/>
      <c r="G7" s="1178"/>
      <c r="H7" s="1179"/>
      <c r="I7" s="1179"/>
    </row>
    <row r="8" s="169" customFormat="true" ht="11.25" hidden="false" customHeight="true" outlineLevel="0" collapsed="false">
      <c r="A8" s="170"/>
      <c r="B8" s="1177"/>
      <c r="C8" s="1177" t="s">
        <v>577</v>
      </c>
      <c r="D8" s="1177" t="s">
        <v>340</v>
      </c>
      <c r="E8" s="1177"/>
      <c r="F8" s="1177"/>
      <c r="G8" s="1180" t="s">
        <v>578</v>
      </c>
      <c r="H8" s="1179"/>
    </row>
    <row r="9" s="169" customFormat="true" ht="11.25" hidden="false" customHeight="true" outlineLevel="0" collapsed="false">
      <c r="A9" s="170"/>
      <c r="B9" s="1177"/>
      <c r="C9" s="1177"/>
      <c r="D9" s="1181" t="s">
        <v>579</v>
      </c>
      <c r="E9" s="1177" t="s">
        <v>580</v>
      </c>
      <c r="F9" s="1182"/>
      <c r="G9" s="1180"/>
      <c r="H9" s="1179"/>
    </row>
    <row r="10" s="169" customFormat="true" ht="11.25" hidden="false" customHeight="true" outlineLevel="0" collapsed="false">
      <c r="A10" s="170"/>
      <c r="B10" s="1177"/>
      <c r="C10" s="1177"/>
      <c r="D10" s="1183" t="s">
        <v>581</v>
      </c>
      <c r="E10" s="1177"/>
      <c r="F10" s="1184" t="s">
        <v>582</v>
      </c>
      <c r="G10" s="1180"/>
      <c r="H10" s="1179"/>
    </row>
    <row r="11" s="169" customFormat="true" ht="11.25" hidden="false" customHeight="true" outlineLevel="0" collapsed="false">
      <c r="A11" s="170"/>
      <c r="B11" s="1177"/>
      <c r="C11" s="1177"/>
      <c r="D11" s="1183" t="s">
        <v>583</v>
      </c>
      <c r="E11" s="1177"/>
      <c r="F11" s="1184" t="s">
        <v>584</v>
      </c>
      <c r="G11" s="1180"/>
    </row>
    <row r="12" s="169" customFormat="true" ht="11.25" hidden="false" customHeight="true" outlineLevel="0" collapsed="false">
      <c r="A12" s="170"/>
      <c r="B12" s="1177"/>
      <c r="C12" s="1177"/>
      <c r="D12" s="1185" t="s">
        <v>585</v>
      </c>
      <c r="E12" s="1177"/>
      <c r="F12" s="1186"/>
      <c r="G12" s="1180"/>
      <c r="H12" s="1176"/>
    </row>
    <row r="13" s="169" customFormat="true" ht="11.25" hidden="false" customHeight="true" outlineLevel="0" collapsed="false">
      <c r="A13" s="174"/>
      <c r="B13" s="175"/>
    </row>
    <row r="14" s="169" customFormat="true" ht="11.25" hidden="false" customHeight="true" outlineLevel="0" collapsed="false">
      <c r="A14" s="176" t="s">
        <v>400</v>
      </c>
      <c r="B14" s="176"/>
      <c r="C14" s="176"/>
      <c r="D14" s="176"/>
      <c r="E14" s="176"/>
      <c r="F14" s="176"/>
      <c r="G14" s="176"/>
    </row>
    <row r="15" s="169" customFormat="true" ht="11.25" hidden="false" customHeight="true" outlineLevel="0" collapsed="false">
      <c r="A15" s="174"/>
      <c r="B15" s="175"/>
    </row>
    <row r="16" s="169" customFormat="true" ht="11.25" hidden="false" customHeight="true" outlineLevel="0" collapsed="false">
      <c r="A16" s="177" t="n">
        <v>1990</v>
      </c>
      <c r="B16" s="1164" t="n">
        <v>28097.908</v>
      </c>
      <c r="C16" s="1164" t="n">
        <v>6702.363</v>
      </c>
      <c r="D16" s="1164" t="n">
        <v>1776.296</v>
      </c>
      <c r="E16" s="1164" t="n">
        <v>4192.776</v>
      </c>
      <c r="F16" s="100" t="n">
        <v>733.291</v>
      </c>
      <c r="G16" s="100" t="n">
        <v>21395.545</v>
      </c>
      <c r="H16" s="100"/>
    </row>
    <row r="17" s="169" customFormat="true" ht="11.25" hidden="false" customHeight="true" outlineLevel="0" collapsed="false">
      <c r="A17" s="177" t="n">
        <v>1995</v>
      </c>
      <c r="B17" s="1164" t="n">
        <v>13239.7322567383</v>
      </c>
      <c r="C17" s="1164" t="n">
        <v>2301.8304546934</v>
      </c>
      <c r="D17" s="1164" t="n">
        <v>541.951974958608</v>
      </c>
      <c r="E17" s="1164" t="n">
        <v>1656.57267034322</v>
      </c>
      <c r="F17" s="100" t="n">
        <v>103.305809391578</v>
      </c>
      <c r="G17" s="100" t="n">
        <v>10937.9018020449</v>
      </c>
      <c r="H17" s="100"/>
    </row>
    <row r="18" s="169" customFormat="true" ht="11.25" hidden="false" customHeight="true" outlineLevel="0" collapsed="false">
      <c r="A18" s="177" t="n">
        <v>2000</v>
      </c>
      <c r="B18" s="1164" t="n">
        <v>12058.9054182688</v>
      </c>
      <c r="C18" s="1164" t="n">
        <v>1626.54020070178</v>
      </c>
      <c r="D18" s="1164" t="n">
        <v>764.273157434</v>
      </c>
      <c r="E18" s="1164" t="n">
        <v>856.178301251778</v>
      </c>
      <c r="F18" s="100" t="n">
        <v>6.088742016</v>
      </c>
      <c r="G18" s="100" t="n">
        <v>10432.365217567</v>
      </c>
      <c r="H18" s="100"/>
    </row>
    <row r="19" s="169" customFormat="true" ht="11.25" hidden="false" customHeight="true" outlineLevel="0" collapsed="false">
      <c r="A19" s="177" t="n">
        <v>2001</v>
      </c>
      <c r="B19" s="1164" t="n">
        <v>12339.2175736778</v>
      </c>
      <c r="C19" s="1164" t="n">
        <v>1599.9402682752</v>
      </c>
      <c r="D19" s="1164" t="n">
        <v>748.0410069024</v>
      </c>
      <c r="E19" s="1164" t="n">
        <v>845.666031696</v>
      </c>
      <c r="F19" s="100" t="n">
        <v>6.2332296768</v>
      </c>
      <c r="G19" s="100" t="n">
        <v>10739.2773054026</v>
      </c>
      <c r="H19" s="100"/>
    </row>
    <row r="20" s="169" customFormat="true" ht="11.25" hidden="false" customHeight="true" outlineLevel="0" collapsed="false">
      <c r="A20" s="177" t="n">
        <v>2002</v>
      </c>
      <c r="B20" s="1164" t="n">
        <v>12065.9173810979</v>
      </c>
      <c r="C20" s="1164" t="n">
        <v>1771.88728022856</v>
      </c>
      <c r="D20" s="1164" t="n">
        <v>801.0504818212</v>
      </c>
      <c r="E20" s="1164" t="n">
        <v>966.183902072</v>
      </c>
      <c r="F20" s="100" t="n">
        <v>4.65289633536</v>
      </c>
      <c r="G20" s="100" t="n">
        <v>10294.0301008694</v>
      </c>
    </row>
    <row r="21" s="169" customFormat="true" ht="11.25" hidden="false" customHeight="true" outlineLevel="0" collapsed="false">
      <c r="A21" s="177" t="n">
        <v>2003</v>
      </c>
      <c r="B21" s="1164" t="n">
        <v>11923.7782963595</v>
      </c>
      <c r="C21" s="1164" t="n">
        <v>1909.0517130784</v>
      </c>
      <c r="D21" s="1164" t="n">
        <v>1499.98043104</v>
      </c>
      <c r="E21" s="1164" t="n">
        <v>404.424022</v>
      </c>
      <c r="F21" s="100" t="n">
        <v>4.6472600384</v>
      </c>
      <c r="G21" s="100" t="n">
        <v>10014.7265832811</v>
      </c>
      <c r="H21" s="100"/>
    </row>
    <row r="22" s="169" customFormat="true" ht="11.25" hidden="false" customHeight="true" outlineLevel="0" collapsed="false">
      <c r="A22" s="177" t="n">
        <v>2004</v>
      </c>
      <c r="B22" s="1164" t="n">
        <v>11812.361626098</v>
      </c>
      <c r="C22" s="1164" t="n">
        <v>1759.82224571699</v>
      </c>
      <c r="D22" s="1164" t="n">
        <v>1476.20213878779</v>
      </c>
      <c r="E22" s="1164" t="n">
        <v>263.159116</v>
      </c>
      <c r="F22" s="100" t="n">
        <v>20.4609909292</v>
      </c>
      <c r="G22" s="100" t="n">
        <v>10052.539380381</v>
      </c>
      <c r="H22" s="100"/>
    </row>
    <row r="23" s="169" customFormat="true" ht="11.25" hidden="false" customHeight="true" outlineLevel="0" collapsed="false">
      <c r="A23" s="177" t="n">
        <v>2005</v>
      </c>
      <c r="B23" s="1164" t="n">
        <v>11449.95913769</v>
      </c>
      <c r="C23" s="1164" t="n">
        <v>1803.970020424</v>
      </c>
      <c r="D23" s="1164" t="n">
        <v>1502.098774</v>
      </c>
      <c r="E23" s="1164" t="n">
        <v>273.817394</v>
      </c>
      <c r="F23" s="100" t="n">
        <v>28.053852424</v>
      </c>
      <c r="G23" s="100" t="n">
        <v>9645.989117266</v>
      </c>
      <c r="H23" s="100"/>
    </row>
    <row r="24" s="169" customFormat="true" ht="11.25" hidden="false" customHeight="true" outlineLevel="0" collapsed="false">
      <c r="A24" s="177" t="n">
        <v>2006</v>
      </c>
      <c r="B24" s="1164" t="n">
        <v>11282.941514098</v>
      </c>
      <c r="C24" s="1164" t="n">
        <v>1771.49947308</v>
      </c>
      <c r="D24" s="1164" t="n">
        <v>1533.250734</v>
      </c>
      <c r="E24" s="1164" t="n">
        <v>213.130988</v>
      </c>
      <c r="F24" s="100" t="n">
        <v>25.11775108</v>
      </c>
      <c r="G24" s="100" t="n">
        <v>9511.442041018</v>
      </c>
      <c r="H24" s="100"/>
    </row>
    <row r="25" s="169" customFormat="true" ht="11.25" hidden="false" customHeight="true" outlineLevel="0" collapsed="false">
      <c r="A25" s="177" t="n">
        <v>2007</v>
      </c>
      <c r="B25" s="1164" t="n">
        <v>10422.794414461</v>
      </c>
      <c r="C25" s="1164" t="n">
        <v>1661.130182112</v>
      </c>
      <c r="D25" s="1164" t="n">
        <v>1451.695776</v>
      </c>
      <c r="E25" s="1164" t="n">
        <v>171.824542</v>
      </c>
      <c r="F25" s="100" t="n">
        <v>37.609864112</v>
      </c>
      <c r="G25" s="100" t="n">
        <v>8761.570039901</v>
      </c>
      <c r="H25" s="100"/>
    </row>
    <row r="26" s="169" customFormat="true" ht="11.25" hidden="false" customHeight="true" outlineLevel="0" collapsed="false">
      <c r="A26" s="177" t="n">
        <v>2008</v>
      </c>
      <c r="B26" s="1164" t="n">
        <v>10911</v>
      </c>
      <c r="C26" s="1164" t="n">
        <v>1657</v>
      </c>
      <c r="D26" s="1164" t="n">
        <v>1433</v>
      </c>
      <c r="E26" s="1164" t="n">
        <v>190</v>
      </c>
      <c r="F26" s="100" t="n">
        <v>33</v>
      </c>
      <c r="G26" s="100" t="n">
        <v>9254</v>
      </c>
      <c r="H26" s="100"/>
    </row>
    <row r="27" s="169" customFormat="true" ht="11.25" hidden="false" customHeight="true" outlineLevel="0" collapsed="false">
      <c r="A27" s="174"/>
      <c r="B27" s="100"/>
      <c r="C27" s="100"/>
      <c r="D27" s="100"/>
      <c r="E27" s="100"/>
      <c r="F27" s="100"/>
      <c r="G27" s="100"/>
    </row>
    <row r="28" s="169" customFormat="true" ht="11.25" hidden="false" customHeight="true" outlineLevel="0" collapsed="false">
      <c r="A28" s="176" t="s">
        <v>275</v>
      </c>
      <c r="B28" s="176"/>
      <c r="C28" s="176"/>
      <c r="D28" s="176"/>
      <c r="E28" s="176"/>
      <c r="F28" s="176"/>
      <c r="G28" s="176"/>
    </row>
    <row r="29" s="169" customFormat="true" ht="11.25" hidden="false" customHeight="true" outlineLevel="0" collapsed="false">
      <c r="A29" s="168"/>
    </row>
    <row r="30" s="169" customFormat="true" ht="11.25" hidden="false" customHeight="true" outlineLevel="0" collapsed="false">
      <c r="A30" s="177" t="n">
        <v>1990</v>
      </c>
      <c r="B30" s="1187" t="n">
        <v>100</v>
      </c>
      <c r="C30" s="1187" t="n">
        <f aca="false">SUM(C16/B16*100)</f>
        <v>23.8536014852067</v>
      </c>
      <c r="D30" s="1187" t="n">
        <f aca="false">SUM(D16/C16*100)</f>
        <v>26.5025335094503</v>
      </c>
      <c r="E30" s="1187" t="n">
        <f aca="false">SUM(E16/C16*100)</f>
        <v>62.5566833667469</v>
      </c>
      <c r="F30" s="180" t="n">
        <f aca="false">SUM(F16/C16*100)</f>
        <v>10.9407831238028</v>
      </c>
      <c r="G30" s="180" t="n">
        <f aca="false">SUM(G16/B16*100)</f>
        <v>76.1463985147934</v>
      </c>
      <c r="H30" s="180"/>
    </row>
    <row r="31" s="169" customFormat="true" ht="11.25" hidden="false" customHeight="true" outlineLevel="0" collapsed="false">
      <c r="A31" s="177" t="n">
        <v>1995</v>
      </c>
      <c r="B31" s="1187" t="n">
        <v>100</v>
      </c>
      <c r="C31" s="1187" t="n">
        <f aca="false">SUM(C17/B17*100)</f>
        <v>17.3857779753959</v>
      </c>
      <c r="D31" s="1187" t="n">
        <f aca="false">SUM(D17/C17*100)</f>
        <v>23.5443915451538</v>
      </c>
      <c r="E31" s="1187" t="n">
        <f aca="false">SUM(E17/C17*100)</f>
        <v>71.9676232871751</v>
      </c>
      <c r="F31" s="180" t="n">
        <f aca="false">SUM(F17/C17*100)</f>
        <v>4.48798516767118</v>
      </c>
      <c r="G31" s="180" t="n">
        <f aca="false">SUM(G17/B17*100)</f>
        <v>82.6142220246041</v>
      </c>
      <c r="H31" s="180"/>
    </row>
    <row r="32" s="169" customFormat="true" ht="11.25" hidden="false" customHeight="true" outlineLevel="0" collapsed="false">
      <c r="A32" s="177" t="n">
        <v>2000</v>
      </c>
      <c r="B32" s="1187" t="n">
        <v>100</v>
      </c>
      <c r="C32" s="1187" t="n">
        <f aca="false">SUM(C18/B18*100)</f>
        <v>13.4882905561033</v>
      </c>
      <c r="D32" s="1187" t="n">
        <f aca="false">SUM(D18/C18*100)</f>
        <v>46.9876586575758</v>
      </c>
      <c r="E32" s="1187" t="n">
        <f aca="false">SUM(E18/C18*100)</f>
        <v>52.6380043285974</v>
      </c>
      <c r="F32" s="180" t="n">
        <f aca="false">SUM(F18/C18*100)</f>
        <v>0.374337013826832</v>
      </c>
      <c r="G32" s="180" t="n">
        <f aca="false">SUM(G18/B18*100)</f>
        <v>86.5117094438967</v>
      </c>
      <c r="H32" s="180"/>
    </row>
    <row r="33" s="169" customFormat="true" ht="11.25" hidden="false" customHeight="true" outlineLevel="0" collapsed="false">
      <c r="A33" s="177" t="n">
        <v>2001</v>
      </c>
      <c r="B33" s="1187" t="n">
        <v>100</v>
      </c>
      <c r="C33" s="1187" t="n">
        <f aca="false">SUM(C19/B19*100)</f>
        <v>12.9663024314298</v>
      </c>
      <c r="D33" s="1187" t="n">
        <f aca="false">SUM(D19/C19*100)</f>
        <v>46.7543083785758</v>
      </c>
      <c r="E33" s="1187" t="n">
        <f aca="false">SUM(E19/C19*100)</f>
        <v>52.8561002222703</v>
      </c>
      <c r="F33" s="180" t="n">
        <f aca="false">SUM(F19/C19*100)</f>
        <v>0.389591399153899</v>
      </c>
      <c r="G33" s="180" t="n">
        <f aca="false">SUM(G19/B19*100)</f>
        <v>87.0336975685702</v>
      </c>
      <c r="H33" s="180"/>
    </row>
    <row r="34" s="169" customFormat="true" ht="11.25" hidden="false" customHeight="true" outlineLevel="0" collapsed="false">
      <c r="A34" s="177" t="n">
        <v>2002</v>
      </c>
      <c r="B34" s="1187" t="n">
        <v>100</v>
      </c>
      <c r="C34" s="1187" t="n">
        <f aca="false">SUM(C20/B20*100)</f>
        <v>14.6850606071971</v>
      </c>
      <c r="D34" s="1187" t="n">
        <f aca="false">SUM(D20/C20*100)</f>
        <v>45.2088849420416</v>
      </c>
      <c r="E34" s="1187" t="n">
        <f aca="false">SUM(E20/C20*100)</f>
        <v>54.5285195538719</v>
      </c>
      <c r="F34" s="180" t="n">
        <f aca="false">SUM(F20/C20*100)</f>
        <v>0.262595504086457</v>
      </c>
      <c r="G34" s="180" t="n">
        <f aca="false">SUM(G20/B20*100)</f>
        <v>85.3149393928029</v>
      </c>
    </row>
    <row r="35" s="169" customFormat="true" ht="11.25" hidden="false" customHeight="true" outlineLevel="0" collapsed="false">
      <c r="A35" s="177" t="n">
        <v>2003</v>
      </c>
      <c r="B35" s="1187" t="n">
        <v>100</v>
      </c>
      <c r="C35" s="1187" t="n">
        <f aca="false">SUM(C21/B21*100)</f>
        <v>16.0104596515457</v>
      </c>
      <c r="D35" s="1187" t="n">
        <f aca="false">SUM(D21/C21*100)</f>
        <v>78.5720167119642</v>
      </c>
      <c r="E35" s="1187" t="n">
        <f aca="false">SUM(E21/C21*100)</f>
        <v>21.1845503832819</v>
      </c>
      <c r="F35" s="180" t="n">
        <f aca="false">SUM(F21/C21*100)</f>
        <v>0.243432904753856</v>
      </c>
      <c r="G35" s="180" t="n">
        <f aca="false">SUM(G21/B21*100)</f>
        <v>83.9895403484543</v>
      </c>
    </row>
    <row r="36" s="169" customFormat="true" ht="11.25" hidden="false" customHeight="true" outlineLevel="0" collapsed="false">
      <c r="A36" s="177" t="n">
        <v>2004</v>
      </c>
      <c r="B36" s="1187" t="n">
        <v>100</v>
      </c>
      <c r="C36" s="1187" t="n">
        <f aca="false">SUM(C22/B22*100)</f>
        <v>14.8981406209989</v>
      </c>
      <c r="D36" s="1187" t="n">
        <f aca="false">SUM(D22/C22*100)</f>
        <v>83.883593492498</v>
      </c>
      <c r="E36" s="1187" t="n">
        <f aca="false">SUM(E22/C22*100)</f>
        <v>14.9537327784366</v>
      </c>
      <c r="F36" s="180" t="n">
        <f aca="false">SUM(F22/C22*100)</f>
        <v>1.16267372906539</v>
      </c>
      <c r="G36" s="180" t="n">
        <f aca="false">SUM(G22/B22*100)</f>
        <v>85.1018593790011</v>
      </c>
    </row>
    <row r="37" s="169" customFormat="true" ht="11.25" hidden="false" customHeight="true" outlineLevel="0" collapsed="false">
      <c r="A37" s="177" t="n">
        <v>2005</v>
      </c>
      <c r="B37" s="1187" t="n">
        <v>100</v>
      </c>
      <c r="C37" s="1187" t="n">
        <f aca="false">C23/$B$23*100</f>
        <v>15.7552529116532</v>
      </c>
      <c r="D37" s="1187" t="n">
        <f aca="false">D23/$B$23*100</f>
        <v>13.1188134030585</v>
      </c>
      <c r="E37" s="1187" t="n">
        <f aca="false">E23/$B$23*100</f>
        <v>2.39142682263967</v>
      </c>
      <c r="F37" s="180" t="n">
        <f aca="false">F23/$B$23*100</f>
        <v>0.245012685954963</v>
      </c>
      <c r="G37" s="180" t="n">
        <f aca="false">G23/$B$23*100</f>
        <v>84.2447470883469</v>
      </c>
    </row>
    <row r="38" s="169" customFormat="true" ht="11.25" hidden="false" customHeight="true" outlineLevel="0" collapsed="false">
      <c r="A38" s="177" t="n">
        <v>2006</v>
      </c>
      <c r="B38" s="1187" t="n">
        <v>100</v>
      </c>
      <c r="C38" s="1187" t="n">
        <f aca="false">C24/$B$24*100</f>
        <v>15.7006882546233</v>
      </c>
      <c r="D38" s="1187" t="n">
        <f aca="false">D24/$B$24*100</f>
        <v>13.5891046859031</v>
      </c>
      <c r="E38" s="1187" t="n">
        <f aca="false">E24/$B$24*100</f>
        <v>1.88896652290268</v>
      </c>
      <c r="F38" s="180" t="n">
        <f aca="false">F24/$B$24*100</f>
        <v>0.222617045817489</v>
      </c>
      <c r="G38" s="180" t="n">
        <f aca="false">G24/$B$24*100</f>
        <v>84.2993117453767</v>
      </c>
    </row>
    <row r="39" s="169" customFormat="true" ht="11.25" hidden="false" customHeight="true" outlineLevel="0" collapsed="false">
      <c r="A39" s="177" t="n">
        <v>2007</v>
      </c>
      <c r="B39" s="1187" t="n">
        <v>100</v>
      </c>
      <c r="C39" s="1187" t="n">
        <f aca="false">C25/$B$25*100</f>
        <v>15.9374743092628</v>
      </c>
      <c r="D39" s="1187" t="n">
        <f aca="false">D25/$B$25*100</f>
        <v>13.9280860609306</v>
      </c>
      <c r="E39" s="1187" t="n">
        <f aca="false">E25/$B$25*100</f>
        <v>1.64854582338882</v>
      </c>
      <c r="F39" s="180" t="n">
        <f aca="false">F25/$B$25*100</f>
        <v>0.360842424943339</v>
      </c>
      <c r="G39" s="180" t="n">
        <f aca="false">G25/$B$25*100</f>
        <v>84.0616219748597</v>
      </c>
    </row>
    <row r="40" s="169" customFormat="true" ht="11.25" hidden="false" customHeight="true" outlineLevel="0" collapsed="false">
      <c r="A40" s="177" t="n">
        <v>2008</v>
      </c>
      <c r="B40" s="1187" t="n">
        <v>100</v>
      </c>
      <c r="C40" s="1187" t="n">
        <f aca="false">C26/$B$26*100</f>
        <v>15.1865090275868</v>
      </c>
      <c r="D40" s="1187" t="n">
        <f aca="false">D26/$B$26*100</f>
        <v>13.1335349647145</v>
      </c>
      <c r="E40" s="1187" t="n">
        <f aca="false">E26/$B$26*100</f>
        <v>1.74136192832921</v>
      </c>
      <c r="F40" s="180" t="n">
        <f aca="false">F26/$B$26*100</f>
        <v>0.302447071762442</v>
      </c>
      <c r="G40" s="180" t="n">
        <f aca="false">G26/$B$26*100</f>
        <v>84.8134909724132</v>
      </c>
    </row>
    <row r="41" s="169" customFormat="true" ht="11.25" hidden="false" customHeight="true" outlineLevel="0" collapsed="false">
      <c r="A41" s="174"/>
      <c r="B41" s="100"/>
      <c r="C41" s="180"/>
      <c r="D41" s="180"/>
      <c r="E41" s="180"/>
      <c r="F41" s="180"/>
      <c r="G41" s="180"/>
    </row>
    <row r="42" s="169" customFormat="true" ht="11.25" hidden="false" customHeight="true" outlineLevel="0" collapsed="false">
      <c r="A42" s="176" t="s">
        <v>276</v>
      </c>
      <c r="B42" s="176"/>
      <c r="C42" s="176"/>
      <c r="D42" s="176"/>
      <c r="E42" s="176"/>
      <c r="F42" s="176"/>
      <c r="G42" s="176"/>
    </row>
    <row r="43" s="169" customFormat="true" ht="11.25" hidden="false" customHeight="true" outlineLevel="0" collapsed="false">
      <c r="A43" s="168"/>
    </row>
    <row r="44" s="169" customFormat="true" ht="11.25" hidden="false" customHeight="true" outlineLevel="0" collapsed="false">
      <c r="A44" s="177" t="n">
        <v>1990</v>
      </c>
      <c r="B44" s="1187" t="n">
        <v>100</v>
      </c>
      <c r="C44" s="1187" t="n">
        <v>100</v>
      </c>
      <c r="D44" s="1187" t="n">
        <v>100</v>
      </c>
      <c r="E44" s="1187" t="n">
        <v>100</v>
      </c>
      <c r="F44" s="1188" t="n">
        <v>100</v>
      </c>
      <c r="G44" s="1188" t="n">
        <v>100</v>
      </c>
    </row>
    <row r="45" s="169" customFormat="true" ht="11.25" hidden="false" customHeight="true" outlineLevel="0" collapsed="false">
      <c r="A45" s="177" t="n">
        <v>1995</v>
      </c>
      <c r="B45" s="1187" t="n">
        <f aca="false">B17/$B$16*100</f>
        <v>47.1199929074375</v>
      </c>
      <c r="C45" s="1187" t="n">
        <f aca="false">SUM(C17/$C$16*100)</f>
        <v>34.3435659138934</v>
      </c>
      <c r="D45" s="1187" t="n">
        <f aca="false">SUM(D17/$D$16*100)</f>
        <v>30.5102288671825</v>
      </c>
      <c r="E45" s="1187" t="n">
        <f aca="false">SUM(E17/$E$16*100)</f>
        <v>39.5101639186834</v>
      </c>
      <c r="F45" s="180" t="n">
        <f aca="false">SUM(F17/$F$16*100)</f>
        <v>14.0879690861579</v>
      </c>
      <c r="G45" s="180" t="n">
        <f aca="false">SUM(G17/$G$16*100)</f>
        <v>51.1223331868617</v>
      </c>
    </row>
    <row r="46" s="169" customFormat="true" ht="11.25" hidden="false" customHeight="true" outlineLevel="0" collapsed="false">
      <c r="A46" s="177" t="n">
        <v>2000</v>
      </c>
      <c r="B46" s="1187" t="n">
        <f aca="false">B18/$B$16*100</f>
        <v>42.9174492929109</v>
      </c>
      <c r="C46" s="1187" t="n">
        <f aca="false">SUM(C18/$C$16*100)</f>
        <v>24.2681603592909</v>
      </c>
      <c r="D46" s="1187" t="n">
        <f aca="false">SUM(D18/$D$16*100)</f>
        <v>43.0262274662556</v>
      </c>
      <c r="E46" s="1187" t="n">
        <f aca="false">SUM(E18/$E$16*100)</f>
        <v>20.4203206002844</v>
      </c>
      <c r="F46" s="180" t="n">
        <f aca="false">SUM(F18/$F$16*100)</f>
        <v>0.830330934922153</v>
      </c>
      <c r="G46" s="180" t="n">
        <f aca="false">SUM(G18/$G$16*100)</f>
        <v>48.7595208141086</v>
      </c>
    </row>
    <row r="47" s="169" customFormat="true" ht="11.25" hidden="false" customHeight="true" outlineLevel="0" collapsed="false">
      <c r="A47" s="177" t="n">
        <v>2001</v>
      </c>
      <c r="B47" s="1187" t="n">
        <f aca="false">SUM(B19/$B$16*100)</f>
        <v>43.9150757190813</v>
      </c>
      <c r="C47" s="1187" t="n">
        <f aca="false">SUM(C19/$C$16*100)</f>
        <v>23.8712864145854</v>
      </c>
      <c r="D47" s="1187" t="n">
        <f aca="false">SUM(D19/$D$16*100)</f>
        <v>42.1124073297694</v>
      </c>
      <c r="E47" s="1187" t="n">
        <f aca="false">SUM(E19/$E$16*100)</f>
        <v>20.1695972237964</v>
      </c>
      <c r="F47" s="180" t="n">
        <f aca="false">SUM(F19/$F$16*100)</f>
        <v>0.850034935216715</v>
      </c>
      <c r="G47" s="180" t="n">
        <f aca="false">SUM(G19/$G$16*100)</f>
        <v>50.1939880727628</v>
      </c>
    </row>
    <row r="48" s="169" customFormat="true" ht="11.25" hidden="false" customHeight="true" outlineLevel="0" collapsed="false">
      <c r="A48" s="177" t="n">
        <v>2002</v>
      </c>
      <c r="B48" s="1187" t="n">
        <f aca="false">SUM(B20/$B$16*100)</f>
        <v>42.9424047551794</v>
      </c>
      <c r="C48" s="1187" t="n">
        <f aca="false">SUM(C20/$C$16*100)</f>
        <v>26.4367549210414</v>
      </c>
      <c r="D48" s="1187" t="n">
        <f aca="false">SUM(D20/$D$16*100)</f>
        <v>45.0966776832915</v>
      </c>
      <c r="E48" s="1187" t="n">
        <f aca="false">SUM(E20/$E$16*100)</f>
        <v>23.0440143254016</v>
      </c>
      <c r="F48" s="180" t="n">
        <f aca="false">SUM(F20/$F$16*100)</f>
        <v>0.634522493165742</v>
      </c>
      <c r="G48" s="180" t="n">
        <f aca="false">SUM(G20/$G$16*100)</f>
        <v>48.1129604357793</v>
      </c>
    </row>
    <row r="49" s="169" customFormat="true" ht="11.25" hidden="false" customHeight="true" outlineLevel="0" collapsed="false">
      <c r="A49" s="177" t="n">
        <v>2003</v>
      </c>
      <c r="B49" s="1187" t="n">
        <f aca="false">SUM(B21/$B$16*100)</f>
        <v>42.4365340521419</v>
      </c>
      <c r="C49" s="1187" t="n">
        <f aca="false">SUM(C21/$C$16*100)</f>
        <v>28.4832634860034</v>
      </c>
      <c r="D49" s="1187" t="n">
        <f aca="false">SUM(D21/$D$16*100)</f>
        <v>84.4442835563442</v>
      </c>
      <c r="E49" s="1187" t="n">
        <f aca="false">SUM(E21/$E$16*100)</f>
        <v>9.64573404350721</v>
      </c>
      <c r="F49" s="180" t="n">
        <f aca="false">SUM(F21/$F$16*100)</f>
        <v>0.633753862845719</v>
      </c>
      <c r="G49" s="180" t="n">
        <f aca="false">SUM(G21/$G$16*100)</f>
        <v>46.807532050626</v>
      </c>
    </row>
    <row r="50" s="169" customFormat="true" ht="11.25" hidden="false" customHeight="true" outlineLevel="0" collapsed="false">
      <c r="A50" s="177" t="n">
        <v>2004</v>
      </c>
      <c r="B50" s="1187" t="n">
        <f aca="false">SUM(B22/$B$16*100)</f>
        <v>42.0400039251961</v>
      </c>
      <c r="C50" s="1187" t="n">
        <f aca="false">SUM(C22/$C$16*100)</f>
        <v>26.2567432667701</v>
      </c>
      <c r="D50" s="1187" t="n">
        <f aca="false">SUM(D22/$D$16*100)</f>
        <v>83.1056388568002</v>
      </c>
      <c r="E50" s="1187" t="n">
        <f aca="false">SUM(E22/$E$16*100)</f>
        <v>6.27648879882923</v>
      </c>
      <c r="F50" s="180" t="n">
        <f aca="false">SUM(F22/$F$16*100)</f>
        <v>2.79029620289899</v>
      </c>
      <c r="G50" s="180" t="n">
        <f aca="false">SUM(G22/$G$16*100)</f>
        <v>46.9842641558371</v>
      </c>
    </row>
    <row r="51" s="169" customFormat="true" ht="11.25" hidden="false" customHeight="true" outlineLevel="0" collapsed="false">
      <c r="A51" s="177" t="n">
        <v>2005</v>
      </c>
      <c r="B51" s="1187" t="n">
        <f aca="false">B23/$B$16*100</f>
        <v>40.7502193319517</v>
      </c>
      <c r="C51" s="1187" t="n">
        <f aca="false">C23/$C$16*100</f>
        <v>26.9154329663135</v>
      </c>
      <c r="D51" s="1187" t="n">
        <f aca="false">D23/$D$16*100</f>
        <v>84.5635397478798</v>
      </c>
      <c r="E51" s="1187" t="n">
        <f aca="false">E23/$E$16*100</f>
        <v>6.53069455654201</v>
      </c>
      <c r="F51" s="180" t="n">
        <f aca="false">F23/$F$16*100</f>
        <v>3.8257461804386</v>
      </c>
      <c r="G51" s="180" t="n">
        <f aca="false">G23/$G$16*100</f>
        <v>45.084100999839</v>
      </c>
    </row>
    <row r="52" s="169" customFormat="true" ht="11.25" hidden="false" customHeight="true" outlineLevel="0" collapsed="false">
      <c r="A52" s="177" t="n">
        <v>2006</v>
      </c>
      <c r="B52" s="1187" t="n">
        <f aca="false">B24/$B$16*100</f>
        <v>40.1558063116229</v>
      </c>
      <c r="C52" s="1187" t="n">
        <f aca="false">C24/$C$16*100</f>
        <v>26.4309687953338</v>
      </c>
      <c r="D52" s="1187" t="n">
        <f aca="false">D24/$D$16*100</f>
        <v>86.3172992564302</v>
      </c>
      <c r="E52" s="1187" t="n">
        <f aca="false">E24/$E$16*100</f>
        <v>5.08329059315356</v>
      </c>
      <c r="F52" s="180" t="n">
        <f aca="false">F24/$F$16*100</f>
        <v>3.42534561040569</v>
      </c>
      <c r="G52" s="180" t="n">
        <f aca="false">G24/$G$16*100</f>
        <v>44.4552454308502</v>
      </c>
    </row>
    <row r="53" s="169" customFormat="true" ht="11.25" hidden="false" customHeight="true" outlineLevel="0" collapsed="false">
      <c r="A53" s="177" t="n">
        <v>2007</v>
      </c>
      <c r="B53" s="1187" t="n">
        <f aca="false">B25/$B$16*100</f>
        <v>37.0945566995984</v>
      </c>
      <c r="C53" s="1187" t="n">
        <f aca="false">C25/$C$16*100</f>
        <v>24.7842467218203</v>
      </c>
      <c r="D53" s="1187" t="n">
        <f aca="false">D25/$D$16*100</f>
        <v>81.7260060260227</v>
      </c>
      <c r="E53" s="1187" t="n">
        <f aca="false">E25/$E$16*100</f>
        <v>4.09810927175695</v>
      </c>
      <c r="F53" s="180" t="n">
        <f aca="false">F25/$F$16*100</f>
        <v>5.12891391166672</v>
      </c>
      <c r="G53" s="180" t="n">
        <f aca="false">G25/$G$16*100</f>
        <v>40.9504410376132</v>
      </c>
    </row>
    <row r="54" s="169" customFormat="true" ht="11.25" hidden="false" customHeight="true" outlineLevel="0" collapsed="false">
      <c r="A54" s="177" t="n">
        <v>2008</v>
      </c>
      <c r="B54" s="1187" t="n">
        <f aca="false">B26/$B$16*100</f>
        <v>38.8320724802715</v>
      </c>
      <c r="C54" s="1187" t="n">
        <f aca="false">C26/$C$16*100</f>
        <v>24.7226239462112</v>
      </c>
      <c r="D54" s="1187" t="n">
        <f aca="false">D26/$D$16*100</f>
        <v>80.6734913550444</v>
      </c>
      <c r="E54" s="1187" t="n">
        <f aca="false">E26/$E$16*100</f>
        <v>4.5316038824874</v>
      </c>
      <c r="F54" s="180" t="n">
        <f aca="false">F26/$F$16*100</f>
        <v>4.50025978772411</v>
      </c>
      <c r="G54" s="180" t="n">
        <f aca="false">G26/$G$16*100</f>
        <v>43.2519947493742</v>
      </c>
    </row>
    <row r="55" s="169" customFormat="true" ht="11.25" hidden="false" customHeight="true" outlineLevel="0" collapsed="false">
      <c r="A55" s="174"/>
      <c r="B55" s="180"/>
      <c r="C55" s="180"/>
      <c r="D55" s="180"/>
      <c r="E55" s="180"/>
      <c r="F55" s="180"/>
      <c r="G55" s="180"/>
    </row>
    <row r="56" s="169" customFormat="true" ht="11.25" hidden="false" customHeight="true" outlineLevel="0" collapsed="false">
      <c r="A56" s="176" t="s">
        <v>279</v>
      </c>
      <c r="B56" s="176"/>
      <c r="C56" s="176"/>
      <c r="D56" s="176"/>
      <c r="E56" s="176"/>
      <c r="F56" s="176"/>
      <c r="G56" s="176"/>
    </row>
    <row r="57" s="169" customFormat="true" ht="11.25" hidden="false" customHeight="true" outlineLevel="0" collapsed="false">
      <c r="A57" s="168"/>
    </row>
    <row r="58" s="169" customFormat="true" ht="11.25" hidden="false" customHeight="true" outlineLevel="0" collapsed="false">
      <c r="A58" s="177" t="n">
        <v>1990</v>
      </c>
      <c r="B58" s="1170" t="s">
        <v>586</v>
      </c>
      <c r="C58" s="1170" t="s">
        <v>587</v>
      </c>
      <c r="D58" s="1170" t="s">
        <v>588</v>
      </c>
      <c r="E58" s="1171" t="s">
        <v>280</v>
      </c>
      <c r="F58" s="1171" t="s">
        <v>280</v>
      </c>
      <c r="G58" s="1171" t="s">
        <v>280</v>
      </c>
    </row>
    <row r="59" s="169" customFormat="true" ht="11.25" hidden="false" customHeight="true" outlineLevel="0" collapsed="false">
      <c r="A59" s="177" t="n">
        <v>1995</v>
      </c>
      <c r="B59" s="1189" t="n">
        <f aca="false">B17/13992*100-100</f>
        <v>-5.37641325944594</v>
      </c>
      <c r="C59" s="1190" t="n">
        <f aca="false">C17/3425*100-100</f>
        <v>-32.7932713958131</v>
      </c>
      <c r="D59" s="1190" t="n">
        <f aca="false">D17/695*100-100</f>
        <v>-22.0212985671068</v>
      </c>
      <c r="E59" s="185" t="n">
        <v>-30.5552823345253</v>
      </c>
      <c r="F59" s="185" t="n">
        <v>-70.0307046474229</v>
      </c>
      <c r="G59" s="1173" t="n">
        <v>3.51194101868184</v>
      </c>
    </row>
    <row r="60" s="169" customFormat="true" ht="11.25" hidden="false" customHeight="true" outlineLevel="0" collapsed="false">
      <c r="A60" s="177" t="n">
        <v>2000</v>
      </c>
      <c r="B60" s="1189" t="n">
        <f aca="false">B18/12438*100-100</f>
        <v>-3.04787410943271</v>
      </c>
      <c r="C60" s="1189" t="n">
        <f aca="false">C18/1764*100-100</f>
        <v>-7.7925056291509</v>
      </c>
      <c r="D60" s="1189" t="n">
        <f aca="false">D18/770*100-100</f>
        <v>-0.743745787792221</v>
      </c>
      <c r="E60" s="185" t="n">
        <v>-13.6498512944209</v>
      </c>
      <c r="F60" s="1173" t="n">
        <v>126.466408002381</v>
      </c>
      <c r="G60" s="185" t="n">
        <v>-2.26073304698855</v>
      </c>
    </row>
    <row r="61" s="169" customFormat="true" ht="11.25" hidden="false" customHeight="true" outlineLevel="0" collapsed="false">
      <c r="A61" s="177" t="n">
        <v>2001</v>
      </c>
      <c r="B61" s="1189" t="n">
        <f aca="false">B19/B18*100-100</f>
        <v>2.32452404000432</v>
      </c>
      <c r="C61" s="1189" t="n">
        <f aca="false">(C19/C18*100)-100</f>
        <v>-1.63536889005887</v>
      </c>
      <c r="D61" s="1189" t="n">
        <f aca="false">(D19/D18*100)-100</f>
        <v>-2.12386767397382</v>
      </c>
      <c r="E61" s="185" t="n">
        <f aca="false">(E19/E18*100)-100</f>
        <v>-1.2278131249541</v>
      </c>
      <c r="F61" s="185" t="n">
        <f aca="false">(F19/F18*100)-100</f>
        <v>2.37302977232923</v>
      </c>
      <c r="G61" s="185" t="n">
        <f aca="false">(G19/G18*100)-100</f>
        <v>2.94192238706148</v>
      </c>
    </row>
    <row r="62" s="169" customFormat="true" ht="11.25" hidden="false" customHeight="true" outlineLevel="0" collapsed="false">
      <c r="A62" s="177" t="n">
        <v>2002</v>
      </c>
      <c r="B62" s="1189" t="n">
        <f aca="false">(B20/B19*100)-100</f>
        <v>-2.21489078175335</v>
      </c>
      <c r="C62" s="1189" t="n">
        <f aca="false">(C20/C19*100)-100</f>
        <v>10.7470894609538</v>
      </c>
      <c r="D62" s="1189" t="n">
        <f aca="false">(D20/D19*100)-100</f>
        <v>7.08643970446346</v>
      </c>
      <c r="E62" s="185" t="n">
        <f aca="false">(E20/E19*100)-100</f>
        <v>14.2512369965125</v>
      </c>
      <c r="F62" s="185" t="n">
        <f aca="false">(F20/F19*100)-100</f>
        <v>-25.3533629174933</v>
      </c>
      <c r="G62" s="185" t="n">
        <f aca="false">(G20/G19*100)-100</f>
        <v>-4.14596989975526</v>
      </c>
    </row>
    <row r="63" s="169" customFormat="true" ht="11.25" hidden="false" customHeight="true" outlineLevel="0" collapsed="false">
      <c r="A63" s="177" t="n">
        <v>2003</v>
      </c>
      <c r="B63" s="1189" t="n">
        <f aca="false">(B21/B20*100)-100</f>
        <v>-1.17802136587719</v>
      </c>
      <c r="C63" s="1189" t="n">
        <f aca="false">(C21/C20*100)-100</f>
        <v>7.7411489083068</v>
      </c>
      <c r="D63" s="1189" t="n">
        <f aca="false">(D21/D20*100)-100</f>
        <v>87.2516732815356</v>
      </c>
      <c r="E63" s="185" t="n">
        <f aca="false">(E21/E20*100)-100</f>
        <v>-58.142127897939</v>
      </c>
      <c r="F63" s="185" t="n">
        <f aca="false">(F21/F20*100)-100</f>
        <v>-0.121135236071481</v>
      </c>
      <c r="G63" s="185" t="n">
        <f aca="false">(G21/G20*100)-100</f>
        <v>-2.71325724571831</v>
      </c>
    </row>
    <row r="64" s="169" customFormat="true" ht="11.25" hidden="false" customHeight="true" outlineLevel="0" collapsed="false">
      <c r="A64" s="177" t="n">
        <v>2004</v>
      </c>
      <c r="B64" s="1189" t="n">
        <f aca="false">(B22/B21*100)-100</f>
        <v>-0.934407429359268</v>
      </c>
      <c r="C64" s="1189" t="n">
        <f aca="false">(C22/C21*100)-100</f>
        <v>-7.816942115244</v>
      </c>
      <c r="D64" s="1189" t="n">
        <f aca="false">(D22/D21*100)-100</f>
        <v>-1.58524016448177</v>
      </c>
      <c r="E64" s="185" t="n">
        <f aca="false">(E22/E21*100)-100</f>
        <v>-34.9298998861151</v>
      </c>
      <c r="F64" s="185" t="n">
        <f aca="false">(F22/F21*100)-100</f>
        <v>340.280740912542</v>
      </c>
      <c r="G64" s="185" t="n">
        <f aca="false">(G22/G21*100)-100</f>
        <v>0.377571936542196</v>
      </c>
    </row>
    <row r="65" s="169" customFormat="true" ht="11.25" hidden="false" customHeight="true" outlineLevel="0" collapsed="false">
      <c r="A65" s="177" t="n">
        <v>2005</v>
      </c>
      <c r="B65" s="1189" t="n">
        <f aca="false">B23/B22*100-100</f>
        <v>-3.06799351289163</v>
      </c>
      <c r="C65" s="1189" t="n">
        <f aca="false">C23/C22*100-100</f>
        <v>2.50864965563756</v>
      </c>
      <c r="D65" s="1189" t="n">
        <f aca="false">D23/D22*100-100</f>
        <v>1.7542743322048</v>
      </c>
      <c r="E65" s="185" t="n">
        <f aca="false">E23/E22*100-100</f>
        <v>4.05012684417135</v>
      </c>
      <c r="F65" s="185" t="n">
        <f aca="false">F23/F22*100-100</f>
        <v>37.1089627138448</v>
      </c>
      <c r="G65" s="185" t="n">
        <f aca="false">G23/G22*100-100</f>
        <v>-4.04425436928347</v>
      </c>
    </row>
    <row r="66" s="169" customFormat="true" ht="11.25" hidden="false" customHeight="true" outlineLevel="0" collapsed="false">
      <c r="A66" s="177" t="n">
        <v>2006</v>
      </c>
      <c r="B66" s="1189" t="n">
        <f aca="false">B24/B23*100-100</f>
        <v>-1.45867440733679</v>
      </c>
      <c r="C66" s="1189" t="n">
        <f aca="false">C24/C23*100-100</f>
        <v>-1.79994938809283</v>
      </c>
      <c r="D66" s="1189" t="n">
        <f aca="false">D24/D23*100-100</f>
        <v>2.0738955745929</v>
      </c>
      <c r="E66" s="185" t="n">
        <f aca="false">E24/E23*100-100</f>
        <v>-22.1630938464048</v>
      </c>
      <c r="F66" s="185" t="n">
        <f aca="false">F24/F23*100-100</f>
        <v>-10.4659470636132</v>
      </c>
      <c r="G66" s="185" t="n">
        <f aca="false">G24/G23*100-100</f>
        <v>-1.39484996937398</v>
      </c>
    </row>
    <row r="67" s="169" customFormat="true" ht="11.25" hidden="false" customHeight="true" outlineLevel="0" collapsed="false">
      <c r="A67" s="177" t="n">
        <v>2007</v>
      </c>
      <c r="B67" s="1189" t="n">
        <f aca="false">B25/B24*100-100</f>
        <v>-7.6234295689847</v>
      </c>
      <c r="C67" s="1189" t="n">
        <f aca="false">C25/C24*100-100</f>
        <v>-6.23027512258345</v>
      </c>
      <c r="D67" s="1189" t="n">
        <f aca="false">D25/D24*100-100</f>
        <v>-5.31908814334865</v>
      </c>
      <c r="E67" s="185" t="n">
        <f aca="false">E25/E24*100-100</f>
        <v>-19.3807791103563</v>
      </c>
      <c r="F67" s="185" t="n">
        <f aca="false">F25/F24*100-100</f>
        <v>49.7342018885872</v>
      </c>
      <c r="G67" s="185" t="n">
        <f aca="false">G25/G24*100-100</f>
        <v>-7.88389392358366</v>
      </c>
    </row>
    <row r="68" s="169" customFormat="true" ht="11.25" hidden="false" customHeight="true" outlineLevel="0" collapsed="false">
      <c r="A68" s="177" t="n">
        <v>2008</v>
      </c>
      <c r="B68" s="1189" t="n">
        <f aca="false">B26/B25*100-100</f>
        <v>4.68401818289385</v>
      </c>
      <c r="C68" s="1189" t="n">
        <f aca="false">C26/C25*100-100</f>
        <v>-0.248636871238389</v>
      </c>
      <c r="D68" s="1189" t="n">
        <f aca="false">D26/D25*100-100</f>
        <v>-1.28785771158707</v>
      </c>
      <c r="E68" s="185" t="n">
        <f aca="false">E26/E25*100-100</f>
        <v>10.5779173268508</v>
      </c>
      <c r="F68" s="185" t="n">
        <f aca="false">F26/F25*100-100</f>
        <v>-12.2570613344204</v>
      </c>
      <c r="G68" s="185" t="n">
        <f aca="false">G26/G25*100-100</f>
        <v>5.62033925262742</v>
      </c>
    </row>
    <row r="69" s="169" customFormat="true" ht="11.25" hidden="false" customHeight="true" outlineLevel="0" collapsed="false">
      <c r="A69" s="168"/>
    </row>
    <row r="70" s="169" customFormat="true" ht="11.25" hidden="false" customHeight="true" outlineLevel="0" collapsed="false">
      <c r="A70" s="169" t="s">
        <v>589</v>
      </c>
    </row>
    <row r="71" s="169" customFormat="true" ht="11.25" hidden="false" customHeight="true" outlineLevel="0" collapsed="false">
      <c r="A71" s="1176"/>
    </row>
    <row r="72" s="169" customFormat="true" ht="11.25" hidden="false" customHeight="true" outlineLevel="0" collapsed="false">
      <c r="A72" s="168"/>
    </row>
    <row r="73" s="169" customFormat="true" ht="11.25" hidden="false" customHeight="true" outlineLevel="0" collapsed="false">
      <c r="A73" s="168"/>
    </row>
    <row r="74" s="169" customFormat="true" ht="11.25" hidden="false" customHeight="true" outlineLevel="0" collapsed="false">
      <c r="A74" s="168"/>
    </row>
    <row r="75" s="169" customFormat="true" ht="11.25" hidden="false" customHeight="true" outlineLevel="0" collapsed="false">
      <c r="A75" s="168"/>
    </row>
    <row r="76" s="169" customFormat="true" ht="11.25" hidden="false" customHeight="true" outlineLevel="0" collapsed="false">
      <c r="A76" s="168"/>
    </row>
    <row r="77" s="169" customFormat="true" ht="11.25" hidden="false" customHeight="true" outlineLevel="0" collapsed="false">
      <c r="A77" s="168"/>
    </row>
    <row r="78" s="169" customFormat="true" ht="11.25" hidden="false" customHeight="true" outlineLevel="0" collapsed="false">
      <c r="A78" s="168"/>
    </row>
    <row r="79" s="169" customFormat="true" ht="11.25" hidden="false" customHeight="true" outlineLevel="0" collapsed="false">
      <c r="A79" s="168"/>
    </row>
    <row r="80" s="169" customFormat="true" ht="11.25" hidden="false" customHeight="true" outlineLevel="0" collapsed="false">
      <c r="A80" s="168"/>
    </row>
    <row r="81" s="169" customFormat="true" ht="11.25" hidden="false" customHeight="true" outlineLevel="0" collapsed="false">
      <c r="A81" s="168"/>
    </row>
    <row r="82" s="169" customFormat="true" ht="11.25" hidden="false" customHeight="true" outlineLevel="0" collapsed="false">
      <c r="A82" s="168"/>
    </row>
    <row r="83" s="169" customFormat="true" ht="11.25" hidden="false" customHeight="true" outlineLevel="0" collapsed="false">
      <c r="A83" s="168"/>
    </row>
    <row r="84" s="169" customFormat="true" ht="11.25" hidden="false" customHeight="true" outlineLevel="0" collapsed="false">
      <c r="A84" s="168"/>
    </row>
    <row r="85" s="169" customFormat="true" ht="11.25" hidden="false" customHeight="true" outlineLevel="0" collapsed="false">
      <c r="A85" s="168"/>
    </row>
    <row r="86" s="169" customFormat="true" ht="11.25" hidden="false" customHeight="true" outlineLevel="0" collapsed="false">
      <c r="A86" s="1191"/>
    </row>
    <row r="87" s="169" customFormat="true" ht="11.25" hidden="false" customHeight="true" outlineLevel="0" collapsed="false">
      <c r="A87" s="168"/>
    </row>
    <row r="88" s="169" customFormat="true" ht="11.25" hidden="false" customHeight="true" outlineLevel="0" collapsed="false">
      <c r="A88" s="168"/>
    </row>
    <row r="89" s="169" customFormat="true" ht="11.25" hidden="false" customHeight="true" outlineLevel="0" collapsed="false">
      <c r="A89" s="168"/>
    </row>
    <row r="90" s="169" customFormat="true" ht="11.25" hidden="false" customHeight="true" outlineLevel="0" collapsed="false">
      <c r="A90" s="1191"/>
    </row>
    <row r="91" s="169" customFormat="true" ht="11.25" hidden="false" customHeight="true" outlineLevel="0" collapsed="false">
      <c r="A91" s="168"/>
    </row>
    <row r="92" s="169" customFormat="true" ht="11.25" hidden="false" customHeight="true" outlineLevel="0" collapsed="false">
      <c r="A92" s="168"/>
    </row>
    <row r="93" s="169" customFormat="true" ht="11.25" hidden="false" customHeight="true" outlineLevel="0" collapsed="false">
      <c r="A93" s="168"/>
    </row>
    <row r="94" s="169" customFormat="true" ht="11.25" hidden="false" customHeight="true" outlineLevel="0" collapsed="false">
      <c r="A94" s="168"/>
    </row>
    <row r="95" s="169" customFormat="true" ht="11.25" hidden="false" customHeight="true" outlineLevel="0" collapsed="false">
      <c r="A95" s="168"/>
    </row>
    <row r="96" s="169" customFormat="true" ht="11.25" hidden="false" customHeight="true" outlineLevel="0" collapsed="false">
      <c r="A96" s="168"/>
    </row>
    <row r="97" s="169" customFormat="true" ht="11.25" hidden="false" customHeight="true" outlineLevel="0" collapsed="false">
      <c r="A97" s="168"/>
    </row>
    <row r="98" s="169" customFormat="true" ht="11.25" hidden="false" customHeight="true" outlineLevel="0" collapsed="false">
      <c r="A98" s="168"/>
    </row>
    <row r="99" s="169" customFormat="true" ht="11.25" hidden="false" customHeight="true" outlineLevel="0" collapsed="false">
      <c r="A99" s="168"/>
    </row>
    <row r="100" s="169" customFormat="true" ht="11.25" hidden="false" customHeight="true" outlineLevel="0" collapsed="false">
      <c r="A100" s="168"/>
    </row>
    <row r="101" s="169" customFormat="true" ht="11.25" hidden="false" customHeight="true" outlineLevel="0" collapsed="false">
      <c r="A101" s="168"/>
    </row>
    <row r="102" s="169" customFormat="true" ht="11.25" hidden="false" customHeight="true" outlineLevel="0" collapsed="false">
      <c r="A102" s="168"/>
    </row>
    <row r="103" s="169" customFormat="true" ht="11.25" hidden="false" customHeight="true" outlineLevel="0" collapsed="false">
      <c r="A103" s="168"/>
    </row>
    <row r="104" s="169" customFormat="true" ht="11.25" hidden="false" customHeight="true" outlineLevel="0" collapsed="false">
      <c r="A104" s="168"/>
    </row>
    <row r="105" s="169" customFormat="true" ht="11.25" hidden="false" customHeight="true" outlineLevel="0" collapsed="false">
      <c r="A105" s="168"/>
    </row>
    <row r="106" s="169" customFormat="true" ht="11.25" hidden="false" customHeight="true" outlineLevel="0" collapsed="false">
      <c r="A106" s="168"/>
    </row>
    <row r="107" s="169" customFormat="true" ht="11.25" hidden="false" customHeight="true" outlineLevel="0" collapsed="false">
      <c r="A107" s="168"/>
    </row>
    <row r="108" s="169" customFormat="true" ht="11.25" hidden="false" customHeight="true" outlineLevel="0" collapsed="false">
      <c r="A108" s="168"/>
    </row>
    <row r="109" s="169" customFormat="true" ht="11.25" hidden="false" customHeight="true" outlineLevel="0" collapsed="false">
      <c r="A109" s="168"/>
    </row>
    <row r="110" s="169" customFormat="true" ht="11.25" hidden="false" customHeight="true" outlineLevel="0" collapsed="false">
      <c r="A110" s="168"/>
    </row>
    <row r="111" s="169" customFormat="true" ht="11.25" hidden="false" customHeight="true" outlineLevel="0" collapsed="false">
      <c r="A111" s="168"/>
    </row>
    <row r="112" s="169" customFormat="true" ht="11.25" hidden="false" customHeight="true" outlineLevel="0" collapsed="false">
      <c r="A112" s="168"/>
    </row>
    <row r="113" s="169" customFormat="true" ht="11.25" hidden="false" customHeight="true" outlineLevel="0" collapsed="false">
      <c r="A113" s="168"/>
    </row>
    <row r="114" s="169" customFormat="true" ht="11.25" hidden="false" customHeight="true" outlineLevel="0" collapsed="false">
      <c r="A114" s="168"/>
    </row>
    <row r="115" s="169" customFormat="true" ht="11.25" hidden="false" customHeight="true" outlineLevel="0" collapsed="false">
      <c r="A115" s="168"/>
    </row>
    <row r="116" s="169" customFormat="true" ht="11.25" hidden="false" customHeight="true" outlineLevel="0" collapsed="false">
      <c r="A116" s="168"/>
    </row>
    <row r="117" s="169" customFormat="true" ht="11.25" hidden="false" customHeight="true" outlineLevel="0" collapsed="false">
      <c r="A117" s="168"/>
    </row>
    <row r="118" s="169" customFormat="true" ht="11.25" hidden="false" customHeight="true" outlineLevel="0" collapsed="false">
      <c r="A118" s="168"/>
    </row>
    <row r="119" s="169" customFormat="true" ht="11.25" hidden="false" customHeight="true" outlineLevel="0" collapsed="false">
      <c r="A119" s="168"/>
    </row>
    <row r="120" s="169" customFormat="true" ht="11.25" hidden="false" customHeight="true" outlineLevel="0" collapsed="false">
      <c r="A120" s="168"/>
    </row>
    <row r="121" s="169" customFormat="true" ht="11.25" hidden="false" customHeight="true" outlineLevel="0" collapsed="false">
      <c r="A121" s="168"/>
    </row>
    <row r="122" s="169" customFormat="true" ht="11.25" hidden="false" customHeight="true" outlineLevel="0" collapsed="false">
      <c r="A122" s="168"/>
    </row>
    <row r="123" s="169" customFormat="true" ht="11.25" hidden="false" customHeight="true" outlineLevel="0" collapsed="false">
      <c r="A123" s="168"/>
    </row>
    <row r="124" s="169" customFormat="true" ht="11.25" hidden="false" customHeight="true" outlineLevel="0" collapsed="false">
      <c r="A124" s="168"/>
    </row>
    <row r="125" s="169" customFormat="true" ht="11.25" hidden="false" customHeight="true" outlineLevel="0" collapsed="false">
      <c r="A125" s="168"/>
    </row>
    <row r="126" s="169" customFormat="true" ht="11.25" hidden="false" customHeight="true" outlineLevel="0" collapsed="false">
      <c r="A126" s="168"/>
    </row>
    <row r="127" s="169" customFormat="true" ht="11.25" hidden="false" customHeight="true" outlineLevel="0" collapsed="false">
      <c r="A127" s="168"/>
    </row>
    <row r="128" s="169" customFormat="true" ht="11.25" hidden="false" customHeight="true" outlineLevel="0" collapsed="false">
      <c r="A128" s="168"/>
    </row>
    <row r="129" s="169" customFormat="true" ht="11.25" hidden="false" customHeight="true" outlineLevel="0" collapsed="false">
      <c r="A129" s="168"/>
    </row>
    <row r="130" s="169" customFormat="true" ht="11.25" hidden="false" customHeight="true" outlineLevel="0" collapsed="false">
      <c r="A130" s="168"/>
    </row>
    <row r="131" s="169" customFormat="true" ht="11.25" hidden="false" customHeight="true" outlineLevel="0" collapsed="false">
      <c r="A131" s="168"/>
    </row>
    <row r="132" s="169" customFormat="true" ht="11.25" hidden="false" customHeight="true" outlineLevel="0" collapsed="false">
      <c r="A132" s="168"/>
    </row>
    <row r="133" s="169" customFormat="true" ht="11.25" hidden="false" customHeight="true" outlineLevel="0" collapsed="false">
      <c r="A133" s="168"/>
    </row>
    <row r="134" s="169" customFormat="true" ht="11.25" hidden="false" customHeight="true" outlineLevel="0" collapsed="false">
      <c r="A134" s="168"/>
    </row>
    <row r="135" s="169" customFormat="true" ht="11.25" hidden="false" customHeight="true" outlineLevel="0" collapsed="false">
      <c r="A135" s="168"/>
    </row>
    <row r="136" s="169" customFormat="true" ht="11.25" hidden="false" customHeight="true" outlineLevel="0" collapsed="false">
      <c r="A136" s="168"/>
    </row>
    <row r="137" s="169" customFormat="true" ht="11.25" hidden="false" customHeight="true" outlineLevel="0" collapsed="false">
      <c r="A137" s="168"/>
    </row>
    <row r="138" s="169" customFormat="true" ht="11.25" hidden="false" customHeight="true" outlineLevel="0" collapsed="false">
      <c r="A138" s="168"/>
    </row>
    <row r="139" s="169" customFormat="true" ht="11.25" hidden="false" customHeight="true" outlineLevel="0" collapsed="false">
      <c r="A139" s="168"/>
    </row>
    <row r="140" s="169" customFormat="true" ht="11.25" hidden="false" customHeight="true" outlineLevel="0" collapsed="false">
      <c r="A140" s="168"/>
    </row>
    <row r="141" s="169" customFormat="true" ht="11.25" hidden="false" customHeight="true" outlineLevel="0" collapsed="false">
      <c r="A141" s="168"/>
    </row>
    <row r="142" s="169" customFormat="true" ht="11.25" hidden="false" customHeight="true" outlineLevel="0" collapsed="false">
      <c r="A142" s="168"/>
    </row>
    <row r="143" s="169" customFormat="true" ht="11.25" hidden="false" customHeight="true" outlineLevel="0" collapsed="false">
      <c r="A143" s="168"/>
    </row>
    <row r="144" s="169" customFormat="true" ht="11.25" hidden="false" customHeight="true" outlineLevel="0" collapsed="false">
      <c r="A144" s="168"/>
    </row>
    <row r="145" s="169" customFormat="true" ht="11.25" hidden="false" customHeight="true" outlineLevel="0" collapsed="false">
      <c r="A145" s="168"/>
    </row>
    <row r="146" s="169" customFormat="true" ht="11.25" hidden="false" customHeight="true" outlineLevel="0" collapsed="false">
      <c r="A146" s="168"/>
    </row>
    <row r="147" s="169" customFormat="true" ht="11.25" hidden="false" customHeight="true" outlineLevel="0" collapsed="false">
      <c r="A147" s="168"/>
    </row>
    <row r="148" s="169" customFormat="true" ht="11.25" hidden="false" customHeight="true" outlineLevel="0" collapsed="false">
      <c r="A148" s="168"/>
    </row>
    <row r="149" s="169" customFormat="true" ht="11.25" hidden="false" customHeight="true" outlineLevel="0" collapsed="false">
      <c r="A149" s="168"/>
    </row>
    <row r="150" s="169" customFormat="true" ht="11.25" hidden="false" customHeight="true" outlineLevel="0" collapsed="false">
      <c r="A150" s="168"/>
    </row>
    <row r="151" s="169" customFormat="true" ht="11.25" hidden="false" customHeight="true" outlineLevel="0" collapsed="false">
      <c r="A151" s="168"/>
    </row>
    <row r="152" s="169" customFormat="true" ht="11.25" hidden="false" customHeight="true" outlineLevel="0" collapsed="false">
      <c r="A152" s="168"/>
    </row>
    <row r="153" s="169" customFormat="true" ht="11.25" hidden="false" customHeight="true" outlineLevel="0" collapsed="false">
      <c r="A153" s="168"/>
    </row>
    <row r="154" s="169" customFormat="true" ht="11.25" hidden="false" customHeight="true" outlineLevel="0" collapsed="false">
      <c r="A154" s="168"/>
    </row>
    <row r="155" s="169" customFormat="true" ht="11.25" hidden="false" customHeight="true" outlineLevel="0" collapsed="false">
      <c r="A155" s="168"/>
    </row>
    <row r="156" s="169" customFormat="true" ht="11.25" hidden="false" customHeight="true" outlineLevel="0" collapsed="false">
      <c r="A156" s="168"/>
    </row>
    <row r="157" s="169" customFormat="true" ht="11.25" hidden="false" customHeight="true" outlineLevel="0" collapsed="false">
      <c r="A157" s="168"/>
    </row>
    <row r="158" s="169" customFormat="true" ht="11.25" hidden="false" customHeight="true" outlineLevel="0" collapsed="false">
      <c r="A158" s="168"/>
    </row>
    <row r="159" s="169" customFormat="true" ht="11.25" hidden="false" customHeight="true" outlineLevel="0" collapsed="false">
      <c r="A159" s="168"/>
    </row>
    <row r="160" s="169" customFormat="true" ht="11.25" hidden="false" customHeight="true" outlineLevel="0" collapsed="false">
      <c r="A160" s="168"/>
    </row>
    <row r="161" s="169" customFormat="true" ht="11.25" hidden="false" customHeight="true" outlineLevel="0" collapsed="false">
      <c r="A161" s="168"/>
    </row>
    <row r="162" s="169" customFormat="true" ht="11.25" hidden="false" customHeight="true" outlineLevel="0" collapsed="false">
      <c r="A162" s="168"/>
    </row>
    <row r="163" s="169" customFormat="true" ht="11.25" hidden="false" customHeight="true" outlineLevel="0" collapsed="false">
      <c r="A163" s="168"/>
    </row>
    <row r="164" s="169" customFormat="true" ht="11.25" hidden="false" customHeight="true" outlineLevel="0" collapsed="false">
      <c r="A164" s="168"/>
    </row>
    <row r="165" s="169" customFormat="true" ht="11.25" hidden="false" customHeight="true" outlineLevel="0" collapsed="false">
      <c r="A165" s="168"/>
    </row>
    <row r="166" s="169" customFormat="true" ht="11.25" hidden="false" customHeight="true" outlineLevel="0" collapsed="false">
      <c r="A166" s="168"/>
    </row>
    <row r="167" s="169" customFormat="true" ht="11.25" hidden="false" customHeight="true" outlineLevel="0" collapsed="false">
      <c r="A167" s="168"/>
    </row>
    <row r="168" s="169" customFormat="true" ht="11.25" hidden="false" customHeight="true" outlineLevel="0" collapsed="false">
      <c r="A168" s="168"/>
    </row>
    <row r="169" s="169" customFormat="true" ht="11.25" hidden="false" customHeight="true" outlineLevel="0" collapsed="false">
      <c r="A169" s="168"/>
    </row>
    <row r="170" s="169" customFormat="true" ht="11.25" hidden="false" customHeight="true" outlineLevel="0" collapsed="false">
      <c r="A170" s="168"/>
    </row>
    <row r="171" s="169" customFormat="true" ht="11.25" hidden="false" customHeight="true" outlineLevel="0" collapsed="false">
      <c r="A171" s="168"/>
    </row>
    <row r="172" s="169" customFormat="true" ht="11.25" hidden="false" customHeight="true" outlineLevel="0" collapsed="false">
      <c r="A172" s="168"/>
    </row>
    <row r="173" s="169" customFormat="true" ht="11.25" hidden="false" customHeight="true" outlineLevel="0" collapsed="false">
      <c r="A173" s="168"/>
    </row>
    <row r="174" s="169" customFormat="true" ht="11.25" hidden="false" customHeight="true" outlineLevel="0" collapsed="false">
      <c r="A174" s="168"/>
    </row>
    <row r="175" s="169" customFormat="true" ht="11.25" hidden="false" customHeight="true" outlineLevel="0" collapsed="false">
      <c r="A175" s="168"/>
    </row>
    <row r="176" s="169" customFormat="true" ht="11.25" hidden="false" customHeight="true" outlineLevel="0" collapsed="false">
      <c r="A176" s="168"/>
    </row>
    <row r="177" s="169" customFormat="true" ht="11.25" hidden="false" customHeight="true" outlineLevel="0" collapsed="false">
      <c r="A177" s="168"/>
    </row>
    <row r="178" s="169" customFormat="true" ht="11.25" hidden="false" customHeight="true" outlineLevel="0" collapsed="false">
      <c r="A178" s="168"/>
    </row>
    <row r="179" s="169" customFormat="true" ht="11.25" hidden="false" customHeight="true" outlineLevel="0" collapsed="false">
      <c r="A179" s="168"/>
    </row>
    <row r="180" s="169" customFormat="true" ht="11.25" hidden="false" customHeight="true" outlineLevel="0" collapsed="false">
      <c r="A180" s="168"/>
    </row>
    <row r="181" s="169" customFormat="true" ht="11.25" hidden="false" customHeight="true" outlineLevel="0" collapsed="false">
      <c r="A181" s="168"/>
    </row>
    <row r="182" s="169" customFormat="true" ht="11.25" hidden="false" customHeight="true" outlineLevel="0" collapsed="false">
      <c r="A182" s="168"/>
    </row>
    <row r="183" s="169" customFormat="true" ht="11.25" hidden="false" customHeight="true" outlineLevel="0" collapsed="false">
      <c r="A183" s="168"/>
    </row>
    <row r="184" s="169" customFormat="true" ht="11.25" hidden="false" customHeight="true" outlineLevel="0" collapsed="false">
      <c r="A184" s="168"/>
    </row>
    <row r="185" s="169" customFormat="true" ht="11.25" hidden="false" customHeight="true" outlineLevel="0" collapsed="false">
      <c r="A185" s="168"/>
    </row>
    <row r="186" s="169" customFormat="true" ht="11.25" hidden="false" customHeight="true" outlineLevel="0" collapsed="false">
      <c r="A186" s="168"/>
    </row>
    <row r="187" s="169" customFormat="true" ht="11.25" hidden="false" customHeight="true" outlineLevel="0" collapsed="false">
      <c r="A187" s="168"/>
    </row>
    <row r="188" s="169" customFormat="true" ht="11.25" hidden="false" customHeight="true" outlineLevel="0" collapsed="false">
      <c r="A188" s="168"/>
    </row>
    <row r="189" s="169" customFormat="true" ht="11.25" hidden="false" customHeight="true" outlineLevel="0" collapsed="false">
      <c r="A189" s="168"/>
    </row>
    <row r="190" s="169" customFormat="true" ht="11.25" hidden="false" customHeight="true" outlineLevel="0" collapsed="false">
      <c r="A190" s="168"/>
    </row>
    <row r="191" s="169" customFormat="true" ht="11.25" hidden="false" customHeight="true" outlineLevel="0" collapsed="false">
      <c r="A191" s="168"/>
    </row>
    <row r="192" s="169" customFormat="true" ht="11.25" hidden="false" customHeight="true" outlineLevel="0" collapsed="false">
      <c r="A192" s="168"/>
    </row>
    <row r="193" s="169" customFormat="true" ht="11.25" hidden="false" customHeight="true" outlineLevel="0" collapsed="false">
      <c r="A193" s="168"/>
    </row>
    <row r="194" s="169" customFormat="true" ht="11.25" hidden="false" customHeight="true" outlineLevel="0" collapsed="false">
      <c r="A194" s="168"/>
    </row>
    <row r="195" s="169" customFormat="true" ht="11.25" hidden="false" customHeight="true" outlineLevel="0" collapsed="false">
      <c r="A195" s="168"/>
    </row>
    <row r="196" s="169" customFormat="true" ht="11.25" hidden="false" customHeight="true" outlineLevel="0" collapsed="false">
      <c r="A196" s="168"/>
    </row>
    <row r="197" s="169" customFormat="true" ht="11.25" hidden="false" customHeight="true" outlineLevel="0" collapsed="false">
      <c r="A197" s="168"/>
    </row>
    <row r="198" s="169" customFormat="true" ht="11.25" hidden="false" customHeight="true" outlineLevel="0" collapsed="false">
      <c r="A198" s="168"/>
    </row>
    <row r="199" s="169" customFormat="true" ht="11.25" hidden="false" customHeight="true" outlineLevel="0" collapsed="false">
      <c r="A199" s="168"/>
    </row>
    <row r="200" s="169" customFormat="true" ht="11.25" hidden="false" customHeight="true" outlineLevel="0" collapsed="false">
      <c r="A200" s="168"/>
    </row>
    <row r="201" s="169" customFormat="true" ht="11.25" hidden="false" customHeight="true" outlineLevel="0" collapsed="false">
      <c r="A201" s="168"/>
    </row>
    <row r="202" s="169" customFormat="true" ht="11.25" hidden="false" customHeight="true" outlineLevel="0" collapsed="false">
      <c r="A202" s="168"/>
    </row>
    <row r="203" s="169" customFormat="true" ht="11.25" hidden="false" customHeight="true" outlineLevel="0" collapsed="false">
      <c r="A203" s="168"/>
    </row>
    <row r="204" s="169" customFormat="true" ht="11.25" hidden="false" customHeight="true" outlineLevel="0" collapsed="false">
      <c r="A204" s="168"/>
    </row>
    <row r="205" s="169" customFormat="true" ht="11.25" hidden="false" customHeight="true" outlineLevel="0" collapsed="false">
      <c r="A205" s="168"/>
    </row>
    <row r="206" s="169" customFormat="true" ht="11.25" hidden="false" customHeight="true" outlineLevel="0" collapsed="false">
      <c r="A206" s="168"/>
    </row>
    <row r="207" s="169" customFormat="true" ht="11.25" hidden="false" customHeight="true" outlineLevel="0" collapsed="false">
      <c r="A207" s="168"/>
    </row>
    <row r="208" s="169" customFormat="true" ht="11.25" hidden="false" customHeight="true" outlineLevel="0" collapsed="false">
      <c r="A208" s="168"/>
    </row>
    <row r="209" s="169" customFormat="true" ht="11.25" hidden="false" customHeight="true" outlineLevel="0" collapsed="false">
      <c r="A209" s="168"/>
    </row>
    <row r="210" s="169" customFormat="true" ht="11.25" hidden="false" customHeight="true" outlineLevel="0" collapsed="false">
      <c r="A210" s="168"/>
    </row>
    <row r="211" s="169" customFormat="true" ht="11.25" hidden="false" customHeight="true" outlineLevel="0" collapsed="false">
      <c r="A211" s="168"/>
    </row>
    <row r="212" s="169" customFormat="true" ht="11.25" hidden="false" customHeight="true" outlineLevel="0" collapsed="false">
      <c r="A212" s="168"/>
    </row>
    <row r="213" s="169" customFormat="true" ht="11.25" hidden="false" customHeight="true" outlineLevel="0" collapsed="false">
      <c r="A213" s="168"/>
    </row>
    <row r="214" s="169" customFormat="true" ht="11.25" hidden="false" customHeight="true" outlineLevel="0" collapsed="false">
      <c r="A214" s="168"/>
    </row>
    <row r="215" s="169" customFormat="true" ht="11.25" hidden="false" customHeight="true" outlineLevel="0" collapsed="false">
      <c r="A215" s="168"/>
    </row>
    <row r="216" s="169" customFormat="true" ht="11.25" hidden="false" customHeight="true" outlineLevel="0" collapsed="false">
      <c r="A216" s="168"/>
    </row>
    <row r="217" s="169" customFormat="true" ht="11.25" hidden="false" customHeight="true" outlineLevel="0" collapsed="false">
      <c r="A217" s="168"/>
    </row>
    <row r="218" s="169" customFormat="true" ht="11.25" hidden="false" customHeight="true" outlineLevel="0" collapsed="false">
      <c r="A218" s="168"/>
    </row>
    <row r="219" s="169" customFormat="true" ht="11.25" hidden="false" customHeight="true" outlineLevel="0" collapsed="false">
      <c r="A219" s="168"/>
    </row>
    <row r="220" s="169" customFormat="true" ht="11.25" hidden="false" customHeight="true" outlineLevel="0" collapsed="false">
      <c r="A220" s="168"/>
    </row>
    <row r="221" s="169" customFormat="true" ht="11.25" hidden="false" customHeight="true" outlineLevel="0" collapsed="false">
      <c r="A221" s="168"/>
    </row>
    <row r="222" s="169" customFormat="true" ht="11.25" hidden="false" customHeight="true" outlineLevel="0" collapsed="false">
      <c r="A222" s="168"/>
    </row>
    <row r="223" s="169" customFormat="true" ht="11.25" hidden="false" customHeight="true" outlineLevel="0" collapsed="false">
      <c r="A223" s="168"/>
    </row>
    <row r="224" s="169" customFormat="true" ht="11.25" hidden="false" customHeight="true" outlineLevel="0" collapsed="false">
      <c r="A224" s="168"/>
    </row>
    <row r="225" s="169" customFormat="true" ht="11.25" hidden="false" customHeight="true" outlineLevel="0" collapsed="false">
      <c r="A225" s="168"/>
    </row>
    <row r="226" s="169" customFormat="true" ht="11.25" hidden="false" customHeight="true" outlineLevel="0" collapsed="false">
      <c r="A226" s="168"/>
    </row>
    <row r="227" s="169" customFormat="true" ht="11.25" hidden="false" customHeight="true" outlineLevel="0" collapsed="false">
      <c r="A227" s="168"/>
    </row>
    <row r="228" s="169" customFormat="true" ht="11.25" hidden="false" customHeight="true" outlineLevel="0" collapsed="false">
      <c r="A228" s="168"/>
    </row>
    <row r="229" s="169" customFormat="true" ht="11.25" hidden="false" customHeight="true" outlineLevel="0" collapsed="false">
      <c r="A229" s="168"/>
    </row>
    <row r="230" s="169" customFormat="true" ht="11.25" hidden="false" customHeight="true" outlineLevel="0" collapsed="false">
      <c r="A230" s="168"/>
    </row>
    <row r="231" s="169" customFormat="true" ht="11.25" hidden="false" customHeight="true" outlineLevel="0" collapsed="false">
      <c r="A231" s="168"/>
    </row>
    <row r="232" s="169" customFormat="true" ht="11.25" hidden="false" customHeight="true" outlineLevel="0" collapsed="false">
      <c r="A232" s="168"/>
    </row>
    <row r="233" s="169" customFormat="true" ht="11.25" hidden="false" customHeight="true" outlineLevel="0" collapsed="false">
      <c r="A233" s="168"/>
    </row>
    <row r="234" s="169" customFormat="true" ht="11.25" hidden="false" customHeight="true" outlineLevel="0" collapsed="false">
      <c r="A234" s="168"/>
    </row>
    <row r="235" s="169" customFormat="true" ht="11.25" hidden="false" customHeight="true" outlineLevel="0" collapsed="false">
      <c r="A235" s="168"/>
    </row>
    <row r="236" s="169" customFormat="true" ht="11.25" hidden="false" customHeight="true" outlineLevel="0" collapsed="false">
      <c r="A236" s="168"/>
    </row>
    <row r="237" s="169" customFormat="true" ht="11.25" hidden="false" customHeight="true" outlineLevel="0" collapsed="false">
      <c r="A237" s="168"/>
    </row>
    <row r="238" s="169" customFormat="true" ht="11.25" hidden="false" customHeight="true" outlineLevel="0" collapsed="false">
      <c r="A238" s="168"/>
    </row>
    <row r="239" s="169" customFormat="true" ht="11.25" hidden="false" customHeight="true" outlineLevel="0" collapsed="false">
      <c r="A239" s="168"/>
    </row>
    <row r="240" s="169" customFormat="true" ht="11.25" hidden="false" customHeight="true" outlineLevel="0" collapsed="false">
      <c r="A240" s="168"/>
    </row>
    <row r="241" s="169" customFormat="true" ht="11.25" hidden="false" customHeight="true" outlineLevel="0" collapsed="false">
      <c r="A241" s="168"/>
    </row>
    <row r="242" s="169" customFormat="true" ht="11.25" hidden="false" customHeight="true" outlineLevel="0" collapsed="false">
      <c r="A242" s="168"/>
    </row>
    <row r="243" s="169" customFormat="true" ht="11.25" hidden="false" customHeight="true" outlineLevel="0" collapsed="false">
      <c r="A243" s="168"/>
    </row>
    <row r="244" s="169" customFormat="true" ht="11.25" hidden="false" customHeight="true" outlineLevel="0" collapsed="false">
      <c r="A244" s="168"/>
    </row>
    <row r="245" s="169" customFormat="true" ht="11.25" hidden="false" customHeight="true" outlineLevel="0" collapsed="false">
      <c r="A245" s="168"/>
    </row>
    <row r="246" s="169" customFormat="true" ht="11.25" hidden="false" customHeight="true" outlineLevel="0" collapsed="false">
      <c r="A246" s="168"/>
    </row>
    <row r="247" s="169" customFormat="true" ht="11.25" hidden="false" customHeight="true" outlineLevel="0" collapsed="false">
      <c r="A247" s="168"/>
    </row>
    <row r="248" s="169" customFormat="true" ht="11.25" hidden="false" customHeight="true" outlineLevel="0" collapsed="false">
      <c r="A248" s="168"/>
    </row>
    <row r="249" s="169" customFormat="true" ht="11.25" hidden="false" customHeight="true" outlineLevel="0" collapsed="false">
      <c r="A249" s="168"/>
    </row>
    <row r="250" s="169" customFormat="true" ht="11.25" hidden="false" customHeight="true" outlineLevel="0" collapsed="false">
      <c r="A250" s="168"/>
    </row>
    <row r="251" s="169" customFormat="true" ht="11.25" hidden="false" customHeight="true" outlineLevel="0" collapsed="false">
      <c r="A251" s="168"/>
    </row>
    <row r="252" s="169" customFormat="true" ht="11.25" hidden="false" customHeight="true" outlineLevel="0" collapsed="false">
      <c r="A252" s="168"/>
    </row>
    <row r="253" s="169" customFormat="true" ht="11.25" hidden="false" customHeight="true" outlineLevel="0" collapsed="false">
      <c r="A253" s="168"/>
    </row>
    <row r="254" s="169" customFormat="true" ht="11.25" hidden="false" customHeight="true" outlineLevel="0" collapsed="false">
      <c r="A254" s="168"/>
    </row>
    <row r="255" s="169" customFormat="true" ht="11.25" hidden="false" customHeight="true" outlineLevel="0" collapsed="false">
      <c r="A255" s="168"/>
    </row>
    <row r="256" s="169" customFormat="true" ht="11.25" hidden="false" customHeight="true" outlineLevel="0" collapsed="false">
      <c r="A256" s="168"/>
    </row>
    <row r="257" s="169" customFormat="true" ht="11.25" hidden="false" customHeight="true" outlineLevel="0" collapsed="false">
      <c r="A257" s="168"/>
    </row>
    <row r="258" s="169" customFormat="true" ht="11.25" hidden="false" customHeight="true" outlineLevel="0" collapsed="false">
      <c r="A258" s="168"/>
    </row>
    <row r="259" s="169" customFormat="true" ht="11.25" hidden="false" customHeight="true" outlineLevel="0" collapsed="false">
      <c r="A259" s="168"/>
    </row>
    <row r="260" s="169" customFormat="true" ht="11.25" hidden="false" customHeight="true" outlineLevel="0" collapsed="false">
      <c r="A260" s="168"/>
    </row>
    <row r="261" s="169" customFormat="true" ht="11.25" hidden="false" customHeight="true" outlineLevel="0" collapsed="false">
      <c r="A261" s="168"/>
    </row>
    <row r="262" s="169" customFormat="true" ht="11.25" hidden="false" customHeight="true" outlineLevel="0" collapsed="false">
      <c r="A262" s="168"/>
    </row>
    <row r="263" s="169" customFormat="true" ht="11.25" hidden="false" customHeight="true" outlineLevel="0" collapsed="false">
      <c r="A263" s="168"/>
    </row>
    <row r="264" s="169" customFormat="true" ht="11.25" hidden="false" customHeight="true" outlineLevel="0" collapsed="false">
      <c r="A264" s="168"/>
    </row>
    <row r="265" s="169" customFormat="true" ht="11.25" hidden="false" customHeight="true" outlineLevel="0" collapsed="false">
      <c r="A265" s="168"/>
    </row>
    <row r="266" s="169" customFormat="true" ht="11.25" hidden="false" customHeight="true" outlineLevel="0" collapsed="false">
      <c r="A266" s="168"/>
    </row>
    <row r="267" s="169" customFormat="true" ht="11.25" hidden="false" customHeight="true" outlineLevel="0" collapsed="false">
      <c r="A267" s="168"/>
    </row>
    <row r="268" s="169" customFormat="true" ht="11.25" hidden="false" customHeight="true" outlineLevel="0" collapsed="false">
      <c r="A268" s="168"/>
    </row>
    <row r="269" s="169" customFormat="true" ht="11.25" hidden="false" customHeight="true" outlineLevel="0" collapsed="false">
      <c r="A269" s="168"/>
    </row>
    <row r="270" s="169" customFormat="true" ht="11.25" hidden="false" customHeight="true" outlineLevel="0" collapsed="false">
      <c r="A270" s="168"/>
    </row>
    <row r="271" s="169" customFormat="true" ht="11.25" hidden="false" customHeight="true" outlineLevel="0" collapsed="false">
      <c r="A271" s="168"/>
    </row>
    <row r="272" s="169" customFormat="true" ht="11.25" hidden="false" customHeight="true" outlineLevel="0" collapsed="false">
      <c r="A272" s="168"/>
    </row>
    <row r="273" s="169" customFormat="true" ht="11.25" hidden="false" customHeight="true" outlineLevel="0" collapsed="false">
      <c r="A273" s="168"/>
    </row>
    <row r="274" s="169" customFormat="true" ht="11.25" hidden="false" customHeight="true" outlineLevel="0" collapsed="false">
      <c r="A274" s="168"/>
    </row>
    <row r="275" s="169" customFormat="true" ht="11.25" hidden="false" customHeight="true" outlineLevel="0" collapsed="false">
      <c r="A275" s="168"/>
    </row>
    <row r="276" s="169" customFormat="true" ht="11.25" hidden="false" customHeight="true" outlineLevel="0" collapsed="false">
      <c r="A276" s="168"/>
    </row>
    <row r="277" s="169" customFormat="true" ht="11.25" hidden="false" customHeight="true" outlineLevel="0" collapsed="false">
      <c r="A277" s="168"/>
    </row>
    <row r="278" s="169" customFormat="true" ht="11.25" hidden="false" customHeight="true" outlineLevel="0" collapsed="false">
      <c r="A278" s="168"/>
    </row>
    <row r="279" s="169" customFormat="true" ht="11.25" hidden="false" customHeight="true" outlineLevel="0" collapsed="false">
      <c r="A279" s="168"/>
    </row>
    <row r="280" s="169" customFormat="true" ht="11.25" hidden="false" customHeight="true" outlineLevel="0" collapsed="false">
      <c r="A280" s="168"/>
    </row>
    <row r="281" s="169" customFormat="true" ht="11.25" hidden="false" customHeight="true" outlineLevel="0" collapsed="false">
      <c r="A281" s="168"/>
    </row>
    <row r="282" s="169" customFormat="true" ht="11.25" hidden="false" customHeight="true" outlineLevel="0" collapsed="false">
      <c r="A282" s="168"/>
    </row>
    <row r="283" s="169" customFormat="true" ht="11.25" hidden="false" customHeight="true" outlineLevel="0" collapsed="false">
      <c r="A283" s="168"/>
    </row>
    <row r="284" s="169" customFormat="true" ht="11.25" hidden="false" customHeight="true" outlineLevel="0" collapsed="false">
      <c r="A284" s="168"/>
    </row>
    <row r="285" s="169" customFormat="true" ht="11.25" hidden="false" customHeight="true" outlineLevel="0" collapsed="false">
      <c r="A285" s="168"/>
    </row>
    <row r="286" s="169" customFormat="true" ht="11.25" hidden="false" customHeight="true" outlineLevel="0" collapsed="false">
      <c r="A286" s="168"/>
    </row>
    <row r="287" s="169" customFormat="true" ht="11.25" hidden="false" customHeight="true" outlineLevel="0" collapsed="false">
      <c r="A287" s="168"/>
    </row>
    <row r="288" s="169" customFormat="true" ht="11.25" hidden="false" customHeight="true" outlineLevel="0" collapsed="false">
      <c r="A288" s="168"/>
    </row>
    <row r="289" s="169" customFormat="true" ht="11.25" hidden="false" customHeight="true" outlineLevel="0" collapsed="false">
      <c r="A289" s="168"/>
    </row>
    <row r="290" s="169" customFormat="true" ht="11.25" hidden="false" customHeight="true" outlineLevel="0" collapsed="false">
      <c r="A290" s="168"/>
    </row>
    <row r="291" s="169" customFormat="true" ht="11.25" hidden="false" customHeight="true" outlineLevel="0" collapsed="false">
      <c r="A291" s="168"/>
    </row>
    <row r="292" s="169" customFormat="true" ht="11.25" hidden="false" customHeight="true" outlineLevel="0" collapsed="false">
      <c r="A292" s="168"/>
    </row>
    <row r="293" s="169" customFormat="true" ht="11.25" hidden="false" customHeight="true" outlineLevel="0" collapsed="false">
      <c r="A293" s="168"/>
    </row>
    <row r="294" s="169" customFormat="true" ht="11.25" hidden="false" customHeight="true" outlineLevel="0" collapsed="false">
      <c r="A294" s="168"/>
    </row>
    <row r="295" s="169" customFormat="true" ht="11.25" hidden="false" customHeight="true" outlineLevel="0" collapsed="false">
      <c r="A295" s="168"/>
    </row>
    <row r="296" s="169" customFormat="true" ht="11.25" hidden="false" customHeight="true" outlineLevel="0" collapsed="false">
      <c r="A296" s="168"/>
    </row>
    <row r="297" s="169" customFormat="true" ht="11.25" hidden="false" customHeight="true" outlineLevel="0" collapsed="false">
      <c r="A297" s="168"/>
    </row>
    <row r="298" s="169" customFormat="true" ht="11.25" hidden="false" customHeight="true" outlineLevel="0" collapsed="false">
      <c r="A298" s="168"/>
    </row>
    <row r="299" s="169" customFormat="true" ht="11.25" hidden="false" customHeight="true" outlineLevel="0" collapsed="false">
      <c r="A299" s="168"/>
    </row>
    <row r="300" s="169" customFormat="true" ht="11.25" hidden="false" customHeight="true" outlineLevel="0" collapsed="false">
      <c r="A300" s="168"/>
    </row>
    <row r="301" s="169" customFormat="true" ht="11.25" hidden="false" customHeight="true" outlineLevel="0" collapsed="false">
      <c r="A301" s="168"/>
    </row>
    <row r="302" s="169" customFormat="true" ht="11.25" hidden="false" customHeight="true" outlineLevel="0" collapsed="false">
      <c r="A302" s="168"/>
    </row>
    <row r="303" s="169" customFormat="true" ht="11.25" hidden="false" customHeight="true" outlineLevel="0" collapsed="false">
      <c r="A303" s="168"/>
    </row>
    <row r="304" s="169" customFormat="true" ht="11.25" hidden="false" customHeight="true" outlineLevel="0" collapsed="false">
      <c r="A304" s="168"/>
    </row>
    <row r="305" s="169" customFormat="true" ht="11.25" hidden="false" customHeight="true" outlineLevel="0" collapsed="false">
      <c r="A305" s="168"/>
    </row>
    <row r="306" s="169" customFormat="true" ht="11.25" hidden="false" customHeight="true" outlineLevel="0" collapsed="false">
      <c r="A306" s="168"/>
    </row>
    <row r="307" s="169" customFormat="true" ht="11.25" hidden="false" customHeight="true" outlineLevel="0" collapsed="false">
      <c r="A307" s="168"/>
    </row>
    <row r="308" s="169" customFormat="true" ht="11.25" hidden="false" customHeight="true" outlineLevel="0" collapsed="false">
      <c r="A308" s="168"/>
    </row>
    <row r="309" s="169" customFormat="true" ht="11.25" hidden="false" customHeight="true" outlineLevel="0" collapsed="false">
      <c r="A309" s="168"/>
    </row>
    <row r="310" s="169" customFormat="true" ht="11.25" hidden="false" customHeight="true" outlineLevel="0" collapsed="false">
      <c r="A310" s="168"/>
    </row>
    <row r="311" s="169" customFormat="true" ht="11.25" hidden="false" customHeight="true" outlineLevel="0" collapsed="false">
      <c r="A311" s="168"/>
    </row>
    <row r="312" s="169" customFormat="true" ht="11.25" hidden="false" customHeight="true" outlineLevel="0" collapsed="false">
      <c r="A312" s="168"/>
    </row>
    <row r="313" s="169" customFormat="true" ht="11.25" hidden="false" customHeight="true" outlineLevel="0" collapsed="false">
      <c r="A313" s="168"/>
    </row>
    <row r="314" s="169" customFormat="true" ht="11.25" hidden="false" customHeight="true" outlineLevel="0" collapsed="false">
      <c r="A314" s="168"/>
    </row>
    <row r="315" s="169" customFormat="true" ht="11.25" hidden="false" customHeight="true" outlineLevel="0" collapsed="false">
      <c r="A315" s="168"/>
    </row>
    <row r="316" s="169" customFormat="true" ht="11.25" hidden="false" customHeight="true" outlineLevel="0" collapsed="false">
      <c r="A316" s="168"/>
    </row>
    <row r="317" s="169" customFormat="true" ht="11.25" hidden="false" customHeight="true" outlineLevel="0" collapsed="false">
      <c r="A317" s="168"/>
    </row>
    <row r="318" s="169" customFormat="true" ht="11.25" hidden="false" customHeight="true" outlineLevel="0" collapsed="false">
      <c r="A318" s="168"/>
    </row>
    <row r="319" s="169" customFormat="true" ht="11.25" hidden="false" customHeight="true" outlineLevel="0" collapsed="false">
      <c r="A319" s="168"/>
    </row>
    <row r="320" s="169" customFormat="true" ht="11.25" hidden="false" customHeight="true" outlineLevel="0" collapsed="false">
      <c r="A320" s="168"/>
    </row>
    <row r="321" s="169" customFormat="true" ht="11.25" hidden="false" customHeight="true" outlineLevel="0" collapsed="false">
      <c r="A321" s="168"/>
    </row>
    <row r="322" s="169" customFormat="true" ht="11.25" hidden="false" customHeight="true" outlineLevel="0" collapsed="false">
      <c r="A322" s="168"/>
    </row>
    <row r="323" s="169" customFormat="true" ht="11.25" hidden="false" customHeight="true" outlineLevel="0" collapsed="false">
      <c r="A323" s="168"/>
    </row>
    <row r="324" s="169" customFormat="true" ht="11.25" hidden="false" customHeight="true" outlineLevel="0" collapsed="false">
      <c r="A324" s="168"/>
    </row>
    <row r="325" s="169" customFormat="true" ht="11.25" hidden="false" customHeight="true" outlineLevel="0" collapsed="false">
      <c r="A325" s="168"/>
    </row>
    <row r="326" s="169" customFormat="true" ht="11.25" hidden="false" customHeight="true" outlineLevel="0" collapsed="false">
      <c r="A326" s="168"/>
    </row>
    <row r="327" s="169" customFormat="true" ht="11.25" hidden="false" customHeight="true" outlineLevel="0" collapsed="false">
      <c r="A327" s="168"/>
    </row>
    <row r="328" s="169" customFormat="true" ht="11.25" hidden="false" customHeight="true" outlineLevel="0" collapsed="false">
      <c r="A328" s="168"/>
    </row>
    <row r="329" s="169" customFormat="true" ht="11.25" hidden="false" customHeight="true" outlineLevel="0" collapsed="false">
      <c r="A329" s="168"/>
    </row>
    <row r="330" s="169" customFormat="true" ht="11.25" hidden="false" customHeight="true" outlineLevel="0" collapsed="false">
      <c r="A330" s="168"/>
    </row>
    <row r="331" s="169" customFormat="true" ht="11.25" hidden="false" customHeight="true" outlineLevel="0" collapsed="false">
      <c r="A331" s="168"/>
    </row>
    <row r="332" s="169" customFormat="true" ht="11.25" hidden="false" customHeight="true" outlineLevel="0" collapsed="false">
      <c r="A332" s="168"/>
    </row>
    <row r="333" s="169" customFormat="true" ht="11.25" hidden="false" customHeight="true" outlineLevel="0" collapsed="false">
      <c r="A333" s="168"/>
    </row>
    <row r="334" s="169" customFormat="true" ht="11.25" hidden="false" customHeight="true" outlineLevel="0" collapsed="false">
      <c r="A334" s="168"/>
    </row>
    <row r="335" s="169" customFormat="true" ht="11.25" hidden="false" customHeight="true" outlineLevel="0" collapsed="false">
      <c r="A335" s="168"/>
    </row>
    <row r="336" s="169" customFormat="true" ht="11.25" hidden="false" customHeight="true" outlineLevel="0" collapsed="false">
      <c r="A336" s="168"/>
    </row>
    <row r="337" s="169" customFormat="true" ht="11.25" hidden="false" customHeight="true" outlineLevel="0" collapsed="false">
      <c r="A337" s="168"/>
    </row>
    <row r="338" s="169" customFormat="true" ht="11.25" hidden="false" customHeight="true" outlineLevel="0" collapsed="false">
      <c r="A338" s="168"/>
    </row>
    <row r="339" s="169" customFormat="true" ht="11.25" hidden="false" customHeight="true" outlineLevel="0" collapsed="false">
      <c r="A339" s="168"/>
    </row>
    <row r="340" s="169" customFormat="true" ht="11.25" hidden="false" customHeight="true" outlineLevel="0" collapsed="false">
      <c r="A340" s="168"/>
    </row>
    <row r="341" s="169" customFormat="true" ht="11.25" hidden="false" customHeight="true" outlineLevel="0" collapsed="false">
      <c r="A341" s="168"/>
    </row>
    <row r="342" s="169" customFormat="true" ht="11.25" hidden="false" customHeight="true" outlineLevel="0" collapsed="false">
      <c r="A342" s="168"/>
    </row>
    <row r="343" s="169" customFormat="true" ht="11.25" hidden="false" customHeight="true" outlineLevel="0" collapsed="false">
      <c r="A343" s="168"/>
    </row>
    <row r="344" s="169" customFormat="true" ht="11.25" hidden="false" customHeight="true" outlineLevel="0" collapsed="false">
      <c r="A344" s="168"/>
    </row>
    <row r="345" s="169" customFormat="true" ht="11.25" hidden="false" customHeight="true" outlineLevel="0" collapsed="false">
      <c r="A345" s="168"/>
    </row>
    <row r="346" s="169" customFormat="true" ht="11.25" hidden="false" customHeight="true" outlineLevel="0" collapsed="false">
      <c r="A346" s="168"/>
    </row>
    <row r="347" s="169" customFormat="true" ht="11.25" hidden="false" customHeight="true" outlineLevel="0" collapsed="false">
      <c r="A347" s="168"/>
    </row>
    <row r="348" s="169" customFormat="true" ht="11.25" hidden="false" customHeight="true" outlineLevel="0" collapsed="false">
      <c r="A348" s="168"/>
    </row>
    <row r="349" s="169" customFormat="true" ht="11.25" hidden="false" customHeight="true" outlineLevel="0" collapsed="false">
      <c r="A349" s="168"/>
    </row>
    <row r="350" s="169" customFormat="true" ht="11.25" hidden="false" customHeight="true" outlineLevel="0" collapsed="false">
      <c r="A350" s="168"/>
    </row>
    <row r="351" s="169" customFormat="true" ht="11.25" hidden="false" customHeight="true" outlineLevel="0" collapsed="false">
      <c r="A351" s="168"/>
    </row>
    <row r="352" s="169" customFormat="true" ht="11.25" hidden="false" customHeight="true" outlineLevel="0" collapsed="false">
      <c r="A352" s="168"/>
    </row>
    <row r="353" s="169" customFormat="true" ht="11.25" hidden="false" customHeight="true" outlineLevel="0" collapsed="false">
      <c r="A353" s="168"/>
    </row>
    <row r="354" s="169" customFormat="true" ht="11.25" hidden="false" customHeight="true" outlineLevel="0" collapsed="false">
      <c r="A354" s="168"/>
    </row>
    <row r="355" s="169" customFormat="true" ht="11.25" hidden="false" customHeight="true" outlineLevel="0" collapsed="false">
      <c r="A355" s="168"/>
    </row>
    <row r="356" s="169" customFormat="true" ht="11.25" hidden="false" customHeight="true" outlineLevel="0" collapsed="false">
      <c r="A356" s="168"/>
    </row>
    <row r="357" s="169" customFormat="true" ht="11.25" hidden="false" customHeight="true" outlineLevel="0" collapsed="false">
      <c r="A357" s="168"/>
    </row>
    <row r="358" s="169" customFormat="true" ht="11.25" hidden="false" customHeight="true" outlineLevel="0" collapsed="false">
      <c r="A358" s="168"/>
    </row>
    <row r="359" s="169" customFormat="true" ht="11.25" hidden="false" customHeight="true" outlineLevel="0" collapsed="false">
      <c r="A359" s="168"/>
    </row>
    <row r="360" s="169" customFormat="true" ht="11.25" hidden="false" customHeight="true" outlineLevel="0" collapsed="false">
      <c r="A360" s="168"/>
    </row>
    <row r="361" s="169" customFormat="true" ht="11.25" hidden="false" customHeight="true" outlineLevel="0" collapsed="false">
      <c r="A361" s="168"/>
    </row>
    <row r="362" s="169" customFormat="true" ht="11.25" hidden="false" customHeight="true" outlineLevel="0" collapsed="false">
      <c r="A362" s="168"/>
    </row>
    <row r="363" s="169" customFormat="true" ht="11.25" hidden="false" customHeight="true" outlineLevel="0" collapsed="false">
      <c r="A363" s="168"/>
    </row>
    <row r="364" s="169" customFormat="true" ht="11.25" hidden="false" customHeight="true" outlineLevel="0" collapsed="false">
      <c r="A364" s="168"/>
    </row>
    <row r="365" s="169" customFormat="true" ht="11.25" hidden="false" customHeight="true" outlineLevel="0" collapsed="false">
      <c r="A365" s="168"/>
    </row>
    <row r="366" s="169" customFormat="true" ht="11.25" hidden="false" customHeight="true" outlineLevel="0" collapsed="false">
      <c r="A366" s="168"/>
    </row>
    <row r="367" s="169" customFormat="true" ht="11.25" hidden="false" customHeight="true" outlineLevel="0" collapsed="false">
      <c r="A367" s="168"/>
    </row>
    <row r="368" s="169" customFormat="true" ht="11.25" hidden="false" customHeight="true" outlineLevel="0" collapsed="false">
      <c r="A368" s="168"/>
    </row>
    <row r="369" s="169" customFormat="true" ht="11.25" hidden="false" customHeight="true" outlineLevel="0" collapsed="false">
      <c r="A369" s="168"/>
    </row>
    <row r="370" s="169" customFormat="true" ht="11.25" hidden="false" customHeight="true" outlineLevel="0" collapsed="false">
      <c r="A370" s="168"/>
    </row>
    <row r="371" s="169" customFormat="true" ht="11.25" hidden="false" customHeight="true" outlineLevel="0" collapsed="false">
      <c r="A371" s="168"/>
    </row>
    <row r="372" s="169" customFormat="true" ht="11.25" hidden="false" customHeight="true" outlineLevel="0" collapsed="false">
      <c r="A372" s="168"/>
    </row>
    <row r="373" s="169" customFormat="true" ht="11.25" hidden="false" customHeight="true" outlineLevel="0" collapsed="false">
      <c r="A373" s="168"/>
    </row>
    <row r="374" s="169" customFormat="true" ht="11.25" hidden="false" customHeight="true" outlineLevel="0" collapsed="false">
      <c r="A374" s="168"/>
    </row>
    <row r="375" s="169" customFormat="true" ht="11.25" hidden="false" customHeight="true" outlineLevel="0" collapsed="false">
      <c r="A375" s="168"/>
    </row>
    <row r="376" s="169" customFormat="true" ht="11.25" hidden="false" customHeight="true" outlineLevel="0" collapsed="false">
      <c r="A376" s="168"/>
    </row>
    <row r="377" s="169" customFormat="true" ht="11.25" hidden="false" customHeight="true" outlineLevel="0" collapsed="false">
      <c r="A377" s="168"/>
    </row>
    <row r="378" s="169" customFormat="true" ht="11.25" hidden="false" customHeight="true" outlineLevel="0" collapsed="false">
      <c r="A378" s="168"/>
    </row>
    <row r="379" s="169" customFormat="true" ht="11.25" hidden="false" customHeight="true" outlineLevel="0" collapsed="false">
      <c r="A379" s="168"/>
    </row>
    <row r="380" s="169" customFormat="true" ht="11.25" hidden="false" customHeight="true" outlineLevel="0" collapsed="false">
      <c r="A380" s="168"/>
    </row>
    <row r="381" s="169" customFormat="true" ht="11.25" hidden="false" customHeight="true" outlineLevel="0" collapsed="false">
      <c r="A381" s="168"/>
    </row>
    <row r="382" s="169" customFormat="true" ht="11.25" hidden="false" customHeight="true" outlineLevel="0" collapsed="false">
      <c r="A382" s="168"/>
    </row>
    <row r="383" s="169" customFormat="true" ht="11.25" hidden="false" customHeight="true" outlineLevel="0" collapsed="false">
      <c r="A383" s="168"/>
    </row>
    <row r="384" s="169" customFormat="true" ht="11.25" hidden="false" customHeight="true" outlineLevel="0" collapsed="false">
      <c r="A384" s="168"/>
    </row>
    <row r="385" s="169" customFormat="true" ht="11.25" hidden="false" customHeight="true" outlineLevel="0" collapsed="false">
      <c r="A385" s="168"/>
    </row>
    <row r="386" s="169" customFormat="true" ht="11.25" hidden="false" customHeight="true" outlineLevel="0" collapsed="false">
      <c r="A386" s="168"/>
    </row>
    <row r="387" s="169" customFormat="true" ht="11.25" hidden="false" customHeight="true" outlineLevel="0" collapsed="false">
      <c r="A387" s="168"/>
    </row>
    <row r="388" s="169" customFormat="true" ht="11.25" hidden="false" customHeight="true" outlineLevel="0" collapsed="false">
      <c r="A388" s="168"/>
    </row>
    <row r="389" s="169" customFormat="true" ht="11.25" hidden="false" customHeight="true" outlineLevel="0" collapsed="false">
      <c r="A389" s="168"/>
    </row>
    <row r="390" s="169" customFormat="true" ht="11.25" hidden="false" customHeight="true" outlineLevel="0" collapsed="false">
      <c r="A390" s="168"/>
    </row>
    <row r="391" s="169" customFormat="true" ht="11.25" hidden="false" customHeight="true" outlineLevel="0" collapsed="false">
      <c r="A391" s="168"/>
    </row>
    <row r="392" s="169" customFormat="true" ht="11.25" hidden="false" customHeight="true" outlineLevel="0" collapsed="false">
      <c r="A392" s="168"/>
    </row>
    <row r="393" s="169" customFormat="true" ht="11.25" hidden="false" customHeight="true" outlineLevel="0" collapsed="false">
      <c r="A393" s="168"/>
    </row>
    <row r="394" s="169" customFormat="true" ht="11.25" hidden="false" customHeight="true" outlineLevel="0" collapsed="false">
      <c r="A394" s="168"/>
    </row>
    <row r="395" s="169" customFormat="true" ht="11.25" hidden="false" customHeight="true" outlineLevel="0" collapsed="false">
      <c r="A395" s="168"/>
    </row>
    <row r="396" s="169" customFormat="true" ht="11.25" hidden="false" customHeight="true" outlineLevel="0" collapsed="false">
      <c r="A396" s="168"/>
    </row>
    <row r="397" s="169" customFormat="true" ht="11.25" hidden="false" customHeight="true" outlineLevel="0" collapsed="false">
      <c r="A397" s="168"/>
    </row>
    <row r="398" s="169" customFormat="true" ht="11.25" hidden="false" customHeight="true" outlineLevel="0" collapsed="false">
      <c r="A398" s="168"/>
    </row>
    <row r="399" s="169" customFormat="true" ht="11.25" hidden="false" customHeight="true" outlineLevel="0" collapsed="false">
      <c r="A399" s="168"/>
    </row>
    <row r="400" s="169" customFormat="true" ht="11.25" hidden="false" customHeight="true" outlineLevel="0" collapsed="false">
      <c r="A400" s="168"/>
    </row>
    <row r="401" s="169" customFormat="true" ht="11.25" hidden="false" customHeight="true" outlineLevel="0" collapsed="false">
      <c r="A401" s="168"/>
    </row>
    <row r="402" s="169" customFormat="true" ht="11.25" hidden="false" customHeight="true" outlineLevel="0" collapsed="false">
      <c r="A402" s="168"/>
    </row>
    <row r="403" s="169" customFormat="true" ht="11.25" hidden="false" customHeight="true" outlineLevel="0" collapsed="false">
      <c r="A403" s="168"/>
    </row>
    <row r="404" s="169" customFormat="true" ht="11.25" hidden="false" customHeight="true" outlineLevel="0" collapsed="false">
      <c r="A404" s="168"/>
    </row>
    <row r="405" s="169" customFormat="true" ht="11.25" hidden="false" customHeight="true" outlineLevel="0" collapsed="false">
      <c r="A405" s="168"/>
    </row>
    <row r="406" s="169" customFormat="true" ht="11.25" hidden="false" customHeight="true" outlineLevel="0" collapsed="false">
      <c r="A406" s="168"/>
    </row>
    <row r="407" s="169" customFormat="true" ht="11.25" hidden="false" customHeight="true" outlineLevel="0" collapsed="false">
      <c r="A407" s="168"/>
    </row>
    <row r="408" s="169" customFormat="true" ht="11.25" hidden="false" customHeight="true" outlineLevel="0" collapsed="false">
      <c r="A408" s="168"/>
    </row>
    <row r="409" s="169" customFormat="true" ht="11.25" hidden="false" customHeight="true" outlineLevel="0" collapsed="false">
      <c r="A409" s="168"/>
    </row>
    <row r="410" s="169" customFormat="true" ht="11.25" hidden="false" customHeight="true" outlineLevel="0" collapsed="false">
      <c r="A410" s="168"/>
    </row>
    <row r="411" s="169" customFormat="true" ht="11.25" hidden="false" customHeight="true" outlineLevel="0" collapsed="false">
      <c r="A411" s="168"/>
    </row>
    <row r="412" s="169" customFormat="true" ht="11.25" hidden="false" customHeight="true" outlineLevel="0" collapsed="false">
      <c r="A412" s="168"/>
    </row>
    <row r="413" s="169" customFormat="true" ht="11.25" hidden="false" customHeight="true" outlineLevel="0" collapsed="false">
      <c r="A413" s="168"/>
    </row>
    <row r="414" s="169" customFormat="true" ht="11.25" hidden="false" customHeight="true" outlineLevel="0" collapsed="false">
      <c r="A414" s="168"/>
    </row>
    <row r="415" s="169" customFormat="true" ht="11.25" hidden="false" customHeight="true" outlineLevel="0" collapsed="false">
      <c r="A415" s="168"/>
    </row>
    <row r="416" s="169" customFormat="true" ht="11.25" hidden="false" customHeight="true" outlineLevel="0" collapsed="false">
      <c r="A416" s="168"/>
    </row>
    <row r="417" s="169" customFormat="true" ht="11.25" hidden="false" customHeight="true" outlineLevel="0" collapsed="false">
      <c r="A417" s="168"/>
    </row>
    <row r="418" s="169" customFormat="true" ht="11.25" hidden="false" customHeight="true" outlineLevel="0" collapsed="false">
      <c r="A418" s="168"/>
    </row>
    <row r="419" s="169" customFormat="true" ht="11.25" hidden="false" customHeight="true" outlineLevel="0" collapsed="false">
      <c r="A419" s="168"/>
    </row>
    <row r="420" s="169" customFormat="true" ht="11.25" hidden="false" customHeight="true" outlineLevel="0" collapsed="false">
      <c r="A420" s="168"/>
    </row>
    <row r="421" s="169" customFormat="true" ht="11.25" hidden="false" customHeight="true" outlineLevel="0" collapsed="false">
      <c r="A421" s="168"/>
    </row>
    <row r="422" s="169" customFormat="true" ht="11.25" hidden="false" customHeight="true" outlineLevel="0" collapsed="false">
      <c r="A422" s="168"/>
    </row>
    <row r="423" s="169" customFormat="true" ht="11.25" hidden="false" customHeight="true" outlineLevel="0" collapsed="false">
      <c r="A423" s="168"/>
    </row>
    <row r="424" s="169" customFormat="true" ht="11.25" hidden="false" customHeight="true" outlineLevel="0" collapsed="false">
      <c r="A424" s="168"/>
    </row>
    <row r="425" s="169" customFormat="true" ht="11.25" hidden="false" customHeight="true" outlineLevel="0" collapsed="false">
      <c r="A425" s="168"/>
    </row>
    <row r="426" s="169" customFormat="true" ht="11.25" hidden="false" customHeight="true" outlineLevel="0" collapsed="false">
      <c r="A426" s="168"/>
    </row>
    <row r="427" s="169" customFormat="true" ht="11.25" hidden="false" customHeight="true" outlineLevel="0" collapsed="false">
      <c r="A427" s="168"/>
    </row>
    <row r="428" s="169" customFormat="true" ht="11.25" hidden="false" customHeight="true" outlineLevel="0" collapsed="false">
      <c r="A428" s="168"/>
    </row>
    <row r="429" s="169" customFormat="true" ht="11.25" hidden="false" customHeight="true" outlineLevel="0" collapsed="false">
      <c r="A429" s="168"/>
    </row>
    <row r="430" s="169" customFormat="true" ht="11.25" hidden="false" customHeight="true" outlineLevel="0" collapsed="false">
      <c r="A430" s="168"/>
    </row>
    <row r="431" s="169" customFormat="true" ht="11.25" hidden="false" customHeight="true" outlineLevel="0" collapsed="false">
      <c r="A431" s="168"/>
    </row>
    <row r="432" s="169" customFormat="true" ht="11.25" hidden="false" customHeight="true" outlineLevel="0" collapsed="false">
      <c r="A432" s="168"/>
    </row>
    <row r="433" s="169" customFormat="true" ht="11.25" hidden="false" customHeight="true" outlineLevel="0" collapsed="false">
      <c r="A433" s="168"/>
    </row>
    <row r="434" s="169" customFormat="true" ht="11.25" hidden="false" customHeight="true" outlineLevel="0" collapsed="false">
      <c r="A434" s="168"/>
    </row>
    <row r="435" s="169" customFormat="true" ht="11.25" hidden="false" customHeight="true" outlineLevel="0" collapsed="false">
      <c r="A435" s="168"/>
    </row>
    <row r="436" s="169" customFormat="true" ht="11.25" hidden="false" customHeight="true" outlineLevel="0" collapsed="false">
      <c r="A436" s="168"/>
    </row>
    <row r="437" s="169" customFormat="true" ht="11.25" hidden="false" customHeight="true" outlineLevel="0" collapsed="false">
      <c r="A437" s="168"/>
    </row>
    <row r="438" s="169" customFormat="true" ht="11.25" hidden="false" customHeight="true" outlineLevel="0" collapsed="false">
      <c r="A438" s="168"/>
    </row>
    <row r="439" s="169" customFormat="true" ht="11.25" hidden="false" customHeight="true" outlineLevel="0" collapsed="false">
      <c r="A439" s="168"/>
    </row>
    <row r="440" s="169" customFormat="true" ht="11.25" hidden="false" customHeight="true" outlineLevel="0" collapsed="false">
      <c r="A440" s="168"/>
    </row>
    <row r="441" s="169" customFormat="true" ht="11.25" hidden="false" customHeight="true" outlineLevel="0" collapsed="false">
      <c r="A441" s="168"/>
    </row>
    <row r="442" s="169" customFormat="true" ht="11.25" hidden="false" customHeight="true" outlineLevel="0" collapsed="false">
      <c r="A442" s="168"/>
    </row>
    <row r="443" s="169" customFormat="true" ht="11.25" hidden="false" customHeight="true" outlineLevel="0" collapsed="false">
      <c r="A443" s="168"/>
    </row>
    <row r="444" s="169" customFormat="true" ht="11.25" hidden="false" customHeight="true" outlineLevel="0" collapsed="false">
      <c r="A444" s="168"/>
    </row>
    <row r="445" s="169" customFormat="true" ht="11.25" hidden="false" customHeight="true" outlineLevel="0" collapsed="false">
      <c r="A445" s="168"/>
    </row>
    <row r="446" s="169" customFormat="true" ht="11.25" hidden="false" customHeight="true" outlineLevel="0" collapsed="false">
      <c r="A446" s="168"/>
    </row>
    <row r="447" s="169" customFormat="true" ht="11.25" hidden="false" customHeight="true" outlineLevel="0" collapsed="false">
      <c r="A447" s="168"/>
    </row>
    <row r="448" s="169" customFormat="true" ht="11.25" hidden="false" customHeight="true" outlineLevel="0" collapsed="false">
      <c r="A448" s="168"/>
    </row>
    <row r="449" s="169" customFormat="true" ht="11.25" hidden="false" customHeight="true" outlineLevel="0" collapsed="false">
      <c r="A449" s="168"/>
    </row>
    <row r="450" s="169" customFormat="true" ht="11.25" hidden="false" customHeight="true" outlineLevel="0" collapsed="false">
      <c r="A450" s="168"/>
    </row>
    <row r="451" s="169" customFormat="true" ht="11.25" hidden="false" customHeight="true" outlineLevel="0" collapsed="false">
      <c r="A451" s="168"/>
    </row>
    <row r="452" s="169" customFormat="true" ht="11.25" hidden="false" customHeight="true" outlineLevel="0" collapsed="false">
      <c r="A452" s="168"/>
    </row>
    <row r="453" s="169" customFormat="true" ht="11.25" hidden="false" customHeight="true" outlineLevel="0" collapsed="false">
      <c r="A453" s="168"/>
    </row>
    <row r="454" s="169" customFormat="true" ht="11.25" hidden="false" customHeight="true" outlineLevel="0" collapsed="false">
      <c r="A454" s="168"/>
    </row>
    <row r="455" s="169" customFormat="true" ht="11.25" hidden="false" customHeight="true" outlineLevel="0" collapsed="false">
      <c r="A455" s="168"/>
    </row>
    <row r="456" s="169" customFormat="true" ht="11.25" hidden="false" customHeight="true" outlineLevel="0" collapsed="false">
      <c r="A456" s="168"/>
    </row>
    <row r="457" s="169" customFormat="true" ht="11.25" hidden="false" customHeight="true" outlineLevel="0" collapsed="false">
      <c r="A457" s="168"/>
    </row>
    <row r="458" s="169" customFormat="true" ht="11.25" hidden="false" customHeight="true" outlineLevel="0" collapsed="false">
      <c r="A458" s="168"/>
    </row>
    <row r="459" s="169" customFormat="true" ht="11.25" hidden="false" customHeight="true" outlineLevel="0" collapsed="false">
      <c r="A459" s="168"/>
    </row>
    <row r="460" s="169" customFormat="true" ht="11.25" hidden="false" customHeight="true" outlineLevel="0" collapsed="false">
      <c r="A460" s="168"/>
    </row>
    <row r="461" s="169" customFormat="true" ht="11.25" hidden="false" customHeight="true" outlineLevel="0" collapsed="false">
      <c r="A461" s="168"/>
    </row>
    <row r="462" s="169" customFormat="true" ht="11.25" hidden="false" customHeight="true" outlineLevel="0" collapsed="false">
      <c r="A462" s="168"/>
    </row>
    <row r="463" s="169" customFormat="true" ht="11.25" hidden="false" customHeight="true" outlineLevel="0" collapsed="false">
      <c r="A463" s="168"/>
    </row>
    <row r="464" s="169" customFormat="true" ht="11.25" hidden="false" customHeight="true" outlineLevel="0" collapsed="false">
      <c r="A464" s="168"/>
    </row>
    <row r="465" s="169" customFormat="true" ht="11.25" hidden="false" customHeight="true" outlineLevel="0" collapsed="false">
      <c r="A465" s="168"/>
    </row>
    <row r="466" s="169" customFormat="true" ht="11.25" hidden="false" customHeight="true" outlineLevel="0" collapsed="false">
      <c r="A466" s="168"/>
    </row>
    <row r="467" s="169" customFormat="true" ht="11.25" hidden="false" customHeight="true" outlineLevel="0" collapsed="false">
      <c r="A467" s="168"/>
    </row>
    <row r="468" s="169" customFormat="true" ht="11.25" hidden="false" customHeight="true" outlineLevel="0" collapsed="false">
      <c r="A468" s="168"/>
    </row>
    <row r="469" s="169" customFormat="true" ht="11.25" hidden="false" customHeight="true" outlineLevel="0" collapsed="false">
      <c r="A469" s="168"/>
    </row>
    <row r="470" s="169" customFormat="true" ht="11.25" hidden="false" customHeight="true" outlineLevel="0" collapsed="false">
      <c r="A470" s="168"/>
    </row>
    <row r="471" s="169" customFormat="true" ht="11.25" hidden="false" customHeight="true" outlineLevel="0" collapsed="false">
      <c r="A471" s="168"/>
    </row>
    <row r="472" s="169" customFormat="true" ht="11.25" hidden="false" customHeight="true" outlineLevel="0" collapsed="false">
      <c r="A472" s="168"/>
    </row>
    <row r="473" s="169" customFormat="true" ht="11.25" hidden="false" customHeight="true" outlineLevel="0" collapsed="false">
      <c r="A473" s="168"/>
    </row>
    <row r="474" s="169" customFormat="true" ht="11.25" hidden="false" customHeight="true" outlineLevel="0" collapsed="false">
      <c r="A474" s="168"/>
    </row>
    <row r="475" s="169" customFormat="true" ht="11.25" hidden="false" customHeight="true" outlineLevel="0" collapsed="false">
      <c r="A475" s="168"/>
    </row>
    <row r="476" s="169" customFormat="true" ht="11.25" hidden="false" customHeight="true" outlineLevel="0" collapsed="false">
      <c r="A476" s="168"/>
    </row>
    <row r="477" s="169" customFormat="true" ht="11.25" hidden="false" customHeight="true" outlineLevel="0" collapsed="false">
      <c r="A477" s="168"/>
    </row>
    <row r="478" s="169" customFormat="true" ht="11.25" hidden="false" customHeight="true" outlineLevel="0" collapsed="false">
      <c r="A478" s="168"/>
    </row>
    <row r="479" s="169" customFormat="true" ht="11.25" hidden="false" customHeight="true" outlineLevel="0" collapsed="false">
      <c r="A479" s="168"/>
    </row>
    <row r="480" s="169" customFormat="true" ht="11.25" hidden="false" customHeight="true" outlineLevel="0" collapsed="false">
      <c r="A480" s="168"/>
    </row>
    <row r="481" s="169" customFormat="true" ht="11.25" hidden="false" customHeight="true" outlineLevel="0" collapsed="false">
      <c r="A481" s="168"/>
    </row>
    <row r="482" s="169" customFormat="true" ht="11.25" hidden="false" customHeight="true" outlineLevel="0" collapsed="false">
      <c r="A482" s="168"/>
    </row>
    <row r="483" s="169" customFormat="true" ht="11.25" hidden="false" customHeight="true" outlineLevel="0" collapsed="false">
      <c r="A483" s="168"/>
    </row>
    <row r="484" s="169" customFormat="true" ht="11.25" hidden="false" customHeight="true" outlineLevel="0" collapsed="false">
      <c r="A484" s="168"/>
    </row>
    <row r="485" s="169" customFormat="true" ht="11.25" hidden="false" customHeight="true" outlineLevel="0" collapsed="false">
      <c r="A485" s="168"/>
    </row>
    <row r="486" s="169" customFormat="true" ht="11.25" hidden="false" customHeight="true" outlineLevel="0" collapsed="false">
      <c r="A486" s="168"/>
    </row>
    <row r="487" s="169" customFormat="true" ht="11.25" hidden="false" customHeight="true" outlineLevel="0" collapsed="false">
      <c r="A487" s="168"/>
    </row>
    <row r="488" s="169" customFormat="true" ht="11.25" hidden="false" customHeight="true" outlineLevel="0" collapsed="false">
      <c r="A488" s="168"/>
    </row>
    <row r="489" s="169" customFormat="true" ht="11.25" hidden="false" customHeight="true" outlineLevel="0" collapsed="false">
      <c r="A489" s="168"/>
    </row>
    <row r="490" s="169" customFormat="true" ht="11.25" hidden="false" customHeight="true" outlineLevel="0" collapsed="false">
      <c r="A490" s="168"/>
    </row>
    <row r="491" s="169" customFormat="true" ht="11.25" hidden="false" customHeight="true" outlineLevel="0" collapsed="false">
      <c r="A491" s="168"/>
    </row>
    <row r="492" s="169" customFormat="true" ht="11.25" hidden="false" customHeight="true" outlineLevel="0" collapsed="false">
      <c r="A492" s="168"/>
    </row>
    <row r="493" s="169" customFormat="true" ht="11.25" hidden="false" customHeight="true" outlineLevel="0" collapsed="false">
      <c r="A493" s="168"/>
    </row>
    <row r="494" s="169" customFormat="true" ht="11.25" hidden="false" customHeight="true" outlineLevel="0" collapsed="false">
      <c r="A494" s="168"/>
    </row>
    <row r="495" s="169" customFormat="true" ht="11.25" hidden="false" customHeight="true" outlineLevel="0" collapsed="false">
      <c r="A495" s="168"/>
    </row>
    <row r="496" s="169" customFormat="true" ht="11.25" hidden="false" customHeight="true" outlineLevel="0" collapsed="false">
      <c r="A496" s="168"/>
    </row>
    <row r="497" s="169" customFormat="true" ht="11.25" hidden="false" customHeight="true" outlineLevel="0" collapsed="false">
      <c r="A497" s="168"/>
    </row>
    <row r="498" s="169" customFormat="true" ht="11.25" hidden="false" customHeight="true" outlineLevel="0" collapsed="false">
      <c r="A498" s="168"/>
    </row>
    <row r="499" s="169" customFormat="true" ht="11.25" hidden="false" customHeight="true" outlineLevel="0" collapsed="false">
      <c r="A499" s="168"/>
    </row>
    <row r="500" s="169" customFormat="true" ht="11.25" hidden="false" customHeight="true" outlineLevel="0" collapsed="false">
      <c r="A500" s="168"/>
    </row>
    <row r="501" s="169" customFormat="true" ht="11.25" hidden="false" customHeight="true" outlineLevel="0" collapsed="false">
      <c r="A501" s="168"/>
    </row>
    <row r="502" s="169" customFormat="true" ht="11.25" hidden="false" customHeight="true" outlineLevel="0" collapsed="false">
      <c r="A502" s="168"/>
    </row>
    <row r="503" s="169" customFormat="true" ht="11.25" hidden="false" customHeight="true" outlineLevel="0" collapsed="false">
      <c r="A503" s="168"/>
    </row>
    <row r="504" s="169" customFormat="true" ht="11.25" hidden="false" customHeight="true" outlineLevel="0" collapsed="false">
      <c r="A504" s="168"/>
    </row>
    <row r="505" s="169" customFormat="true" ht="11.25" hidden="false" customHeight="true" outlineLevel="0" collapsed="false">
      <c r="A505" s="168"/>
    </row>
    <row r="506" s="169" customFormat="true" ht="11.25" hidden="false" customHeight="true" outlineLevel="0" collapsed="false">
      <c r="A506" s="168"/>
    </row>
    <row r="507" s="169" customFormat="true" ht="11.25" hidden="false" customHeight="true" outlineLevel="0" collapsed="false">
      <c r="A507" s="168"/>
    </row>
    <row r="508" s="169" customFormat="true" ht="11.25" hidden="false" customHeight="true" outlineLevel="0" collapsed="false">
      <c r="A508" s="168"/>
    </row>
    <row r="509" s="169" customFormat="true" ht="11.25" hidden="false" customHeight="true" outlineLevel="0" collapsed="false">
      <c r="A509" s="168"/>
    </row>
    <row r="510" s="169" customFormat="true" ht="11.25" hidden="false" customHeight="true" outlineLevel="0" collapsed="false">
      <c r="A510" s="168"/>
    </row>
    <row r="511" s="169" customFormat="true" ht="11.25" hidden="false" customHeight="true" outlineLevel="0" collapsed="false">
      <c r="A511" s="168"/>
    </row>
    <row r="512" s="169" customFormat="true" ht="11.25" hidden="false" customHeight="true" outlineLevel="0" collapsed="false">
      <c r="A512" s="168"/>
    </row>
    <row r="513" s="169" customFormat="true" ht="11.25" hidden="false" customHeight="true" outlineLevel="0" collapsed="false">
      <c r="A513" s="168"/>
    </row>
    <row r="514" s="169" customFormat="true" ht="11.25" hidden="false" customHeight="true" outlineLevel="0" collapsed="false">
      <c r="A514" s="168"/>
    </row>
    <row r="515" s="169" customFormat="true" ht="11.25" hidden="false" customHeight="true" outlineLevel="0" collapsed="false">
      <c r="A515" s="168"/>
    </row>
    <row r="516" s="169" customFormat="true" ht="11.25" hidden="false" customHeight="true" outlineLevel="0" collapsed="false">
      <c r="A516" s="168"/>
    </row>
    <row r="517" s="169" customFormat="true" ht="11.25" hidden="false" customHeight="true" outlineLevel="0" collapsed="false">
      <c r="A517" s="168"/>
    </row>
    <row r="518" s="169" customFormat="true" ht="11.25" hidden="false" customHeight="true" outlineLevel="0" collapsed="false">
      <c r="A518" s="168"/>
    </row>
    <row r="519" s="169" customFormat="true" ht="11.25" hidden="false" customHeight="true" outlineLevel="0" collapsed="false">
      <c r="A519" s="168"/>
    </row>
    <row r="520" s="169" customFormat="true" ht="11.25" hidden="false" customHeight="true" outlineLevel="0" collapsed="false">
      <c r="A520" s="168"/>
    </row>
    <row r="521" s="169" customFormat="true" ht="11.25" hidden="false" customHeight="true" outlineLevel="0" collapsed="false">
      <c r="A521" s="168"/>
    </row>
    <row r="522" s="169" customFormat="true" ht="11.25" hidden="false" customHeight="true" outlineLevel="0" collapsed="false">
      <c r="A522" s="168"/>
    </row>
    <row r="523" s="169" customFormat="true" ht="11.25" hidden="false" customHeight="true" outlineLevel="0" collapsed="false">
      <c r="A523" s="168"/>
    </row>
    <row r="524" s="169" customFormat="true" ht="11.25" hidden="false" customHeight="true" outlineLevel="0" collapsed="false">
      <c r="A524" s="168"/>
    </row>
    <row r="525" s="169" customFormat="true" ht="11.25" hidden="false" customHeight="true" outlineLevel="0" collapsed="false">
      <c r="A525" s="168"/>
    </row>
    <row r="526" s="169" customFormat="true" ht="11.25" hidden="false" customHeight="true" outlineLevel="0" collapsed="false">
      <c r="A526" s="168"/>
    </row>
    <row r="527" s="169" customFormat="true" ht="11.25" hidden="false" customHeight="true" outlineLevel="0" collapsed="false">
      <c r="A527" s="168"/>
    </row>
    <row r="528" s="169" customFormat="true" ht="11.25" hidden="false" customHeight="true" outlineLevel="0" collapsed="false">
      <c r="A528" s="168"/>
    </row>
    <row r="529" s="169" customFormat="true" ht="11.25" hidden="false" customHeight="true" outlineLevel="0" collapsed="false">
      <c r="A529" s="168"/>
    </row>
    <row r="530" s="169" customFormat="true" ht="11.25" hidden="false" customHeight="true" outlineLevel="0" collapsed="false">
      <c r="A530" s="168"/>
    </row>
    <row r="531" s="169" customFormat="true" ht="11.25" hidden="false" customHeight="true" outlineLevel="0" collapsed="false">
      <c r="A531" s="168"/>
    </row>
    <row r="532" s="169" customFormat="true" ht="11.25" hidden="false" customHeight="true" outlineLevel="0" collapsed="false">
      <c r="A532" s="168"/>
    </row>
    <row r="533" s="169" customFormat="true" ht="11.25" hidden="false" customHeight="true" outlineLevel="0" collapsed="false">
      <c r="A533" s="168"/>
    </row>
    <row r="534" s="169" customFormat="true" ht="11.25" hidden="false" customHeight="true" outlineLevel="0" collapsed="false">
      <c r="A534" s="168"/>
    </row>
    <row r="535" s="169" customFormat="true" ht="11.25" hidden="false" customHeight="true" outlineLevel="0" collapsed="false">
      <c r="A535" s="168"/>
    </row>
    <row r="536" s="169" customFormat="true" ht="11.25" hidden="false" customHeight="true" outlineLevel="0" collapsed="false">
      <c r="A536" s="168"/>
    </row>
    <row r="537" s="169" customFormat="true" ht="11.25" hidden="false" customHeight="true" outlineLevel="0" collapsed="false">
      <c r="A537" s="168"/>
    </row>
    <row r="538" s="169" customFormat="true" ht="11.25" hidden="false" customHeight="true" outlineLevel="0" collapsed="false">
      <c r="A538" s="168"/>
    </row>
    <row r="539" s="169" customFormat="true" ht="11.25" hidden="false" customHeight="true" outlineLevel="0" collapsed="false">
      <c r="A539" s="168"/>
    </row>
    <row r="540" s="169" customFormat="true" ht="11.25" hidden="false" customHeight="true" outlineLevel="0" collapsed="false">
      <c r="A540" s="168"/>
    </row>
    <row r="541" s="169" customFormat="true" ht="11.25" hidden="false" customHeight="true" outlineLevel="0" collapsed="false">
      <c r="A541" s="168"/>
    </row>
    <row r="542" s="169" customFormat="true" ht="11.25" hidden="false" customHeight="true" outlineLevel="0" collapsed="false">
      <c r="A542" s="168"/>
    </row>
    <row r="543" s="169" customFormat="true" ht="11.25" hidden="false" customHeight="true" outlineLevel="0" collapsed="false">
      <c r="A543" s="168"/>
    </row>
    <row r="544" s="169" customFormat="true" ht="11.25" hidden="false" customHeight="true" outlineLevel="0" collapsed="false">
      <c r="A544" s="168"/>
    </row>
    <row r="545" s="169" customFormat="true" ht="11.25" hidden="false" customHeight="true" outlineLevel="0" collapsed="false">
      <c r="A545" s="168"/>
    </row>
    <row r="546" s="169" customFormat="true" ht="11.25" hidden="false" customHeight="true" outlineLevel="0" collapsed="false">
      <c r="A546" s="168"/>
    </row>
    <row r="547" s="169" customFormat="true" ht="11.25" hidden="false" customHeight="true" outlineLevel="0" collapsed="false">
      <c r="A547" s="168"/>
    </row>
    <row r="548" s="169" customFormat="true" ht="11.25" hidden="false" customHeight="true" outlineLevel="0" collapsed="false">
      <c r="A548" s="168"/>
    </row>
    <row r="549" s="169" customFormat="true" ht="11.25" hidden="false" customHeight="true" outlineLevel="0" collapsed="false">
      <c r="A549" s="168"/>
    </row>
    <row r="550" s="169" customFormat="true" ht="11.25" hidden="false" customHeight="true" outlineLevel="0" collapsed="false">
      <c r="A550" s="168"/>
    </row>
    <row r="551" s="169" customFormat="true" ht="11.25" hidden="false" customHeight="true" outlineLevel="0" collapsed="false">
      <c r="A551" s="168"/>
    </row>
    <row r="552" s="169" customFormat="true" ht="11.25" hidden="false" customHeight="true" outlineLevel="0" collapsed="false">
      <c r="A552" s="168"/>
    </row>
    <row r="553" s="169" customFormat="true" ht="11.25" hidden="false" customHeight="true" outlineLevel="0" collapsed="false">
      <c r="A553" s="168"/>
    </row>
    <row r="554" s="169" customFormat="true" ht="11.25" hidden="false" customHeight="true" outlineLevel="0" collapsed="false">
      <c r="A554" s="168"/>
    </row>
    <row r="555" s="169" customFormat="true" ht="11.25" hidden="false" customHeight="true" outlineLevel="0" collapsed="false">
      <c r="A555" s="168"/>
    </row>
    <row r="556" s="169" customFormat="true" ht="11.25" hidden="false" customHeight="true" outlineLevel="0" collapsed="false">
      <c r="A556" s="168"/>
    </row>
    <row r="557" s="169" customFormat="true" ht="11.25" hidden="false" customHeight="true" outlineLevel="0" collapsed="false">
      <c r="A557" s="168"/>
    </row>
    <row r="558" s="169" customFormat="true" ht="11.25" hidden="false" customHeight="true" outlineLevel="0" collapsed="false">
      <c r="A558" s="168"/>
    </row>
    <row r="559" s="169" customFormat="true" ht="11.25" hidden="false" customHeight="true" outlineLevel="0" collapsed="false">
      <c r="A559" s="168"/>
    </row>
    <row r="560" s="169" customFormat="true" ht="11.25" hidden="false" customHeight="true" outlineLevel="0" collapsed="false">
      <c r="A560" s="168"/>
    </row>
    <row r="561" s="169" customFormat="true" ht="11.25" hidden="false" customHeight="true" outlineLevel="0" collapsed="false">
      <c r="A561" s="168"/>
    </row>
    <row r="562" s="169" customFormat="true" ht="11.25" hidden="false" customHeight="true" outlineLevel="0" collapsed="false">
      <c r="A562" s="168"/>
    </row>
    <row r="563" s="169" customFormat="true" ht="11.25" hidden="false" customHeight="true" outlineLevel="0" collapsed="false">
      <c r="A563" s="168"/>
    </row>
    <row r="564" s="169" customFormat="true" ht="11.25" hidden="false" customHeight="true" outlineLevel="0" collapsed="false">
      <c r="A564" s="168"/>
    </row>
    <row r="565" s="169" customFormat="true" ht="11.25" hidden="false" customHeight="true" outlineLevel="0" collapsed="false">
      <c r="A565" s="168"/>
    </row>
    <row r="566" s="169" customFormat="true" ht="11.25" hidden="false" customHeight="true" outlineLevel="0" collapsed="false">
      <c r="A566" s="168"/>
    </row>
    <row r="567" s="169" customFormat="true" ht="11.25" hidden="false" customHeight="true" outlineLevel="0" collapsed="false">
      <c r="A567" s="168"/>
    </row>
    <row r="568" s="169" customFormat="true" ht="11.25" hidden="false" customHeight="true" outlineLevel="0" collapsed="false">
      <c r="A568" s="168"/>
    </row>
    <row r="569" s="169" customFormat="true" ht="11.25" hidden="false" customHeight="true" outlineLevel="0" collapsed="false">
      <c r="A569" s="168"/>
    </row>
    <row r="570" s="169" customFormat="true" ht="11.25" hidden="false" customHeight="true" outlineLevel="0" collapsed="false">
      <c r="A570" s="168"/>
    </row>
    <row r="571" s="169" customFormat="true" ht="11.25" hidden="false" customHeight="true" outlineLevel="0" collapsed="false">
      <c r="A571" s="168"/>
    </row>
    <row r="572" s="169" customFormat="true" ht="11.25" hidden="false" customHeight="true" outlineLevel="0" collapsed="false">
      <c r="A572" s="168"/>
    </row>
    <row r="573" s="169" customFormat="true" ht="11.25" hidden="false" customHeight="true" outlineLevel="0" collapsed="false">
      <c r="A573" s="168"/>
    </row>
    <row r="574" s="169" customFormat="true" ht="11.25" hidden="false" customHeight="true" outlineLevel="0" collapsed="false">
      <c r="A574" s="168"/>
    </row>
    <row r="575" s="169" customFormat="true" ht="11.25" hidden="false" customHeight="true" outlineLevel="0" collapsed="false">
      <c r="A575" s="168"/>
    </row>
    <row r="576" s="169" customFormat="true" ht="11.25" hidden="false" customHeight="true" outlineLevel="0" collapsed="false">
      <c r="A576" s="168"/>
    </row>
    <row r="577" s="169" customFormat="true" ht="11.25" hidden="false" customHeight="true" outlineLevel="0" collapsed="false">
      <c r="A577" s="168"/>
    </row>
    <row r="578" s="169" customFormat="true" ht="11.25" hidden="false" customHeight="true" outlineLevel="0" collapsed="false">
      <c r="A578" s="168"/>
    </row>
    <row r="579" s="169" customFormat="true" ht="11.25" hidden="false" customHeight="true" outlineLevel="0" collapsed="false">
      <c r="A579" s="168"/>
    </row>
    <row r="580" s="169" customFormat="true" ht="11.25" hidden="false" customHeight="true" outlineLevel="0" collapsed="false">
      <c r="A580" s="168"/>
    </row>
    <row r="581" s="169" customFormat="true" ht="11.25" hidden="false" customHeight="true" outlineLevel="0" collapsed="false">
      <c r="A581" s="168"/>
    </row>
    <row r="582" s="169" customFormat="true" ht="11.25" hidden="false" customHeight="true" outlineLevel="0" collapsed="false">
      <c r="A582" s="168"/>
    </row>
    <row r="583" s="169" customFormat="true" ht="11.25" hidden="false" customHeight="true" outlineLevel="0" collapsed="false">
      <c r="A583" s="168"/>
    </row>
    <row r="584" s="169" customFormat="true" ht="11.25" hidden="false" customHeight="true" outlineLevel="0" collapsed="false">
      <c r="A584" s="168"/>
    </row>
    <row r="585" s="169" customFormat="true" ht="11.25" hidden="false" customHeight="true" outlineLevel="0" collapsed="false">
      <c r="A585" s="168"/>
    </row>
    <row r="586" s="169" customFormat="true" ht="11.25" hidden="false" customHeight="true" outlineLevel="0" collapsed="false">
      <c r="A586" s="168"/>
    </row>
    <row r="587" s="169" customFormat="true" ht="11.25" hidden="false" customHeight="true" outlineLevel="0" collapsed="false">
      <c r="A587" s="168"/>
    </row>
    <row r="588" s="169" customFormat="true" ht="11.25" hidden="false" customHeight="true" outlineLevel="0" collapsed="false">
      <c r="A588" s="168"/>
    </row>
    <row r="589" s="169" customFormat="true" ht="11.25" hidden="false" customHeight="true" outlineLevel="0" collapsed="false">
      <c r="A589" s="168"/>
    </row>
    <row r="590" s="169" customFormat="true" ht="11.25" hidden="false" customHeight="true" outlineLevel="0" collapsed="false">
      <c r="A590" s="168"/>
    </row>
    <row r="591" s="169" customFormat="true" ht="11.25" hidden="false" customHeight="true" outlineLevel="0" collapsed="false">
      <c r="A591" s="168"/>
    </row>
    <row r="592" s="169" customFormat="true" ht="11.25" hidden="false" customHeight="true" outlineLevel="0" collapsed="false">
      <c r="A592" s="168"/>
    </row>
    <row r="593" s="169" customFormat="true" ht="11.25" hidden="false" customHeight="true" outlineLevel="0" collapsed="false">
      <c r="A593" s="168"/>
    </row>
    <row r="594" s="169" customFormat="true" ht="11.25" hidden="false" customHeight="true" outlineLevel="0" collapsed="false">
      <c r="A594" s="168"/>
    </row>
    <row r="595" s="169" customFormat="true" ht="11.25" hidden="false" customHeight="true" outlineLevel="0" collapsed="false">
      <c r="A595" s="168"/>
    </row>
    <row r="596" s="169" customFormat="true" ht="11.25" hidden="false" customHeight="true" outlineLevel="0" collapsed="false">
      <c r="A596" s="168"/>
    </row>
    <row r="597" s="169" customFormat="true" ht="11.25" hidden="false" customHeight="true" outlineLevel="0" collapsed="false">
      <c r="A597" s="168"/>
    </row>
    <row r="598" s="169" customFormat="true" ht="11.25" hidden="false" customHeight="true" outlineLevel="0" collapsed="false">
      <c r="A598" s="168"/>
    </row>
    <row r="599" s="169" customFormat="true" ht="11.25" hidden="false" customHeight="true" outlineLevel="0" collapsed="false">
      <c r="A599" s="168"/>
    </row>
    <row r="600" s="169" customFormat="true" ht="11.25" hidden="false" customHeight="true" outlineLevel="0" collapsed="false">
      <c r="A600" s="168"/>
    </row>
    <row r="601" s="169" customFormat="true" ht="11.25" hidden="false" customHeight="true" outlineLevel="0" collapsed="false">
      <c r="A601" s="168"/>
    </row>
    <row r="602" s="169" customFormat="true" ht="11.25" hidden="false" customHeight="true" outlineLevel="0" collapsed="false">
      <c r="A602" s="168"/>
    </row>
    <row r="603" s="169" customFormat="true" ht="11.25" hidden="false" customHeight="true" outlineLevel="0" collapsed="false">
      <c r="A603" s="168"/>
    </row>
    <row r="604" s="169" customFormat="true" ht="11.25" hidden="false" customHeight="true" outlineLevel="0" collapsed="false">
      <c r="A604" s="168"/>
    </row>
    <row r="605" s="169" customFormat="true" ht="11.25" hidden="false" customHeight="true" outlineLevel="0" collapsed="false">
      <c r="A605" s="168"/>
    </row>
    <row r="606" s="169" customFormat="true" ht="11.25" hidden="false" customHeight="true" outlineLevel="0" collapsed="false">
      <c r="A606" s="168"/>
    </row>
    <row r="607" s="169" customFormat="true" ht="11.25" hidden="false" customHeight="true" outlineLevel="0" collapsed="false">
      <c r="A607" s="168"/>
    </row>
    <row r="608" s="169" customFormat="true" ht="11.25" hidden="false" customHeight="true" outlineLevel="0" collapsed="false">
      <c r="A608" s="168"/>
    </row>
    <row r="609" s="169" customFormat="true" ht="11.25" hidden="false" customHeight="true" outlineLevel="0" collapsed="false">
      <c r="A609" s="168"/>
    </row>
    <row r="610" s="169" customFormat="true" ht="11.25" hidden="false" customHeight="true" outlineLevel="0" collapsed="false">
      <c r="A610" s="168"/>
    </row>
    <row r="611" s="169" customFormat="true" ht="11.25" hidden="false" customHeight="true" outlineLevel="0" collapsed="false">
      <c r="A611" s="168"/>
    </row>
    <row r="612" s="169" customFormat="true" ht="11.25" hidden="false" customHeight="true" outlineLevel="0" collapsed="false">
      <c r="A612" s="168"/>
    </row>
    <row r="613" s="169" customFormat="true" ht="11.25" hidden="false" customHeight="true" outlineLevel="0" collapsed="false">
      <c r="A613" s="168"/>
    </row>
    <row r="614" s="169" customFormat="true" ht="11.25" hidden="false" customHeight="true" outlineLevel="0" collapsed="false">
      <c r="A614" s="168"/>
    </row>
    <row r="615" s="169" customFormat="true" ht="11.25" hidden="false" customHeight="true" outlineLevel="0" collapsed="false">
      <c r="A615" s="168"/>
    </row>
    <row r="616" s="169" customFormat="true" ht="11.25" hidden="false" customHeight="true" outlineLevel="0" collapsed="false">
      <c r="A616" s="168"/>
    </row>
    <row r="617" s="169" customFormat="true" ht="11.25" hidden="false" customHeight="true" outlineLevel="0" collapsed="false">
      <c r="A617" s="168"/>
    </row>
    <row r="618" s="169" customFormat="true" ht="11.25" hidden="false" customHeight="true" outlineLevel="0" collapsed="false">
      <c r="A618" s="168"/>
    </row>
    <row r="619" s="169" customFormat="true" ht="11.25" hidden="false" customHeight="true" outlineLevel="0" collapsed="false">
      <c r="A619" s="168"/>
    </row>
    <row r="620" s="169" customFormat="true" ht="11.25" hidden="false" customHeight="true" outlineLevel="0" collapsed="false">
      <c r="A620" s="168"/>
    </row>
    <row r="621" s="169" customFormat="true" ht="11.25" hidden="false" customHeight="true" outlineLevel="0" collapsed="false">
      <c r="A621" s="168"/>
    </row>
    <row r="622" s="169" customFormat="true" ht="11.25" hidden="false" customHeight="true" outlineLevel="0" collapsed="false">
      <c r="A622" s="168"/>
    </row>
    <row r="623" s="169" customFormat="true" ht="11.25" hidden="false" customHeight="true" outlineLevel="0" collapsed="false">
      <c r="A623" s="168"/>
    </row>
    <row r="624" s="169" customFormat="true" ht="11.25" hidden="false" customHeight="true" outlineLevel="0" collapsed="false">
      <c r="A624" s="168"/>
    </row>
    <row r="625" s="169" customFormat="true" ht="11.25" hidden="false" customHeight="true" outlineLevel="0" collapsed="false">
      <c r="A625" s="168"/>
    </row>
    <row r="626" s="169" customFormat="true" ht="11.25" hidden="false" customHeight="true" outlineLevel="0" collapsed="false">
      <c r="A626" s="168"/>
    </row>
    <row r="627" s="169" customFormat="true" ht="11.25" hidden="false" customHeight="true" outlineLevel="0" collapsed="false">
      <c r="A627" s="168"/>
    </row>
    <row r="628" s="169" customFormat="true" ht="11.25" hidden="false" customHeight="true" outlineLevel="0" collapsed="false">
      <c r="A628" s="168"/>
    </row>
    <row r="629" s="169" customFormat="true" ht="11.25" hidden="false" customHeight="true" outlineLevel="0" collapsed="false">
      <c r="A629" s="168"/>
    </row>
    <row r="630" s="169" customFormat="true" ht="11.25" hidden="false" customHeight="true" outlineLevel="0" collapsed="false">
      <c r="A630" s="168"/>
    </row>
    <row r="631" s="169" customFormat="true" ht="11.25" hidden="false" customHeight="true" outlineLevel="0" collapsed="false">
      <c r="A631" s="168"/>
    </row>
    <row r="632" s="169" customFormat="true" ht="11.25" hidden="false" customHeight="true" outlineLevel="0" collapsed="false">
      <c r="A632" s="168"/>
    </row>
    <row r="633" s="169" customFormat="true" ht="11.25" hidden="false" customHeight="true" outlineLevel="0" collapsed="false">
      <c r="A633" s="168"/>
    </row>
    <row r="634" s="169" customFormat="true" ht="11.25" hidden="false" customHeight="true" outlineLevel="0" collapsed="false">
      <c r="A634" s="168"/>
    </row>
    <row r="635" s="169" customFormat="true" ht="11.25" hidden="false" customHeight="true" outlineLevel="0" collapsed="false">
      <c r="A635" s="168"/>
    </row>
    <row r="636" s="169" customFormat="true" ht="11.25" hidden="false" customHeight="true" outlineLevel="0" collapsed="false">
      <c r="A636" s="168"/>
    </row>
    <row r="637" s="169" customFormat="true" ht="11.25" hidden="false" customHeight="true" outlineLevel="0" collapsed="false">
      <c r="A637" s="168"/>
    </row>
    <row r="638" s="169" customFormat="true" ht="11.25" hidden="false" customHeight="true" outlineLevel="0" collapsed="false">
      <c r="A638" s="168"/>
    </row>
    <row r="639" s="169" customFormat="true" ht="11.25" hidden="false" customHeight="true" outlineLevel="0" collapsed="false">
      <c r="A639" s="168"/>
    </row>
    <row r="640" s="169" customFormat="true" ht="11.25" hidden="false" customHeight="true" outlineLevel="0" collapsed="false">
      <c r="A640" s="168"/>
    </row>
    <row r="641" s="169" customFormat="true" ht="11.25" hidden="false" customHeight="true" outlineLevel="0" collapsed="false">
      <c r="A641" s="168"/>
    </row>
    <row r="642" s="169" customFormat="true" ht="11.25" hidden="false" customHeight="true" outlineLevel="0" collapsed="false">
      <c r="A642" s="168"/>
    </row>
    <row r="643" s="169" customFormat="true" ht="11.25" hidden="false" customHeight="true" outlineLevel="0" collapsed="false">
      <c r="A643" s="168"/>
    </row>
    <row r="644" s="169" customFormat="true" ht="11.25" hidden="false" customHeight="true" outlineLevel="0" collapsed="false">
      <c r="A644" s="168"/>
    </row>
    <row r="645" s="169" customFormat="true" ht="11.25" hidden="false" customHeight="true" outlineLevel="0" collapsed="false">
      <c r="A645" s="168"/>
    </row>
    <row r="646" s="169" customFormat="true" ht="11.25" hidden="false" customHeight="true" outlineLevel="0" collapsed="false">
      <c r="A646" s="168"/>
    </row>
    <row r="647" s="169" customFormat="true" ht="11.25" hidden="false" customHeight="true" outlineLevel="0" collapsed="false">
      <c r="A647" s="168"/>
    </row>
    <row r="648" s="169" customFormat="true" ht="11.25" hidden="false" customHeight="true" outlineLevel="0" collapsed="false">
      <c r="A648" s="168"/>
    </row>
    <row r="649" s="169" customFormat="true" ht="11.25" hidden="false" customHeight="true" outlineLevel="0" collapsed="false">
      <c r="A649" s="168"/>
    </row>
    <row r="650" s="169" customFormat="true" ht="11.25" hidden="false" customHeight="true" outlineLevel="0" collapsed="false">
      <c r="A650" s="168"/>
    </row>
    <row r="651" s="169" customFormat="true" ht="11.25" hidden="false" customHeight="true" outlineLevel="0" collapsed="false">
      <c r="A651" s="168"/>
    </row>
    <row r="652" s="169" customFormat="true" ht="11.25" hidden="false" customHeight="true" outlineLevel="0" collapsed="false">
      <c r="A652" s="168"/>
    </row>
    <row r="653" s="169" customFormat="true" ht="11.25" hidden="false" customHeight="true" outlineLevel="0" collapsed="false">
      <c r="A653" s="168"/>
    </row>
    <row r="654" s="169" customFormat="true" ht="11.25" hidden="false" customHeight="true" outlineLevel="0" collapsed="false">
      <c r="A654" s="168"/>
    </row>
    <row r="655" s="169" customFormat="true" ht="11.25" hidden="false" customHeight="true" outlineLevel="0" collapsed="false">
      <c r="A655" s="168"/>
    </row>
    <row r="656" s="169" customFormat="true" ht="11.25" hidden="false" customHeight="true" outlineLevel="0" collapsed="false">
      <c r="A656" s="168"/>
    </row>
    <row r="657" s="169" customFormat="true" ht="11.25" hidden="false" customHeight="true" outlineLevel="0" collapsed="false">
      <c r="A657" s="168"/>
    </row>
    <row r="658" s="169" customFormat="true" ht="11.25" hidden="false" customHeight="true" outlineLevel="0" collapsed="false">
      <c r="A658" s="168"/>
    </row>
    <row r="659" s="169" customFormat="true" ht="11.25" hidden="false" customHeight="true" outlineLevel="0" collapsed="false">
      <c r="A659" s="168"/>
    </row>
    <row r="660" s="169" customFormat="true" ht="11.25" hidden="false" customHeight="true" outlineLevel="0" collapsed="false">
      <c r="A660" s="168"/>
    </row>
    <row r="661" s="169" customFormat="true" ht="11.25" hidden="false" customHeight="true" outlineLevel="0" collapsed="false">
      <c r="A661" s="168"/>
    </row>
    <row r="662" s="169" customFormat="true" ht="11.25" hidden="false" customHeight="true" outlineLevel="0" collapsed="false">
      <c r="A662" s="168"/>
    </row>
    <row r="663" s="169" customFormat="true" ht="11.25" hidden="false" customHeight="true" outlineLevel="0" collapsed="false">
      <c r="A663" s="168"/>
    </row>
    <row r="664" s="169" customFormat="true" ht="11.25" hidden="false" customHeight="true" outlineLevel="0" collapsed="false">
      <c r="A664" s="168"/>
    </row>
    <row r="665" s="169" customFormat="true" ht="11.25" hidden="false" customHeight="true" outlineLevel="0" collapsed="false">
      <c r="A665" s="168"/>
    </row>
    <row r="666" s="169" customFormat="true" ht="11.25" hidden="false" customHeight="true" outlineLevel="0" collapsed="false">
      <c r="A666" s="168"/>
    </row>
    <row r="667" s="169" customFormat="true" ht="11.25" hidden="false" customHeight="true" outlineLevel="0" collapsed="false">
      <c r="A667" s="168"/>
    </row>
    <row r="668" s="169" customFormat="true" ht="11.25" hidden="false" customHeight="true" outlineLevel="0" collapsed="false">
      <c r="A668" s="168"/>
    </row>
    <row r="669" s="169" customFormat="true" ht="11.25" hidden="false" customHeight="true" outlineLevel="0" collapsed="false">
      <c r="A669" s="168"/>
    </row>
    <row r="670" s="169" customFormat="true" ht="11.25" hidden="false" customHeight="true" outlineLevel="0" collapsed="false">
      <c r="A670" s="168"/>
    </row>
    <row r="671" s="169" customFormat="true" ht="11.25" hidden="false" customHeight="true" outlineLevel="0" collapsed="false">
      <c r="A671" s="168"/>
    </row>
    <row r="672" s="169" customFormat="true" ht="11.25" hidden="false" customHeight="true" outlineLevel="0" collapsed="false">
      <c r="A672" s="168"/>
    </row>
    <row r="673" s="169" customFormat="true" ht="11.25" hidden="false" customHeight="true" outlineLevel="0" collapsed="false">
      <c r="A673" s="168"/>
    </row>
    <row r="674" s="169" customFormat="true" ht="11.25" hidden="false" customHeight="true" outlineLevel="0" collapsed="false">
      <c r="A674" s="168"/>
    </row>
    <row r="675" s="169" customFormat="true" ht="11.25" hidden="false" customHeight="true" outlineLevel="0" collapsed="false">
      <c r="A675" s="168"/>
    </row>
    <row r="676" s="169" customFormat="true" ht="11.25" hidden="false" customHeight="true" outlineLevel="0" collapsed="false">
      <c r="A676" s="168"/>
    </row>
    <row r="677" s="169" customFormat="true" ht="11.25" hidden="false" customHeight="true" outlineLevel="0" collapsed="false">
      <c r="A677" s="168"/>
    </row>
    <row r="678" s="169" customFormat="true" ht="11.25" hidden="false" customHeight="true" outlineLevel="0" collapsed="false">
      <c r="A678" s="168"/>
    </row>
    <row r="679" s="169" customFormat="true" ht="11.25" hidden="false" customHeight="true" outlineLevel="0" collapsed="false">
      <c r="A679" s="168"/>
    </row>
    <row r="680" s="169" customFormat="true" ht="11.25" hidden="false" customHeight="true" outlineLevel="0" collapsed="false">
      <c r="A680" s="168"/>
    </row>
    <row r="681" s="169" customFormat="true" ht="11.25" hidden="false" customHeight="true" outlineLevel="0" collapsed="false">
      <c r="A681" s="168"/>
    </row>
    <row r="682" s="169" customFormat="true" ht="11.25" hidden="false" customHeight="true" outlineLevel="0" collapsed="false">
      <c r="A682" s="168"/>
    </row>
    <row r="683" s="169" customFormat="true" ht="11.25" hidden="false" customHeight="true" outlineLevel="0" collapsed="false">
      <c r="A683" s="168"/>
    </row>
    <row r="684" s="169" customFormat="true" ht="11.25" hidden="false" customHeight="true" outlineLevel="0" collapsed="false">
      <c r="A684" s="168"/>
    </row>
    <row r="685" s="169" customFormat="true" ht="11.25" hidden="false" customHeight="true" outlineLevel="0" collapsed="false">
      <c r="A685" s="168"/>
    </row>
    <row r="686" s="169" customFormat="true" ht="11.25" hidden="false" customHeight="true" outlineLevel="0" collapsed="false">
      <c r="A686" s="168"/>
    </row>
    <row r="687" s="169" customFormat="true" ht="11.25" hidden="false" customHeight="true" outlineLevel="0" collapsed="false">
      <c r="A687" s="168"/>
    </row>
    <row r="688" s="169" customFormat="true" ht="11.25" hidden="false" customHeight="true" outlineLevel="0" collapsed="false">
      <c r="A688" s="168"/>
    </row>
    <row r="689" s="169" customFormat="true" ht="11.25" hidden="false" customHeight="true" outlineLevel="0" collapsed="false">
      <c r="A689" s="168"/>
    </row>
    <row r="690" s="169" customFormat="true" ht="11.25" hidden="false" customHeight="true" outlineLevel="0" collapsed="false">
      <c r="A690" s="168"/>
    </row>
    <row r="691" s="169" customFormat="true" ht="11.25" hidden="false" customHeight="true" outlineLevel="0" collapsed="false">
      <c r="A691" s="168"/>
    </row>
    <row r="692" s="169" customFormat="true" ht="11.25" hidden="false" customHeight="true" outlineLevel="0" collapsed="false">
      <c r="A692" s="168"/>
    </row>
    <row r="693" s="169" customFormat="true" ht="11.25" hidden="false" customHeight="true" outlineLevel="0" collapsed="false">
      <c r="A693" s="168"/>
    </row>
    <row r="694" s="169" customFormat="true" ht="11.25" hidden="false" customHeight="true" outlineLevel="0" collapsed="false">
      <c r="A694" s="168"/>
    </row>
    <row r="695" s="169" customFormat="true" ht="11.25" hidden="false" customHeight="true" outlineLevel="0" collapsed="false">
      <c r="A695" s="168"/>
    </row>
    <row r="696" s="169" customFormat="true" ht="11.25" hidden="false" customHeight="true" outlineLevel="0" collapsed="false">
      <c r="A696" s="168"/>
    </row>
    <row r="697" s="169" customFormat="true" ht="11.25" hidden="false" customHeight="true" outlineLevel="0" collapsed="false">
      <c r="A697" s="168"/>
    </row>
    <row r="698" s="169" customFormat="true" ht="11.25" hidden="false" customHeight="true" outlineLevel="0" collapsed="false">
      <c r="A698" s="168"/>
    </row>
    <row r="699" s="169" customFormat="true" ht="11.25" hidden="false" customHeight="true" outlineLevel="0" collapsed="false">
      <c r="A699" s="168"/>
    </row>
    <row r="700" s="169" customFormat="true" ht="11.25" hidden="false" customHeight="true" outlineLevel="0" collapsed="false">
      <c r="A700" s="168"/>
    </row>
    <row r="701" s="169" customFormat="true" ht="11.25" hidden="false" customHeight="true" outlineLevel="0" collapsed="false">
      <c r="A701" s="168"/>
    </row>
    <row r="702" s="169" customFormat="true" ht="11.25" hidden="false" customHeight="true" outlineLevel="0" collapsed="false">
      <c r="A702" s="168"/>
    </row>
    <row r="703" s="169" customFormat="true" ht="11.25" hidden="false" customHeight="true" outlineLevel="0" collapsed="false">
      <c r="A703" s="168"/>
    </row>
    <row r="704" s="169" customFormat="true" ht="11.25" hidden="false" customHeight="true" outlineLevel="0" collapsed="false">
      <c r="A704" s="168"/>
    </row>
    <row r="705" s="169" customFormat="true" ht="11.25" hidden="false" customHeight="true" outlineLevel="0" collapsed="false">
      <c r="A705" s="168"/>
    </row>
    <row r="706" s="169" customFormat="true" ht="11.25" hidden="false" customHeight="true" outlineLevel="0" collapsed="false">
      <c r="A706" s="168"/>
    </row>
    <row r="707" s="169" customFormat="true" ht="11.25" hidden="false" customHeight="true" outlineLevel="0" collapsed="false">
      <c r="A707" s="168"/>
    </row>
    <row r="708" s="169" customFormat="true" ht="11.25" hidden="false" customHeight="true" outlineLevel="0" collapsed="false">
      <c r="A708" s="168"/>
    </row>
    <row r="709" s="169" customFormat="true" ht="11.25" hidden="false" customHeight="true" outlineLevel="0" collapsed="false">
      <c r="A709" s="168"/>
    </row>
    <row r="710" s="169" customFormat="true" ht="11.25" hidden="false" customHeight="true" outlineLevel="0" collapsed="false">
      <c r="A710" s="168"/>
    </row>
    <row r="711" s="169" customFormat="true" ht="11.25" hidden="false" customHeight="true" outlineLevel="0" collapsed="false">
      <c r="A711" s="168"/>
    </row>
    <row r="712" s="169" customFormat="true" ht="11.25" hidden="false" customHeight="true" outlineLevel="0" collapsed="false">
      <c r="A712" s="168"/>
    </row>
    <row r="713" s="169" customFormat="true" ht="11.25" hidden="false" customHeight="true" outlineLevel="0" collapsed="false">
      <c r="A713" s="168"/>
    </row>
    <row r="714" s="169" customFormat="true" ht="11.25" hidden="false" customHeight="true" outlineLevel="0" collapsed="false">
      <c r="A714" s="168"/>
    </row>
    <row r="715" s="169" customFormat="true" ht="11.25" hidden="false" customHeight="true" outlineLevel="0" collapsed="false">
      <c r="A715" s="168"/>
    </row>
    <row r="716" s="169" customFormat="true" ht="11.25" hidden="false" customHeight="true" outlineLevel="0" collapsed="false">
      <c r="A716" s="168"/>
    </row>
    <row r="717" s="169" customFormat="true" ht="11.25" hidden="false" customHeight="true" outlineLevel="0" collapsed="false">
      <c r="A717" s="168"/>
    </row>
    <row r="718" s="169" customFormat="true" ht="11.25" hidden="false" customHeight="true" outlineLevel="0" collapsed="false">
      <c r="A718" s="168"/>
    </row>
    <row r="719" s="169" customFormat="true" ht="11.25" hidden="false" customHeight="true" outlineLevel="0" collapsed="false">
      <c r="A719" s="168"/>
    </row>
    <row r="720" s="169" customFormat="true" ht="11.25" hidden="false" customHeight="true" outlineLevel="0" collapsed="false">
      <c r="A720" s="168"/>
    </row>
    <row r="721" s="169" customFormat="true" ht="11.25" hidden="false" customHeight="true" outlineLevel="0" collapsed="false">
      <c r="A721" s="168"/>
    </row>
    <row r="722" s="169" customFormat="true" ht="11.25" hidden="false" customHeight="true" outlineLevel="0" collapsed="false">
      <c r="A722" s="168"/>
    </row>
    <row r="723" s="169" customFormat="true" ht="11.25" hidden="false" customHeight="true" outlineLevel="0" collapsed="false">
      <c r="A723" s="168"/>
    </row>
    <row r="724" s="169" customFormat="true" ht="11.25" hidden="false" customHeight="true" outlineLevel="0" collapsed="false">
      <c r="A724" s="168"/>
    </row>
    <row r="725" s="169" customFormat="true" ht="11.25" hidden="false" customHeight="true" outlineLevel="0" collapsed="false">
      <c r="A725" s="168"/>
    </row>
    <row r="726" s="169" customFormat="true" ht="11.25" hidden="false" customHeight="true" outlineLevel="0" collapsed="false">
      <c r="A726" s="168"/>
    </row>
    <row r="727" s="169" customFormat="true" ht="11.25" hidden="false" customHeight="true" outlineLevel="0" collapsed="false">
      <c r="A727" s="168"/>
    </row>
    <row r="728" s="169" customFormat="true" ht="11.25" hidden="false" customHeight="true" outlineLevel="0" collapsed="false">
      <c r="A728" s="168"/>
    </row>
    <row r="729" s="169" customFormat="true" ht="11.25" hidden="false" customHeight="true" outlineLevel="0" collapsed="false">
      <c r="A729" s="168"/>
    </row>
    <row r="730" s="169" customFormat="true" ht="11.25" hidden="false" customHeight="true" outlineLevel="0" collapsed="false">
      <c r="A730" s="168"/>
    </row>
    <row r="731" s="169" customFormat="true" ht="11.25" hidden="false" customHeight="true" outlineLevel="0" collapsed="false">
      <c r="A731" s="168"/>
    </row>
    <row r="732" s="169" customFormat="true" ht="11.25" hidden="false" customHeight="true" outlineLevel="0" collapsed="false">
      <c r="A732" s="168"/>
    </row>
    <row r="733" s="169" customFormat="true" ht="11.25" hidden="false" customHeight="true" outlineLevel="0" collapsed="false">
      <c r="A733" s="168"/>
    </row>
    <row r="734" s="169" customFormat="true" ht="11.25" hidden="false" customHeight="true" outlineLevel="0" collapsed="false">
      <c r="A734" s="168"/>
    </row>
    <row r="735" s="169" customFormat="true" ht="11.25" hidden="false" customHeight="true" outlineLevel="0" collapsed="false">
      <c r="A735" s="168"/>
    </row>
    <row r="736" s="169" customFormat="true" ht="11.25" hidden="false" customHeight="true" outlineLevel="0" collapsed="false">
      <c r="A736" s="168"/>
    </row>
    <row r="737" s="169" customFormat="true" ht="11.25" hidden="false" customHeight="true" outlineLevel="0" collapsed="false">
      <c r="A737" s="168"/>
    </row>
    <row r="738" s="169" customFormat="true" ht="11.25" hidden="false" customHeight="true" outlineLevel="0" collapsed="false">
      <c r="A738" s="168"/>
    </row>
    <row r="739" s="169" customFormat="true" ht="11.25" hidden="false" customHeight="true" outlineLevel="0" collapsed="false">
      <c r="A739" s="168"/>
    </row>
    <row r="740" s="169" customFormat="true" ht="11.25" hidden="false" customHeight="true" outlineLevel="0" collapsed="false">
      <c r="A740" s="168"/>
    </row>
    <row r="741" s="169" customFormat="true" ht="11.25" hidden="false" customHeight="true" outlineLevel="0" collapsed="false">
      <c r="A741" s="168"/>
    </row>
    <row r="742" s="169" customFormat="true" ht="11.25" hidden="false" customHeight="true" outlineLevel="0" collapsed="false">
      <c r="A742" s="168"/>
    </row>
    <row r="743" s="169" customFormat="true" ht="11.25" hidden="false" customHeight="true" outlineLevel="0" collapsed="false">
      <c r="A743" s="168"/>
    </row>
    <row r="744" s="169" customFormat="true" ht="11.25" hidden="false" customHeight="true" outlineLevel="0" collapsed="false">
      <c r="A744" s="168"/>
    </row>
    <row r="745" s="169" customFormat="true" ht="11.25" hidden="false" customHeight="true" outlineLevel="0" collapsed="false">
      <c r="A745" s="168"/>
    </row>
    <row r="746" s="169" customFormat="true" ht="11.25" hidden="false" customHeight="true" outlineLevel="0" collapsed="false">
      <c r="A746" s="168"/>
    </row>
    <row r="747" s="169" customFormat="true" ht="11.25" hidden="false" customHeight="true" outlineLevel="0" collapsed="false">
      <c r="A747" s="168"/>
    </row>
    <row r="748" s="169" customFormat="true" ht="11.25" hidden="false" customHeight="true" outlineLevel="0" collapsed="false">
      <c r="A748" s="168"/>
    </row>
    <row r="749" s="169" customFormat="true" ht="11.25" hidden="false" customHeight="true" outlineLevel="0" collapsed="false">
      <c r="A749" s="168"/>
    </row>
    <row r="750" s="169" customFormat="true" ht="11.25" hidden="false" customHeight="true" outlineLevel="0" collapsed="false">
      <c r="A750" s="168"/>
    </row>
    <row r="751" s="169" customFormat="true" ht="11.25" hidden="false" customHeight="true" outlineLevel="0" collapsed="false">
      <c r="A751" s="168"/>
    </row>
    <row r="752" s="169" customFormat="true" ht="11.25" hidden="false" customHeight="true" outlineLevel="0" collapsed="false">
      <c r="A752" s="168"/>
    </row>
    <row r="753" s="169" customFormat="true" ht="11.25" hidden="false" customHeight="true" outlineLevel="0" collapsed="false">
      <c r="A753" s="168"/>
    </row>
    <row r="754" s="169" customFormat="true" ht="11.25" hidden="false" customHeight="true" outlineLevel="0" collapsed="false">
      <c r="A754" s="168"/>
    </row>
    <row r="755" s="169" customFormat="true" ht="11.25" hidden="false" customHeight="true" outlineLevel="0" collapsed="false">
      <c r="A755" s="168"/>
    </row>
    <row r="756" s="169" customFormat="true" ht="11.25" hidden="false" customHeight="true" outlineLevel="0" collapsed="false">
      <c r="A756" s="168"/>
    </row>
    <row r="757" s="169" customFormat="true" ht="11.25" hidden="false" customHeight="true" outlineLevel="0" collapsed="false">
      <c r="A757" s="168"/>
    </row>
    <row r="758" s="169" customFormat="true" ht="11.25" hidden="false" customHeight="true" outlineLevel="0" collapsed="false">
      <c r="A758" s="168"/>
    </row>
    <row r="759" s="169" customFormat="true" ht="11.25" hidden="false" customHeight="true" outlineLevel="0" collapsed="false">
      <c r="A759" s="168"/>
    </row>
  </sheetData>
  <mergeCells count="13">
    <mergeCell ref="A3:G3"/>
    <mergeCell ref="A4:G4"/>
    <mergeCell ref="A7:A12"/>
    <mergeCell ref="B7:B12"/>
    <mergeCell ref="C7:G7"/>
    <mergeCell ref="C8:C12"/>
    <mergeCell ref="D8:F8"/>
    <mergeCell ref="G8:G12"/>
    <mergeCell ref="E9:E12"/>
    <mergeCell ref="A14:G14"/>
    <mergeCell ref="A28:G28"/>
    <mergeCell ref="A42:G42"/>
    <mergeCell ref="A56:G56"/>
  </mergeCells>
  <printOptions headings="false" gridLines="false" gridLinesSet="true" horizontalCentered="false" verticalCentered="false"/>
  <pageMargins left="0.7875" right="0.7875" top="0.7875" bottom="0"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32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57" width="8.7"/>
    <col collapsed="false" customWidth="false" hidden="false" outlineLevel="0" max="2" min="2" style="58" width="11.42"/>
    <col collapsed="false" customWidth="true" hidden="false" outlineLevel="0" max="7" min="3" style="58" width="10.71"/>
    <col collapsed="false" customWidth="false" hidden="false" outlineLevel="0" max="257" min="8" style="58" width="11.42"/>
  </cols>
  <sheetData>
    <row r="1" customFormat="false" ht="11.25" hidden="false" customHeight="true" outlineLevel="0" collapsed="false">
      <c r="A1" s="1192"/>
      <c r="B1" s="1192"/>
      <c r="C1" s="1192"/>
      <c r="D1" s="1192"/>
      <c r="E1" s="1192"/>
      <c r="F1" s="1192"/>
      <c r="G1" s="1192"/>
    </row>
    <row r="3" customFormat="false" ht="14.25" hidden="false" customHeight="true" outlineLevel="0" collapsed="false">
      <c r="A3" s="1163" t="s">
        <v>590</v>
      </c>
      <c r="B3" s="1163"/>
      <c r="C3" s="1163"/>
      <c r="D3" s="1163"/>
      <c r="E3" s="1163"/>
      <c r="F3" s="1163"/>
      <c r="G3" s="1163"/>
      <c r="H3" s="1163"/>
    </row>
    <row r="4" customFormat="false" ht="14.25" hidden="false" customHeight="true" outlineLevel="0" collapsed="false">
      <c r="A4" s="1163" t="s">
        <v>568</v>
      </c>
      <c r="B4" s="1163"/>
      <c r="C4" s="1163"/>
      <c r="D4" s="1163"/>
      <c r="E4" s="1163"/>
      <c r="F4" s="1163"/>
      <c r="G4" s="1163"/>
      <c r="H4" s="1163"/>
    </row>
    <row r="5" customFormat="false" ht="11.25" hidden="false" customHeight="true" outlineLevel="0" collapsed="false">
      <c r="A5" s="1192"/>
      <c r="B5" s="1192"/>
      <c r="C5" s="1192"/>
      <c r="D5" s="1192"/>
      <c r="E5" s="1192"/>
      <c r="F5" s="1192"/>
      <c r="G5" s="1192"/>
    </row>
    <row r="7" customFormat="false" ht="15" hidden="false" customHeight="true" outlineLevel="0" collapsed="false">
      <c r="A7" s="61" t="s">
        <v>262</v>
      </c>
      <c r="B7" s="62" t="s">
        <v>569</v>
      </c>
      <c r="C7" s="63" t="s">
        <v>264</v>
      </c>
      <c r="D7" s="63"/>
      <c r="E7" s="63"/>
      <c r="F7" s="63"/>
      <c r="G7" s="63"/>
      <c r="H7" s="63"/>
    </row>
    <row r="8" customFormat="false" ht="15" hidden="false" customHeight="true" outlineLevel="0" collapsed="false">
      <c r="A8" s="61"/>
      <c r="B8" s="64" t="s">
        <v>265</v>
      </c>
      <c r="C8" s="65" t="s">
        <v>266</v>
      </c>
      <c r="D8" s="65" t="s">
        <v>267</v>
      </c>
      <c r="E8" s="65" t="s">
        <v>268</v>
      </c>
      <c r="F8" s="65" t="s">
        <v>269</v>
      </c>
      <c r="G8" s="65" t="s">
        <v>271</v>
      </c>
      <c r="H8" s="63" t="s">
        <v>272</v>
      </c>
    </row>
    <row r="9" customFormat="false" ht="11.25" hidden="false" customHeight="true" outlineLevel="0" collapsed="false">
      <c r="A9" s="68"/>
      <c r="B9" s="69"/>
    </row>
    <row r="10" customFormat="false" ht="11.25" hidden="false" customHeight="true" outlineLevel="0" collapsed="false">
      <c r="A10" s="70" t="s">
        <v>400</v>
      </c>
      <c r="B10" s="70"/>
      <c r="C10" s="70"/>
      <c r="D10" s="70"/>
      <c r="E10" s="70"/>
      <c r="F10" s="70"/>
      <c r="G10" s="70"/>
      <c r="H10" s="70"/>
    </row>
    <row r="11" customFormat="false" ht="11.25" hidden="false" customHeight="true" outlineLevel="0" collapsed="false">
      <c r="A11" s="68"/>
      <c r="B11" s="69"/>
    </row>
    <row r="12" customFormat="false" ht="11.25" hidden="false" customHeight="true" outlineLevel="0" collapsed="false">
      <c r="A12" s="72" t="n">
        <v>1990</v>
      </c>
      <c r="B12" s="73" t="n">
        <v>34023.575964</v>
      </c>
      <c r="C12" s="74" t="n">
        <v>16256.747</v>
      </c>
      <c r="D12" s="74" t="n">
        <v>3890.993</v>
      </c>
      <c r="E12" s="74" t="n">
        <v>1285.569</v>
      </c>
      <c r="F12" s="74" t="n">
        <v>8368.115964</v>
      </c>
      <c r="G12" s="74" t="n">
        <v>4222.151</v>
      </c>
      <c r="H12" s="74" t="s">
        <v>591</v>
      </c>
    </row>
    <row r="13" customFormat="false" ht="11.25" hidden="false" customHeight="true" outlineLevel="0" collapsed="false">
      <c r="A13" s="72" t="n">
        <v>1995</v>
      </c>
      <c r="B13" s="74" t="n">
        <v>18697.4333095689</v>
      </c>
      <c r="C13" s="74" t="n">
        <v>1820.220828508</v>
      </c>
      <c r="D13" s="74" t="n">
        <v>6738.39344666</v>
      </c>
      <c r="E13" s="74" t="n">
        <v>2474.65637618252</v>
      </c>
      <c r="F13" s="74" t="n">
        <v>6007.5899878752</v>
      </c>
      <c r="G13" s="74" t="n">
        <v>1656.57267034322</v>
      </c>
      <c r="H13" s="74" t="s">
        <v>591</v>
      </c>
    </row>
    <row r="14" customFormat="false" ht="11.25" hidden="false" customHeight="true" outlineLevel="0" collapsed="false">
      <c r="A14" s="72" t="n">
        <v>2000</v>
      </c>
      <c r="B14" s="74" t="n">
        <v>17729.4592817228</v>
      </c>
      <c r="C14" s="74" t="n">
        <v>594.521265916</v>
      </c>
      <c r="D14" s="74" t="n">
        <v>6753.72546662422</v>
      </c>
      <c r="E14" s="74" t="n">
        <v>3087.80265379476</v>
      </c>
      <c r="F14" s="74" t="n">
        <v>6437.231594136</v>
      </c>
      <c r="G14" s="74" t="n">
        <v>856.178301251779</v>
      </c>
      <c r="H14" s="74" t="s">
        <v>591</v>
      </c>
    </row>
    <row r="15" customFormat="false" ht="11.25" hidden="false" customHeight="true" outlineLevel="0" collapsed="false">
      <c r="A15" s="72" t="n">
        <v>2001</v>
      </c>
      <c r="B15" s="74" t="n">
        <v>18493.0511486378</v>
      </c>
      <c r="C15" s="74" t="n">
        <v>502.075363649</v>
      </c>
      <c r="D15" s="74" t="n">
        <v>6956.9001781056</v>
      </c>
      <c r="E15" s="74" t="n">
        <v>3283.8265161408</v>
      </c>
      <c r="F15" s="74" t="n">
        <v>6905</v>
      </c>
      <c r="G15" s="74" t="n">
        <v>845.666031696</v>
      </c>
      <c r="H15" s="74" t="s">
        <v>591</v>
      </c>
    </row>
    <row r="16" customFormat="false" ht="11.25" hidden="false" customHeight="true" outlineLevel="0" collapsed="false">
      <c r="A16" s="72" t="n">
        <v>2002</v>
      </c>
      <c r="B16" s="74" t="n">
        <v>19705.9435292543</v>
      </c>
      <c r="C16" s="74" t="n">
        <v>495.135144318</v>
      </c>
      <c r="D16" s="74" t="n">
        <v>6686.29040986336</v>
      </c>
      <c r="E16" s="74" t="n">
        <v>3116.03094804736</v>
      </c>
      <c r="F16" s="76" t="n">
        <v>8442.3031249536</v>
      </c>
      <c r="G16" s="74" t="n">
        <v>966.183902072</v>
      </c>
      <c r="H16" s="74" t="s">
        <v>591</v>
      </c>
    </row>
    <row r="17" customFormat="false" ht="11.25" hidden="false" customHeight="true" outlineLevel="0" collapsed="false">
      <c r="A17" s="72" t="n">
        <v>2003</v>
      </c>
      <c r="B17" s="74" t="n">
        <v>18826.4489043465</v>
      </c>
      <c r="C17" s="74" t="n">
        <v>438.9443504611</v>
      </c>
      <c r="D17" s="74" t="n">
        <v>6436.736918356</v>
      </c>
      <c r="E17" s="74" t="n">
        <v>3073.4776705024</v>
      </c>
      <c r="F17" s="76" t="n">
        <v>7881.30445891022</v>
      </c>
      <c r="G17" s="74" t="n">
        <v>927</v>
      </c>
      <c r="H17" s="74" t="n">
        <v>69</v>
      </c>
    </row>
    <row r="18" customFormat="false" ht="11.25" hidden="false" customHeight="true" outlineLevel="0" collapsed="false">
      <c r="A18" s="72" t="n">
        <v>2004</v>
      </c>
      <c r="B18" s="74" t="n">
        <v>17699.3803456674</v>
      </c>
      <c r="C18" s="74" t="n">
        <v>426.594610593</v>
      </c>
      <c r="D18" s="74" t="n">
        <v>6297.9446055</v>
      </c>
      <c r="E18" s="74" t="n">
        <v>3287.8224047872</v>
      </c>
      <c r="F18" s="74" t="n">
        <v>6882.93653560425</v>
      </c>
      <c r="G18" s="74" t="n">
        <v>761</v>
      </c>
      <c r="H18" s="74" t="n">
        <v>43</v>
      </c>
    </row>
    <row r="19" customFormat="false" ht="11.25" hidden="false" customHeight="true" outlineLevel="0" collapsed="false">
      <c r="A19" s="72" t="n">
        <v>2005</v>
      </c>
      <c r="B19" s="74" t="n">
        <v>17276.4984646532</v>
      </c>
      <c r="C19" s="74" t="n">
        <v>385.735537025</v>
      </c>
      <c r="D19" s="74" t="n">
        <v>6024.698837841</v>
      </c>
      <c r="E19" s="74" t="n">
        <v>3191.649389824</v>
      </c>
      <c r="F19" s="74" t="n">
        <v>6833.508315408</v>
      </c>
      <c r="G19" s="74" t="n">
        <v>794.0437445552</v>
      </c>
      <c r="H19" s="74" t="n">
        <v>46.86264</v>
      </c>
    </row>
    <row r="20" customFormat="false" ht="11.25" hidden="false" customHeight="true" outlineLevel="0" collapsed="false">
      <c r="A20" s="72" t="n">
        <v>2006</v>
      </c>
      <c r="B20" s="74" t="n">
        <v>17242.1934045452</v>
      </c>
      <c r="C20" s="74" t="n">
        <v>344.594146562</v>
      </c>
      <c r="D20" s="74" t="n">
        <v>5977.88545388</v>
      </c>
      <c r="E20" s="74" t="n">
        <v>3175.118126656</v>
      </c>
      <c r="F20" s="74" t="n">
        <v>6964.75239180158</v>
      </c>
      <c r="G20" s="74" t="n">
        <v>763.76856564565</v>
      </c>
      <c r="H20" s="74" t="n">
        <v>16.07472</v>
      </c>
    </row>
    <row r="21" customFormat="false" ht="11.25" hidden="false" customHeight="true" outlineLevel="0" collapsed="false">
      <c r="A21" s="72" t="n">
        <v>2007</v>
      </c>
      <c r="B21" s="77" t="n">
        <v>16683.6385</v>
      </c>
      <c r="C21" s="74" t="n">
        <v>447.872674333</v>
      </c>
      <c r="D21" s="74" t="n">
        <v>5169.7226704</v>
      </c>
      <c r="E21" s="74" t="n">
        <v>3062.693921728</v>
      </c>
      <c r="F21" s="77" t="n">
        <v>7204.0548582252</v>
      </c>
      <c r="G21" s="77" t="n">
        <v>715.28556115603</v>
      </c>
      <c r="H21" s="74" t="n">
        <v>83.54744</v>
      </c>
    </row>
    <row r="22" customFormat="false" ht="11.25" hidden="false" customHeight="true" outlineLevel="0" collapsed="false">
      <c r="A22" s="72" t="n">
        <v>2008</v>
      </c>
      <c r="B22" s="74" t="n">
        <v>16874.3483902565</v>
      </c>
      <c r="C22" s="74" t="n">
        <v>482.6569821656</v>
      </c>
      <c r="D22" s="74" t="n">
        <v>5624.26596592</v>
      </c>
      <c r="E22" s="74" t="n">
        <v>3072.330359112</v>
      </c>
      <c r="F22" s="74" t="n">
        <v>6918.282968256</v>
      </c>
      <c r="G22" s="74" t="n">
        <v>698.913154802921</v>
      </c>
      <c r="H22" s="74" t="n">
        <v>77.89896</v>
      </c>
    </row>
    <row r="23" customFormat="false" ht="11.25" hidden="false" customHeight="true" outlineLevel="0" collapsed="false">
      <c r="A23" s="68"/>
      <c r="B23" s="74"/>
      <c r="C23" s="74"/>
      <c r="D23" s="74"/>
      <c r="E23" s="74"/>
      <c r="F23" s="74"/>
      <c r="G23" s="74"/>
      <c r="H23" s="74"/>
    </row>
    <row r="24" customFormat="false" ht="11.25" hidden="false" customHeight="true" outlineLevel="0" collapsed="false">
      <c r="A24" s="70" t="s">
        <v>275</v>
      </c>
      <c r="B24" s="70"/>
      <c r="C24" s="70"/>
      <c r="D24" s="70"/>
      <c r="E24" s="70"/>
      <c r="F24" s="70"/>
      <c r="G24" s="70"/>
      <c r="H24" s="70"/>
    </row>
    <row r="26" customFormat="false" ht="11.25" hidden="false" customHeight="true" outlineLevel="0" collapsed="false">
      <c r="A26" s="72" t="n">
        <v>1990</v>
      </c>
      <c r="B26" s="1193" t="n">
        <v>100</v>
      </c>
      <c r="C26" s="78" t="n">
        <f aca="false">C12/B12*100</f>
        <v>47.7808300256302</v>
      </c>
      <c r="D26" s="78" t="n">
        <f aca="false">SUM(D12/B12*100)</f>
        <v>11.4361670981234</v>
      </c>
      <c r="E26" s="78" t="n">
        <f aca="false">SUM(E12/B12*100)</f>
        <v>3.7784652658505</v>
      </c>
      <c r="F26" s="78" t="n">
        <f aca="false">SUM(F12/B12*100)</f>
        <v>24.5950513045843</v>
      </c>
      <c r="G26" s="78" t="n">
        <f aca="false">SUM(G12/B12*100)</f>
        <v>12.4094863058116</v>
      </c>
      <c r="H26" s="74" t="s">
        <v>591</v>
      </c>
    </row>
    <row r="27" customFormat="false" ht="11.25" hidden="false" customHeight="true" outlineLevel="0" collapsed="false">
      <c r="A27" s="72" t="n">
        <v>1995</v>
      </c>
      <c r="B27" s="1193" t="n">
        <v>100</v>
      </c>
      <c r="C27" s="78" t="n">
        <f aca="false">C13/B13*100</f>
        <v>9.73513742967304</v>
      </c>
      <c r="D27" s="78" t="n">
        <f aca="false">SUM(D13/B13*100)</f>
        <v>36.0391361482297</v>
      </c>
      <c r="E27" s="78" t="n">
        <f aca="false">SUM(E13/B13*100)</f>
        <v>13.2352731800682</v>
      </c>
      <c r="F27" s="78" t="n">
        <f aca="false">SUM(F13/B13*100)</f>
        <v>32.1305597854474</v>
      </c>
      <c r="G27" s="78" t="n">
        <f aca="false">SUM(G13/B13*100)</f>
        <v>8.85989345658165</v>
      </c>
      <c r="H27" s="74" t="s">
        <v>591</v>
      </c>
    </row>
    <row r="28" customFormat="false" ht="11.25" hidden="false" customHeight="true" outlineLevel="0" collapsed="false">
      <c r="A28" s="72" t="n">
        <v>2000</v>
      </c>
      <c r="B28" s="1193" t="n">
        <v>100</v>
      </c>
      <c r="C28" s="78" t="n">
        <v>3.35329609588765</v>
      </c>
      <c r="D28" s="78" t="n">
        <v>38.0932399533843</v>
      </c>
      <c r="E28" s="78" t="n">
        <v>17.4162257558411</v>
      </c>
      <c r="F28" s="78" t="n">
        <v>36.3081100886823</v>
      </c>
      <c r="G28" s="78" t="n">
        <v>4.82912810620463</v>
      </c>
      <c r="H28" s="74" t="s">
        <v>591</v>
      </c>
    </row>
    <row r="29" customFormat="false" ht="11.25" hidden="false" customHeight="true" outlineLevel="0" collapsed="false">
      <c r="A29" s="72" t="n">
        <v>2001</v>
      </c>
      <c r="B29" s="1193" t="n">
        <v>100</v>
      </c>
      <c r="C29" s="78" t="n">
        <f aca="false">C15/B15*100</f>
        <v>2.71494065318682</v>
      </c>
      <c r="D29" s="78" t="n">
        <f aca="false">SUM(D15/B15*100)</f>
        <v>37.6189960336429</v>
      </c>
      <c r="E29" s="78" t="n">
        <f aca="false">SUM(E15/B15*100)</f>
        <v>17.7570834025552</v>
      </c>
      <c r="F29" s="78" t="n">
        <v>37.3360945338379</v>
      </c>
      <c r="G29" s="78" t="n">
        <f aca="false">SUM(G15/B15*100)</f>
        <v>4.57288537677728</v>
      </c>
      <c r="H29" s="74" t="s">
        <v>591</v>
      </c>
    </row>
    <row r="30" customFormat="false" ht="11.25" hidden="false" customHeight="true" outlineLevel="0" collapsed="false">
      <c r="A30" s="72" t="n">
        <v>2002</v>
      </c>
      <c r="B30" s="1193" t="n">
        <v>100</v>
      </c>
      <c r="C30" s="78" t="n">
        <f aca="false">C16/B16*100</f>
        <v>2.51261830514713</v>
      </c>
      <c r="D30" s="78" t="n">
        <f aca="false">SUM(D16/B16*100)</f>
        <v>33.9303236099163</v>
      </c>
      <c r="E30" s="78" t="n">
        <f aca="false">SUM(E16/B16*100)</f>
        <v>15.8126452733485</v>
      </c>
      <c r="F30" s="78" t="n">
        <f aca="false">SUM(F16/B16*100)</f>
        <v>42.841405246192</v>
      </c>
      <c r="G30" s="78" t="n">
        <f aca="false">SUM(G16/B16*100)</f>
        <v>4.90300756539598</v>
      </c>
      <c r="H30" s="74" t="s">
        <v>591</v>
      </c>
    </row>
    <row r="31" customFormat="false" ht="11.25" hidden="false" customHeight="true" outlineLevel="0" collapsed="false">
      <c r="A31" s="72" t="n">
        <v>2003</v>
      </c>
      <c r="B31" s="1193" t="n">
        <v>100</v>
      </c>
      <c r="C31" s="78" t="n">
        <f aca="false">C17/B17*100</f>
        <v>2.33153024604528</v>
      </c>
      <c r="D31" s="78" t="n">
        <f aca="false">SUM(D17/B17*100)</f>
        <v>34.1898620980504</v>
      </c>
      <c r="E31" s="78" t="n">
        <f aca="false">SUM(E17/B17*100)</f>
        <v>16.3253180996487</v>
      </c>
      <c r="F31" s="78" t="n">
        <f aca="false">SUM(F17/B17*100)</f>
        <v>41.8629370783283</v>
      </c>
      <c r="G31" s="78" t="n">
        <f aca="false">SUM(G17/B17*100)</f>
        <v>4.92392380905132</v>
      </c>
      <c r="H31" s="78" t="n">
        <f aca="false">H17/$B$17*100</f>
        <v>0.366505655689904</v>
      </c>
    </row>
    <row r="32" customFormat="false" ht="11.25" hidden="false" customHeight="true" outlineLevel="0" collapsed="false">
      <c r="A32" s="72" t="n">
        <v>2004</v>
      </c>
      <c r="B32" s="1193" t="n">
        <v>100</v>
      </c>
      <c r="C32" s="78" t="n">
        <f aca="false">C18/B18*100</f>
        <v>2.41022342173367</v>
      </c>
      <c r="D32" s="78" t="n">
        <f aca="false">SUM(D18/B18*100)</f>
        <v>35.5828536508154</v>
      </c>
      <c r="E32" s="78" t="n">
        <f aca="false">SUM(E18/B18*100)</f>
        <v>18.5759181427616</v>
      </c>
      <c r="F32" s="78" t="n">
        <f aca="false">SUM(F18/B18*100)</f>
        <v>38.8880085131858</v>
      </c>
      <c r="G32" s="78" t="n">
        <f aca="false">SUM(G18/B18*100)</f>
        <v>4.29958555123251</v>
      </c>
      <c r="H32" s="78" t="n">
        <f aca="false">H18/$B$18*100</f>
        <v>0.242946358348223</v>
      </c>
    </row>
    <row r="33" customFormat="false" ht="11.25" hidden="false" customHeight="true" outlineLevel="0" collapsed="false">
      <c r="A33" s="72" t="n">
        <v>2005</v>
      </c>
      <c r="B33" s="1193" t="n">
        <v>100</v>
      </c>
      <c r="C33" s="78" t="n">
        <f aca="false">C19/$B$19*100</f>
        <v>2.23271826646004</v>
      </c>
      <c r="D33" s="78" t="n">
        <f aca="false">D19/$B$19*100</f>
        <v>34.8722216493534</v>
      </c>
      <c r="E33" s="78" t="n">
        <f aca="false">E19/$B$19*100</f>
        <v>18.4739366970335</v>
      </c>
      <c r="F33" s="78" t="n">
        <f aca="false">F19/$B$19*100</f>
        <v>39.5537807003485</v>
      </c>
      <c r="G33" s="78" t="n">
        <f aca="false">G19/$B$19*100</f>
        <v>4.59609188852574</v>
      </c>
      <c r="H33" s="78" t="n">
        <f aca="false">H19/$B$19*100</f>
        <v>0.271250798278821</v>
      </c>
    </row>
    <row r="34" customFormat="false" ht="11.25" hidden="false" customHeight="true" outlineLevel="0" collapsed="false">
      <c r="A34" s="72" t="n">
        <v>2006</v>
      </c>
      <c r="B34" s="1193" t="n">
        <v>100</v>
      </c>
      <c r="C34" s="78" t="n">
        <f aca="false">C20/$B$20*100</f>
        <v>1.99855168351819</v>
      </c>
      <c r="D34" s="78" t="n">
        <f aca="false">D20/$B$20*100</f>
        <v>34.6700985983846</v>
      </c>
      <c r="E34" s="78" t="n">
        <f aca="false">E20/$B$20*100</f>
        <v>18.4148156337175</v>
      </c>
      <c r="F34" s="78" t="n">
        <f aca="false">F20/$B$20*100</f>
        <v>40.3936565864387</v>
      </c>
      <c r="G34" s="78" t="n">
        <f aca="false">G20/$B$20*100</f>
        <v>4.42964852397673</v>
      </c>
      <c r="H34" s="78" t="n">
        <f aca="false">H20/$B$20*100</f>
        <v>0.0932289739643133</v>
      </c>
    </row>
    <row r="35" customFormat="false" ht="11.25" hidden="false" customHeight="true" outlineLevel="0" collapsed="false">
      <c r="A35" s="72" t="n">
        <v>2007</v>
      </c>
      <c r="B35" s="1193" t="n">
        <v>100</v>
      </c>
      <c r="C35" s="79" t="n">
        <f aca="false">C21/$B$21*100</f>
        <v>2.68450239036886</v>
      </c>
      <c r="D35" s="79" t="n">
        <f aca="false">D21/$B$21*100</f>
        <v>30.9867818725514</v>
      </c>
      <c r="E35" s="79" t="n">
        <f aca="false">E21/$B$21*100</f>
        <v>18.3574699351583</v>
      </c>
      <c r="F35" s="79" t="n">
        <f aca="false">F21/$B$21*100</f>
        <v>43.1803581588345</v>
      </c>
      <c r="G35" s="79" t="n">
        <f aca="false">G21/$B$21*100</f>
        <v>4.28734751808504</v>
      </c>
      <c r="H35" s="78" t="n">
        <f aca="false">H21/$B$21*100</f>
        <v>0.500774696119195</v>
      </c>
    </row>
    <row r="36" customFormat="false" ht="11.25" hidden="false" customHeight="true" outlineLevel="0" collapsed="false">
      <c r="A36" s="72" t="n">
        <v>2008</v>
      </c>
      <c r="B36" s="1193" t="n">
        <v>100</v>
      </c>
      <c r="C36" s="78" t="n">
        <f aca="false">C22/$B$22*100</f>
        <v>2.86029997131203</v>
      </c>
      <c r="D36" s="78" t="n">
        <f aca="false">D22/$B$22*100</f>
        <v>33.3302705138382</v>
      </c>
      <c r="E36" s="78" t="n">
        <f aca="false">E22/$B$22*100</f>
        <v>18.2071051756049</v>
      </c>
      <c r="F36" s="78" t="n">
        <f aca="false">F22/$B$22*100</f>
        <v>40.9988155290827</v>
      </c>
      <c r="G36" s="78" t="n">
        <f aca="false">G22/$B$22*100</f>
        <v>4.14186751771987</v>
      </c>
      <c r="H36" s="78" t="n">
        <f aca="false">H22/$B$22*100</f>
        <v>0.46164129244232</v>
      </c>
    </row>
    <row r="37" customFormat="false" ht="11.25" hidden="false" customHeight="true" outlineLevel="0" collapsed="false">
      <c r="A37" s="68"/>
      <c r="B37" s="74"/>
      <c r="C37" s="78"/>
      <c r="D37" s="78"/>
      <c r="E37" s="78"/>
      <c r="F37" s="78"/>
      <c r="G37" s="78"/>
    </row>
    <row r="38" customFormat="false" ht="11.25" hidden="false" customHeight="true" outlineLevel="0" collapsed="false">
      <c r="A38" s="70" t="s">
        <v>276</v>
      </c>
      <c r="B38" s="70"/>
      <c r="C38" s="70"/>
      <c r="D38" s="70"/>
      <c r="E38" s="70"/>
      <c r="F38" s="70"/>
      <c r="G38" s="70"/>
      <c r="H38" s="70"/>
    </row>
    <row r="40" customFormat="false" ht="11.25" hidden="false" customHeight="true" outlineLevel="0" collapsed="false">
      <c r="A40" s="72" t="n">
        <v>1990</v>
      </c>
      <c r="B40" s="1193" t="n">
        <v>100</v>
      </c>
      <c r="C40" s="1193" t="n">
        <v>100</v>
      </c>
      <c r="D40" s="1193" t="n">
        <v>100</v>
      </c>
      <c r="E40" s="1193" t="n">
        <v>100</v>
      </c>
      <c r="F40" s="1193" t="n">
        <v>100</v>
      </c>
      <c r="G40" s="1193" t="n">
        <v>100</v>
      </c>
      <c r="H40" s="74" t="s">
        <v>592</v>
      </c>
    </row>
    <row r="41" customFormat="false" ht="11.25" hidden="false" customHeight="true" outlineLevel="0" collapsed="false">
      <c r="A41" s="72" t="n">
        <v>1995</v>
      </c>
      <c r="B41" s="78" t="n">
        <f aca="false">SUM(B13/$B$12*100)</f>
        <v>54.9543449793534</v>
      </c>
      <c r="C41" s="78" t="n">
        <f aca="false">C13/$C$12*100</f>
        <v>11.1967100706433</v>
      </c>
      <c r="D41" s="78" t="n">
        <f aca="false">SUM(D13/$D$12*100)</f>
        <v>173.179274459245</v>
      </c>
      <c r="E41" s="78" t="n">
        <f aca="false">SUM(E13/$E$12*100)</f>
        <v>192.495025640982</v>
      </c>
      <c r="F41" s="78" t="n">
        <f aca="false">SUM(F13/$F$12*100)</f>
        <v>71.7914284854574</v>
      </c>
      <c r="G41" s="78" t="n">
        <f aca="false">G13/G12*100</f>
        <v>39.2352777137345</v>
      </c>
      <c r="H41" s="74" t="s">
        <v>592</v>
      </c>
    </row>
    <row r="42" customFormat="false" ht="11.25" hidden="false" customHeight="true" outlineLevel="0" collapsed="false">
      <c r="A42" s="72" t="n">
        <v>2000</v>
      </c>
      <c r="B42" s="78" t="n">
        <v>52.1093353046785</v>
      </c>
      <c r="C42" s="78" t="n">
        <v>3.65707398851689</v>
      </c>
      <c r="D42" s="78" t="n">
        <v>173.573313203705</v>
      </c>
      <c r="E42" s="78" t="n">
        <v>240.189570049897</v>
      </c>
      <c r="F42" s="78" t="n">
        <v>76.9256977535834</v>
      </c>
      <c r="G42" s="78" t="n">
        <v>20.2782491969562</v>
      </c>
      <c r="H42" s="74" t="s">
        <v>592</v>
      </c>
    </row>
    <row r="43" customFormat="false" ht="11.25" hidden="false" customHeight="true" outlineLevel="0" collapsed="false">
      <c r="A43" s="72" t="n">
        <v>2001</v>
      </c>
      <c r="B43" s="78" t="n">
        <f aca="false">SUM(B15/$B$12*100)</f>
        <v>54.3536375136027</v>
      </c>
      <c r="C43" s="78" t="n">
        <f aca="false">C15/$C$12*100</f>
        <v>3.0884122367716</v>
      </c>
      <c r="D43" s="78" t="n">
        <f aca="false">SUM(D15/$D$12*100)</f>
        <v>178.794980564231</v>
      </c>
      <c r="E43" s="78" t="n">
        <f aca="false">SUM(E15/$E$12*100)</f>
        <v>255.437593481237</v>
      </c>
      <c r="F43" s="78" t="n">
        <f aca="false">SUM(F15/$F$12*100)</f>
        <v>82.515586898002</v>
      </c>
      <c r="G43" s="78" t="n">
        <f aca="false">SUM(G15/$G$12*100)</f>
        <v>20.0292701918051</v>
      </c>
      <c r="H43" s="74" t="s">
        <v>592</v>
      </c>
    </row>
    <row r="44" customFormat="false" ht="11.25" hidden="false" customHeight="true" outlineLevel="0" collapsed="false">
      <c r="A44" s="72" t="n">
        <v>2002</v>
      </c>
      <c r="B44" s="78" t="n">
        <f aca="false">SUM(B16/$B$12*100)</f>
        <v>57.9184961336956</v>
      </c>
      <c r="C44" s="78" t="n">
        <f aca="false">C16/$C$12*100</f>
        <v>3.04572092016933</v>
      </c>
      <c r="D44" s="78" t="n">
        <f aca="false">SUM(D16/$D$12*100)</f>
        <v>171.840206596706</v>
      </c>
      <c r="E44" s="78" t="n">
        <f aca="false">SUM(E16/$E$12*100)</f>
        <v>242.385352170701</v>
      </c>
      <c r="F44" s="78" t="n">
        <f aca="false">SUM(F16/$F$12*100)</f>
        <v>100.886545565008</v>
      </c>
      <c r="G44" s="78" t="n">
        <f aca="false">SUM(G16/$G$12*100)</f>
        <v>22.8836889555111</v>
      </c>
      <c r="H44" s="74" t="s">
        <v>592</v>
      </c>
    </row>
    <row r="45" customFormat="false" ht="11.25" hidden="false" customHeight="true" outlineLevel="0" collapsed="false">
      <c r="A45" s="72" t="n">
        <v>2003</v>
      </c>
      <c r="B45" s="78" t="n">
        <f aca="false">SUM(B17/$B$12*100)</f>
        <v>55.3335396733918</v>
      </c>
      <c r="C45" s="78" t="n">
        <f aca="false">C17/$C$12*100</f>
        <v>2.70007493172589</v>
      </c>
      <c r="D45" s="78" t="n">
        <f aca="false">SUM(D17/$D$12*100)</f>
        <v>165.426586949809</v>
      </c>
      <c r="E45" s="78" t="n">
        <f aca="false">SUM(E17/$E$12*100)</f>
        <v>239.075278767799</v>
      </c>
      <c r="F45" s="78" t="n">
        <f aca="false">SUM(F17/$F$12*100)</f>
        <v>94.1825435117766</v>
      </c>
      <c r="G45" s="78" t="n">
        <f aca="false">SUM(G17/$G$12*100)</f>
        <v>21.9556335147653</v>
      </c>
      <c r="H45" s="74" t="s">
        <v>592</v>
      </c>
    </row>
    <row r="46" customFormat="false" ht="11.25" hidden="false" customHeight="true" outlineLevel="0" collapsed="false">
      <c r="A46" s="72" t="n">
        <v>2004</v>
      </c>
      <c r="B46" s="78" t="n">
        <f aca="false">SUM(B18/$B$12*100)</f>
        <v>52.0209291474679</v>
      </c>
      <c r="C46" s="78" t="n">
        <f aca="false">C18/$C$12*100</f>
        <v>2.62410807397692</v>
      </c>
      <c r="D46" s="78" t="n">
        <f aca="false">SUM(D18/$D$12*100)</f>
        <v>161.859571721152</v>
      </c>
      <c r="E46" s="78" t="n">
        <f aca="false">SUM(E18/$E$12*100)</f>
        <v>255.748419943791</v>
      </c>
      <c r="F46" s="78" t="n">
        <f aca="false">SUM(F18/$F$12*100)</f>
        <v>82.2519258243426</v>
      </c>
      <c r="G46" s="78" t="n">
        <f aca="false">SUM(G18/$G$12*100)</f>
        <v>18.0239882467491</v>
      </c>
      <c r="H46" s="74" t="s">
        <v>592</v>
      </c>
    </row>
    <row r="47" customFormat="false" ht="11.25" hidden="false" customHeight="true" outlineLevel="0" collapsed="false">
      <c r="A47" s="72" t="n">
        <v>2005</v>
      </c>
      <c r="B47" s="78" t="n">
        <f aca="false">B19/$B$12*100</f>
        <v>50.7780207551766</v>
      </c>
      <c r="C47" s="78" t="n">
        <f aca="false">C19/$C$12*100</f>
        <v>2.37277197599864</v>
      </c>
      <c r="D47" s="78" t="n">
        <f aca="false">D19/$D$12*100</f>
        <v>154.83705156604</v>
      </c>
      <c r="E47" s="78" t="n">
        <f aca="false">E19/$E$12*100</f>
        <v>248.267451208298</v>
      </c>
      <c r="F47" s="78" t="n">
        <f aca="false">F19/$F$12*100</f>
        <v>81.6612526022112</v>
      </c>
      <c r="G47" s="78" t="n">
        <f aca="false">G19/$G$12*100</f>
        <v>18.8066164510743</v>
      </c>
      <c r="H47" s="74" t="s">
        <v>592</v>
      </c>
    </row>
    <row r="48" customFormat="false" ht="11.25" hidden="false" customHeight="true" outlineLevel="0" collapsed="false">
      <c r="A48" s="72" t="n">
        <v>2006</v>
      </c>
      <c r="B48" s="78" t="n">
        <f aca="false">B20/$B$12*100</f>
        <v>50.6771934343086</v>
      </c>
      <c r="C48" s="78" t="n">
        <f aca="false">C20/$C$12*100</f>
        <v>2.11969926432391</v>
      </c>
      <c r="D48" s="78" t="n">
        <f aca="false">D20/$D$12*100</f>
        <v>153.633929793243</v>
      </c>
      <c r="E48" s="78" t="n">
        <f aca="false">E20/$E$12*100</f>
        <v>246.981540987376</v>
      </c>
      <c r="F48" s="78" t="n">
        <f aca="false">F20/$F$12*100</f>
        <v>83.2296352221246</v>
      </c>
      <c r="G48" s="78" t="n">
        <f aca="false">G20/$G$12*100</f>
        <v>18.0895606444594</v>
      </c>
      <c r="H48" s="74" t="s">
        <v>592</v>
      </c>
    </row>
    <row r="49" customFormat="false" ht="11.25" hidden="false" customHeight="true" outlineLevel="0" collapsed="false">
      <c r="A49" s="72" t="n">
        <v>2007</v>
      </c>
      <c r="B49" s="79" t="n">
        <f aca="false">B21/$B$12*100</f>
        <v>49.0355232432146</v>
      </c>
      <c r="C49" s="78" t="n">
        <f aca="false">C21/$C$12*100</f>
        <v>2.75499566015883</v>
      </c>
      <c r="D49" s="78" t="n">
        <f aca="false">D21/$D$12*100</f>
        <v>132.863838881232</v>
      </c>
      <c r="E49" s="78" t="n">
        <f aca="false">E21/$E$12*100</f>
        <v>238.236447964131</v>
      </c>
      <c r="F49" s="79" t="n">
        <f aca="false">F21/$F$12*100</f>
        <v>86.0893286997618</v>
      </c>
      <c r="G49" s="79" t="n">
        <f aca="false">G21/$G$12*100</f>
        <v>16.9412595891532</v>
      </c>
      <c r="H49" s="74" t="s">
        <v>592</v>
      </c>
    </row>
    <row r="50" customFormat="false" ht="11.25" hidden="false" customHeight="true" outlineLevel="0" collapsed="false">
      <c r="A50" s="72" t="n">
        <v>2008</v>
      </c>
      <c r="B50" s="78" t="n">
        <f aca="false">B22/$B$12*100</f>
        <v>49.5960460126563</v>
      </c>
      <c r="C50" s="78" t="n">
        <f aca="false">C22/$C$12*100</f>
        <v>2.96896409943269</v>
      </c>
      <c r="D50" s="78" t="n">
        <f aca="false">D22/$D$12*100</f>
        <v>144.54577445706</v>
      </c>
      <c r="E50" s="78" t="n">
        <f aca="false">E22/$E$12*100</f>
        <v>238.986033352702</v>
      </c>
      <c r="F50" s="78" t="n">
        <f aca="false">F22/$F$12*100</f>
        <v>82.6743199785801</v>
      </c>
      <c r="G50" s="78" t="n">
        <f aca="false">G22/$G$12*100</f>
        <v>16.5534855291277</v>
      </c>
      <c r="H50" s="74" t="s">
        <v>592</v>
      </c>
    </row>
    <row r="51" customFormat="false" ht="11.25" hidden="false" customHeight="true" outlineLevel="0" collapsed="false">
      <c r="A51" s="68"/>
      <c r="B51" s="78"/>
      <c r="C51" s="78"/>
      <c r="D51" s="78"/>
      <c r="E51" s="78"/>
      <c r="F51" s="78"/>
      <c r="G51" s="78"/>
    </row>
    <row r="52" customFormat="false" ht="11.25" hidden="false" customHeight="true" outlineLevel="0" collapsed="false">
      <c r="A52" s="70" t="s">
        <v>279</v>
      </c>
      <c r="B52" s="70"/>
      <c r="C52" s="70"/>
      <c r="D52" s="70"/>
      <c r="E52" s="70"/>
      <c r="F52" s="70"/>
      <c r="G52" s="70"/>
      <c r="H52" s="70"/>
    </row>
    <row r="54" customFormat="false" ht="11.25" hidden="false" customHeight="true" outlineLevel="0" collapsed="false">
      <c r="A54" s="72" t="n">
        <v>1990</v>
      </c>
      <c r="B54" s="75" t="s">
        <v>280</v>
      </c>
      <c r="C54" s="75" t="s">
        <v>280</v>
      </c>
      <c r="D54" s="75" t="s">
        <v>280</v>
      </c>
      <c r="E54" s="75" t="s">
        <v>280</v>
      </c>
      <c r="F54" s="75" t="s">
        <v>280</v>
      </c>
      <c r="G54" s="75" t="s">
        <v>280</v>
      </c>
      <c r="H54" s="75" t="s">
        <v>280</v>
      </c>
    </row>
    <row r="55" customFormat="false" ht="11.25" hidden="false" customHeight="true" outlineLevel="0" collapsed="false">
      <c r="A55" s="72" t="n">
        <v>1995</v>
      </c>
      <c r="B55" s="81" t="n">
        <v>-1.91041472578576</v>
      </c>
      <c r="C55" s="82" t="n">
        <f aca="false">C13/2591*100-100</f>
        <v>-29.7483277302972</v>
      </c>
      <c r="D55" s="83" t="n">
        <v>6.39244271027275</v>
      </c>
      <c r="E55" s="83" t="n">
        <v>24.5391475197424</v>
      </c>
      <c r="F55" s="83" t="n">
        <v>4.2147398771961</v>
      </c>
      <c r="G55" s="83" t="n">
        <v>-30.5552823345253</v>
      </c>
      <c r="H55" s="74" t="s">
        <v>592</v>
      </c>
    </row>
    <row r="56" customFormat="false" ht="11.25" hidden="false" customHeight="true" outlineLevel="0" collapsed="false">
      <c r="A56" s="72" t="n">
        <v>2000</v>
      </c>
      <c r="B56" s="81" t="n">
        <v>0.127725578204647</v>
      </c>
      <c r="C56" s="82" t="n">
        <v>-19.306062418827</v>
      </c>
      <c r="D56" s="83" t="n">
        <v>-2.22047055014158</v>
      </c>
      <c r="E56" s="83" t="n">
        <v>1.91399767807232</v>
      </c>
      <c r="F56" s="83" t="n">
        <v>6.54747758590358</v>
      </c>
      <c r="G56" s="83" t="n">
        <v>-13.6498512944209</v>
      </c>
      <c r="H56" s="74" t="s">
        <v>592</v>
      </c>
    </row>
    <row r="57" customFormat="false" ht="11.25" hidden="false" customHeight="true" outlineLevel="0" collapsed="false">
      <c r="A57" s="72" t="n">
        <v>2001</v>
      </c>
      <c r="B57" s="81" t="n">
        <v>4.30691006861233</v>
      </c>
      <c r="C57" s="82" t="n">
        <f aca="false">C15/C14*100-100</f>
        <v>-15.5496375936301</v>
      </c>
      <c r="D57" s="83" t="n">
        <v>3.00833536224465</v>
      </c>
      <c r="E57" s="83" t="n">
        <v>6.34832870893274</v>
      </c>
      <c r="F57" s="83" t="n">
        <v>7.26013128587969</v>
      </c>
      <c r="G57" s="83" t="n">
        <v>-1.2278131249541</v>
      </c>
      <c r="H57" s="74" t="s">
        <v>592</v>
      </c>
    </row>
    <row r="58" customFormat="false" ht="11.25" hidden="false" customHeight="true" outlineLevel="0" collapsed="false">
      <c r="A58" s="72" t="n">
        <v>2002</v>
      </c>
      <c r="B58" s="81" t="n">
        <f aca="false">(B16/B15*100)-100</f>
        <v>6.5586385441099</v>
      </c>
      <c r="C58" s="82" t="n">
        <f aca="false">C16/C15*100-100</f>
        <v>-1.38230628974894</v>
      </c>
      <c r="D58" s="83" t="n">
        <f aca="false">(D16/D15*100)-100</f>
        <v>-3.88980381081059</v>
      </c>
      <c r="E58" s="83" t="n">
        <f aca="false">(E16/E15*100)-100</f>
        <v>-5.10975739030928</v>
      </c>
      <c r="F58" s="81" t="s">
        <v>573</v>
      </c>
      <c r="G58" s="81" t="n">
        <f aca="false">(G16/G15*100)-100</f>
        <v>14.2512369965125</v>
      </c>
      <c r="H58" s="74" t="s">
        <v>592</v>
      </c>
    </row>
    <row r="59" customFormat="false" ht="11.25" hidden="false" customHeight="true" outlineLevel="0" collapsed="false">
      <c r="A59" s="72" t="n">
        <v>2003</v>
      </c>
      <c r="B59" s="81" t="n">
        <f aca="false">(B17/B16*100)-100</f>
        <v>-4.46309319623356</v>
      </c>
      <c r="C59" s="82" t="n">
        <f aca="false">C17/C16*100-100</f>
        <v>-11.3485771514558</v>
      </c>
      <c r="D59" s="83" t="n">
        <f aca="false">(D17/D16*100)-100</f>
        <v>-3.73231607079507</v>
      </c>
      <c r="E59" s="83" t="n">
        <f aca="false">(E17/E16*100)-100</f>
        <v>-1.36562435529164</v>
      </c>
      <c r="F59" s="83" t="n">
        <f aca="false">(F17/F16*100)-100</f>
        <v>-6.6450902998874</v>
      </c>
      <c r="G59" s="83" t="n">
        <f aca="false">(G17/G16*100)-100</f>
        <v>-4.05553249106812</v>
      </c>
      <c r="H59" s="74" t="s">
        <v>592</v>
      </c>
    </row>
    <row r="60" customFormat="false" ht="11.25" hidden="false" customHeight="true" outlineLevel="0" collapsed="false">
      <c r="A60" s="72" t="n">
        <v>2004</v>
      </c>
      <c r="B60" s="81" t="n">
        <f aca="false">(B18/B17*100)-100</f>
        <v>-5.98662320443748</v>
      </c>
      <c r="C60" s="82" t="n">
        <f aca="false">C18/C17*100-100</f>
        <v>-2.81350924214583</v>
      </c>
      <c r="D60" s="83" t="n">
        <f aca="false">(D18/D17*100)-100</f>
        <v>-2.15625268853537</v>
      </c>
      <c r="E60" s="83" t="n">
        <f aca="false">(E18/E17*100)-100</f>
        <v>6.9740130648082</v>
      </c>
      <c r="F60" s="83" t="n">
        <f aca="false">(F18/F17*100)-100</f>
        <v>-12.6675467051303</v>
      </c>
      <c r="G60" s="83" t="n">
        <f aca="false">(G18/G17*100)-100</f>
        <v>-17.9072276159655</v>
      </c>
      <c r="H60" s="81" t="n">
        <f aca="false">H18/H17*100-100</f>
        <v>-37.6811594202899</v>
      </c>
    </row>
    <row r="61" customFormat="false" ht="11.25" hidden="false" customHeight="true" outlineLevel="0" collapsed="false">
      <c r="A61" s="72" t="n">
        <v>2005</v>
      </c>
      <c r="B61" s="81" t="n">
        <f aca="false">B19/B18*100-100</f>
        <v>-2.38924681404274</v>
      </c>
      <c r="C61" s="82" t="n">
        <f aca="false">C19/C18*100-100</f>
        <v>-9.57796290750197</v>
      </c>
      <c r="D61" s="83" t="n">
        <f aca="false">D19/D18*100-100</f>
        <v>-4.33864990524643</v>
      </c>
      <c r="E61" s="83" t="n">
        <f aca="false">E19/E18*100-100</f>
        <v>-2.92512803681757</v>
      </c>
      <c r="F61" s="83" t="n">
        <f aca="false">F19/F18*100-100</f>
        <v>-0.71812692069102</v>
      </c>
      <c r="G61" s="83" t="n">
        <f aca="false">G19/G18*100-100</f>
        <v>4.34214777335085</v>
      </c>
      <c r="H61" s="81" t="n">
        <f aca="false">H19/H18*100-100</f>
        <v>8.98288372093026</v>
      </c>
    </row>
    <row r="62" customFormat="false" ht="11.25" hidden="false" customHeight="true" outlineLevel="0" collapsed="false">
      <c r="A62" s="72" t="n">
        <v>2006</v>
      </c>
      <c r="B62" s="81" t="n">
        <f aca="false">B20/B19*100-100</f>
        <v>-0.198564889628344</v>
      </c>
      <c r="C62" s="82" t="n">
        <f aca="false">C20/C19*100-100</f>
        <v>-10.6656987790922</v>
      </c>
      <c r="D62" s="83" t="n">
        <f aca="false">D20/D19*100-100</f>
        <v>-0.77702446580345</v>
      </c>
      <c r="E62" s="83" t="n">
        <f aca="false">E20/E19*100-100</f>
        <v>-0.517953607959171</v>
      </c>
      <c r="F62" s="83" t="n">
        <f aca="false">F20/F19*100-100</f>
        <v>1.92059583944094</v>
      </c>
      <c r="G62" s="83" t="n">
        <f aca="false">G20/G19*100-100</f>
        <v>-3.81278476370461</v>
      </c>
      <c r="H62" s="81" t="n">
        <f aca="false">H20/H19*100-100</f>
        <v>-65.6982193064667</v>
      </c>
    </row>
    <row r="63" customFormat="false" ht="11.25" hidden="false" customHeight="true" outlineLevel="0" collapsed="false">
      <c r="A63" s="72" t="n">
        <v>2007</v>
      </c>
      <c r="B63" s="1194" t="n">
        <f aca="false">B21/B20*100-100</f>
        <v>-3.23946548701849</v>
      </c>
      <c r="C63" s="81" t="n">
        <f aca="false">C21/C20*100-100</f>
        <v>29.9710627128769</v>
      </c>
      <c r="D63" s="83" t="n">
        <f aca="false">D21/D20*100-100</f>
        <v>-13.5192082503932</v>
      </c>
      <c r="E63" s="83" t="n">
        <f aca="false">E21/E20*100-100</f>
        <v>-3.54078810435956</v>
      </c>
      <c r="F63" s="1194" t="n">
        <f aca="false">F21/F20*100-100</f>
        <v>3.43590773887834</v>
      </c>
      <c r="G63" s="1195" t="n">
        <f aca="false">G21/G20*100-100</f>
        <v>-6.34786592043562</v>
      </c>
      <c r="H63" s="81" t="n">
        <f aca="false">H21/H20*100-100</f>
        <v>419.744294146337</v>
      </c>
    </row>
    <row r="64" customFormat="false" ht="11.25" hidden="false" customHeight="true" outlineLevel="0" collapsed="false">
      <c r="A64" s="72" t="n">
        <v>2008</v>
      </c>
      <c r="B64" s="81" t="n">
        <f aca="false">B22/B21*100-100</f>
        <v>1.14309531614774</v>
      </c>
      <c r="C64" s="81" t="n">
        <f aca="false">C22/C21*100-100</f>
        <v>7.76656175427605</v>
      </c>
      <c r="D64" s="83" t="n">
        <f aca="false">D22/D21*100-100</f>
        <v>8.79241159535604</v>
      </c>
      <c r="E64" s="83" t="n">
        <f aca="false">E22/E21*100-100</f>
        <v>0.314639256493578</v>
      </c>
      <c r="F64" s="83" t="n">
        <f aca="false">F22/F21*100-100</f>
        <v>-3.96682001446619</v>
      </c>
      <c r="G64" s="83" t="n">
        <f aca="false">G22/G21*100-100</f>
        <v>-2.28893287411648</v>
      </c>
      <c r="H64" s="81" t="n">
        <f aca="false">H22/H21*100-100</f>
        <v>-6.76080559739474</v>
      </c>
    </row>
    <row r="83" customFormat="false" ht="11.25" hidden="false" customHeight="true" outlineLevel="0" collapsed="false">
      <c r="A83" s="85"/>
    </row>
    <row r="87" customFormat="false" ht="11.25" hidden="false" customHeight="true" outlineLevel="0" collapsed="false">
      <c r="A87" s="85"/>
    </row>
  </sheetData>
  <mergeCells count="8">
    <mergeCell ref="A3:H3"/>
    <mergeCell ref="A4:H4"/>
    <mergeCell ref="A7:A8"/>
    <mergeCell ref="C7:H7"/>
    <mergeCell ref="A10:H10"/>
    <mergeCell ref="A24:H24"/>
    <mergeCell ref="A38:H38"/>
    <mergeCell ref="A52:H52"/>
  </mergeCells>
  <printOptions headings="false" gridLines="false" gridLinesSet="true" horizontalCentered="false" verticalCentered="false"/>
  <pageMargins left="0.7875" right="0.7875" top="0.7875" bottom="0"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33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0" topLeftCell="B11" activePane="bottomRight" state="frozen"/>
      <selection pane="topLeft" activeCell="A1" activeCellId="0" sqref="A1"/>
      <selection pane="topRight" activeCell="B1" activeCellId="0" sqref="B1"/>
      <selection pane="bottomLeft" activeCell="A11" activeCellId="0" sqref="A11"/>
      <selection pane="bottomRight" activeCell="C102" activeCellId="0" sqref="C102"/>
    </sheetView>
  </sheetViews>
  <sheetFormatPr defaultColWidth="11.41796875" defaultRowHeight="11.25" zeroHeight="false" outlineLevelRow="0" outlineLevelCol="0"/>
  <cols>
    <col collapsed="false" customWidth="true" hidden="false" outlineLevel="0" max="1" min="1" style="57" width="8.7"/>
    <col collapsed="false" customWidth="true" hidden="false" outlineLevel="0" max="2" min="2" style="58" width="12.85"/>
    <col collapsed="false" customWidth="true" hidden="false" outlineLevel="0" max="3" min="3" style="58" width="19.28"/>
    <col collapsed="false" customWidth="true" hidden="false" outlineLevel="0" max="5" min="4" style="58" width="12.85"/>
    <col collapsed="false" customWidth="true" hidden="false" outlineLevel="0" max="6" min="6" style="58" width="13.85"/>
    <col collapsed="false" customWidth="false" hidden="false" outlineLevel="0" max="257" min="7" style="58" width="11.42"/>
  </cols>
  <sheetData>
    <row r="1" customFormat="false" ht="11.25" hidden="false" customHeight="true" outlineLevel="0" collapsed="false">
      <c r="A1" s="94"/>
      <c r="D1" s="57"/>
      <c r="E1" s="57"/>
      <c r="F1" s="57"/>
    </row>
    <row r="2" customFormat="false" ht="11.25" hidden="false" customHeight="true" outlineLevel="0" collapsed="false">
      <c r="A2" s="94"/>
    </row>
    <row r="3" s="13" customFormat="true" ht="14.25" hidden="false" customHeight="true" outlineLevel="0" collapsed="false">
      <c r="A3" s="1163" t="s">
        <v>593</v>
      </c>
      <c r="B3" s="1163"/>
      <c r="C3" s="1163"/>
      <c r="D3" s="1163"/>
      <c r="E3" s="1163"/>
      <c r="F3" s="1163"/>
    </row>
    <row r="4" customFormat="false" ht="12.75" hidden="false" customHeight="true" outlineLevel="0" collapsed="false">
      <c r="A4" s="1163" t="s">
        <v>575</v>
      </c>
      <c r="B4" s="1163"/>
      <c r="C4" s="1163"/>
      <c r="D4" s="1163"/>
      <c r="E4" s="1163"/>
      <c r="F4" s="1163"/>
    </row>
    <row r="5" customFormat="false" ht="11.25" hidden="false" customHeight="true" outlineLevel="0" collapsed="false">
      <c r="A5" s="59"/>
      <c r="B5" s="57"/>
      <c r="C5" s="57"/>
      <c r="D5" s="57"/>
      <c r="E5" s="57"/>
      <c r="F5" s="57"/>
    </row>
    <row r="6" customFormat="false" ht="11.25" hidden="false" customHeight="true" outlineLevel="0" collapsed="false">
      <c r="A6" s="94"/>
    </row>
    <row r="7" customFormat="false" ht="14.45" hidden="false" customHeight="true" outlineLevel="0" collapsed="false">
      <c r="A7" s="61" t="s">
        <v>262</v>
      </c>
      <c r="B7" s="1196" t="s">
        <v>576</v>
      </c>
      <c r="C7" s="86" t="s">
        <v>264</v>
      </c>
      <c r="D7" s="86"/>
      <c r="E7" s="86"/>
      <c r="F7" s="86"/>
    </row>
    <row r="8" customFormat="false" ht="14.45" hidden="false" customHeight="true" outlineLevel="0" collapsed="false">
      <c r="A8" s="61"/>
      <c r="B8" s="1196"/>
      <c r="C8" s="1196" t="s">
        <v>594</v>
      </c>
      <c r="D8" s="62"/>
      <c r="E8" s="62" t="s">
        <v>595</v>
      </c>
      <c r="F8" s="123" t="s">
        <v>596</v>
      </c>
    </row>
    <row r="9" customFormat="false" ht="14.45" hidden="false" customHeight="true" outlineLevel="0" collapsed="false">
      <c r="A9" s="61"/>
      <c r="B9" s="1196"/>
      <c r="C9" s="1196"/>
      <c r="D9" s="124" t="s">
        <v>317</v>
      </c>
      <c r="E9" s="62" t="s">
        <v>597</v>
      </c>
      <c r="F9" s="125" t="s">
        <v>598</v>
      </c>
    </row>
    <row r="10" customFormat="false" ht="14.45" hidden="false" customHeight="true" outlineLevel="0" collapsed="false">
      <c r="A10" s="61"/>
      <c r="B10" s="1196"/>
      <c r="C10" s="1196"/>
      <c r="D10" s="64"/>
      <c r="E10" s="64" t="s">
        <v>599</v>
      </c>
      <c r="F10" s="126" t="s">
        <v>600</v>
      </c>
    </row>
    <row r="11" customFormat="false" ht="11.25" hidden="false" customHeight="true" outlineLevel="0" collapsed="false">
      <c r="A11" s="68"/>
      <c r="B11" s="69"/>
    </row>
    <row r="12" customFormat="false" ht="11.25" hidden="false" customHeight="true" outlineLevel="0" collapsed="false">
      <c r="A12" s="70" t="s">
        <v>400</v>
      </c>
      <c r="B12" s="70"/>
      <c r="C12" s="70"/>
      <c r="D12" s="70"/>
      <c r="E12" s="70"/>
      <c r="F12" s="70"/>
    </row>
    <row r="13" customFormat="false" ht="11.25" hidden="false" customHeight="true" outlineLevel="0" collapsed="false">
      <c r="A13" s="68"/>
      <c r="B13" s="69"/>
    </row>
    <row r="14" customFormat="false" ht="11.25" hidden="false" customHeight="true" outlineLevel="0" collapsed="false">
      <c r="A14" s="72" t="n">
        <v>1990</v>
      </c>
      <c r="B14" s="74" t="n">
        <v>34024</v>
      </c>
      <c r="C14" s="74" t="n">
        <v>13753</v>
      </c>
      <c r="D14" s="74" t="n">
        <v>3328</v>
      </c>
      <c r="E14" s="74" t="n">
        <v>2768.862</v>
      </c>
      <c r="F14" s="74" t="n">
        <v>16942</v>
      </c>
    </row>
    <row r="15" customFormat="false" ht="11.25" hidden="false" customHeight="true" outlineLevel="0" collapsed="false">
      <c r="A15" s="72" t="n">
        <v>1995</v>
      </c>
      <c r="B15" s="74" t="n">
        <v>18697</v>
      </c>
      <c r="C15" s="74" t="n">
        <v>4007</v>
      </c>
      <c r="D15" s="74" t="n">
        <v>4317</v>
      </c>
      <c r="E15" s="74" t="n">
        <v>4133.517936</v>
      </c>
      <c r="F15" s="74" t="n">
        <v>10374</v>
      </c>
    </row>
    <row r="16" customFormat="false" ht="11.25" hidden="false" customHeight="true" outlineLevel="0" collapsed="false">
      <c r="A16" s="72" t="n">
        <v>2000</v>
      </c>
      <c r="B16" s="74" t="n">
        <v>17729.4592817228</v>
      </c>
      <c r="C16" s="74" t="n">
        <v>4052.84368137451</v>
      </c>
      <c r="D16" s="74" t="n">
        <v>4529.83088132</v>
      </c>
      <c r="E16" s="74" t="n">
        <v>4273.966968</v>
      </c>
      <c r="F16" s="74" t="n">
        <v>9146.78471902825</v>
      </c>
    </row>
    <row r="17" customFormat="false" ht="11.25" hidden="false" customHeight="true" outlineLevel="0" collapsed="false">
      <c r="A17" s="72" t="n">
        <v>2001</v>
      </c>
      <c r="B17" s="74" t="n">
        <v>18493.0511486378</v>
      </c>
      <c r="C17" s="74" t="n">
        <v>4157.59550307724</v>
      </c>
      <c r="D17" s="74" t="n">
        <v>4565.535071168</v>
      </c>
      <c r="E17" s="74" t="n">
        <v>4188.633620416</v>
      </c>
      <c r="F17" s="74" t="n">
        <v>9770</v>
      </c>
    </row>
    <row r="18" customFormat="false" ht="11.25" hidden="false" customHeight="true" outlineLevel="0" collapsed="false">
      <c r="A18" s="72" t="n">
        <v>2002</v>
      </c>
      <c r="B18" s="74" t="n">
        <v>19705.9435292543</v>
      </c>
      <c r="C18" s="74" t="n">
        <v>4275.83742853343</v>
      </c>
      <c r="D18" s="74" t="n">
        <v>4552.2037448816</v>
      </c>
      <c r="E18" s="74" t="n">
        <v>4201.48072</v>
      </c>
      <c r="F18" s="76" t="n">
        <v>10877.9023558393</v>
      </c>
    </row>
    <row r="19" customFormat="false" ht="11.25" hidden="false" customHeight="true" outlineLevel="0" collapsed="false">
      <c r="A19" s="72" t="n">
        <v>2003</v>
      </c>
      <c r="B19" s="74" t="n">
        <v>18826.4489043465</v>
      </c>
      <c r="C19" s="74" t="n">
        <v>4514.74707594827</v>
      </c>
      <c r="D19" s="74" t="n">
        <v>4424.6914287944</v>
      </c>
      <c r="E19" s="74" t="n">
        <v>3993.773392</v>
      </c>
      <c r="F19" s="76" t="n">
        <v>9887.01039960387</v>
      </c>
      <c r="G19" s="74"/>
    </row>
    <row r="20" customFormat="false" ht="11.25" hidden="false" customHeight="true" outlineLevel="0" collapsed="false">
      <c r="A20" s="72" t="n">
        <v>2004</v>
      </c>
      <c r="B20" s="74" t="n">
        <v>17699.3803456674</v>
      </c>
      <c r="C20" s="74" t="n">
        <v>4573.99026160153</v>
      </c>
      <c r="D20" s="74" t="n">
        <v>4317.23711149016</v>
      </c>
      <c r="E20" s="74" t="n">
        <v>4035.45896</v>
      </c>
      <c r="F20" s="74" t="n">
        <v>8808.15297257568</v>
      </c>
      <c r="G20" s="74"/>
    </row>
    <row r="21" customFormat="false" ht="11.25" hidden="false" customHeight="true" outlineLevel="0" collapsed="false">
      <c r="A21" s="72" t="n">
        <v>2005</v>
      </c>
      <c r="B21" s="74" t="n">
        <v>17276.4984646532</v>
      </c>
      <c r="C21" s="74" t="n">
        <v>4449.078856678</v>
      </c>
      <c r="D21" s="74" t="n">
        <v>4159.084850776</v>
      </c>
      <c r="E21" s="74" t="n">
        <v>3890.496315984</v>
      </c>
      <c r="F21" s="74" t="n">
        <v>8668.3347571992</v>
      </c>
      <c r="G21" s="74"/>
    </row>
    <row r="22" customFormat="false" ht="11.25" hidden="false" customHeight="true" outlineLevel="0" collapsed="false">
      <c r="A22" s="72" t="n">
        <v>2006</v>
      </c>
      <c r="B22" s="74" t="n">
        <v>17242.1934045452</v>
      </c>
      <c r="C22" s="74" t="n">
        <v>4737.71065678697</v>
      </c>
      <c r="D22" s="74" t="n">
        <v>3968.56177802341</v>
      </c>
      <c r="E22" s="74" t="n">
        <v>3729.067014248</v>
      </c>
      <c r="F22" s="74" t="n">
        <v>8535.92096973484</v>
      </c>
      <c r="G22" s="74"/>
    </row>
    <row r="23" customFormat="false" ht="11.25" hidden="false" customHeight="true" outlineLevel="0" collapsed="false">
      <c r="A23" s="72" t="n">
        <v>2007</v>
      </c>
      <c r="B23" s="77" t="n">
        <v>16683.6385</v>
      </c>
      <c r="C23" s="77" t="n">
        <v>5144.24420591445</v>
      </c>
      <c r="D23" s="74" t="n">
        <v>3928.8598566188</v>
      </c>
      <c r="E23" s="74" t="n">
        <v>3678.04378764</v>
      </c>
      <c r="F23" s="77" t="n">
        <v>7610.67189440899</v>
      </c>
      <c r="G23" s="74"/>
    </row>
    <row r="24" customFormat="false" ht="11.25" hidden="false" customHeight="true" outlineLevel="0" collapsed="false">
      <c r="A24" s="72" t="n">
        <v>2008</v>
      </c>
      <c r="B24" s="74" t="n">
        <v>16874.3483902565</v>
      </c>
      <c r="C24" s="74" t="n">
        <v>4926.95585677022</v>
      </c>
      <c r="D24" s="74" t="n">
        <v>3929.246086256</v>
      </c>
      <c r="E24" s="74" t="n">
        <v>3682.912425456</v>
      </c>
      <c r="F24" s="74" t="n">
        <v>8018.1464472303</v>
      </c>
      <c r="G24" s="74"/>
    </row>
    <row r="25" customFormat="false" ht="11.25" hidden="false" customHeight="true" outlineLevel="0" collapsed="false">
      <c r="A25" s="68"/>
      <c r="B25" s="74"/>
      <c r="C25" s="74"/>
      <c r="D25" s="74"/>
      <c r="E25" s="74"/>
      <c r="F25" s="74"/>
    </row>
    <row r="26" customFormat="false" ht="11.25" hidden="false" customHeight="true" outlineLevel="0" collapsed="false">
      <c r="A26" s="70" t="s">
        <v>275</v>
      </c>
      <c r="B26" s="70"/>
      <c r="C26" s="70"/>
      <c r="D26" s="70"/>
      <c r="E26" s="70"/>
      <c r="F26" s="70"/>
    </row>
    <row r="28" customFormat="false" ht="11.25" hidden="false" customHeight="true" outlineLevel="0" collapsed="false">
      <c r="A28" s="72" t="n">
        <v>1990</v>
      </c>
      <c r="B28" s="78" t="n">
        <v>100</v>
      </c>
      <c r="C28" s="78" t="n">
        <f aca="false">SUM(C14/B14*100)</f>
        <v>40.4214671996238</v>
      </c>
      <c r="D28" s="78" t="n">
        <f aca="false">SUM(D14/B14*100)</f>
        <v>9.78133082529979</v>
      </c>
      <c r="E28" s="78" t="n">
        <f aca="false">E14/B14*100</f>
        <v>8.13796731718787</v>
      </c>
      <c r="F28" s="78" t="n">
        <f aca="false">SUM(F14/B14*100)</f>
        <v>49.7942628732659</v>
      </c>
      <c r="G28" s="78"/>
    </row>
    <row r="29" customFormat="false" ht="11.25" hidden="false" customHeight="true" outlineLevel="0" collapsed="false">
      <c r="A29" s="72" t="n">
        <v>1995</v>
      </c>
      <c r="B29" s="78" t="n">
        <v>100</v>
      </c>
      <c r="C29" s="78" t="n">
        <f aca="false">SUM(C15/B15*100)</f>
        <v>21.4312456543831</v>
      </c>
      <c r="D29" s="78" t="n">
        <f aca="false">SUM(D15/B15*100)</f>
        <v>23.0892656575921</v>
      </c>
      <c r="E29" s="78" t="n">
        <f aca="false">E15/B15*100</f>
        <v>22.1079207145531</v>
      </c>
      <c r="F29" s="78" t="n">
        <f aca="false">SUM(F15/B15*100)</f>
        <v>55.4848371396481</v>
      </c>
      <c r="G29" s="78"/>
    </row>
    <row r="30" customFormat="false" ht="11.25" hidden="false" customHeight="true" outlineLevel="0" collapsed="false">
      <c r="A30" s="72" t="n">
        <v>2000</v>
      </c>
      <c r="B30" s="78" t="n">
        <v>100</v>
      </c>
      <c r="C30" s="78" t="n">
        <v>22.8593755566622</v>
      </c>
      <c r="D30" s="78" t="n">
        <v>25.5497407413309</v>
      </c>
      <c r="E30" s="78" t="n">
        <f aca="false">E16/B16*100</f>
        <v>24.1065838505634</v>
      </c>
      <c r="F30" s="78" t="n">
        <v>51.5908837020069</v>
      </c>
    </row>
    <row r="31" customFormat="false" ht="11.25" hidden="false" customHeight="true" outlineLevel="0" collapsed="false">
      <c r="A31" s="72" t="n">
        <v>2001</v>
      </c>
      <c r="B31" s="78" t="n">
        <v>100</v>
      </c>
      <c r="C31" s="78" t="n">
        <f aca="false">SUM(C17/B17*100)</f>
        <v>22.4819337255955</v>
      </c>
      <c r="D31" s="78" t="n">
        <f aca="false">SUM(D17/B17*100)</f>
        <v>24.6878410407917</v>
      </c>
      <c r="E31" s="78" t="n">
        <f aca="false">E17/B17*100</f>
        <v>22.6497703745579</v>
      </c>
      <c r="F31" s="78" t="n">
        <v>52.8302252336128</v>
      </c>
    </row>
    <row r="32" customFormat="false" ht="11.25" hidden="false" customHeight="true" outlineLevel="0" collapsed="false">
      <c r="A32" s="72" t="n">
        <v>2002</v>
      </c>
      <c r="B32" s="78" t="n">
        <v>100</v>
      </c>
      <c r="C32" s="78" t="n">
        <f aca="false">SUM(C18/B18*100)</f>
        <v>21.6982121266397</v>
      </c>
      <c r="D32" s="78" t="n">
        <f aca="false">SUM(D18/B18*100)</f>
        <v>23.1006637064785</v>
      </c>
      <c r="E32" s="78" t="n">
        <f aca="false">E18/B18*100</f>
        <v>21.3208807472868</v>
      </c>
      <c r="F32" s="78" t="n">
        <f aca="false">SUM(F18/B18*100)</f>
        <v>55.2011241668818</v>
      </c>
    </row>
    <row r="33" customFormat="false" ht="11.25" hidden="false" customHeight="true" outlineLevel="0" collapsed="false">
      <c r="A33" s="72" t="n">
        <v>2003</v>
      </c>
      <c r="B33" s="78" t="n">
        <v>100</v>
      </c>
      <c r="C33" s="78" t="n">
        <f aca="false">SUM(C19/B19*100)</f>
        <v>23.9808744542681</v>
      </c>
      <c r="D33" s="78" t="n">
        <f aca="false">SUM(D19/B19*100)</f>
        <v>23.5025280193593</v>
      </c>
      <c r="E33" s="78" t="n">
        <f aca="false">E19/B19*100</f>
        <v>21.2136309523457</v>
      </c>
      <c r="F33" s="78" t="n">
        <f aca="false">SUM(F19/B19*100)</f>
        <v>52.5165975263727</v>
      </c>
    </row>
    <row r="34" customFormat="false" ht="11.25" hidden="false" customHeight="true" outlineLevel="0" collapsed="false">
      <c r="A34" s="72" t="n">
        <v>2004</v>
      </c>
      <c r="B34" s="78" t="n">
        <v>100</v>
      </c>
      <c r="C34" s="78" t="n">
        <f aca="false">SUM(C20/B20*100)</f>
        <v>25.8426576087518</v>
      </c>
      <c r="D34" s="78" t="n">
        <f aca="false">SUM(D20/B20*100)</f>
        <v>24.392024054938</v>
      </c>
      <c r="E34" s="78" t="n">
        <f aca="false">E20/B20*100</f>
        <v>22.8000013626909</v>
      </c>
      <c r="F34" s="78" t="n">
        <f aca="false">SUM(F20/B20*100)</f>
        <v>49.7653183363102</v>
      </c>
    </row>
    <row r="35" customFormat="false" ht="11.25" hidden="false" customHeight="true" outlineLevel="0" collapsed="false">
      <c r="A35" s="72" t="n">
        <v>2005</v>
      </c>
      <c r="B35" s="78" t="n">
        <v>100</v>
      </c>
      <c r="C35" s="78" t="n">
        <f aca="false">SUM(C21/B21*100)</f>
        <v>25.752202425628</v>
      </c>
      <c r="D35" s="78" t="n">
        <f aca="false">SUM(D21/B21*100)</f>
        <v>24.0736562405007</v>
      </c>
      <c r="E35" s="78" t="n">
        <f aca="false">E21/B21*100</f>
        <v>22.5190094158475</v>
      </c>
      <c r="F35" s="78" t="n">
        <f aca="false">SUM(F21/B21*100)</f>
        <v>50.1741413338713</v>
      </c>
    </row>
    <row r="36" customFormat="false" ht="11.25" hidden="false" customHeight="true" outlineLevel="0" collapsed="false">
      <c r="A36" s="72" t="n">
        <v>2006</v>
      </c>
      <c r="B36" s="78" t="n">
        <v>100</v>
      </c>
      <c r="C36" s="78" t="n">
        <f aca="false">SUM(C22/B22*100)</f>
        <v>27.4774243950776</v>
      </c>
      <c r="D36" s="78" t="n">
        <f aca="false">SUM(D22/B22*100)</f>
        <v>23.0165715284069</v>
      </c>
      <c r="E36" s="78" t="n">
        <f aca="false">E22/B22*100</f>
        <v>21.6275674837575</v>
      </c>
      <c r="F36" s="78" t="n">
        <f aca="false">SUM(F22/B22*100)</f>
        <v>49.5060040765155</v>
      </c>
    </row>
    <row r="37" customFormat="false" ht="11.25" hidden="false" customHeight="true" outlineLevel="0" collapsed="false">
      <c r="A37" s="72" t="n">
        <v>2007</v>
      </c>
      <c r="B37" s="78" t="n">
        <v>100</v>
      </c>
      <c r="C37" s="79" t="n">
        <f aca="false">SUM(C23/B23*100)</f>
        <v>30.8340665971302</v>
      </c>
      <c r="D37" s="79" t="n">
        <f aca="false">SUM(D23/B23*100)</f>
        <v>23.5491787754739</v>
      </c>
      <c r="E37" s="79" t="n">
        <f aca="false">E23/B23*100</f>
        <v>22.0458132537456</v>
      </c>
      <c r="F37" s="79" t="n">
        <f aca="false">SUM(F23/B23*100)</f>
        <v>45.617578530061</v>
      </c>
    </row>
    <row r="38" customFormat="false" ht="11.25" hidden="false" customHeight="true" outlineLevel="0" collapsed="false">
      <c r="A38" s="72" t="n">
        <v>2008</v>
      </c>
      <c r="B38" s="78" t="n">
        <v>100</v>
      </c>
      <c r="C38" s="78" t="n">
        <f aca="false">SUM(C24/B24*100)</f>
        <v>29.1979028927429</v>
      </c>
      <c r="D38" s="78" t="n">
        <f aca="false">SUM(D24/B24*100)</f>
        <v>23.2853203891701</v>
      </c>
      <c r="E38" s="78" t="n">
        <f aca="false">E24/B24*100</f>
        <v>21.8255089931802</v>
      </c>
      <c r="F38" s="78" t="n">
        <f aca="false">SUM(F24/B24*100)</f>
        <v>47.516776718087</v>
      </c>
    </row>
    <row r="39" customFormat="false" ht="11.25" hidden="false" customHeight="true" outlineLevel="0" collapsed="false">
      <c r="A39" s="68"/>
      <c r="B39" s="74"/>
      <c r="C39" s="78"/>
      <c r="D39" s="78"/>
      <c r="E39" s="78"/>
      <c r="F39" s="78"/>
    </row>
    <row r="40" customFormat="false" ht="11.25" hidden="false" customHeight="true" outlineLevel="0" collapsed="false">
      <c r="A40" s="70" t="s">
        <v>276</v>
      </c>
      <c r="B40" s="70"/>
      <c r="C40" s="70"/>
      <c r="D40" s="70"/>
      <c r="E40" s="70"/>
      <c r="F40" s="70"/>
    </row>
    <row r="42" customFormat="false" ht="11.25" hidden="false" customHeight="true" outlineLevel="0" collapsed="false">
      <c r="A42" s="72" t="n">
        <v>1990</v>
      </c>
      <c r="B42" s="78" t="n">
        <v>100</v>
      </c>
      <c r="C42" s="78" t="n">
        <v>100</v>
      </c>
      <c r="D42" s="78" t="n">
        <v>100</v>
      </c>
      <c r="E42" s="78" t="n">
        <v>100</v>
      </c>
      <c r="F42" s="78" t="n">
        <v>100</v>
      </c>
    </row>
    <row r="43" customFormat="false" ht="11.25" hidden="false" customHeight="true" outlineLevel="0" collapsed="false">
      <c r="A43" s="72" t="n">
        <v>1995</v>
      </c>
      <c r="B43" s="78" t="n">
        <f aca="false">SUM(B15/$B$14*100)</f>
        <v>54.9523865506701</v>
      </c>
      <c r="C43" s="78" t="n">
        <f aca="false">SUM(C15/$C$14*100)</f>
        <v>29.1354613538864</v>
      </c>
      <c r="D43" s="78" t="n">
        <f aca="false">SUM(D15/$D$14*100)</f>
        <v>129.717548076923</v>
      </c>
      <c r="E43" s="78" t="n">
        <f aca="false">SUM(E15/$E$14*100)</f>
        <v>149.285805359747</v>
      </c>
      <c r="F43" s="78" t="n">
        <f aca="false">SUM(F15/$F$14*100)</f>
        <v>61.2324400897179</v>
      </c>
    </row>
    <row r="44" customFormat="false" ht="11.25" hidden="false" customHeight="true" outlineLevel="0" collapsed="false">
      <c r="A44" s="72" t="n">
        <v>2000</v>
      </c>
      <c r="B44" s="78" t="n">
        <v>52.1086858738619</v>
      </c>
      <c r="C44" s="78" t="n">
        <v>29.4687972178762</v>
      </c>
      <c r="D44" s="78" t="n">
        <v>136.112706770433</v>
      </c>
      <c r="E44" s="78" t="n">
        <v>154.358251440484</v>
      </c>
      <c r="F44" s="78" t="n">
        <v>53.9888131214039</v>
      </c>
    </row>
    <row r="45" customFormat="false" ht="11.25" hidden="false" customHeight="true" outlineLevel="0" collapsed="false">
      <c r="A45" s="72" t="n">
        <v>2001</v>
      </c>
      <c r="B45" s="78" t="n">
        <f aca="false">SUM(B17/$B$14*100)</f>
        <v>54.3529601123848</v>
      </c>
      <c r="C45" s="78" t="n">
        <f aca="false">SUM(C17/$C$14*100)</f>
        <v>30.2304624669326</v>
      </c>
      <c r="D45" s="78" t="n">
        <f aca="false">SUM(D17/$D$14*100)</f>
        <v>137.185549013462</v>
      </c>
      <c r="E45" s="78" t="n">
        <f aca="false">SUM(E17/$E$14*100)</f>
        <v>151.276359039057</v>
      </c>
      <c r="F45" s="78" t="n">
        <v>57.6668668067086</v>
      </c>
    </row>
    <row r="46" customFormat="false" ht="11.25" hidden="false" customHeight="true" outlineLevel="0" collapsed="false">
      <c r="A46" s="72" t="n">
        <v>2002</v>
      </c>
      <c r="B46" s="78" t="n">
        <f aca="false">SUM(B18/$B$14*100)</f>
        <v>57.9177743041804</v>
      </c>
      <c r="C46" s="78" t="n">
        <f aca="false">SUM(C18/$C$14*100)</f>
        <v>31.0902161603536</v>
      </c>
      <c r="D46" s="78" t="n">
        <f aca="false">SUM(D18/$D$14*100)</f>
        <v>136.784968295721</v>
      </c>
      <c r="E46" s="78" t="n">
        <f aca="false">SUM(E18/$E$14*100)</f>
        <v>151.740343866903</v>
      </c>
      <c r="F46" s="78" t="n">
        <f aca="false">SUM(F18/$F$14*100)</f>
        <v>64.2067191349267</v>
      </c>
    </row>
    <row r="47" customFormat="false" ht="11.25" hidden="false" customHeight="true" outlineLevel="0" collapsed="false">
      <c r="A47" s="72" t="n">
        <v>2003</v>
      </c>
      <c r="B47" s="78" t="n">
        <f aca="false">SUM(B19/$B$14*100)</f>
        <v>55.3328500598006</v>
      </c>
      <c r="C47" s="78" t="n">
        <f aca="false">SUM(C19/$C$14*100)</f>
        <v>32.827361855219</v>
      </c>
      <c r="D47" s="78" t="n">
        <f aca="false">SUM(D19/$D$14*100)</f>
        <v>132.953468413293</v>
      </c>
      <c r="E47" s="78" t="n">
        <f aca="false">SUM(E19/$E$14*100)</f>
        <v>144.238802511646</v>
      </c>
      <c r="F47" s="78" t="n">
        <f aca="false">SUM(F19/$F$14*100)</f>
        <v>58.3579884287798</v>
      </c>
    </row>
    <row r="48" customFormat="false" ht="11.25" hidden="false" customHeight="true" outlineLevel="0" collapsed="false">
      <c r="A48" s="72" t="n">
        <v>2004</v>
      </c>
      <c r="B48" s="78" t="n">
        <f aca="false">SUM(B20/$B$14*100)</f>
        <v>52.0202808184439</v>
      </c>
      <c r="C48" s="78" t="n">
        <f aca="false">SUM(C20/$C$14*100)</f>
        <v>33.2581274020325</v>
      </c>
      <c r="D48" s="78" t="n">
        <f aca="false">SUM(D20/$D$14*100)</f>
        <v>129.724672821219</v>
      </c>
      <c r="E48" s="78" t="n">
        <f aca="false">SUM(E20/$E$14*100)</f>
        <v>145.744315173526</v>
      </c>
      <c r="F48" s="78" t="n">
        <f aca="false">SUM(F20/$F$14*100)</f>
        <v>51.9900423360623</v>
      </c>
    </row>
    <row r="49" customFormat="false" ht="11.25" hidden="false" customHeight="true" outlineLevel="0" collapsed="false">
      <c r="A49" s="72" t="n">
        <v>2005</v>
      </c>
      <c r="B49" s="78" t="n">
        <f aca="false">SUM(B21/$B$14*100)</f>
        <v>50.7773879163332</v>
      </c>
      <c r="C49" s="78" t="n">
        <f aca="false">SUM(C21/$C$14*100)</f>
        <v>32.3498789840617</v>
      </c>
      <c r="D49" s="78" t="n">
        <f aca="false">SUM(D21/$D$14*100)</f>
        <v>124.972501525721</v>
      </c>
      <c r="E49" s="78" t="n">
        <f aca="false">SUM(E21/$E$14*100)</f>
        <v>140.508855839836</v>
      </c>
      <c r="F49" s="78" t="n">
        <f aca="false">SUM(F21/$F$14*100)</f>
        <v>51.1647665989801</v>
      </c>
    </row>
    <row r="50" customFormat="false" ht="11.25" hidden="false" customHeight="true" outlineLevel="0" collapsed="false">
      <c r="A50" s="72" t="n">
        <v>2006</v>
      </c>
      <c r="B50" s="78" t="n">
        <f aca="false">SUM(B22/$B$14*100)</f>
        <v>50.676561852061</v>
      </c>
      <c r="C50" s="78" t="n">
        <f aca="false">SUM(C22/$C$14*100)</f>
        <v>34.4485614541335</v>
      </c>
      <c r="D50" s="78" t="n">
        <f aca="false">SUM(D22/$D$14*100)</f>
        <v>119.24764958003</v>
      </c>
      <c r="E50" s="78" t="n">
        <f aca="false">SUM(E22/$E$14*100)</f>
        <v>134.678688004241</v>
      </c>
      <c r="F50" s="78" t="n">
        <f aca="false">SUM(F22/$F$14*100)</f>
        <v>50.383195429907</v>
      </c>
    </row>
    <row r="51" customFormat="false" ht="11.25" hidden="false" customHeight="true" outlineLevel="0" collapsed="false">
      <c r="A51" s="72" t="n">
        <v>2007</v>
      </c>
      <c r="B51" s="79" t="n">
        <f aca="false">SUM(B23/$B$14*100)</f>
        <v>49.0349121208559</v>
      </c>
      <c r="C51" s="78" t="n">
        <f aca="false">SUM(C23/$C$14*100)</f>
        <v>37.4045241468367</v>
      </c>
      <c r="D51" s="78" t="n">
        <f aca="false">SUM(D23/$D$14*100)</f>
        <v>118.054683191671</v>
      </c>
      <c r="E51" s="78" t="n">
        <f aca="false">SUM(E23/$E$14*100)</f>
        <v>132.835937205971</v>
      </c>
      <c r="F51" s="79" t="n">
        <f aca="false">SUM(F23/$F$14*100)</f>
        <v>44.9219212277711</v>
      </c>
    </row>
    <row r="52" customFormat="false" ht="11.25" hidden="false" customHeight="true" outlineLevel="0" collapsed="false">
      <c r="A52" s="72" t="n">
        <v>2008</v>
      </c>
      <c r="B52" s="78" t="n">
        <f aca="false">SUM(B24/$B$14*100)</f>
        <v>49.5954279045865</v>
      </c>
      <c r="C52" s="78" t="n">
        <f aca="false">SUM(C24/$C$14*100)</f>
        <v>35.8245899568838</v>
      </c>
      <c r="D52" s="78" t="n">
        <f aca="false">SUM(D24/$D$14*100)</f>
        <v>118.066288649519</v>
      </c>
      <c r="E52" s="78" t="n">
        <f aca="false">SUM(E24/$E$14*100)</f>
        <v>133.01177254251</v>
      </c>
      <c r="F52" s="78" t="n">
        <f aca="false">SUM(F24/$F$14*100)</f>
        <v>47.327036047871</v>
      </c>
    </row>
    <row r="53" customFormat="false" ht="11.25" hidden="false" customHeight="true" outlineLevel="0" collapsed="false">
      <c r="A53" s="68"/>
      <c r="B53" s="78"/>
      <c r="C53" s="78"/>
      <c r="D53" s="78"/>
      <c r="E53" s="78"/>
      <c r="F53" s="78"/>
    </row>
    <row r="54" customFormat="false" ht="11.25" hidden="false" customHeight="true" outlineLevel="0" collapsed="false">
      <c r="A54" s="70" t="s">
        <v>279</v>
      </c>
      <c r="B54" s="70"/>
      <c r="C54" s="70"/>
      <c r="D54" s="70"/>
      <c r="E54" s="70"/>
      <c r="F54" s="70"/>
    </row>
    <row r="56" customFormat="false" ht="11.25" hidden="false" customHeight="true" outlineLevel="0" collapsed="false">
      <c r="A56" s="72" t="n">
        <v>1990</v>
      </c>
      <c r="B56" s="75" t="s">
        <v>280</v>
      </c>
      <c r="C56" s="75" t="s">
        <v>280</v>
      </c>
      <c r="D56" s="75" t="s">
        <v>280</v>
      </c>
      <c r="E56" s="75" t="s">
        <v>280</v>
      </c>
      <c r="F56" s="75" t="s">
        <v>280</v>
      </c>
    </row>
    <row r="57" customFormat="false" ht="11.25" hidden="false" customHeight="true" outlineLevel="0" collapsed="false">
      <c r="A57" s="72" t="n">
        <v>1995</v>
      </c>
      <c r="B57" s="81" t="n">
        <v>-1.91480432273633</v>
      </c>
      <c r="C57" s="1197" t="n">
        <v>-1.86137643889298</v>
      </c>
      <c r="D57" s="81" t="n">
        <v>8.33124215809285</v>
      </c>
      <c r="E57" s="81" t="n">
        <v>11.8499535663028</v>
      </c>
      <c r="F57" s="1197" t="n">
        <v>-5.63085599927227</v>
      </c>
    </row>
    <row r="58" customFormat="false" ht="11.25" hidden="false" customHeight="true" outlineLevel="0" collapsed="false">
      <c r="A58" s="72" t="n">
        <v>2000</v>
      </c>
      <c r="B58" s="81" t="n">
        <v>0.127725578204647</v>
      </c>
      <c r="C58" s="81" t="n">
        <v>4.58829687958749</v>
      </c>
      <c r="D58" s="81" t="n">
        <v>-0.463661775536536</v>
      </c>
      <c r="E58" s="81" t="n">
        <v>-1.31917545784771</v>
      </c>
      <c r="F58" s="1197" t="n">
        <v>-1.44470862914187</v>
      </c>
    </row>
    <row r="59" customFormat="false" ht="11.25" hidden="false" customHeight="true" outlineLevel="0" collapsed="false">
      <c r="A59" s="72" t="n">
        <v>2001</v>
      </c>
      <c r="B59" s="81" t="n">
        <v>4.30691006861233</v>
      </c>
      <c r="C59" s="81" t="n">
        <v>2.58464993811947</v>
      </c>
      <c r="D59" s="81" t="n">
        <v>0.788201387279955</v>
      </c>
      <c r="E59" s="81" t="n">
        <v>-1.99658416227609</v>
      </c>
      <c r="F59" s="81" t="n">
        <v>6.81262186118792</v>
      </c>
    </row>
    <row r="60" customFormat="false" ht="11.25" hidden="false" customHeight="true" outlineLevel="0" collapsed="false">
      <c r="A60" s="72" t="n">
        <v>2002</v>
      </c>
      <c r="B60" s="81" t="n">
        <f aca="false">(B18/B17*100)-100</f>
        <v>6.5586385441099</v>
      </c>
      <c r="C60" s="81" t="n">
        <f aca="false">(C18/C17*100)-100</f>
        <v>2.84399781962148</v>
      </c>
      <c r="D60" s="81" t="n">
        <f aca="false">(D18/D17*100)-100</f>
        <v>-0.291999208824194</v>
      </c>
      <c r="E60" s="81" t="n">
        <f aca="false">(E18/E17*100)-100</f>
        <v>0.306713375965401</v>
      </c>
      <c r="F60" s="81" t="s">
        <v>601</v>
      </c>
    </row>
    <row r="61" customFormat="false" ht="11.25" hidden="false" customHeight="true" outlineLevel="0" collapsed="false">
      <c r="A61" s="72" t="n">
        <v>2003</v>
      </c>
      <c r="B61" s="81" t="n">
        <f aca="false">(B19/B18*100)-100</f>
        <v>-4.46309319623356</v>
      </c>
      <c r="C61" s="81" t="n">
        <f aca="false">(C19/C18*100)-100</f>
        <v>5.58743524299017</v>
      </c>
      <c r="D61" s="81" t="n">
        <f aca="false">(D19/D18*100)-100</f>
        <v>-2.80111179624973</v>
      </c>
      <c r="E61" s="81" t="n">
        <f aca="false">(E19/E18*100)-100</f>
        <v>-4.94366966891616</v>
      </c>
      <c r="F61" s="1197" t="n">
        <f aca="false">(F19/F18*100)-100</f>
        <v>-9.10921907387322</v>
      </c>
    </row>
    <row r="62" customFormat="false" ht="11.25" hidden="false" customHeight="true" outlineLevel="0" collapsed="false">
      <c r="A62" s="72" t="n">
        <v>2004</v>
      </c>
      <c r="B62" s="81" t="n">
        <f aca="false">B20/B19*100-100</f>
        <v>-5.98662320443748</v>
      </c>
      <c r="C62" s="81" t="n">
        <f aca="false">C20/C19*100-100</f>
        <v>1.31221494043079</v>
      </c>
      <c r="D62" s="81" t="n">
        <f aca="false">D20/D19*100-100</f>
        <v>-2.42851550291088</v>
      </c>
      <c r="E62" s="81" t="n">
        <f aca="false">E20/E19*100-100</f>
        <v>1.04376397728277</v>
      </c>
      <c r="F62" s="1198" t="n">
        <f aca="false">F20/F19*100-100</f>
        <v>-10.911867019695</v>
      </c>
    </row>
    <row r="63" customFormat="false" ht="11.25" hidden="false" customHeight="true" outlineLevel="0" collapsed="false">
      <c r="A63" s="72" t="n">
        <v>2005</v>
      </c>
      <c r="B63" s="81" t="n">
        <f aca="false">B21/B20*100-100</f>
        <v>-2.38924681404274</v>
      </c>
      <c r="C63" s="1197" t="n">
        <f aca="false">C21/C20*100-100</f>
        <v>-2.73090666528427</v>
      </c>
      <c r="D63" s="81" t="n">
        <f aca="false">D21/D20*100-100</f>
        <v>-3.66327483596494</v>
      </c>
      <c r="E63" s="81" t="n">
        <f aca="false">E21/E20*100-100</f>
        <v>-3.59222198646768</v>
      </c>
      <c r="F63" s="1197" t="n">
        <f aca="false">F21/F20*100-100</f>
        <v>-1.58737269677086</v>
      </c>
    </row>
    <row r="64" customFormat="false" ht="11.25" hidden="false" customHeight="true" outlineLevel="0" collapsed="false">
      <c r="A64" s="72" t="n">
        <v>2006</v>
      </c>
      <c r="B64" s="81" t="n">
        <f aca="false">B22/B21*100-100</f>
        <v>-0.198564889628344</v>
      </c>
      <c r="C64" s="1197" t="n">
        <f aca="false">C22/C21*100-100</f>
        <v>6.48745076018918</v>
      </c>
      <c r="D64" s="81" t="n">
        <f aca="false">D22/D21*100-100</f>
        <v>-4.5808892962845</v>
      </c>
      <c r="E64" s="81" t="n">
        <f aca="false">E22/E21*100-100</f>
        <v>-4.14932411252447</v>
      </c>
      <c r="F64" s="1197" t="n">
        <f aca="false">F22/F21*100-100</f>
        <v>-1.52755738181881</v>
      </c>
    </row>
    <row r="65" customFormat="false" ht="12" hidden="false" customHeight="true" outlineLevel="0" collapsed="false">
      <c r="A65" s="72" t="n">
        <v>2007</v>
      </c>
      <c r="B65" s="1199" t="n">
        <f aca="false">B23/B22*100-100</f>
        <v>-3.23946548701849</v>
      </c>
      <c r="C65" s="1199" t="n">
        <f aca="false">C23/C22*100-100</f>
        <v>8.58080154272605</v>
      </c>
      <c r="D65" s="81" t="n">
        <f aca="false">D23/D22*100-100</f>
        <v>-1.00041081946786</v>
      </c>
      <c r="E65" s="81" t="n">
        <f aca="false">E23/E22*100-100</f>
        <v>-1.36825716494371</v>
      </c>
      <c r="F65" s="1200" t="n">
        <f aca="false">F23/F22*100-100</f>
        <v>-10.8394756536106</v>
      </c>
    </row>
    <row r="66" customFormat="false" ht="11.25" hidden="false" customHeight="true" outlineLevel="0" collapsed="false">
      <c r="A66" s="72" t="n">
        <v>2008</v>
      </c>
      <c r="B66" s="81" t="n">
        <f aca="false">B24/B23*100-100</f>
        <v>1.14309531614774</v>
      </c>
      <c r="C66" s="1197" t="n">
        <f aca="false">C24/C23*100-100</f>
        <v>-4.22391201596535</v>
      </c>
      <c r="D66" s="81" t="n">
        <f aca="false">D24/D23*100-100</f>
        <v>0.00983057811414767</v>
      </c>
      <c r="E66" s="81" t="n">
        <f aca="false">E24/E23*100-100</f>
        <v>0.132370305986072</v>
      </c>
      <c r="F66" s="1197" t="n">
        <f aca="false">F24/F23*100-100</f>
        <v>5.3539892203296</v>
      </c>
    </row>
    <row r="82" customFormat="false" ht="11.25" hidden="false" customHeight="true" outlineLevel="0" collapsed="false">
      <c r="A82" s="85"/>
    </row>
    <row r="86" customFormat="false" ht="11.25" hidden="false" customHeight="true" outlineLevel="0" collapsed="false">
      <c r="A86" s="85"/>
    </row>
  </sheetData>
  <mergeCells count="10">
    <mergeCell ref="A3:F3"/>
    <mergeCell ref="A4:F4"/>
    <mergeCell ref="A7:A10"/>
    <mergeCell ref="B7:B10"/>
    <mergeCell ref="C7:F7"/>
    <mergeCell ref="C8:C10"/>
    <mergeCell ref="A12:F12"/>
    <mergeCell ref="A26:F26"/>
    <mergeCell ref="A40:F40"/>
    <mergeCell ref="A54:F54"/>
  </mergeCells>
  <printOptions headings="false" gridLines="false" gridLinesSet="true" horizontalCentered="false" verticalCentered="false"/>
  <pageMargins left="0.7875" right="0.7875" top="0.7875" bottom="0"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34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58" width="42.99"/>
    <col collapsed="false" customWidth="true" hidden="false" outlineLevel="0" max="2" min="2" style="58" width="15.85"/>
    <col collapsed="false" customWidth="true" hidden="false" outlineLevel="0" max="3" min="3" style="58" width="12.42"/>
    <col collapsed="false" customWidth="false" hidden="false" outlineLevel="0" max="257" min="4" style="58" width="11.42"/>
  </cols>
  <sheetData>
    <row r="1" customFormat="false" ht="11.25" hidden="false" customHeight="false" outlineLevel="0" collapsed="false">
      <c r="A1" s="94"/>
    </row>
    <row r="2" customFormat="false" ht="11.25" hidden="false" customHeight="true" outlineLevel="0" collapsed="false">
      <c r="A2" s="94"/>
    </row>
    <row r="3" s="13" customFormat="true" ht="12.75" hidden="false" customHeight="true" outlineLevel="0" collapsed="false">
      <c r="A3" s="60" t="s">
        <v>602</v>
      </c>
      <c r="B3" s="60"/>
      <c r="C3" s="60"/>
    </row>
    <row r="4" customFormat="false" ht="12.75" hidden="false" customHeight="false" outlineLevel="0" collapsed="false">
      <c r="A4" s="1192"/>
      <c r="B4" s="57"/>
      <c r="C4" s="57"/>
    </row>
    <row r="5" customFormat="false" ht="11.25" hidden="false" customHeight="false" outlineLevel="0" collapsed="false">
      <c r="A5" s="59"/>
      <c r="B5" s="57"/>
      <c r="C5" s="57"/>
    </row>
    <row r="6" customFormat="false" ht="33" hidden="false" customHeight="true" outlineLevel="0" collapsed="false">
      <c r="A6" s="1201" t="s">
        <v>603</v>
      </c>
      <c r="B6" s="1202" t="s">
        <v>604</v>
      </c>
      <c r="C6" s="1203" t="s">
        <v>605</v>
      </c>
    </row>
    <row r="7" customFormat="false" ht="33" hidden="false" customHeight="true" outlineLevel="0" collapsed="false">
      <c r="A7" s="1204"/>
      <c r="B7" s="1205"/>
      <c r="C7" s="1206"/>
    </row>
    <row r="8" customFormat="false" ht="30" hidden="false" customHeight="true" outlineLevel="0" collapsed="false">
      <c r="A8" s="1207" t="s">
        <v>606</v>
      </c>
      <c r="B8" s="74" t="n">
        <v>97</v>
      </c>
      <c r="C8" s="1208" t="n">
        <f aca="false">B8/$B$21*100</f>
        <v>0.889011089725965</v>
      </c>
      <c r="D8" s="1209"/>
    </row>
    <row r="9" customFormat="false" ht="30" hidden="false" customHeight="true" outlineLevel="0" collapsed="false">
      <c r="A9" s="1207" t="s">
        <v>607</v>
      </c>
      <c r="B9" s="74" t="n">
        <v>1248</v>
      </c>
      <c r="C9" s="1208" t="n">
        <f aca="false">B9/$B$21*100</f>
        <v>11.4379983502887</v>
      </c>
      <c r="D9" s="1209"/>
    </row>
    <row r="10" customFormat="false" ht="27.95" hidden="false" customHeight="true" outlineLevel="0" collapsed="false">
      <c r="A10" s="1207" t="s">
        <v>585</v>
      </c>
      <c r="B10" s="74" t="n">
        <v>88</v>
      </c>
      <c r="C10" s="1208" t="n">
        <f aca="false">B10/$B$21*100</f>
        <v>0.806525524699844</v>
      </c>
      <c r="D10" s="1209"/>
    </row>
    <row r="11" customFormat="false" ht="27.95" hidden="false" customHeight="true" outlineLevel="0" collapsed="false">
      <c r="A11" s="1207" t="s">
        <v>608</v>
      </c>
      <c r="B11" s="74" t="n">
        <v>190</v>
      </c>
      <c r="C11" s="1208" t="n">
        <f aca="false">B11/$B$21*100</f>
        <v>1.74136192832921</v>
      </c>
      <c r="D11" s="1209"/>
    </row>
    <row r="12" customFormat="false" ht="30" hidden="false" customHeight="true" outlineLevel="0" collapsed="false">
      <c r="A12" s="1210" t="s">
        <v>609</v>
      </c>
      <c r="B12" s="74" t="n">
        <v>30</v>
      </c>
      <c r="C12" s="1208" t="n">
        <f aca="false">B12/$B$21*100</f>
        <v>0.274951883420401</v>
      </c>
    </row>
    <row r="13" customFormat="false" ht="27.95" hidden="false" customHeight="true" outlineLevel="0" collapsed="false">
      <c r="A13" s="1210" t="s">
        <v>610</v>
      </c>
      <c r="B13" s="1211" t="n">
        <v>0</v>
      </c>
      <c r="C13" s="1208" t="n">
        <f aca="false">B13/$B$21*100</f>
        <v>0</v>
      </c>
    </row>
    <row r="14" customFormat="false" ht="27.95" hidden="false" customHeight="true" outlineLevel="0" collapsed="false">
      <c r="A14" s="1212" t="s">
        <v>611</v>
      </c>
      <c r="B14" s="74" t="n">
        <v>2.633834112</v>
      </c>
      <c r="C14" s="1208" t="n">
        <f aca="false">B14/$B$21*100</f>
        <v>0.0241392549903767</v>
      </c>
    </row>
    <row r="15" customFormat="false" ht="27.95" hidden="false" customHeight="true" outlineLevel="0" collapsed="false">
      <c r="A15" s="1213" t="s">
        <v>612</v>
      </c>
      <c r="B15" s="1214" t="n">
        <v>1657</v>
      </c>
      <c r="C15" s="1215" t="n">
        <f aca="false">B15/$B$21*100</f>
        <v>15.1865090275868</v>
      </c>
    </row>
    <row r="16" customFormat="false" ht="27.95" hidden="false" customHeight="true" outlineLevel="0" collapsed="false">
      <c r="A16" s="1210" t="s">
        <v>613</v>
      </c>
      <c r="B16" s="74" t="n">
        <v>1536</v>
      </c>
      <c r="C16" s="1208" t="n">
        <f aca="false">B16/$B$21*100</f>
        <v>14.0775364311246</v>
      </c>
      <c r="D16" s="1208"/>
    </row>
    <row r="17" customFormat="false" ht="27.95" hidden="false" customHeight="true" outlineLevel="0" collapsed="false">
      <c r="A17" s="1212" t="s">
        <v>317</v>
      </c>
      <c r="B17" s="74" t="n">
        <v>3791</v>
      </c>
      <c r="C17" s="1208" t="n">
        <f aca="false">B17/$B$21*100</f>
        <v>34.7447530015581</v>
      </c>
      <c r="D17" s="1208"/>
    </row>
    <row r="18" customFormat="false" ht="27.95" hidden="false" customHeight="true" outlineLevel="0" collapsed="false">
      <c r="A18" s="1212" t="s">
        <v>614</v>
      </c>
      <c r="B18" s="100" t="n">
        <v>3927</v>
      </c>
      <c r="C18" s="1216" t="n">
        <f aca="false">B18/$B$21*100</f>
        <v>35.9912015397306</v>
      </c>
      <c r="D18" s="1216"/>
      <c r="E18" s="169"/>
      <c r="F18" s="169"/>
      <c r="G18" s="169"/>
      <c r="H18" s="169"/>
      <c r="I18" s="169"/>
      <c r="J18" s="169"/>
      <c r="K18" s="169"/>
      <c r="L18" s="169"/>
      <c r="M18" s="169"/>
      <c r="N18" s="169"/>
      <c r="O18" s="169"/>
      <c r="P18" s="169"/>
      <c r="Q18" s="169"/>
      <c r="R18" s="169"/>
      <c r="S18" s="169"/>
      <c r="T18" s="169"/>
      <c r="U18" s="169"/>
      <c r="V18" s="169"/>
    </row>
    <row r="19" customFormat="false" ht="27.95" hidden="false" customHeight="true" outlineLevel="0" collapsed="false">
      <c r="A19" s="1213" t="s">
        <v>615</v>
      </c>
      <c r="B19" s="1217" t="n">
        <v>9254</v>
      </c>
      <c r="C19" s="1218" t="n">
        <f aca="false">B19/$B$21*100</f>
        <v>84.8134909724132</v>
      </c>
      <c r="D19" s="169"/>
      <c r="E19" s="169"/>
      <c r="F19" s="169"/>
      <c r="G19" s="169"/>
      <c r="H19" s="169"/>
      <c r="I19" s="169"/>
      <c r="J19" s="169"/>
      <c r="K19" s="169"/>
      <c r="L19" s="169"/>
      <c r="M19" s="169"/>
      <c r="N19" s="169"/>
      <c r="O19" s="169"/>
      <c r="P19" s="169"/>
      <c r="Q19" s="169"/>
      <c r="R19" s="169"/>
      <c r="S19" s="169"/>
      <c r="T19" s="169"/>
      <c r="U19" s="169"/>
      <c r="V19" s="169"/>
    </row>
    <row r="20" customFormat="false" ht="11.25" hidden="false" customHeight="false" outlineLevel="0" collapsed="false">
      <c r="B20" s="1219"/>
      <c r="C20" s="1216"/>
      <c r="D20" s="169"/>
      <c r="E20" s="169"/>
      <c r="F20" s="169"/>
      <c r="G20" s="169"/>
      <c r="H20" s="169"/>
      <c r="I20" s="169"/>
      <c r="J20" s="169"/>
      <c r="K20" s="169"/>
      <c r="L20" s="169"/>
      <c r="M20" s="169"/>
      <c r="N20" s="169"/>
      <c r="O20" s="169"/>
      <c r="P20" s="169"/>
      <c r="Q20" s="169"/>
      <c r="R20" s="169"/>
      <c r="S20" s="169"/>
      <c r="T20" s="169"/>
      <c r="U20" s="169"/>
      <c r="V20" s="169"/>
    </row>
    <row r="21" customFormat="false" ht="27.95" hidden="false" customHeight="true" outlineLevel="0" collapsed="false">
      <c r="A21" s="1213" t="s">
        <v>315</v>
      </c>
      <c r="B21" s="1217" t="n">
        <v>10911</v>
      </c>
      <c r="C21" s="1218" t="n">
        <f aca="false">B21/$B$21*100</f>
        <v>100</v>
      </c>
      <c r="D21" s="169"/>
      <c r="E21" s="169"/>
      <c r="F21" s="169"/>
      <c r="G21" s="169"/>
      <c r="H21" s="169"/>
      <c r="I21" s="169"/>
      <c r="J21" s="169"/>
      <c r="K21" s="169"/>
      <c r="L21" s="169"/>
      <c r="M21" s="169"/>
      <c r="N21" s="169"/>
      <c r="O21" s="169"/>
      <c r="P21" s="169"/>
      <c r="Q21" s="169"/>
      <c r="R21" s="169"/>
      <c r="S21" s="169"/>
      <c r="T21" s="169"/>
      <c r="U21" s="169"/>
      <c r="V21" s="169"/>
    </row>
    <row r="22" customFormat="false" ht="11.25" hidden="false" customHeight="false" outlineLevel="0" collapsed="false">
      <c r="B22" s="169"/>
      <c r="C22" s="169"/>
      <c r="D22" s="169"/>
      <c r="E22" s="169"/>
      <c r="F22" s="169"/>
      <c r="G22" s="169"/>
      <c r="H22" s="169"/>
      <c r="I22" s="169"/>
      <c r="J22" s="169"/>
      <c r="K22" s="169"/>
      <c r="L22" s="169"/>
      <c r="M22" s="169"/>
      <c r="N22" s="169"/>
      <c r="O22" s="169"/>
      <c r="P22" s="169"/>
      <c r="Q22" s="169"/>
      <c r="R22" s="169"/>
      <c r="S22" s="169"/>
      <c r="T22" s="169"/>
      <c r="U22" s="169"/>
      <c r="V22" s="169"/>
    </row>
    <row r="23" customFormat="false" ht="11.25" hidden="false" customHeight="false" outlineLevel="0" collapsed="false">
      <c r="B23" s="169"/>
      <c r="C23" s="1220"/>
      <c r="D23" s="169"/>
      <c r="E23" s="169"/>
      <c r="F23" s="169"/>
      <c r="G23" s="169"/>
      <c r="H23" s="169"/>
      <c r="I23" s="169"/>
      <c r="J23" s="169"/>
      <c r="K23" s="169"/>
      <c r="L23" s="169"/>
      <c r="M23" s="169"/>
      <c r="N23" s="169"/>
      <c r="O23" s="169"/>
      <c r="P23" s="169"/>
      <c r="Q23" s="169"/>
      <c r="R23" s="169"/>
      <c r="S23" s="169"/>
      <c r="T23" s="169"/>
      <c r="U23" s="169"/>
      <c r="V23" s="169"/>
    </row>
    <row r="24" customFormat="false" ht="11.25" hidden="false" customHeight="false" outlineLevel="0" collapsed="false">
      <c r="B24" s="169"/>
      <c r="C24" s="169"/>
      <c r="D24" s="169"/>
      <c r="E24" s="169"/>
      <c r="F24" s="169"/>
      <c r="G24" s="169"/>
      <c r="H24" s="169"/>
      <c r="I24" s="169"/>
      <c r="J24" s="169"/>
      <c r="K24" s="169"/>
      <c r="L24" s="169"/>
      <c r="M24" s="169"/>
      <c r="N24" s="169"/>
      <c r="O24" s="169"/>
      <c r="P24" s="169"/>
      <c r="Q24" s="169"/>
      <c r="R24" s="169"/>
      <c r="S24" s="169"/>
      <c r="T24" s="169"/>
      <c r="U24" s="169"/>
      <c r="V24" s="169"/>
    </row>
    <row r="25" customFormat="false" ht="11.25" hidden="false" customHeight="false" outlineLevel="0" collapsed="false">
      <c r="B25" s="169"/>
      <c r="C25" s="169"/>
      <c r="D25" s="169"/>
      <c r="E25" s="169"/>
      <c r="F25" s="169"/>
      <c r="G25" s="169"/>
      <c r="H25" s="169"/>
      <c r="I25" s="169"/>
      <c r="J25" s="169"/>
      <c r="K25" s="169"/>
      <c r="L25" s="169"/>
      <c r="M25" s="169"/>
      <c r="N25" s="169"/>
      <c r="O25" s="169"/>
      <c r="P25" s="169"/>
      <c r="Q25" s="169"/>
      <c r="R25" s="169"/>
      <c r="S25" s="169"/>
      <c r="T25" s="169"/>
      <c r="U25" s="169"/>
      <c r="V25" s="169"/>
    </row>
    <row r="26" customFormat="false" ht="11.25" hidden="false" customHeight="false" outlineLevel="0" collapsed="false">
      <c r="C26" s="169"/>
      <c r="D26" s="169"/>
      <c r="E26" s="169"/>
      <c r="F26" s="169"/>
      <c r="G26" s="169"/>
      <c r="H26" s="169"/>
      <c r="I26" s="169"/>
      <c r="J26" s="169"/>
      <c r="K26" s="169"/>
      <c r="L26" s="169"/>
    </row>
    <row r="27" customFormat="false" ht="11.25" hidden="false" customHeight="false" outlineLevel="0" collapsed="false">
      <c r="C27" s="169"/>
      <c r="D27" s="169"/>
      <c r="E27" s="169"/>
      <c r="F27" s="169"/>
      <c r="G27" s="169"/>
      <c r="H27" s="169"/>
      <c r="I27" s="169"/>
      <c r="J27" s="169"/>
      <c r="K27" s="169"/>
      <c r="L27" s="169"/>
    </row>
    <row r="28" customFormat="false" ht="11.25" hidden="false" customHeight="false" outlineLevel="0" collapsed="false">
      <c r="C28" s="169"/>
      <c r="D28" s="169"/>
      <c r="E28" s="169"/>
      <c r="F28" s="169"/>
      <c r="G28" s="169"/>
      <c r="H28" s="169"/>
      <c r="I28" s="169"/>
      <c r="J28" s="169"/>
      <c r="K28" s="169"/>
      <c r="L28" s="169"/>
    </row>
    <row r="29" customFormat="false" ht="11.25" hidden="false" customHeight="false" outlineLevel="0" collapsed="false">
      <c r="C29" s="169"/>
      <c r="D29" s="169"/>
      <c r="E29" s="169"/>
      <c r="F29" s="169"/>
      <c r="G29" s="169"/>
      <c r="H29" s="169"/>
      <c r="I29" s="169"/>
      <c r="J29" s="169"/>
      <c r="K29" s="169"/>
      <c r="L29" s="169"/>
    </row>
    <row r="30" customFormat="false" ht="11.25" hidden="false" customHeight="false" outlineLevel="0" collapsed="false">
      <c r="C30" s="169"/>
      <c r="D30" s="169"/>
      <c r="E30" s="169"/>
      <c r="F30" s="169"/>
      <c r="G30" s="169"/>
      <c r="H30" s="169"/>
      <c r="I30" s="169"/>
      <c r="J30" s="169"/>
      <c r="K30" s="169"/>
      <c r="L30" s="169"/>
    </row>
    <row r="31" customFormat="false" ht="11.25" hidden="false" customHeight="false" outlineLevel="0" collapsed="false">
      <c r="C31" s="169"/>
      <c r="D31" s="169"/>
      <c r="E31" s="169"/>
      <c r="F31" s="169"/>
      <c r="G31" s="169"/>
      <c r="H31" s="169"/>
      <c r="I31" s="169"/>
      <c r="J31" s="169"/>
      <c r="K31" s="169"/>
      <c r="L31" s="169"/>
    </row>
    <row r="32" customFormat="false" ht="11.25" hidden="false" customHeight="false" outlineLevel="0" collapsed="false">
      <c r="C32" s="169"/>
      <c r="D32" s="169"/>
      <c r="E32" s="169"/>
      <c r="F32" s="169"/>
      <c r="G32" s="169"/>
      <c r="H32" s="169"/>
      <c r="I32" s="169"/>
      <c r="J32" s="169"/>
      <c r="K32" s="169"/>
      <c r="L32" s="169"/>
    </row>
    <row r="62" customFormat="false" ht="12" hidden="false" customHeight="false" outlineLevel="0" collapsed="false">
      <c r="A62" s="14"/>
    </row>
    <row r="86" customFormat="false" ht="12" hidden="false" customHeight="false" outlineLevel="0" collapsed="false">
      <c r="A86" s="14"/>
    </row>
    <row r="90" customFormat="false" ht="12" hidden="false" customHeight="false" outlineLevel="0" collapsed="false">
      <c r="A90" s="14"/>
    </row>
  </sheetData>
  <mergeCells count="1">
    <mergeCell ref="A3:C3"/>
  </mergeCells>
  <printOptions headings="false" gridLines="false" gridLinesSet="true" horizontalCentered="false" verticalCentered="false"/>
  <pageMargins left="1.37777777777778"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35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6:X8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68" width="32.85"/>
    <col collapsed="false" customWidth="true" hidden="false" outlineLevel="0" max="2" min="2" style="468" width="3.7"/>
    <col collapsed="false" customWidth="true" hidden="false" outlineLevel="0" max="7" min="3" style="468" width="5.41"/>
    <col collapsed="false" customWidth="true" hidden="false" outlineLevel="0" max="8" min="8" style="468" width="6.56"/>
    <col collapsed="false" customWidth="true" hidden="false" outlineLevel="0" max="19" min="9" style="468" width="5.41"/>
    <col collapsed="false" customWidth="true" hidden="false" outlineLevel="0" max="20" min="20" style="468" width="6.28"/>
    <col collapsed="false" customWidth="true" hidden="false" outlineLevel="0" max="21" min="21" style="468" width="9.99"/>
    <col collapsed="false" customWidth="true" hidden="false" outlineLevel="0" max="22" min="22" style="468" width="4.28"/>
    <col collapsed="false" customWidth="true" hidden="false" outlineLevel="0" max="23" min="23" style="468" width="6.28"/>
    <col collapsed="false" customWidth="false" hidden="false" outlineLevel="0" max="257" min="24" style="468" width="11.42"/>
  </cols>
  <sheetData>
    <row r="6" customFormat="false" ht="14.25" hidden="false" customHeight="false" outlineLevel="0" collapsed="false">
      <c r="A6" s="1221" t="s">
        <v>616</v>
      </c>
      <c r="B6" s="1221"/>
      <c r="C6" s="1221"/>
      <c r="D6" s="1221"/>
      <c r="E6" s="1221"/>
      <c r="F6" s="1221"/>
      <c r="G6" s="1221"/>
      <c r="H6" s="1221"/>
      <c r="I6" s="1221"/>
      <c r="J6" s="1221"/>
      <c r="K6" s="1221"/>
      <c r="L6" s="1221"/>
      <c r="M6" s="1221"/>
      <c r="N6" s="1221"/>
      <c r="O6" s="1221"/>
      <c r="P6" s="1221"/>
      <c r="Q6" s="1221"/>
      <c r="R6" s="1221"/>
      <c r="S6" s="1221"/>
      <c r="T6" s="1221"/>
      <c r="U6" s="1221"/>
      <c r="V6" s="1221"/>
    </row>
    <row r="9" s="470" customFormat="true" ht="6" hidden="false" customHeight="true" outlineLevel="0" collapsed="false">
      <c r="A9" s="472"/>
      <c r="B9" s="472"/>
      <c r="C9" s="472"/>
      <c r="D9" s="472"/>
      <c r="E9" s="472"/>
      <c r="F9" s="472"/>
      <c r="G9" s="472"/>
      <c r="H9" s="472"/>
      <c r="I9" s="472"/>
      <c r="J9" s="471"/>
      <c r="K9" s="472"/>
      <c r="L9" s="471"/>
      <c r="M9" s="471"/>
      <c r="N9" s="471"/>
      <c r="O9" s="471"/>
      <c r="P9" s="472"/>
      <c r="Q9" s="472"/>
      <c r="R9" s="472"/>
      <c r="S9" s="472"/>
      <c r="T9" s="472"/>
      <c r="U9" s="472"/>
      <c r="V9" s="472"/>
    </row>
    <row r="10" s="470" customFormat="true" ht="11.1" hidden="false" customHeight="true" outlineLevel="0" collapsed="false">
      <c r="A10" s="1222"/>
      <c r="B10" s="1223" t="s">
        <v>617</v>
      </c>
      <c r="C10" s="1224" t="s">
        <v>332</v>
      </c>
      <c r="D10" s="1224"/>
      <c r="E10" s="1224"/>
      <c r="F10" s="1224" t="s">
        <v>333</v>
      </c>
      <c r="G10" s="1224"/>
      <c r="H10" s="1224"/>
      <c r="I10" s="1224"/>
      <c r="J10" s="1224" t="s">
        <v>618</v>
      </c>
      <c r="K10" s="1224"/>
      <c r="L10" s="1224"/>
      <c r="M10" s="1224"/>
      <c r="N10" s="1224"/>
      <c r="O10" s="1224"/>
      <c r="P10" s="1224"/>
      <c r="Q10" s="1225" t="s">
        <v>268</v>
      </c>
      <c r="R10" s="1226" t="s">
        <v>619</v>
      </c>
      <c r="S10" s="1226"/>
      <c r="T10" s="1226"/>
      <c r="U10" s="1227" t="s">
        <v>366</v>
      </c>
      <c r="V10" s="1223" t="s">
        <v>617</v>
      </c>
    </row>
    <row r="11" s="470" customFormat="true" ht="11.1" hidden="false" customHeight="true" outlineLevel="0" collapsed="false">
      <c r="A11" s="494"/>
      <c r="B11" s="1223"/>
      <c r="C11" s="1228"/>
      <c r="D11" s="1229"/>
      <c r="E11" s="1229"/>
      <c r="F11" s="1230"/>
      <c r="G11" s="1231"/>
      <c r="H11" s="1232"/>
      <c r="I11" s="1233"/>
      <c r="J11" s="1234"/>
      <c r="K11" s="1229"/>
      <c r="L11" s="1228"/>
      <c r="M11" s="1235" t="s">
        <v>337</v>
      </c>
      <c r="N11" s="1235"/>
      <c r="O11" s="1229"/>
      <c r="P11" s="1236"/>
      <c r="Q11" s="1236"/>
      <c r="R11" s="1237" t="s">
        <v>620</v>
      </c>
      <c r="S11" s="1237"/>
      <c r="T11" s="1237"/>
      <c r="U11" s="1238" t="s">
        <v>621</v>
      </c>
      <c r="V11" s="1223"/>
    </row>
    <row r="12" s="470" customFormat="true" ht="11.1" hidden="false" customHeight="true" outlineLevel="0" collapsed="false">
      <c r="A12" s="1239" t="s">
        <v>263</v>
      </c>
      <c r="B12" s="1223"/>
      <c r="C12" s="1231"/>
      <c r="D12" s="1240"/>
      <c r="E12" s="1240"/>
      <c r="F12" s="1230"/>
      <c r="G12" s="1231"/>
      <c r="H12" s="1231" t="s">
        <v>342</v>
      </c>
      <c r="I12" s="1236"/>
      <c r="J12" s="1230"/>
      <c r="K12" s="1240"/>
      <c r="L12" s="1231" t="s">
        <v>343</v>
      </c>
      <c r="M12" s="1231"/>
      <c r="N12" s="1231"/>
      <c r="O12" s="1240"/>
      <c r="P12" s="1236"/>
      <c r="Q12" s="1241"/>
      <c r="R12" s="1240"/>
      <c r="S12" s="1242"/>
      <c r="T12" s="1243"/>
      <c r="U12" s="1244"/>
      <c r="V12" s="1223"/>
    </row>
    <row r="13" s="470" customFormat="true" ht="11.1" hidden="false" customHeight="true" outlineLevel="0" collapsed="false">
      <c r="A13" s="494"/>
      <c r="B13" s="1223"/>
      <c r="C13" s="1231" t="s">
        <v>346</v>
      </c>
      <c r="D13" s="1231" t="s">
        <v>350</v>
      </c>
      <c r="E13" s="1240" t="s">
        <v>348</v>
      </c>
      <c r="F13" s="1230" t="s">
        <v>346</v>
      </c>
      <c r="G13" s="1231" t="s">
        <v>350</v>
      </c>
      <c r="H13" s="1231" t="s">
        <v>351</v>
      </c>
      <c r="I13" s="1236" t="s">
        <v>352</v>
      </c>
      <c r="J13" s="1230" t="s">
        <v>353</v>
      </c>
      <c r="K13" s="1240" t="s">
        <v>354</v>
      </c>
      <c r="L13" s="1231" t="s">
        <v>355</v>
      </c>
      <c r="M13" s="1231"/>
      <c r="N13" s="1231"/>
      <c r="O13" s="1240" t="s">
        <v>356</v>
      </c>
      <c r="P13" s="1236" t="s">
        <v>357</v>
      </c>
      <c r="Q13" s="1236" t="s">
        <v>359</v>
      </c>
      <c r="R13" s="1240" t="s">
        <v>508</v>
      </c>
      <c r="S13" s="1242" t="s">
        <v>365</v>
      </c>
      <c r="T13" s="1245" t="s">
        <v>342</v>
      </c>
      <c r="U13" s="1246" t="s">
        <v>622</v>
      </c>
      <c r="V13" s="1223"/>
    </row>
    <row r="14" s="470" customFormat="true" ht="11.1" hidden="false" customHeight="true" outlineLevel="0" collapsed="false">
      <c r="A14" s="494"/>
      <c r="B14" s="1223"/>
      <c r="C14" s="1231" t="s">
        <v>368</v>
      </c>
      <c r="D14" s="1240"/>
      <c r="E14" s="1240"/>
      <c r="F14" s="1230" t="s">
        <v>368</v>
      </c>
      <c r="G14" s="1231"/>
      <c r="H14" s="1231" t="s">
        <v>370</v>
      </c>
      <c r="I14" s="1236" t="s">
        <v>371</v>
      </c>
      <c r="J14" s="1230" t="s">
        <v>372</v>
      </c>
      <c r="K14" s="1240" t="s">
        <v>372</v>
      </c>
      <c r="L14" s="1231" t="s">
        <v>373</v>
      </c>
      <c r="M14" s="1231" t="s">
        <v>374</v>
      </c>
      <c r="N14" s="1231" t="s">
        <v>375</v>
      </c>
      <c r="O14" s="1240" t="s">
        <v>376</v>
      </c>
      <c r="P14" s="1236" t="s">
        <v>378</v>
      </c>
      <c r="Q14" s="1236" t="s">
        <v>380</v>
      </c>
      <c r="R14" s="1247"/>
      <c r="S14" s="1242" t="s">
        <v>387</v>
      </c>
      <c r="T14" s="1245" t="s">
        <v>388</v>
      </c>
      <c r="U14" s="1246" t="s">
        <v>623</v>
      </c>
      <c r="V14" s="1223"/>
    </row>
    <row r="15" s="470" customFormat="true" ht="11.1" hidden="false" customHeight="true" outlineLevel="0" collapsed="false">
      <c r="A15" s="1239" t="s">
        <v>624</v>
      </c>
      <c r="B15" s="1223"/>
      <c r="C15" s="1231"/>
      <c r="D15" s="1240"/>
      <c r="E15" s="1240"/>
      <c r="F15" s="1230"/>
      <c r="G15" s="1231"/>
      <c r="H15" s="1231" t="s">
        <v>390</v>
      </c>
      <c r="I15" s="1236" t="s">
        <v>391</v>
      </c>
      <c r="J15" s="1230" t="s">
        <v>392</v>
      </c>
      <c r="K15" s="1240" t="s">
        <v>393</v>
      </c>
      <c r="L15" s="1231" t="s">
        <v>394</v>
      </c>
      <c r="M15" s="1231"/>
      <c r="N15" s="1231"/>
      <c r="O15" s="1240"/>
      <c r="P15" s="1236" t="s">
        <v>380</v>
      </c>
      <c r="Q15" s="1236"/>
      <c r="R15" s="1231"/>
      <c r="S15" s="1242"/>
      <c r="T15" s="1245" t="s">
        <v>398</v>
      </c>
      <c r="U15" s="1246" t="s">
        <v>625</v>
      </c>
      <c r="V15" s="1223"/>
      <c r="W15" s="468"/>
    </row>
    <row r="16" s="470" customFormat="true" ht="11.1" hidden="false" customHeight="true" outlineLevel="0" collapsed="false">
      <c r="A16" s="494"/>
      <c r="B16" s="1223"/>
      <c r="C16" s="1231"/>
      <c r="D16" s="1240"/>
      <c r="E16" s="1240"/>
      <c r="F16" s="1230"/>
      <c r="G16" s="1248"/>
      <c r="H16" s="1248"/>
      <c r="I16" s="1249"/>
      <c r="J16" s="1230"/>
      <c r="K16" s="1250"/>
      <c r="L16" s="1231"/>
      <c r="M16" s="1231"/>
      <c r="N16" s="1231"/>
      <c r="O16" s="1240"/>
      <c r="P16" s="1236"/>
      <c r="Q16" s="1236"/>
      <c r="R16" s="1231"/>
      <c r="S16" s="1242"/>
      <c r="T16" s="1245"/>
      <c r="U16" s="1244"/>
      <c r="V16" s="1223"/>
    </row>
    <row r="17" s="470" customFormat="true" ht="11.1" hidden="false" customHeight="true" outlineLevel="0" collapsed="false">
      <c r="A17" s="1251"/>
      <c r="B17" s="1223"/>
      <c r="C17" s="1252" t="s">
        <v>626</v>
      </c>
      <c r="D17" s="1252"/>
      <c r="E17" s="1252"/>
      <c r="F17" s="1252"/>
      <c r="G17" s="1252"/>
      <c r="H17" s="1252"/>
      <c r="I17" s="1252"/>
      <c r="J17" s="1252"/>
      <c r="K17" s="1252"/>
      <c r="L17" s="1252"/>
      <c r="M17" s="1252"/>
      <c r="N17" s="1252"/>
      <c r="O17" s="1252"/>
      <c r="P17" s="1252"/>
      <c r="Q17" s="1252"/>
      <c r="R17" s="1252"/>
      <c r="S17" s="1252"/>
      <c r="T17" s="1252"/>
      <c r="U17" s="1252"/>
      <c r="V17" s="1223"/>
    </row>
    <row r="18" customFormat="false" ht="11.1" hidden="false" customHeight="true" outlineLevel="0" collapsed="false">
      <c r="A18" s="1253" t="s">
        <v>627</v>
      </c>
      <c r="B18" s="1254" t="s">
        <v>15</v>
      </c>
      <c r="C18" s="1255"/>
      <c r="D18" s="1255"/>
      <c r="E18" s="1256"/>
      <c r="F18" s="1255"/>
      <c r="G18" s="1255"/>
      <c r="H18" s="1255"/>
      <c r="I18" s="1257"/>
      <c r="J18" s="1258"/>
      <c r="K18" s="1259"/>
      <c r="L18" s="1260"/>
      <c r="M18" s="1255"/>
      <c r="N18" s="1255"/>
      <c r="O18" s="1260"/>
      <c r="P18" s="1257"/>
      <c r="Q18" s="1257"/>
      <c r="R18" s="1261"/>
      <c r="S18" s="1262"/>
      <c r="T18" s="1263"/>
      <c r="U18" s="1257"/>
      <c r="V18" s="1264" t="s">
        <v>15</v>
      </c>
      <c r="W18" s="470"/>
      <c r="X18" s="493"/>
    </row>
    <row r="19" customFormat="false" ht="11.1" hidden="false" customHeight="true" outlineLevel="0" collapsed="false">
      <c r="A19" s="1265" t="s">
        <v>628</v>
      </c>
      <c r="B19" s="1266" t="n">
        <v>1</v>
      </c>
      <c r="C19" s="1267" t="s">
        <v>19</v>
      </c>
      <c r="D19" s="1268" t="s">
        <v>19</v>
      </c>
      <c r="E19" s="1269" t="n">
        <v>40</v>
      </c>
      <c r="F19" s="1270" t="s">
        <v>19</v>
      </c>
      <c r="G19" s="1270" t="n">
        <v>4</v>
      </c>
      <c r="H19" s="1270" t="n">
        <v>307</v>
      </c>
      <c r="I19" s="1271" t="s">
        <v>19</v>
      </c>
      <c r="J19" s="1272"/>
      <c r="K19" s="1273" t="n">
        <v>4</v>
      </c>
      <c r="L19" s="1274"/>
      <c r="M19" s="1268" t="n">
        <v>103</v>
      </c>
      <c r="N19" s="1268" t="n">
        <v>33</v>
      </c>
      <c r="O19" s="1275" t="s">
        <v>19</v>
      </c>
      <c r="P19" s="1271" t="n">
        <v>9</v>
      </c>
      <c r="Q19" s="1276" t="n">
        <v>961</v>
      </c>
      <c r="R19" s="1267" t="n">
        <v>3211</v>
      </c>
      <c r="S19" s="1273" t="n">
        <v>177</v>
      </c>
      <c r="T19" s="1277" t="n">
        <v>78</v>
      </c>
      <c r="U19" s="1278" t="n">
        <v>4927</v>
      </c>
      <c r="V19" s="1279" t="n">
        <f aca="false">B19</f>
        <v>1</v>
      </c>
      <c r="W19" s="470"/>
      <c r="X19" s="493"/>
    </row>
    <row r="20" customFormat="false" ht="11.1" hidden="false" customHeight="true" outlineLevel="0" collapsed="false">
      <c r="A20" s="1280" t="s">
        <v>629</v>
      </c>
      <c r="B20" s="1281"/>
      <c r="C20" s="1282"/>
      <c r="D20" s="1282"/>
      <c r="E20" s="1283"/>
      <c r="F20" s="1282"/>
      <c r="G20" s="1282"/>
      <c r="H20" s="1282"/>
      <c r="I20" s="1283"/>
      <c r="J20" s="1284"/>
      <c r="K20" s="1285"/>
      <c r="L20" s="1286"/>
      <c r="M20" s="1282"/>
      <c r="N20" s="1282"/>
      <c r="O20" s="1286"/>
      <c r="P20" s="1283"/>
      <c r="Q20" s="1283"/>
      <c r="R20" s="1287"/>
      <c r="S20" s="1288"/>
      <c r="T20" s="1289"/>
      <c r="U20" s="1282"/>
      <c r="V20" s="1290"/>
      <c r="X20" s="493"/>
    </row>
    <row r="21" customFormat="false" ht="11.1" hidden="false" customHeight="true" outlineLevel="0" collapsed="false">
      <c r="A21" s="1265" t="s">
        <v>490</v>
      </c>
      <c r="B21" s="1266" t="n">
        <v>2</v>
      </c>
      <c r="C21" s="1291"/>
      <c r="D21" s="1291"/>
      <c r="E21" s="1292"/>
      <c r="F21" s="1291"/>
      <c r="G21" s="1291"/>
      <c r="H21" s="1291"/>
      <c r="I21" s="1292"/>
      <c r="J21" s="1272"/>
      <c r="K21" s="1293" t="n">
        <v>77</v>
      </c>
      <c r="L21" s="1274"/>
      <c r="M21" s="1255"/>
      <c r="N21" s="1255"/>
      <c r="O21" s="1274"/>
      <c r="P21" s="1292"/>
      <c r="Q21" s="1292"/>
      <c r="R21" s="1270" t="n">
        <v>138</v>
      </c>
      <c r="S21" s="1294"/>
      <c r="T21" s="1295"/>
      <c r="U21" s="1296" t="n">
        <v>215</v>
      </c>
      <c r="V21" s="1279" t="n">
        <f aca="false">B21</f>
        <v>2</v>
      </c>
      <c r="X21" s="1297" t="s">
        <v>630</v>
      </c>
    </row>
    <row r="22" customFormat="false" ht="11.1" hidden="false" customHeight="true" outlineLevel="0" collapsed="false">
      <c r="A22" s="1265" t="s">
        <v>491</v>
      </c>
      <c r="B22" s="1266" t="n">
        <v>3</v>
      </c>
      <c r="C22" s="1291"/>
      <c r="D22" s="1291"/>
      <c r="E22" s="1292"/>
      <c r="F22" s="1291"/>
      <c r="G22" s="1291"/>
      <c r="H22" s="1291"/>
      <c r="I22" s="1292"/>
      <c r="J22" s="1298" t="n">
        <v>1528</v>
      </c>
      <c r="K22" s="1293" t="n">
        <v>2104</v>
      </c>
      <c r="L22" s="1274"/>
      <c r="M22" s="1291"/>
      <c r="N22" s="1291"/>
      <c r="O22" s="1274"/>
      <c r="P22" s="1299" t="n">
        <v>36</v>
      </c>
      <c r="Q22" s="1300" t="n">
        <v>14.73312064</v>
      </c>
      <c r="R22" s="1301"/>
      <c r="S22" s="1294"/>
      <c r="T22" s="1295"/>
      <c r="U22" s="1296" t="n">
        <v>3683</v>
      </c>
      <c r="V22" s="1279" t="n">
        <f aca="false">B22</f>
        <v>3</v>
      </c>
      <c r="X22" s="1297"/>
    </row>
    <row r="23" customFormat="false" ht="11.1" hidden="false" customHeight="true" outlineLevel="0" collapsed="false">
      <c r="A23" s="1265" t="s">
        <v>492</v>
      </c>
      <c r="B23" s="1266" t="n">
        <v>4</v>
      </c>
      <c r="C23" s="1291"/>
      <c r="D23" s="1291"/>
      <c r="E23" s="1292"/>
      <c r="F23" s="1291"/>
      <c r="G23" s="1291"/>
      <c r="H23" s="1291"/>
      <c r="I23" s="1292"/>
      <c r="J23" s="1272"/>
      <c r="K23" s="1273" t="s">
        <v>19</v>
      </c>
      <c r="L23" s="1275" t="n">
        <v>31</v>
      </c>
      <c r="M23" s="1291"/>
      <c r="N23" s="1291"/>
      <c r="O23" s="1274"/>
      <c r="P23" s="1292"/>
      <c r="Q23" s="1292"/>
      <c r="R23" s="1301"/>
      <c r="S23" s="1294"/>
      <c r="T23" s="1295"/>
      <c r="U23" s="1296" t="n">
        <v>31</v>
      </c>
      <c r="V23" s="1279" t="n">
        <f aca="false">B23</f>
        <v>4</v>
      </c>
      <c r="X23" s="1297"/>
    </row>
    <row r="24" customFormat="false" ht="11.1" hidden="false" customHeight="true" outlineLevel="0" collapsed="false">
      <c r="A24" s="1265" t="s">
        <v>493</v>
      </c>
      <c r="B24" s="1266" t="n">
        <v>5</v>
      </c>
      <c r="C24" s="1291"/>
      <c r="D24" s="1291"/>
      <c r="E24" s="1292"/>
      <c r="F24" s="1291"/>
      <c r="G24" s="1291"/>
      <c r="H24" s="1291"/>
      <c r="I24" s="1292"/>
      <c r="J24" s="1284"/>
      <c r="K24" s="1273" t="s">
        <v>19</v>
      </c>
      <c r="L24" s="1286"/>
      <c r="M24" s="1291"/>
      <c r="N24" s="1291"/>
      <c r="O24" s="1274"/>
      <c r="P24" s="1292"/>
      <c r="Q24" s="1292"/>
      <c r="R24" s="1301"/>
      <c r="S24" s="1294"/>
      <c r="T24" s="1295"/>
      <c r="U24" s="1277" t="s">
        <v>19</v>
      </c>
      <c r="V24" s="1279" t="n">
        <f aca="false">B24</f>
        <v>5</v>
      </c>
      <c r="X24" s="1297"/>
    </row>
    <row r="25" customFormat="false" ht="12" hidden="false" customHeight="true" outlineLevel="0" collapsed="false">
      <c r="A25" s="1302" t="s">
        <v>494</v>
      </c>
      <c r="B25" s="1303" t="n">
        <v>6</v>
      </c>
      <c r="C25" s="1304" t="s">
        <v>15</v>
      </c>
      <c r="D25" s="1304" t="s">
        <v>15</v>
      </c>
      <c r="E25" s="1305" t="s">
        <v>15</v>
      </c>
      <c r="F25" s="1304" t="s">
        <v>631</v>
      </c>
      <c r="G25" s="1304" t="s">
        <v>15</v>
      </c>
      <c r="H25" s="1304" t="s">
        <v>15</v>
      </c>
      <c r="I25" s="1305" t="s">
        <v>15</v>
      </c>
      <c r="J25" s="1306" t="n">
        <v>1528</v>
      </c>
      <c r="K25" s="1307" t="n">
        <v>2181</v>
      </c>
      <c r="L25" s="1308" t="n">
        <v>31</v>
      </c>
      <c r="M25" s="1304" t="s">
        <v>15</v>
      </c>
      <c r="N25" s="1304" t="s">
        <v>15</v>
      </c>
      <c r="O25" s="1309"/>
      <c r="P25" s="1310" t="n">
        <v>36</v>
      </c>
      <c r="Q25" s="1311" t="n">
        <v>14.73312064</v>
      </c>
      <c r="R25" s="1312" t="n">
        <v>138</v>
      </c>
      <c r="S25" s="1313"/>
      <c r="T25" s="1314"/>
      <c r="U25" s="1315" t="n">
        <v>3929</v>
      </c>
      <c r="V25" s="1316" t="n">
        <f aca="false">B25</f>
        <v>6</v>
      </c>
      <c r="W25" s="493"/>
      <c r="X25" s="493"/>
    </row>
    <row r="26" customFormat="false" ht="12" hidden="false" customHeight="true" outlineLevel="0" collapsed="false">
      <c r="A26" s="1280" t="s">
        <v>632</v>
      </c>
      <c r="B26" s="1266" t="n">
        <v>7</v>
      </c>
      <c r="C26" s="1317" t="n">
        <v>2</v>
      </c>
      <c r="D26" s="1318" t="s">
        <v>19</v>
      </c>
      <c r="E26" s="1319" t="s">
        <v>19</v>
      </c>
      <c r="F26" s="1317" t="n">
        <v>1</v>
      </c>
      <c r="G26" s="1317" t="n">
        <v>130</v>
      </c>
      <c r="H26" s="1317" t="s">
        <v>19</v>
      </c>
      <c r="I26" s="1320" t="s">
        <v>19</v>
      </c>
      <c r="J26" s="1321" t="n">
        <v>18</v>
      </c>
      <c r="K26" s="1318" t="n">
        <v>232</v>
      </c>
      <c r="L26" s="1260"/>
      <c r="M26" s="1317" t="n">
        <v>1317</v>
      </c>
      <c r="N26" s="1317" t="s">
        <v>19</v>
      </c>
      <c r="O26" s="1322"/>
      <c r="P26" s="1320" t="n">
        <v>132</v>
      </c>
      <c r="Q26" s="1320" t="n">
        <v>2096</v>
      </c>
      <c r="R26" s="1317" t="n">
        <v>3569</v>
      </c>
      <c r="S26" s="1318" t="n">
        <v>521</v>
      </c>
      <c r="T26" s="1319" t="s">
        <v>19</v>
      </c>
      <c r="U26" s="1323" t="n">
        <v>8018</v>
      </c>
      <c r="V26" s="1324" t="n">
        <f aca="false">B26</f>
        <v>7</v>
      </c>
      <c r="X26" s="493"/>
    </row>
    <row r="27" s="1334" customFormat="true" ht="12.95" hidden="false" customHeight="true" outlineLevel="0" collapsed="false">
      <c r="A27" s="1325" t="s">
        <v>633</v>
      </c>
      <c r="B27" s="1326" t="n">
        <v>8</v>
      </c>
      <c r="C27" s="1327" t="n">
        <v>2</v>
      </c>
      <c r="D27" s="1328" t="s">
        <v>19</v>
      </c>
      <c r="E27" s="1329" t="n">
        <v>40</v>
      </c>
      <c r="F27" s="1327" t="n">
        <v>1</v>
      </c>
      <c r="G27" s="1327" t="n">
        <v>134</v>
      </c>
      <c r="H27" s="1327" t="n">
        <v>307</v>
      </c>
      <c r="I27" s="1329" t="s">
        <v>19</v>
      </c>
      <c r="J27" s="1327" t="n">
        <v>1547</v>
      </c>
      <c r="K27" s="1327" t="n">
        <v>2416</v>
      </c>
      <c r="L27" s="1330" t="n">
        <v>31</v>
      </c>
      <c r="M27" s="1331" t="n">
        <v>1421</v>
      </c>
      <c r="N27" s="1327" t="n">
        <v>33</v>
      </c>
      <c r="O27" s="1327" t="s">
        <v>19</v>
      </c>
      <c r="P27" s="1329" t="n">
        <v>176</v>
      </c>
      <c r="Q27" s="1329" t="n">
        <v>3072</v>
      </c>
      <c r="R27" s="1332" t="n">
        <v>6918</v>
      </c>
      <c r="S27" s="1331" t="n">
        <v>698</v>
      </c>
      <c r="T27" s="1329" t="n">
        <v>78</v>
      </c>
      <c r="U27" s="1332" t="n">
        <v>16874</v>
      </c>
      <c r="V27" s="1333" t="n">
        <f aca="false">B27</f>
        <v>8</v>
      </c>
      <c r="W27" s="468"/>
      <c r="X27" s="493"/>
    </row>
    <row r="28" customFormat="false" ht="11.1" hidden="false" customHeight="true" outlineLevel="0" collapsed="false">
      <c r="A28" s="1335" t="s">
        <v>498</v>
      </c>
      <c r="B28" s="1336"/>
      <c r="C28" s="1337"/>
      <c r="D28" s="1338" t="s">
        <v>499</v>
      </c>
      <c r="E28" s="1339"/>
      <c r="F28" s="1340"/>
      <c r="G28" s="1341"/>
      <c r="H28" s="1336"/>
      <c r="I28" s="536"/>
      <c r="J28" s="1342" t="s">
        <v>634</v>
      </c>
      <c r="K28" s="536"/>
      <c r="L28" s="1343"/>
      <c r="M28" s="1344"/>
      <c r="N28" s="1343"/>
      <c r="O28" s="1343"/>
      <c r="P28" s="1343"/>
      <c r="Q28" s="1343"/>
      <c r="R28" s="1343"/>
      <c r="S28" s="1336"/>
      <c r="T28" s="1336"/>
      <c r="U28" s="1345"/>
      <c r="V28" s="1346"/>
      <c r="X28" s="493"/>
    </row>
    <row r="29" customFormat="false" ht="11.1" hidden="false" customHeight="true" outlineLevel="0" collapsed="false">
      <c r="A29" s="1347"/>
      <c r="B29" s="1348"/>
      <c r="C29" s="1349" t="s">
        <v>19</v>
      </c>
      <c r="D29" s="1350" t="s">
        <v>501</v>
      </c>
      <c r="E29" s="1351"/>
      <c r="F29" s="1352"/>
      <c r="G29" s="1353"/>
      <c r="H29" s="1348"/>
      <c r="I29" s="1354"/>
      <c r="J29" s="1355"/>
      <c r="K29" s="1348"/>
      <c r="L29" s="1356"/>
      <c r="M29" s="1357"/>
      <c r="N29" s="1356"/>
      <c r="O29" s="1356"/>
      <c r="P29" s="1356"/>
      <c r="Q29" s="1356"/>
      <c r="R29" s="1356"/>
      <c r="S29" s="1358"/>
      <c r="T29" s="1359" t="s">
        <v>503</v>
      </c>
      <c r="U29" s="1360" t="n">
        <v>40632</v>
      </c>
      <c r="V29" s="1361"/>
      <c r="X29" s="493"/>
    </row>
    <row r="30" customFormat="false" ht="12.75" hidden="false" customHeight="false" outlineLevel="0" collapsed="false">
      <c r="C30" s="631"/>
    </row>
    <row r="32" customFormat="false" ht="12.75" hidden="false" customHeight="false" outlineLevel="0" collapsed="false">
      <c r="C32" s="1362"/>
      <c r="D32" s="1362"/>
      <c r="E32" s="1362"/>
      <c r="F32" s="1362"/>
      <c r="G32" s="1362"/>
      <c r="H32" s="1362"/>
      <c r="I32" s="1362"/>
      <c r="J32" s="1362"/>
      <c r="K32" s="1362"/>
      <c r="L32" s="1362"/>
      <c r="M32" s="1362"/>
      <c r="N32" s="1362"/>
      <c r="O32" s="1362"/>
      <c r="P32" s="1362"/>
      <c r="Q32" s="1362"/>
      <c r="R32" s="1362"/>
      <c r="S32" s="1362"/>
      <c r="T32" s="1362"/>
      <c r="U32" s="1362"/>
    </row>
    <row r="45" customFormat="false" ht="11.25" hidden="false" customHeight="true" outlineLevel="0" collapsed="false"/>
    <row r="53" customFormat="false" ht="12.75" hidden="false" customHeight="false" outlineLevel="0" collapsed="false">
      <c r="A53" s="1363"/>
    </row>
    <row r="77" customFormat="false" ht="12.75" hidden="false" customHeight="false" outlineLevel="0" collapsed="false">
      <c r="A77" s="1363"/>
    </row>
    <row r="81" customFormat="false" ht="12.75" hidden="false" customHeight="false" outlineLevel="0" collapsed="false">
      <c r="A81" s="1363"/>
    </row>
  </sheetData>
  <mergeCells count="11">
    <mergeCell ref="A6:V6"/>
    <mergeCell ref="B10:B17"/>
    <mergeCell ref="C10:E10"/>
    <mergeCell ref="F10:I10"/>
    <mergeCell ref="J10:P10"/>
    <mergeCell ref="R10:T10"/>
    <mergeCell ref="V10:V17"/>
    <mergeCell ref="M11:N11"/>
    <mergeCell ref="R11:T11"/>
    <mergeCell ref="C17:U17"/>
    <mergeCell ref="X21:X24"/>
  </mergeCells>
  <printOptions headings="false" gridLines="false" gridLinesSet="true" horizontalCentered="false" verticalCentered="false"/>
  <pageMargins left="0.590277777777778" right="0" top="1.1" bottom="0.1965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1.25" zeroHeight="true" outlineLevelRow="0" outlineLevelCol="0"/>
  <cols>
    <col collapsed="false" customWidth="true" hidden="false" outlineLevel="0" max="1" min="1" style="1364" width="38.56"/>
    <col collapsed="false" customWidth="true" hidden="false" outlineLevel="0" max="2" min="2" style="1365" width="15.85"/>
    <col collapsed="false" customWidth="false" hidden="false" outlineLevel="0" max="257" min="3" style="1364" width="10.28"/>
  </cols>
  <sheetData>
    <row r="1" s="58" customFormat="true" ht="11.25" hidden="false" customHeight="true" outlineLevel="0" collapsed="false">
      <c r="A1" s="94"/>
    </row>
    <row r="2" s="58" customFormat="true" ht="11.25" hidden="false" customHeight="true" outlineLevel="0" collapsed="false">
      <c r="A2" s="94"/>
    </row>
    <row r="3" s="13" customFormat="true" ht="14.25" hidden="false" customHeight="true" outlineLevel="0" collapsed="false">
      <c r="A3" s="60" t="s">
        <v>635</v>
      </c>
      <c r="B3" s="60"/>
    </row>
    <row r="4" s="58" customFormat="true" ht="12.75" hidden="false" customHeight="true" outlineLevel="0" collapsed="false">
      <c r="A4" s="1192"/>
      <c r="B4" s="57"/>
    </row>
    <row r="5" s="58" customFormat="true" ht="11.25" hidden="false" customHeight="true" outlineLevel="0" collapsed="false">
      <c r="A5" s="59"/>
      <c r="B5" s="57"/>
    </row>
    <row r="6" customFormat="false" ht="30" hidden="false" customHeight="true" outlineLevel="0" collapsed="false">
      <c r="A6" s="1366" t="s">
        <v>636</v>
      </c>
      <c r="B6" s="1367" t="s">
        <v>637</v>
      </c>
    </row>
    <row r="7" customFormat="false" ht="26.1" hidden="false" customHeight="true" outlineLevel="0" collapsed="false">
      <c r="A7" s="1368"/>
      <c r="B7" s="1369" t="s">
        <v>638</v>
      </c>
    </row>
    <row r="8" customFormat="false" ht="15.95" hidden="false" customHeight="true" outlineLevel="0" collapsed="false">
      <c r="A8" s="1370" t="s">
        <v>639</v>
      </c>
      <c r="B8" s="1371" t="n">
        <v>92</v>
      </c>
    </row>
    <row r="9" customFormat="false" ht="15.95" hidden="false" customHeight="true" outlineLevel="0" collapsed="false">
      <c r="A9" s="1370" t="s">
        <v>640</v>
      </c>
      <c r="B9" s="1372" t="n">
        <v>94</v>
      </c>
    </row>
    <row r="10" customFormat="false" ht="15.95" hidden="false" customHeight="true" outlineLevel="0" collapsed="false">
      <c r="A10" s="1370" t="s">
        <v>641</v>
      </c>
      <c r="B10" s="1372" t="n">
        <v>93</v>
      </c>
    </row>
    <row r="11" customFormat="false" ht="15.95" hidden="false" customHeight="true" outlineLevel="0" collapsed="false">
      <c r="A11" s="1370" t="s">
        <v>531</v>
      </c>
      <c r="B11" s="1372" t="n">
        <v>105</v>
      </c>
    </row>
    <row r="12" customFormat="false" ht="15.95" hidden="false" customHeight="true" outlineLevel="0" collapsed="false">
      <c r="A12" s="1370" t="s">
        <v>530</v>
      </c>
      <c r="B12" s="1373" t="n">
        <v>93</v>
      </c>
    </row>
    <row r="13" customFormat="false" ht="15.95" hidden="false" customHeight="true" outlineLevel="0" collapsed="false">
      <c r="A13" s="1374" t="s">
        <v>642</v>
      </c>
      <c r="B13" s="1372" t="n">
        <v>111</v>
      </c>
    </row>
    <row r="14" customFormat="false" ht="15.95" hidden="false" customHeight="true" outlineLevel="0" collapsed="false">
      <c r="A14" s="1370" t="s">
        <v>643</v>
      </c>
      <c r="B14" s="1372" t="n">
        <v>112</v>
      </c>
    </row>
    <row r="15" customFormat="false" ht="15.95" hidden="false" customHeight="true" outlineLevel="0" collapsed="false">
      <c r="A15" s="1370" t="s">
        <v>644</v>
      </c>
      <c r="B15" s="1372" t="n">
        <v>110</v>
      </c>
    </row>
    <row r="16" customFormat="false" ht="15.95" hidden="false" customHeight="true" outlineLevel="0" collapsed="false">
      <c r="A16" s="1370" t="s">
        <v>645</v>
      </c>
      <c r="B16" s="1372" t="n">
        <v>110</v>
      </c>
    </row>
    <row r="17" customFormat="false" ht="15.95" hidden="false" customHeight="true" outlineLevel="0" collapsed="false">
      <c r="A17" s="1370" t="s">
        <v>646</v>
      </c>
      <c r="B17" s="1364"/>
    </row>
    <row r="18" customFormat="false" ht="15.95" hidden="false" customHeight="true" outlineLevel="0" collapsed="false">
      <c r="A18" s="1370" t="s">
        <v>647</v>
      </c>
      <c r="B18" s="1372" t="n">
        <v>99</v>
      </c>
    </row>
    <row r="19" customFormat="false" ht="15.95" hidden="false" customHeight="true" outlineLevel="0" collapsed="false">
      <c r="A19" s="1370" t="s">
        <v>648</v>
      </c>
      <c r="B19" s="1372" t="n">
        <v>97</v>
      </c>
    </row>
    <row r="20" customFormat="false" ht="15.95" hidden="false" customHeight="true" outlineLevel="0" collapsed="false">
      <c r="A20" s="1370" t="s">
        <v>649</v>
      </c>
      <c r="B20" s="1372"/>
    </row>
    <row r="21" customFormat="false" ht="15.95" hidden="false" customHeight="true" outlineLevel="0" collapsed="false">
      <c r="A21" s="1370" t="s">
        <v>647</v>
      </c>
      <c r="B21" s="1372" t="n">
        <v>96</v>
      </c>
    </row>
    <row r="22" customFormat="false" ht="15.95" hidden="false" customHeight="true" outlineLevel="0" collapsed="false">
      <c r="A22" s="1370" t="s">
        <v>644</v>
      </c>
      <c r="B22" s="1372" t="n">
        <v>107</v>
      </c>
    </row>
    <row r="23" customFormat="false" ht="15.95" hidden="false" customHeight="true" outlineLevel="0" collapsed="false">
      <c r="A23" s="1370" t="s">
        <v>650</v>
      </c>
      <c r="B23" s="1372" t="n">
        <v>111</v>
      </c>
    </row>
    <row r="24" customFormat="false" ht="15.95" hidden="false" customHeight="true" outlineLevel="0" collapsed="false">
      <c r="A24" s="1370" t="s">
        <v>651</v>
      </c>
      <c r="B24" s="1372" t="n">
        <v>98</v>
      </c>
    </row>
    <row r="25" customFormat="false" ht="15.95" hidden="false" customHeight="true" outlineLevel="0" collapsed="false">
      <c r="A25" s="1375" t="s">
        <v>652</v>
      </c>
      <c r="B25" s="1373" t="n">
        <v>97</v>
      </c>
    </row>
    <row r="26" customFormat="false" ht="15.95" hidden="false" customHeight="true" outlineLevel="0" collapsed="false">
      <c r="A26" s="1370" t="s">
        <v>653</v>
      </c>
      <c r="B26" s="1371" t="n">
        <v>80</v>
      </c>
    </row>
    <row r="27" customFormat="false" ht="15.95" hidden="false" customHeight="true" outlineLevel="0" collapsed="false">
      <c r="A27" s="1370" t="s">
        <v>654</v>
      </c>
      <c r="B27" s="1372" t="n">
        <v>72</v>
      </c>
    </row>
    <row r="28" customFormat="false" ht="15.95" hidden="false" customHeight="true" outlineLevel="0" collapsed="false">
      <c r="A28" s="1370" t="s">
        <v>655</v>
      </c>
      <c r="B28" s="1372" t="n">
        <v>80</v>
      </c>
    </row>
    <row r="29" customFormat="false" ht="15.95" hidden="false" customHeight="true" outlineLevel="0" collapsed="false">
      <c r="A29" s="1370" t="s">
        <v>656</v>
      </c>
      <c r="B29" s="1372" t="n">
        <v>74</v>
      </c>
    </row>
    <row r="30" customFormat="false" ht="15.95" hidden="false" customHeight="true" outlineLevel="0" collapsed="false">
      <c r="A30" s="1370" t="s">
        <v>657</v>
      </c>
      <c r="B30" s="1372" t="n">
        <v>74</v>
      </c>
    </row>
    <row r="31" customFormat="false" ht="15.95" hidden="false" customHeight="true" outlineLevel="0" collapsed="false">
      <c r="A31" s="1370" t="s">
        <v>539</v>
      </c>
      <c r="B31" s="1372" t="n">
        <v>74</v>
      </c>
    </row>
    <row r="32" customFormat="false" ht="15.95" hidden="false" customHeight="true" outlineLevel="0" collapsed="false">
      <c r="A32" s="1370" t="s">
        <v>540</v>
      </c>
      <c r="B32" s="1372" t="n">
        <v>78</v>
      </c>
    </row>
    <row r="33" customFormat="false" ht="15.95" hidden="false" customHeight="true" outlineLevel="0" collapsed="false">
      <c r="A33" s="1370" t="s">
        <v>541</v>
      </c>
      <c r="B33" s="1372" t="n">
        <v>101</v>
      </c>
    </row>
    <row r="34" customFormat="false" ht="15.95" hidden="false" customHeight="true" outlineLevel="0" collapsed="false">
      <c r="A34" s="1370" t="s">
        <v>543</v>
      </c>
      <c r="B34" s="1372" t="n">
        <v>65</v>
      </c>
    </row>
    <row r="35" customFormat="false" ht="15.95" hidden="false" customHeight="true" outlineLevel="0" collapsed="false">
      <c r="A35" s="1375" t="s">
        <v>658</v>
      </c>
      <c r="B35" s="1373" t="n">
        <v>60</v>
      </c>
    </row>
    <row r="36" customFormat="false" ht="15.95" hidden="false" customHeight="true" outlineLevel="0" collapsed="false">
      <c r="A36" s="1370" t="s">
        <v>659</v>
      </c>
      <c r="B36" s="1372" t="n">
        <v>44</v>
      </c>
    </row>
    <row r="37" customFormat="false" ht="15.95" hidden="false" customHeight="true" outlineLevel="0" collapsed="false">
      <c r="A37" s="1370" t="s">
        <v>546</v>
      </c>
      <c r="B37" s="1372" t="n">
        <v>56</v>
      </c>
    </row>
    <row r="38" customFormat="false" ht="15.95" hidden="false" customHeight="true" outlineLevel="0" collapsed="false">
      <c r="A38" s="1370" t="s">
        <v>660</v>
      </c>
      <c r="B38" s="1372" t="n">
        <v>58</v>
      </c>
    </row>
    <row r="39" customFormat="false" ht="15.95" hidden="false" customHeight="true" outlineLevel="0" collapsed="false">
      <c r="A39" s="1370" t="s">
        <v>661</v>
      </c>
      <c r="B39" s="1372" t="n">
        <v>55</v>
      </c>
    </row>
    <row r="40" customFormat="false" ht="15.95" hidden="false" customHeight="true" outlineLevel="0" collapsed="false">
      <c r="A40" s="1370" t="s">
        <v>662</v>
      </c>
      <c r="B40" s="1376" t="n">
        <v>139</v>
      </c>
    </row>
    <row r="41" s="1379" customFormat="true" ht="15.95" hidden="false" customHeight="true" outlineLevel="0" collapsed="false">
      <c r="A41" s="1375" t="s">
        <v>663</v>
      </c>
      <c r="B41" s="1377" t="n">
        <v>52.8587404010422</v>
      </c>
      <c r="C41" s="1378"/>
      <c r="D41" s="1378"/>
      <c r="E41" s="1378"/>
      <c r="F41" s="1378"/>
      <c r="G41" s="1378"/>
      <c r="H41" s="1378"/>
      <c r="I41" s="1378"/>
      <c r="J41" s="1378"/>
      <c r="K41" s="1378"/>
      <c r="L41" s="1378"/>
      <c r="M41" s="1378"/>
      <c r="N41" s="1378"/>
      <c r="O41" s="1378"/>
      <c r="P41" s="1378"/>
      <c r="Q41" s="1378"/>
      <c r="R41" s="1378"/>
      <c r="S41" s="1378"/>
      <c r="T41" s="1378"/>
      <c r="U41" s="1378"/>
      <c r="V41" s="1378"/>
      <c r="W41" s="1378"/>
      <c r="X41" s="1378"/>
      <c r="Y41" s="1378"/>
      <c r="Z41" s="1378"/>
      <c r="AA41" s="1378"/>
      <c r="AB41" s="1378"/>
      <c r="AC41" s="1378"/>
      <c r="AD41" s="1378"/>
      <c r="AE41" s="1378"/>
      <c r="AF41" s="1378"/>
      <c r="AG41" s="1378"/>
      <c r="AH41" s="1378"/>
      <c r="AI41" s="1378"/>
      <c r="AJ41" s="1378"/>
      <c r="AK41" s="1378"/>
      <c r="AL41" s="1378"/>
      <c r="AM41" s="1378"/>
      <c r="AN41" s="1378"/>
      <c r="AO41" s="1378"/>
      <c r="AP41" s="1378"/>
      <c r="AQ41" s="1378"/>
      <c r="AR41" s="1378"/>
      <c r="AS41" s="1378"/>
      <c r="AT41" s="1378"/>
      <c r="AU41" s="1378"/>
      <c r="AV41" s="1378"/>
      <c r="AW41" s="1378"/>
      <c r="AX41" s="1378"/>
      <c r="AY41" s="1378"/>
      <c r="AZ41" s="1378"/>
      <c r="BA41" s="1378"/>
      <c r="BB41" s="1378"/>
      <c r="BC41" s="1378"/>
      <c r="BD41" s="1378"/>
      <c r="BE41" s="1378"/>
      <c r="BF41" s="1378"/>
      <c r="BG41" s="1378"/>
      <c r="BH41" s="1378"/>
      <c r="BI41" s="1378"/>
      <c r="BJ41" s="1378"/>
      <c r="BK41" s="1378"/>
      <c r="BL41" s="1378"/>
      <c r="BM41" s="1378"/>
      <c r="BN41" s="1378"/>
      <c r="BO41" s="1378"/>
      <c r="BP41" s="1378"/>
      <c r="BQ41" s="1378"/>
      <c r="BR41" s="1378"/>
      <c r="BS41" s="1378"/>
      <c r="BT41" s="1378"/>
      <c r="BU41" s="1378"/>
      <c r="BV41" s="1378"/>
      <c r="BW41" s="1378"/>
      <c r="BX41" s="1378"/>
      <c r="BY41" s="1378"/>
      <c r="BZ41" s="1378"/>
      <c r="CA41" s="1378"/>
      <c r="CB41" s="1378"/>
      <c r="CC41" s="1378"/>
      <c r="CD41" s="1378"/>
      <c r="CE41" s="1378"/>
      <c r="CF41" s="1378"/>
      <c r="CG41" s="1378"/>
      <c r="CH41" s="1378"/>
      <c r="CI41" s="1378"/>
      <c r="CJ41" s="1378"/>
      <c r="CK41" s="1378"/>
      <c r="CL41" s="1378"/>
      <c r="CM41" s="1378"/>
      <c r="CN41" s="1378"/>
      <c r="CO41" s="1378"/>
      <c r="CP41" s="1378"/>
      <c r="CQ41" s="1378"/>
      <c r="CR41" s="1378"/>
      <c r="CS41" s="1378"/>
      <c r="CT41" s="1378"/>
      <c r="CU41" s="1378"/>
      <c r="CV41" s="1378"/>
      <c r="CW41" s="1378"/>
      <c r="CX41" s="1378"/>
      <c r="CY41" s="1378"/>
      <c r="CZ41" s="1378"/>
      <c r="DA41" s="1378"/>
      <c r="DB41" s="1378"/>
      <c r="DC41" s="1378"/>
      <c r="DD41" s="1378"/>
      <c r="DE41" s="1378"/>
      <c r="DF41" s="1378"/>
      <c r="DG41" s="1378"/>
      <c r="DH41" s="1378"/>
      <c r="DI41" s="1378"/>
      <c r="DJ41" s="1378"/>
      <c r="DK41" s="1378"/>
      <c r="DL41" s="1378"/>
      <c r="DM41" s="1378"/>
      <c r="DN41" s="1378"/>
      <c r="DO41" s="1378"/>
      <c r="DP41" s="1378"/>
      <c r="DQ41" s="1378"/>
      <c r="DR41" s="1378"/>
      <c r="DS41" s="1378"/>
      <c r="DT41" s="1378"/>
      <c r="DU41" s="1378"/>
      <c r="DV41" s="1378"/>
      <c r="DW41" s="1378"/>
      <c r="DX41" s="1378"/>
      <c r="DY41" s="1378"/>
      <c r="DZ41" s="1378"/>
      <c r="EA41" s="1378"/>
      <c r="EB41" s="1378"/>
      <c r="EC41" s="1378"/>
      <c r="ED41" s="1378"/>
      <c r="EE41" s="1378"/>
      <c r="EF41" s="1378"/>
      <c r="EG41" s="1378"/>
      <c r="EH41" s="1378"/>
      <c r="EI41" s="1378"/>
      <c r="EJ41" s="1378"/>
      <c r="EK41" s="1378"/>
      <c r="EL41" s="1378"/>
      <c r="EM41" s="1378"/>
      <c r="EN41" s="1378"/>
      <c r="EO41" s="1378"/>
      <c r="EP41" s="1378"/>
      <c r="EQ41" s="1378"/>
      <c r="ER41" s="1378"/>
      <c r="ES41" s="1378"/>
      <c r="ET41" s="1378"/>
      <c r="EU41" s="1378"/>
      <c r="EV41" s="1378"/>
      <c r="EW41" s="1378"/>
      <c r="EX41" s="1378"/>
      <c r="EY41" s="1378"/>
      <c r="EZ41" s="1378"/>
      <c r="FA41" s="1378"/>
      <c r="FB41" s="1378"/>
      <c r="FC41" s="1378"/>
      <c r="FD41" s="1378"/>
      <c r="FE41" s="1378"/>
      <c r="FF41" s="1378"/>
      <c r="FG41" s="1378"/>
      <c r="FH41" s="1378"/>
      <c r="FI41" s="1378"/>
      <c r="FJ41" s="1378"/>
      <c r="FK41" s="1378"/>
      <c r="FL41" s="1378"/>
      <c r="FM41" s="1378"/>
      <c r="FN41" s="1378"/>
      <c r="FO41" s="1378"/>
      <c r="FP41" s="1378"/>
      <c r="FQ41" s="1378"/>
      <c r="FR41" s="1378"/>
      <c r="FS41" s="1378"/>
      <c r="FT41" s="1378"/>
      <c r="FU41" s="1378"/>
      <c r="FV41" s="1378"/>
      <c r="FW41" s="1378"/>
      <c r="FX41" s="1378"/>
      <c r="FY41" s="1378"/>
      <c r="FZ41" s="1378"/>
      <c r="GA41" s="1378"/>
      <c r="GB41" s="1378"/>
      <c r="GC41" s="1378"/>
      <c r="GD41" s="1378"/>
      <c r="GE41" s="1378"/>
      <c r="GF41" s="1378"/>
      <c r="GG41" s="1378"/>
      <c r="GH41" s="1378"/>
      <c r="GI41" s="1378"/>
      <c r="GJ41" s="1378"/>
      <c r="GK41" s="1378"/>
      <c r="GL41" s="1378"/>
      <c r="GM41" s="1378"/>
      <c r="GN41" s="1378"/>
      <c r="GO41" s="1378"/>
      <c r="GP41" s="1378"/>
      <c r="GQ41" s="1378"/>
      <c r="GR41" s="1378"/>
      <c r="GS41" s="1378"/>
      <c r="GT41" s="1378"/>
      <c r="GU41" s="1378"/>
      <c r="GV41" s="1378"/>
      <c r="GW41" s="1378"/>
      <c r="GX41" s="1378"/>
      <c r="GY41" s="1378"/>
      <c r="GZ41" s="1378"/>
      <c r="HA41" s="1378"/>
      <c r="HB41" s="1378"/>
      <c r="HC41" s="1378"/>
      <c r="HD41" s="1378"/>
      <c r="HE41" s="1378"/>
      <c r="HF41" s="1378"/>
      <c r="HG41" s="1378"/>
      <c r="HH41" s="1378"/>
      <c r="HI41" s="1378"/>
      <c r="HJ41" s="1378"/>
      <c r="HK41" s="1378"/>
      <c r="HL41" s="1378"/>
      <c r="HM41" s="1378"/>
      <c r="HN41" s="1378"/>
      <c r="HO41" s="1378"/>
      <c r="HP41" s="1378"/>
      <c r="HQ41" s="1378"/>
      <c r="HR41" s="1378"/>
      <c r="HS41" s="1378"/>
      <c r="HT41" s="1378"/>
      <c r="HU41" s="1378"/>
      <c r="HV41" s="1378"/>
      <c r="HW41" s="1378"/>
      <c r="HX41" s="1378"/>
      <c r="HY41" s="1378"/>
      <c r="HZ41" s="1378"/>
      <c r="IA41" s="1378"/>
      <c r="IB41" s="1378"/>
      <c r="IC41" s="1378"/>
      <c r="ID41" s="1378"/>
      <c r="IE41" s="1378"/>
      <c r="IF41" s="1378"/>
      <c r="IG41" s="1378"/>
      <c r="IH41" s="1378"/>
      <c r="II41" s="1378"/>
      <c r="IJ41" s="1378"/>
      <c r="IK41" s="1378"/>
      <c r="IL41" s="1378"/>
      <c r="IM41" s="1378"/>
      <c r="IN41" s="1378"/>
      <c r="IO41" s="1378"/>
      <c r="IP41" s="1378"/>
      <c r="IQ41" s="1378"/>
      <c r="IR41" s="1378"/>
      <c r="IS41" s="1378"/>
      <c r="IT41" s="1378"/>
      <c r="IU41" s="1378"/>
      <c r="IV41" s="1378"/>
    </row>
    <row r="42" s="1378" customFormat="true" ht="15.95" hidden="false" customHeight="true" outlineLevel="0" collapsed="false">
      <c r="A42" s="1370" t="s">
        <v>664</v>
      </c>
      <c r="B42" s="1380" t="n">
        <v>80</v>
      </c>
      <c r="C42" s="1364"/>
    </row>
    <row r="43" s="1378" customFormat="true" ht="15.95" hidden="false" customHeight="true" outlineLevel="0" collapsed="false">
      <c r="A43" s="1370" t="s">
        <v>665</v>
      </c>
      <c r="B43" s="1381" t="n">
        <v>153.12</v>
      </c>
      <c r="C43" s="1364"/>
    </row>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c r="A62" s="1382"/>
    </row>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c r="A86" s="1382"/>
    </row>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c r="A90" s="1382"/>
    </row>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sheetData>
  <mergeCells count="1">
    <mergeCell ref="A3:B3"/>
  </mergeCells>
  <printOptions headings="false" gridLines="false" gridLinesSet="true" horizontalCentered="false" verticalCentered="false"/>
  <pageMargins left="1.96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37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6"/>
  <sheetViews>
    <sheetView showFormulas="false" showGridLines="true" showRowColHeaders="true" showZeros="true" rightToLeft="false" tabSelected="false" showOutlineSymbols="true" defaultGridColor="true" view="normal" topLeftCell="A79"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82.41"/>
    <col collapsed="false" customWidth="true" hidden="false" outlineLevel="0" max="2" min="2" style="14" width="3.42"/>
    <col collapsed="false" customWidth="true" hidden="false" outlineLevel="0" max="3" min="3" style="13" width="83.99"/>
    <col collapsed="false" customWidth="false" hidden="false" outlineLevel="0" max="257" min="4" style="13" width="11.42"/>
  </cols>
  <sheetData>
    <row r="1" customFormat="false" ht="15" hidden="false" customHeight="false" outlineLevel="0" collapsed="false">
      <c r="A1" s="15" t="s">
        <v>39</v>
      </c>
      <c r="B1" s="16"/>
      <c r="C1" s="15"/>
    </row>
    <row r="2" customFormat="false" ht="12.75" hidden="false" customHeight="false" outlineLevel="0" collapsed="false">
      <c r="A2" s="17"/>
      <c r="B2" s="16"/>
      <c r="C2" s="17"/>
    </row>
    <row r="3" customFormat="false" ht="12.75" hidden="false" customHeight="false" outlineLevel="0" collapsed="false">
      <c r="A3" s="17"/>
      <c r="B3" s="16"/>
      <c r="C3" s="17"/>
    </row>
    <row r="4" customFormat="false" ht="12.75" hidden="false" customHeight="true" outlineLevel="0" collapsed="false">
      <c r="A4" s="18" t="s">
        <v>40</v>
      </c>
      <c r="B4" s="18"/>
      <c r="C4" s="19"/>
    </row>
    <row r="5" customFormat="false" ht="12.75" hidden="false" customHeight="false" outlineLevel="0" collapsed="false">
      <c r="A5" s="16"/>
      <c r="B5" s="16"/>
      <c r="C5" s="16"/>
    </row>
    <row r="6" customFormat="false" ht="12.75" hidden="false" customHeight="false" outlineLevel="0" collapsed="false">
      <c r="A6" s="16"/>
      <c r="B6" s="16"/>
      <c r="C6" s="16"/>
    </row>
    <row r="7" customFormat="false" ht="12.75" hidden="false" customHeight="false" outlineLevel="0" collapsed="false">
      <c r="A7" s="16"/>
      <c r="B7" s="16"/>
      <c r="C7" s="16"/>
    </row>
    <row r="8" customFormat="false" ht="12.75" hidden="false" customHeight="false" outlineLevel="0" collapsed="false">
      <c r="A8" s="20" t="s">
        <v>41</v>
      </c>
      <c r="B8" s="16" t="n">
        <v>3</v>
      </c>
      <c r="C8" s="16"/>
    </row>
    <row r="9" customFormat="false" ht="12.75" hidden="false" customHeight="false" outlineLevel="0" collapsed="false">
      <c r="A9" s="16"/>
      <c r="B9" s="16"/>
      <c r="C9" s="16"/>
    </row>
    <row r="10" customFormat="false" ht="13.5" hidden="false" customHeight="false" outlineLevel="0" collapsed="false">
      <c r="A10" s="20" t="s">
        <v>42</v>
      </c>
      <c r="B10" s="16" t="n">
        <v>8</v>
      </c>
    </row>
    <row r="11" customFormat="false" ht="12.75" hidden="false" customHeight="false" outlineLevel="0" collapsed="false">
      <c r="B11" s="16"/>
    </row>
    <row r="12" customFormat="false" ht="12.75" hidden="false" customHeight="false" outlineLevel="0" collapsed="false">
      <c r="A12" s="20" t="s">
        <v>43</v>
      </c>
      <c r="B12" s="16" t="n">
        <v>9</v>
      </c>
    </row>
    <row r="13" customFormat="false" ht="12.75" hidden="false" customHeight="false" outlineLevel="0" collapsed="false">
      <c r="A13" s="16"/>
      <c r="B13" s="16"/>
      <c r="C13" s="16"/>
    </row>
    <row r="14" customFormat="false" ht="13.5" hidden="false" customHeight="true" outlineLevel="0" collapsed="false">
      <c r="A14" s="20" t="s">
        <v>44</v>
      </c>
      <c r="B14" s="16" t="n">
        <v>10</v>
      </c>
      <c r="C14" s="16"/>
    </row>
    <row r="15" customFormat="false" ht="12.75" hidden="false" customHeight="false" outlineLevel="0" collapsed="false">
      <c r="A15" s="16"/>
      <c r="B15" s="16"/>
      <c r="C15" s="16"/>
    </row>
    <row r="16" customFormat="false" ht="12.75" hidden="false" customHeight="false" outlineLevel="0" collapsed="false">
      <c r="A16" s="16"/>
      <c r="B16" s="16"/>
      <c r="C16" s="16"/>
    </row>
    <row r="17" s="15" customFormat="true" ht="15" hidden="false" customHeight="false" outlineLevel="0" collapsed="false">
      <c r="A17" s="15" t="s">
        <v>45</v>
      </c>
      <c r="B17" s="16" t="n">
        <v>11</v>
      </c>
    </row>
    <row r="18" customFormat="false" ht="12.75" hidden="false" customHeight="false" outlineLevel="0" collapsed="false">
      <c r="A18" s="16"/>
      <c r="B18" s="16"/>
      <c r="C18" s="16"/>
    </row>
    <row r="19" customFormat="false" ht="15" hidden="false" customHeight="false" outlineLevel="0" collapsed="false">
      <c r="A19" s="15" t="s">
        <v>46</v>
      </c>
      <c r="B19" s="16"/>
      <c r="C19" s="16"/>
    </row>
    <row r="20" customFormat="false" ht="12.75" hidden="false" customHeight="false" outlineLevel="0" collapsed="false">
      <c r="A20" s="16"/>
      <c r="B20" s="16"/>
      <c r="C20" s="16"/>
    </row>
    <row r="21" customFormat="false" ht="12.75" hidden="false" customHeight="false" outlineLevel="0" collapsed="false">
      <c r="A21" s="16" t="s">
        <v>47</v>
      </c>
      <c r="B21" s="16" t="n">
        <v>11</v>
      </c>
      <c r="C21" s="16"/>
    </row>
    <row r="22" customFormat="false" ht="12.75" hidden="false" customHeight="false" outlineLevel="0" collapsed="false">
      <c r="A22" s="16"/>
      <c r="B22" s="16"/>
      <c r="C22" s="16"/>
    </row>
    <row r="23" s="14" customFormat="true" ht="12" hidden="false" customHeight="false" outlineLevel="0" collapsed="false">
      <c r="A23" s="16" t="s">
        <v>48</v>
      </c>
      <c r="B23" s="16" t="n">
        <v>11</v>
      </c>
      <c r="C23" s="16"/>
    </row>
    <row r="24" s="14" customFormat="true" ht="12" hidden="false" customHeight="false" outlineLevel="0" collapsed="false">
      <c r="A24" s="16"/>
      <c r="B24" s="16"/>
      <c r="C24" s="16"/>
    </row>
    <row r="25" customFormat="false" ht="12.75" hidden="false" customHeight="false" outlineLevel="0" collapsed="false">
      <c r="A25" s="16" t="s">
        <v>49</v>
      </c>
      <c r="B25" s="16" t="n">
        <v>12</v>
      </c>
      <c r="C25" s="16"/>
    </row>
    <row r="26" customFormat="false" ht="12.75" hidden="false" customHeight="false" outlineLevel="0" collapsed="false">
      <c r="A26" s="16"/>
      <c r="B26" s="16"/>
      <c r="C26" s="16"/>
    </row>
    <row r="27" customFormat="false" ht="12.75" hidden="false" customHeight="false" outlineLevel="0" collapsed="false">
      <c r="A27" s="16" t="s">
        <v>50</v>
      </c>
      <c r="B27" s="16" t="n">
        <v>12</v>
      </c>
      <c r="C27" s="16"/>
    </row>
    <row r="28" customFormat="false" ht="12.75" hidden="false" customHeight="false" outlineLevel="0" collapsed="false">
      <c r="A28" s="16"/>
      <c r="B28" s="16"/>
      <c r="C28" s="16"/>
    </row>
    <row r="29" customFormat="false" ht="12.75" hidden="false" customHeight="false" outlineLevel="0" collapsed="false">
      <c r="A29" s="16"/>
      <c r="B29" s="16"/>
      <c r="C29" s="16"/>
    </row>
    <row r="30" customFormat="false" ht="15" hidden="false" customHeight="false" outlineLevel="0" collapsed="false">
      <c r="A30" s="15" t="s">
        <v>51</v>
      </c>
      <c r="B30" s="16"/>
      <c r="C30" s="16"/>
    </row>
    <row r="31" customFormat="false" ht="12.75" hidden="false" customHeight="false" outlineLevel="0" collapsed="false">
      <c r="A31" s="16"/>
      <c r="B31" s="16"/>
      <c r="C31" s="16"/>
    </row>
    <row r="32" customFormat="false" ht="12.75" hidden="false" customHeight="false" outlineLevel="0" collapsed="false">
      <c r="A32" s="16" t="s">
        <v>52</v>
      </c>
      <c r="B32" s="16" t="n">
        <v>13</v>
      </c>
      <c r="C32" s="16"/>
    </row>
    <row r="33" customFormat="false" ht="12.75" hidden="false" customHeight="false" outlineLevel="0" collapsed="false">
      <c r="A33" s="16"/>
      <c r="B33" s="16"/>
      <c r="C33" s="16"/>
    </row>
    <row r="34" customFormat="false" ht="12.75" hidden="false" customHeight="false" outlineLevel="0" collapsed="false">
      <c r="A34" s="16" t="s">
        <v>53</v>
      </c>
      <c r="B34" s="16" t="n">
        <v>14</v>
      </c>
      <c r="C34" s="16"/>
    </row>
    <row r="35" customFormat="false" ht="12.75" hidden="false" customHeight="false" outlineLevel="0" collapsed="false">
      <c r="A35" s="16"/>
      <c r="B35" s="16"/>
      <c r="C35" s="16"/>
    </row>
    <row r="36" customFormat="false" ht="12.75" hidden="false" customHeight="false" outlineLevel="0" collapsed="false">
      <c r="A36" s="16" t="s">
        <v>54</v>
      </c>
      <c r="B36" s="16" t="n">
        <v>15</v>
      </c>
      <c r="C36" s="16"/>
    </row>
    <row r="37" customFormat="false" ht="12.75" hidden="false" customHeight="false" outlineLevel="0" collapsed="false">
      <c r="A37" s="16"/>
      <c r="B37" s="16"/>
      <c r="C37" s="16"/>
    </row>
    <row r="38" customFormat="false" ht="12.75" hidden="false" customHeight="false" outlineLevel="0" collapsed="false">
      <c r="A38" s="16" t="s">
        <v>55</v>
      </c>
      <c r="B38" s="16" t="n">
        <v>16</v>
      </c>
      <c r="C38" s="16"/>
    </row>
    <row r="39" customFormat="false" ht="12.75" hidden="false" customHeight="false" outlineLevel="0" collapsed="false">
      <c r="A39" s="16"/>
      <c r="B39" s="16"/>
      <c r="C39" s="16"/>
    </row>
    <row r="40" customFormat="false" ht="12.75" hidden="false" customHeight="false" outlineLevel="0" collapsed="false">
      <c r="A40" s="16" t="s">
        <v>56</v>
      </c>
      <c r="B40" s="16" t="n">
        <v>17</v>
      </c>
      <c r="C40" s="16"/>
    </row>
    <row r="41" customFormat="false" ht="12.75" hidden="false" customHeight="false" outlineLevel="0" collapsed="false">
      <c r="A41" s="16"/>
      <c r="B41" s="16"/>
      <c r="C41" s="16"/>
    </row>
    <row r="42" customFormat="false" ht="12.75" hidden="false" customHeight="false" outlineLevel="0" collapsed="false">
      <c r="A42" s="16" t="s">
        <v>57</v>
      </c>
      <c r="B42" s="16"/>
      <c r="C42" s="16"/>
    </row>
    <row r="43" customFormat="false" ht="12.75" hidden="false" customHeight="false" outlineLevel="0" collapsed="false">
      <c r="A43" s="16" t="s">
        <v>58</v>
      </c>
      <c r="B43" s="16" t="n">
        <v>18</v>
      </c>
      <c r="C43" s="16"/>
    </row>
    <row r="44" customFormat="false" ht="12.75" hidden="false" customHeight="false" outlineLevel="0" collapsed="false">
      <c r="A44" s="16"/>
      <c r="B44" s="16"/>
      <c r="C44" s="16"/>
    </row>
    <row r="45" customFormat="false" ht="12.75" hidden="false" customHeight="false" outlineLevel="0" collapsed="false">
      <c r="A45" s="16" t="s">
        <v>59</v>
      </c>
      <c r="B45" s="16"/>
      <c r="C45" s="16"/>
    </row>
    <row r="46" customFormat="false" ht="12.75" hidden="false" customHeight="false" outlineLevel="0" collapsed="false">
      <c r="A46" s="16" t="s">
        <v>60</v>
      </c>
      <c r="B46" s="16" t="n">
        <v>19</v>
      </c>
      <c r="C46" s="16"/>
    </row>
    <row r="47" customFormat="false" ht="12.75" hidden="false" customHeight="false" outlineLevel="0" collapsed="false">
      <c r="A47" s="16"/>
      <c r="B47" s="16"/>
      <c r="C47" s="16"/>
    </row>
    <row r="48" customFormat="false" ht="12.75" hidden="false" customHeight="false" outlineLevel="0" collapsed="false">
      <c r="A48" s="16"/>
      <c r="B48" s="16"/>
      <c r="C48" s="16"/>
    </row>
    <row r="49" customFormat="false" ht="15" hidden="false" customHeight="false" outlineLevel="0" collapsed="false">
      <c r="A49" s="15" t="s">
        <v>61</v>
      </c>
      <c r="B49" s="16"/>
      <c r="C49" s="16"/>
    </row>
    <row r="50" customFormat="false" ht="12.75" hidden="false" customHeight="false" outlineLevel="0" collapsed="false">
      <c r="A50" s="16"/>
      <c r="B50" s="16"/>
      <c r="C50" s="16"/>
    </row>
    <row r="51" customFormat="false" ht="12.75" hidden="false" customHeight="false" outlineLevel="0" collapsed="false">
      <c r="A51" s="16" t="s">
        <v>62</v>
      </c>
      <c r="B51" s="16" t="n">
        <v>20</v>
      </c>
      <c r="C51" s="16"/>
    </row>
    <row r="52" customFormat="false" ht="12.75" hidden="false" customHeight="false" outlineLevel="0" collapsed="false">
      <c r="A52" s="16"/>
      <c r="B52" s="16"/>
      <c r="C52" s="16"/>
    </row>
    <row r="53" customFormat="false" ht="12.75" hidden="false" customHeight="false" outlineLevel="0" collapsed="false">
      <c r="A53" s="16" t="s">
        <v>63</v>
      </c>
      <c r="B53" s="16" t="n">
        <v>22</v>
      </c>
      <c r="C53" s="16"/>
    </row>
    <row r="54" customFormat="false" ht="12.75" hidden="false" customHeight="false" outlineLevel="0" collapsed="false">
      <c r="A54" s="16"/>
      <c r="B54" s="16"/>
      <c r="C54" s="16"/>
    </row>
    <row r="55" customFormat="false" ht="12.75" hidden="false" customHeight="false" outlineLevel="0" collapsed="false">
      <c r="A55" s="16" t="s">
        <v>64</v>
      </c>
      <c r="B55" s="16" t="n">
        <v>24</v>
      </c>
      <c r="C55" s="16"/>
    </row>
    <row r="56" customFormat="false" ht="12.75" hidden="false" customHeight="false" outlineLevel="0" collapsed="false">
      <c r="A56" s="16"/>
      <c r="B56" s="16"/>
      <c r="C56" s="16"/>
    </row>
    <row r="57" customFormat="false" ht="12.75" hidden="false" customHeight="false" outlineLevel="0" collapsed="false">
      <c r="A57" s="16" t="s">
        <v>65</v>
      </c>
      <c r="B57" s="16" t="n">
        <v>26</v>
      </c>
      <c r="C57" s="16"/>
    </row>
    <row r="58" customFormat="false" ht="12.75" hidden="false" customHeight="false" outlineLevel="0" collapsed="false">
      <c r="A58" s="16"/>
      <c r="B58" s="16"/>
      <c r="C58" s="16"/>
    </row>
    <row r="59" customFormat="false" ht="12.75" hidden="false" customHeight="false" outlineLevel="0" collapsed="false">
      <c r="A59" s="21" t="s">
        <v>66</v>
      </c>
      <c r="B59" s="16"/>
      <c r="C59" s="16"/>
    </row>
    <row r="60" customFormat="false" ht="12.75" hidden="false" customHeight="false" outlineLevel="0" collapsed="false">
      <c r="A60" s="16"/>
      <c r="B60" s="16"/>
      <c r="C60" s="16"/>
    </row>
    <row r="61" customFormat="false" ht="12.75" hidden="false" customHeight="false" outlineLevel="0" collapsed="false">
      <c r="A61" s="16"/>
      <c r="B61" s="16"/>
      <c r="C61" s="16"/>
    </row>
    <row r="62" customFormat="false" ht="12.75" hidden="false" customHeight="false" outlineLevel="0" collapsed="false">
      <c r="A62" s="16" t="s">
        <v>67</v>
      </c>
      <c r="B62" s="16"/>
      <c r="C62" s="16"/>
    </row>
    <row r="63" customFormat="false" ht="12.75" hidden="false" customHeight="false" outlineLevel="0" collapsed="false">
      <c r="A63" s="16" t="s">
        <v>68</v>
      </c>
      <c r="B63" s="16" t="n">
        <v>28</v>
      </c>
      <c r="C63" s="16"/>
    </row>
    <row r="64" customFormat="false" ht="12.75" hidden="false" customHeight="false" outlineLevel="0" collapsed="false">
      <c r="A64" s="16"/>
      <c r="B64" s="16"/>
      <c r="C64" s="16"/>
    </row>
    <row r="65" customFormat="false" ht="12.75" hidden="false" customHeight="false" outlineLevel="0" collapsed="false">
      <c r="A65" s="16" t="s">
        <v>69</v>
      </c>
      <c r="B65" s="16" t="n">
        <v>28</v>
      </c>
      <c r="C65" s="16"/>
    </row>
    <row r="66" customFormat="false" ht="12.75" hidden="false" customHeight="false" outlineLevel="0" collapsed="false">
      <c r="A66" s="16"/>
      <c r="B66" s="16"/>
      <c r="C66" s="16"/>
    </row>
    <row r="67" customFormat="false" ht="12.75" hidden="false" customHeight="false" outlineLevel="0" collapsed="false">
      <c r="A67" s="16"/>
      <c r="B67" s="16"/>
      <c r="C67" s="16"/>
    </row>
    <row r="68" customFormat="false" ht="16.5" hidden="false" customHeight="false" outlineLevel="0" collapsed="false">
      <c r="A68" s="15" t="s">
        <v>70</v>
      </c>
      <c r="B68" s="16" t="n">
        <v>29</v>
      </c>
      <c r="C68" s="16"/>
    </row>
    <row r="69" customFormat="false" ht="12.75" hidden="false" customHeight="false" outlineLevel="0" collapsed="false">
      <c r="A69" s="16"/>
      <c r="B69" s="16"/>
      <c r="C69" s="16"/>
    </row>
    <row r="70" customFormat="false" ht="15" hidden="false" customHeight="false" outlineLevel="0" collapsed="false">
      <c r="A70" s="15" t="s">
        <v>46</v>
      </c>
      <c r="B70" s="16"/>
      <c r="C70" s="16"/>
    </row>
    <row r="71" customFormat="false" ht="12.75" hidden="false" customHeight="false" outlineLevel="0" collapsed="false">
      <c r="A71" s="16"/>
      <c r="B71" s="16"/>
      <c r="C71" s="16"/>
    </row>
    <row r="72" customFormat="false" ht="13.5" hidden="false" customHeight="false" outlineLevel="0" collapsed="false">
      <c r="A72" s="16" t="s">
        <v>71</v>
      </c>
      <c r="B72" s="16"/>
      <c r="C72" s="16"/>
    </row>
    <row r="73" customFormat="false" ht="12.75" hidden="false" customHeight="false" outlineLevel="0" collapsed="false">
      <c r="A73" s="16" t="s">
        <v>72</v>
      </c>
      <c r="B73" s="16" t="n">
        <v>29</v>
      </c>
      <c r="C73" s="16"/>
    </row>
    <row r="74" customFormat="false" ht="12.75" hidden="false" customHeight="false" outlineLevel="0" collapsed="false">
      <c r="A74" s="16"/>
      <c r="B74" s="16"/>
      <c r="C74" s="16"/>
    </row>
    <row r="75" customFormat="false" ht="13.5" hidden="false" customHeight="false" outlineLevel="0" collapsed="false">
      <c r="A75" s="16" t="s">
        <v>73</v>
      </c>
      <c r="B75" s="16"/>
      <c r="C75" s="16"/>
    </row>
    <row r="76" customFormat="false" ht="12.75" hidden="false" customHeight="false" outlineLevel="0" collapsed="false">
      <c r="A76" s="16" t="s">
        <v>74</v>
      </c>
      <c r="B76" s="16" t="n">
        <v>29</v>
      </c>
      <c r="C76" s="16"/>
    </row>
    <row r="77" customFormat="false" ht="12.75" hidden="false" customHeight="false" outlineLevel="0" collapsed="false">
      <c r="A77" s="17"/>
      <c r="B77" s="16"/>
      <c r="C77" s="17"/>
    </row>
    <row r="78" customFormat="false" ht="13.5" hidden="false" customHeight="false" outlineLevel="0" collapsed="false">
      <c r="A78" s="22" t="s">
        <v>75</v>
      </c>
      <c r="B78" s="16"/>
      <c r="C78" s="21"/>
    </row>
    <row r="79" customFormat="false" ht="12.75" hidden="false" customHeight="false" outlineLevel="0" collapsed="false">
      <c r="A79" s="22" t="s">
        <v>72</v>
      </c>
      <c r="B79" s="16" t="n">
        <v>30</v>
      </c>
      <c r="C79" s="21"/>
    </row>
    <row r="80" customFormat="false" ht="12.75" hidden="false" customHeight="false" outlineLevel="0" collapsed="false">
      <c r="A80" s="16"/>
      <c r="B80" s="16"/>
      <c r="C80" s="16"/>
    </row>
    <row r="81" customFormat="false" ht="13.5" hidden="false" customHeight="false" outlineLevel="0" collapsed="false">
      <c r="A81" s="16" t="s">
        <v>76</v>
      </c>
      <c r="B81" s="16"/>
      <c r="C81" s="16"/>
    </row>
    <row r="82" customFormat="false" ht="12.75" hidden="false" customHeight="false" outlineLevel="0" collapsed="false">
      <c r="A82" s="16" t="s">
        <v>77</v>
      </c>
      <c r="B82" s="16" t="n">
        <v>30</v>
      </c>
      <c r="C82" s="16"/>
    </row>
    <row r="83" customFormat="false" ht="12.75" hidden="false" customHeight="false" outlineLevel="0" collapsed="false">
      <c r="A83" s="16"/>
      <c r="B83" s="16"/>
      <c r="C83" s="16"/>
    </row>
    <row r="84" customFormat="false" ht="12.75" hidden="false" customHeight="false" outlineLevel="0" collapsed="false">
      <c r="A84" s="16"/>
      <c r="B84" s="16"/>
      <c r="C84" s="16"/>
    </row>
    <row r="85" s="3" customFormat="true" ht="15" hidden="false" customHeight="false" outlineLevel="0" collapsed="false">
      <c r="A85" s="15" t="s">
        <v>51</v>
      </c>
      <c r="B85" s="20"/>
      <c r="C85" s="20"/>
    </row>
    <row r="86" customFormat="false" ht="12.75" hidden="false" customHeight="false" outlineLevel="0" collapsed="false">
      <c r="A86" s="16"/>
      <c r="B86" s="16"/>
      <c r="C86" s="16"/>
    </row>
    <row r="87" customFormat="false" ht="13.5" hidden="false" customHeight="false" outlineLevel="0" collapsed="false">
      <c r="A87" s="16" t="s">
        <v>78</v>
      </c>
      <c r="B87" s="16" t="n">
        <v>31</v>
      </c>
      <c r="C87" s="16"/>
    </row>
    <row r="88" customFormat="false" ht="12.75" hidden="false" customHeight="false" outlineLevel="0" collapsed="false">
      <c r="A88" s="16"/>
      <c r="B88" s="16"/>
      <c r="C88" s="16"/>
    </row>
    <row r="89" customFormat="false" ht="13.5" hidden="false" customHeight="false" outlineLevel="0" collapsed="false">
      <c r="A89" s="16" t="s">
        <v>79</v>
      </c>
      <c r="B89" s="16" t="n">
        <v>32</v>
      </c>
      <c r="C89" s="16"/>
    </row>
    <row r="90" customFormat="false" ht="12.75" hidden="false" customHeight="false" outlineLevel="0" collapsed="false">
      <c r="A90" s="16"/>
      <c r="B90" s="16"/>
      <c r="C90" s="16"/>
    </row>
    <row r="91" customFormat="false" ht="13.5" hidden="false" customHeight="false" outlineLevel="0" collapsed="false">
      <c r="A91" s="16" t="s">
        <v>80</v>
      </c>
      <c r="B91" s="16" t="n">
        <v>33</v>
      </c>
      <c r="C91" s="16"/>
    </row>
    <row r="92" customFormat="false" ht="12.75" hidden="false" customHeight="false" outlineLevel="0" collapsed="false">
      <c r="A92" s="16"/>
      <c r="B92" s="16"/>
      <c r="C92" s="16"/>
    </row>
    <row r="93" customFormat="false" ht="13.5" hidden="false" customHeight="false" outlineLevel="0" collapsed="false">
      <c r="A93" s="16" t="s">
        <v>81</v>
      </c>
      <c r="B93" s="16" t="n">
        <v>34</v>
      </c>
      <c r="C93" s="16"/>
    </row>
    <row r="94" customFormat="false" ht="12.75" hidden="false" customHeight="false" outlineLevel="0" collapsed="false">
      <c r="A94" s="16"/>
      <c r="B94" s="16"/>
      <c r="C94" s="16"/>
    </row>
    <row r="95" customFormat="false" ht="12.75" hidden="false" customHeight="false" outlineLevel="0" collapsed="false">
      <c r="A95" s="16"/>
      <c r="B95" s="16"/>
      <c r="C95" s="16"/>
    </row>
    <row r="96" customFormat="false" ht="16.5" hidden="false" customHeight="false" outlineLevel="0" collapsed="false">
      <c r="A96" s="15" t="s">
        <v>82</v>
      </c>
      <c r="B96" s="16"/>
      <c r="C96" s="16"/>
    </row>
    <row r="97" customFormat="false" ht="12.75" hidden="false" customHeight="false" outlineLevel="0" collapsed="false">
      <c r="A97" s="16"/>
      <c r="B97" s="16"/>
      <c r="C97" s="16"/>
    </row>
    <row r="98" customFormat="false" ht="13.5" hidden="false" customHeight="false" outlineLevel="0" collapsed="false">
      <c r="A98" s="16" t="s">
        <v>83</v>
      </c>
      <c r="B98" s="16" t="n">
        <v>35</v>
      </c>
      <c r="C98" s="16"/>
    </row>
    <row r="99" customFormat="false" ht="12.75" hidden="false" customHeight="false" outlineLevel="0" collapsed="false">
      <c r="A99" s="16"/>
      <c r="B99" s="16"/>
      <c r="C99" s="16"/>
    </row>
    <row r="100" customFormat="false" ht="13.5" hidden="false" customHeight="false" outlineLevel="0" collapsed="false">
      <c r="A100" s="16" t="s">
        <v>84</v>
      </c>
      <c r="B100" s="16" t="n">
        <v>36</v>
      </c>
      <c r="C100" s="16"/>
    </row>
    <row r="101" customFormat="false" ht="12.75" hidden="false" customHeight="false" outlineLevel="0" collapsed="false">
      <c r="A101" s="16"/>
      <c r="B101" s="16"/>
      <c r="C101" s="16"/>
    </row>
    <row r="102" customFormat="false" ht="13.5" hidden="false" customHeight="false" outlineLevel="0" collapsed="false">
      <c r="A102" s="16" t="s">
        <v>85</v>
      </c>
      <c r="B102" s="16" t="n">
        <v>37</v>
      </c>
      <c r="C102" s="16"/>
    </row>
    <row r="103" customFormat="false" ht="12.75" hidden="false" customHeight="false" outlineLevel="0" collapsed="false">
      <c r="A103" s="16"/>
      <c r="B103" s="16"/>
      <c r="C103" s="16"/>
    </row>
    <row r="104" customFormat="false" ht="12.75" hidden="false" customHeight="false" outlineLevel="0" collapsed="false">
      <c r="A104" s="16"/>
      <c r="B104" s="16"/>
      <c r="C104" s="16"/>
    </row>
    <row r="105" s="3" customFormat="true" ht="15" hidden="false" customHeight="false" outlineLevel="0" collapsed="false">
      <c r="A105" s="15" t="s">
        <v>86</v>
      </c>
      <c r="B105" s="20"/>
      <c r="C105" s="20"/>
    </row>
    <row r="106" customFormat="false" ht="12.75" hidden="false" customHeight="false" outlineLevel="0" collapsed="false">
      <c r="A106" s="16"/>
      <c r="B106" s="16"/>
      <c r="C106" s="16"/>
    </row>
    <row r="107" s="23" customFormat="true" ht="13.5" hidden="false" customHeight="false" outlineLevel="0" collapsed="false">
      <c r="A107" s="22" t="s">
        <v>87</v>
      </c>
      <c r="B107" s="16" t="n">
        <v>38</v>
      </c>
      <c r="C107" s="22"/>
    </row>
    <row r="108" customFormat="false" ht="12.75" hidden="false" customHeight="false" outlineLevel="0" collapsed="false">
      <c r="A108" s="21"/>
      <c r="B108" s="16"/>
      <c r="C108" s="21"/>
    </row>
    <row r="109" customFormat="false" ht="12.75" hidden="false" customHeight="false" outlineLevel="0" collapsed="false">
      <c r="A109" s="21"/>
      <c r="B109" s="16"/>
      <c r="C109" s="21"/>
    </row>
    <row r="110" customFormat="false" ht="12.75" hidden="false" customHeight="false" outlineLevel="0" collapsed="false">
      <c r="A110" s="21"/>
      <c r="B110" s="16"/>
      <c r="C110" s="21"/>
    </row>
    <row r="111" customFormat="false" ht="12.75" hidden="false" customHeight="false" outlineLevel="0" collapsed="false">
      <c r="A111" s="21"/>
      <c r="B111" s="16"/>
      <c r="C111" s="21"/>
    </row>
    <row r="112" customFormat="false" ht="12.75" hidden="false" customHeight="false" outlineLevel="0" collapsed="false">
      <c r="A112" s="21"/>
      <c r="B112" s="16"/>
      <c r="C112" s="21"/>
    </row>
    <row r="113" customFormat="false" ht="12.75" hidden="false" customHeight="false" outlineLevel="0" collapsed="false">
      <c r="A113" s="21"/>
      <c r="B113" s="16"/>
      <c r="C113" s="21"/>
    </row>
    <row r="114" customFormat="false" ht="12.75" hidden="false" customHeight="false" outlineLevel="0" collapsed="false">
      <c r="A114" s="21"/>
      <c r="B114" s="16"/>
      <c r="C114" s="21"/>
    </row>
    <row r="115" customFormat="false" ht="12.75" hidden="false" customHeight="false" outlineLevel="0" collapsed="false">
      <c r="A115" s="21"/>
      <c r="B115" s="16"/>
      <c r="C115" s="21"/>
    </row>
    <row r="116" customFormat="false" ht="12.75" hidden="false" customHeight="false" outlineLevel="0" collapsed="false">
      <c r="A116" s="21"/>
      <c r="B116" s="16"/>
      <c r="C116" s="21"/>
    </row>
    <row r="117" customFormat="false" ht="12.75" hidden="false" customHeight="false" outlineLevel="0" collapsed="false">
      <c r="A117" s="21"/>
      <c r="B117" s="16"/>
      <c r="C117" s="21"/>
    </row>
    <row r="118" customFormat="false" ht="12.75" hidden="false" customHeight="false" outlineLevel="0" collapsed="false">
      <c r="A118" s="21"/>
      <c r="B118" s="16"/>
      <c r="C118" s="21"/>
    </row>
    <row r="119" customFormat="false" ht="12.75" hidden="false" customHeight="false" outlineLevel="0" collapsed="false">
      <c r="A119" s="21"/>
      <c r="B119" s="16"/>
      <c r="C119" s="21"/>
    </row>
    <row r="120" customFormat="false" ht="12.75" hidden="false" customHeight="false" outlineLevel="0" collapsed="false">
      <c r="A120" s="21"/>
      <c r="B120" s="16"/>
      <c r="C120" s="21"/>
    </row>
    <row r="121" customFormat="false" ht="12.75" hidden="false" customHeight="false" outlineLevel="0" collapsed="false">
      <c r="A121" s="21"/>
      <c r="B121" s="16"/>
      <c r="C121" s="21"/>
    </row>
    <row r="122" customFormat="false" ht="12.75" hidden="false" customHeight="false" outlineLevel="0" collapsed="false">
      <c r="A122" s="21"/>
      <c r="B122" s="16"/>
      <c r="C122" s="21"/>
    </row>
    <row r="123" customFormat="false" ht="12.75" hidden="false" customHeight="false" outlineLevel="0" collapsed="false">
      <c r="A123" s="21"/>
      <c r="B123" s="16"/>
      <c r="C123" s="21"/>
    </row>
    <row r="124" customFormat="false" ht="12.75" hidden="false" customHeight="false" outlineLevel="0" collapsed="false">
      <c r="A124" s="21"/>
      <c r="B124" s="16"/>
      <c r="C124" s="21"/>
    </row>
    <row r="125" customFormat="false" ht="12.75" hidden="false" customHeight="false" outlineLevel="0" collapsed="false">
      <c r="A125" s="21"/>
      <c r="B125" s="16"/>
      <c r="C125" s="21"/>
    </row>
    <row r="126" customFormat="false" ht="12.75" hidden="false" customHeight="false" outlineLevel="0" collapsed="false">
      <c r="A126" s="21"/>
      <c r="B126" s="16"/>
      <c r="C126" s="21"/>
    </row>
    <row r="127" customFormat="false" ht="12.75" hidden="false" customHeight="false" outlineLevel="0" collapsed="false">
      <c r="A127" s="21"/>
      <c r="B127" s="16"/>
      <c r="C127" s="21"/>
    </row>
    <row r="128" customFormat="false" ht="12.75" hidden="false" customHeight="false" outlineLevel="0" collapsed="false">
      <c r="A128" s="21"/>
      <c r="B128" s="16"/>
      <c r="C128" s="21"/>
    </row>
    <row r="129" customFormat="false" ht="12.75" hidden="false" customHeight="false" outlineLevel="0" collapsed="false">
      <c r="A129" s="21"/>
      <c r="B129" s="16"/>
      <c r="C129" s="21"/>
    </row>
    <row r="130" customFormat="false" ht="12.75" hidden="false" customHeight="false" outlineLevel="0" collapsed="false">
      <c r="A130" s="21"/>
      <c r="B130" s="16"/>
      <c r="C130" s="21"/>
    </row>
    <row r="131" customFormat="false" ht="12.75" hidden="false" customHeight="false" outlineLevel="0" collapsed="false">
      <c r="A131" s="21"/>
      <c r="B131" s="16"/>
      <c r="C131" s="21"/>
    </row>
    <row r="132" customFormat="false" ht="12.75" hidden="false" customHeight="false" outlineLevel="0" collapsed="false">
      <c r="A132" s="21"/>
      <c r="B132" s="16"/>
      <c r="C132" s="21"/>
    </row>
    <row r="133" customFormat="false" ht="12.75" hidden="false" customHeight="false" outlineLevel="0" collapsed="false">
      <c r="A133" s="21"/>
      <c r="B133" s="16"/>
      <c r="C133" s="21"/>
    </row>
    <row r="134" customFormat="false" ht="12.75" hidden="false" customHeight="false" outlineLevel="0" collapsed="false">
      <c r="A134" s="21"/>
      <c r="B134" s="16"/>
      <c r="C134" s="21"/>
    </row>
    <row r="135" customFormat="false" ht="12.75" hidden="false" customHeight="false" outlineLevel="0" collapsed="false">
      <c r="A135" s="21"/>
      <c r="B135" s="16"/>
      <c r="C135" s="21"/>
    </row>
    <row r="136" customFormat="false" ht="12.75" hidden="false" customHeight="false" outlineLevel="0" collapsed="false">
      <c r="A136" s="21"/>
      <c r="B136" s="16"/>
      <c r="C136" s="21"/>
    </row>
  </sheetData>
  <mergeCells count="1">
    <mergeCell ref="A4:B4"/>
  </mergeCells>
  <printOptions headings="false" gridLines="false" gridLinesSet="true" horizontalCentered="false" verticalCentered="false"/>
  <pageMargins left="0.7875" right="0.7875"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99"/>
    <col collapsed="false" customWidth="true" hidden="false" outlineLevel="0" max="2" min="2" style="0" width="2.99"/>
  </cols>
  <sheetData>
    <row r="1" customFormat="false" ht="12.75" hidden="false" customHeight="true" outlineLevel="0" collapsed="false">
      <c r="A1" s="21" t="s">
        <v>88</v>
      </c>
      <c r="B1" s="24"/>
    </row>
    <row r="2" customFormat="false" ht="12.75" hidden="false" customHeight="true" outlineLevel="0" collapsed="false">
      <c r="A2" s="25"/>
      <c r="B2" s="24"/>
    </row>
    <row r="3" customFormat="false" ht="12.75" hidden="false" customHeight="true" outlineLevel="0" collapsed="false">
      <c r="A3" s="26"/>
      <c r="B3" s="24"/>
    </row>
    <row r="4" customFormat="false" ht="15" hidden="false" customHeight="true" outlineLevel="0" collapsed="false">
      <c r="A4" s="15" t="s">
        <v>89</v>
      </c>
      <c r="B4" s="24"/>
    </row>
    <row r="5" customFormat="false" ht="12.75" hidden="false" customHeight="true" outlineLevel="0" collapsed="false">
      <c r="A5" s="16"/>
      <c r="B5" s="24"/>
    </row>
    <row r="6" customFormat="false" ht="84" hidden="false" customHeight="true" outlineLevel="0" collapsed="false">
      <c r="A6" s="27" t="s">
        <v>90</v>
      </c>
      <c r="B6" s="24"/>
    </row>
    <row r="7" customFormat="false" ht="12.75" hidden="false" customHeight="true" outlineLevel="0" collapsed="false">
      <c r="A7" s="27"/>
      <c r="B7" s="24"/>
    </row>
    <row r="8" customFormat="false" ht="84" hidden="false" customHeight="true" outlineLevel="0" collapsed="false">
      <c r="A8" s="27" t="s">
        <v>91</v>
      </c>
      <c r="B8" s="24"/>
    </row>
    <row r="9" customFormat="false" ht="36" hidden="false" customHeight="true" outlineLevel="0" collapsed="false">
      <c r="A9" s="27" t="s">
        <v>92</v>
      </c>
      <c r="B9" s="24"/>
    </row>
    <row r="10" customFormat="false" ht="24" hidden="false" customHeight="true" outlineLevel="0" collapsed="false">
      <c r="A10" s="27" t="s">
        <v>93</v>
      </c>
      <c r="B10" s="24"/>
    </row>
    <row r="11" customFormat="false" ht="12.75" hidden="false" customHeight="true" outlineLevel="0" collapsed="false">
      <c r="A11" s="27"/>
      <c r="B11" s="24"/>
    </row>
    <row r="12" customFormat="false" ht="12.75" hidden="false" customHeight="true" outlineLevel="0" collapsed="false">
      <c r="A12" s="28"/>
      <c r="B12" s="24"/>
    </row>
    <row r="13" customFormat="false" ht="15" hidden="false" customHeight="true" outlineLevel="0" collapsed="false">
      <c r="A13" s="29" t="s">
        <v>94</v>
      </c>
      <c r="B13" s="24"/>
    </row>
    <row r="14" customFormat="false" ht="12.75" hidden="false" customHeight="true" outlineLevel="0" collapsed="false">
      <c r="A14" s="20"/>
      <c r="B14" s="24"/>
    </row>
    <row r="15" customFormat="false" ht="25.5" hidden="false" customHeight="true" outlineLevel="0" collapsed="false">
      <c r="A15" s="16" t="s">
        <v>95</v>
      </c>
      <c r="B15" s="24"/>
    </row>
    <row r="16" customFormat="false" ht="26.25" hidden="false" customHeight="true" outlineLevel="0" collapsed="false">
      <c r="A16" s="20" t="s">
        <v>96</v>
      </c>
      <c r="B16" s="24"/>
    </row>
    <row r="17" customFormat="false" ht="12.75" hidden="false" customHeight="true" outlineLevel="0" collapsed="false">
      <c r="A17" s="16"/>
      <c r="B17" s="24"/>
    </row>
    <row r="18" customFormat="false" ht="25.5" hidden="false" customHeight="true" outlineLevel="0" collapsed="false">
      <c r="A18" s="27" t="s">
        <v>97</v>
      </c>
      <c r="B18" s="24"/>
    </row>
    <row r="19" customFormat="false" ht="37.5" hidden="false" customHeight="true" outlineLevel="0" collapsed="false">
      <c r="A19" s="27" t="s">
        <v>98</v>
      </c>
      <c r="B19" s="24"/>
    </row>
    <row r="20" customFormat="false" ht="36" hidden="false" customHeight="true" outlineLevel="0" collapsed="false">
      <c r="A20" s="27" t="s">
        <v>99</v>
      </c>
      <c r="B20" s="24"/>
    </row>
    <row r="21" customFormat="false" ht="12.75" hidden="false" customHeight="true" outlineLevel="0" collapsed="false">
      <c r="A21" s="16" t="s">
        <v>100</v>
      </c>
      <c r="B21" s="24"/>
    </row>
    <row r="22" s="13" customFormat="true" ht="12.75" hidden="false" customHeight="true" outlineLevel="0" collapsed="false">
      <c r="A22" s="16" t="s">
        <v>101</v>
      </c>
      <c r="B22" s="17"/>
    </row>
    <row r="23" s="13" customFormat="true" ht="12.75" hidden="false" customHeight="true" outlineLevel="0" collapsed="false">
      <c r="A23" s="16" t="s">
        <v>102</v>
      </c>
      <c r="B23" s="17"/>
    </row>
    <row r="24" s="13" customFormat="true" ht="12.75" hidden="false" customHeight="true" outlineLevel="0" collapsed="false">
      <c r="A24" s="16" t="s">
        <v>103</v>
      </c>
      <c r="B24" s="17"/>
    </row>
    <row r="25" customFormat="false" ht="12.75" hidden="false" customHeight="true" outlineLevel="0" collapsed="false">
      <c r="A25" s="20"/>
      <c r="B25" s="24"/>
    </row>
    <row r="26" customFormat="false" ht="24.75" hidden="false" customHeight="true" outlineLevel="0" collapsed="false">
      <c r="A26" s="16" t="s">
        <v>104</v>
      </c>
      <c r="B26" s="24"/>
    </row>
    <row r="27" customFormat="false" ht="12.75" hidden="false" customHeight="true" outlineLevel="0" collapsed="false">
      <c r="A27" s="27" t="s">
        <v>105</v>
      </c>
      <c r="B27" s="24"/>
    </row>
    <row r="28" customFormat="false" ht="12.75" hidden="false" customHeight="true" outlineLevel="0" collapsed="false">
      <c r="A28" s="27" t="s">
        <v>106</v>
      </c>
      <c r="B28" s="24"/>
    </row>
    <row r="29" customFormat="false" ht="12.75" hidden="false" customHeight="true" outlineLevel="0" collapsed="false">
      <c r="A29" s="16" t="s">
        <v>107</v>
      </c>
      <c r="B29" s="24"/>
    </row>
    <row r="30" s="16" customFormat="true" ht="14.25" hidden="false" customHeight="true" outlineLevel="0" collapsed="false">
      <c r="A30" s="16" t="s">
        <v>108</v>
      </c>
    </row>
    <row r="31" s="13" customFormat="true" ht="12.75" hidden="false" customHeight="true" outlineLevel="0" collapsed="false">
      <c r="A31" s="16" t="s">
        <v>109</v>
      </c>
      <c r="B31" s="17"/>
    </row>
    <row r="32" s="13" customFormat="true" ht="12.75" hidden="false" customHeight="true" outlineLevel="0" collapsed="false">
      <c r="A32" s="16"/>
      <c r="B32" s="17"/>
    </row>
    <row r="33" s="13" customFormat="true" ht="60" hidden="false" customHeight="true" outlineLevel="0" collapsed="false">
      <c r="A33" s="27" t="s">
        <v>110</v>
      </c>
      <c r="B33" s="17"/>
    </row>
    <row r="34" s="13" customFormat="true" ht="12.75" hidden="false" customHeight="true" outlineLevel="0" collapsed="false">
      <c r="A34" s="21" t="s">
        <v>111</v>
      </c>
      <c r="B34" s="17"/>
    </row>
    <row r="35" s="13" customFormat="true" ht="12.75" hidden="false" customHeight="true" outlineLevel="0" collapsed="false">
      <c r="A35" s="21"/>
      <c r="B35" s="17"/>
    </row>
    <row r="36" s="13" customFormat="true" ht="12.75" hidden="false" customHeight="true" outlineLevel="0" collapsed="false">
      <c r="A36" s="21"/>
      <c r="B36" s="17"/>
    </row>
    <row r="37" s="13" customFormat="true" ht="24.75" hidden="false" customHeight="true" outlineLevel="0" collapsed="false">
      <c r="A37" s="27" t="s">
        <v>112</v>
      </c>
      <c r="B37" s="17"/>
    </row>
    <row r="38" s="13" customFormat="true" ht="12.75" hidden="false" customHeight="true" outlineLevel="0" collapsed="false">
      <c r="A38" s="27"/>
      <c r="B38" s="17"/>
    </row>
    <row r="39" s="13" customFormat="true" ht="48" hidden="false" customHeight="true" outlineLevel="0" collapsed="false">
      <c r="A39" s="27" t="s">
        <v>113</v>
      </c>
      <c r="B39" s="17"/>
    </row>
    <row r="40" s="13" customFormat="true" ht="49.5" hidden="false" customHeight="true" outlineLevel="0" collapsed="false">
      <c r="A40" s="27" t="s">
        <v>114</v>
      </c>
      <c r="B40" s="17"/>
    </row>
    <row r="41" s="13" customFormat="true" ht="12.75" hidden="false" customHeight="true" outlineLevel="0" collapsed="false">
      <c r="A41" s="16"/>
      <c r="B41" s="17"/>
    </row>
    <row r="42" s="13" customFormat="true" ht="60" hidden="false" customHeight="true" outlineLevel="0" collapsed="false">
      <c r="A42" s="27" t="s">
        <v>115</v>
      </c>
      <c r="B42" s="17"/>
    </row>
    <row r="43" s="13" customFormat="true" ht="12.75" hidden="false" customHeight="true" outlineLevel="0" collapsed="false">
      <c r="A43" s="16"/>
      <c r="B43" s="17"/>
    </row>
    <row r="44" s="13" customFormat="true" ht="37.5" hidden="false" customHeight="true" outlineLevel="0" collapsed="false">
      <c r="A44" s="27" t="s">
        <v>116</v>
      </c>
      <c r="B44" s="17"/>
    </row>
    <row r="45" s="13" customFormat="true" ht="12.75" hidden="false" customHeight="true" outlineLevel="0" collapsed="false">
      <c r="A45" s="27"/>
      <c r="B45" s="17"/>
    </row>
    <row r="46" s="13" customFormat="true" ht="12.75" hidden="false" customHeight="true" outlineLevel="0" collapsed="false">
      <c r="A46" s="27" t="s">
        <v>117</v>
      </c>
      <c r="B46" s="17"/>
    </row>
    <row r="47" customFormat="false" ht="12.75" hidden="false" customHeight="true" outlineLevel="0" collapsed="false">
      <c r="A47" s="27"/>
      <c r="B47" s="24"/>
    </row>
    <row r="48" customFormat="false" ht="12.75" hidden="false" customHeight="true" outlineLevel="0" collapsed="false">
      <c r="A48" s="22" t="s">
        <v>118</v>
      </c>
      <c r="B48" s="24"/>
    </row>
    <row r="49" s="31" customFormat="true" ht="12.75" hidden="false" customHeight="true" outlineLevel="0" collapsed="false">
      <c r="A49" s="22" t="s">
        <v>119</v>
      </c>
      <c r="B49" s="30"/>
    </row>
    <row r="50" s="31" customFormat="true" ht="12.75" hidden="false" customHeight="true" outlineLevel="0" collapsed="false">
      <c r="A50" s="22" t="s">
        <v>120</v>
      </c>
      <c r="B50" s="30"/>
    </row>
    <row r="51" s="34" customFormat="true" ht="12.75" hidden="false" customHeight="true" outlineLevel="0" collapsed="false">
      <c r="A51" s="32" t="s">
        <v>121</v>
      </c>
      <c r="B51" s="33"/>
    </row>
    <row r="52" s="23" customFormat="true" ht="12.75" hidden="false" customHeight="true" outlineLevel="0" collapsed="false">
      <c r="A52" s="22" t="s">
        <v>122</v>
      </c>
      <c r="B52" s="35"/>
    </row>
    <row r="53" s="23" customFormat="true" ht="12.75" hidden="false" customHeight="true" outlineLevel="0" collapsed="false">
      <c r="A53" s="22" t="s">
        <v>123</v>
      </c>
      <c r="B53" s="35"/>
    </row>
    <row r="54" s="34" customFormat="true" ht="12.75" hidden="false" customHeight="true" outlineLevel="0" collapsed="false">
      <c r="A54" s="32" t="s">
        <v>124</v>
      </c>
      <c r="B54" s="33"/>
    </row>
    <row r="55" s="31" customFormat="true" ht="12.75" hidden="false" customHeight="true" outlineLevel="0" collapsed="false">
      <c r="A55" s="22" t="s">
        <v>125</v>
      </c>
      <c r="B55" s="30"/>
    </row>
    <row r="56" s="23" customFormat="true" ht="12.75" hidden="false" customHeight="true" outlineLevel="0" collapsed="false">
      <c r="A56" s="22" t="s">
        <v>126</v>
      </c>
      <c r="B56" s="35"/>
    </row>
    <row r="57" s="23" customFormat="true" ht="12.75" hidden="false" customHeight="true" outlineLevel="0" collapsed="false">
      <c r="A57" s="22" t="s">
        <v>127</v>
      </c>
      <c r="B57" s="35"/>
    </row>
    <row r="58" s="23" customFormat="true" ht="12.75" hidden="false" customHeight="true" outlineLevel="0" collapsed="false">
      <c r="A58" s="22" t="s">
        <v>128</v>
      </c>
      <c r="B58" s="35"/>
    </row>
    <row r="59" s="34" customFormat="true" ht="12.75" hidden="false" customHeight="true" outlineLevel="0" collapsed="false">
      <c r="A59" s="32" t="s">
        <v>129</v>
      </c>
      <c r="B59" s="33"/>
    </row>
    <row r="60" s="23" customFormat="true" ht="12.75" hidden="false" customHeight="true" outlineLevel="0" collapsed="false">
      <c r="A60" s="22" t="s">
        <v>130</v>
      </c>
      <c r="B60" s="35"/>
    </row>
    <row r="61" s="23" customFormat="true" ht="12.75" hidden="false" customHeight="true" outlineLevel="0" collapsed="false">
      <c r="A61" s="22" t="s">
        <v>131</v>
      </c>
      <c r="B61" s="35"/>
    </row>
    <row r="62" s="34" customFormat="true" ht="12.75" hidden="false" customHeight="true" outlineLevel="0" collapsed="false">
      <c r="A62" s="32" t="s">
        <v>132</v>
      </c>
      <c r="B62" s="33"/>
    </row>
    <row r="63" s="23" customFormat="true" ht="12.75" hidden="false" customHeight="true" outlineLevel="0" collapsed="false">
      <c r="A63" s="22"/>
      <c r="B63" s="35"/>
    </row>
    <row r="64" s="23" customFormat="true" ht="12.75" hidden="false" customHeight="true" outlineLevel="0" collapsed="false">
      <c r="A64" s="22" t="s">
        <v>133</v>
      </c>
      <c r="B64" s="35"/>
    </row>
    <row r="65" s="23" customFormat="true" ht="38.25" hidden="false" customHeight="true" outlineLevel="0" collapsed="false">
      <c r="A65" s="27" t="s">
        <v>134</v>
      </c>
      <c r="B65" s="35"/>
    </row>
    <row r="66" s="23" customFormat="true" ht="12.75" hidden="false" customHeight="true" outlineLevel="0" collapsed="false">
      <c r="A66" s="22"/>
      <c r="B66" s="35"/>
    </row>
    <row r="67" s="23" customFormat="true" ht="12.75" hidden="false" customHeight="true" outlineLevel="0" collapsed="false">
      <c r="A67" s="22"/>
      <c r="B67" s="35"/>
    </row>
    <row r="68" s="34" customFormat="true" ht="12.75" hidden="false" customHeight="true" outlineLevel="0" collapsed="false">
      <c r="A68" s="32" t="s">
        <v>135</v>
      </c>
      <c r="B68" s="33"/>
    </row>
    <row r="69" s="13" customFormat="true" ht="12.75" hidden="false" customHeight="true" outlineLevel="0" collapsed="false">
      <c r="A69" s="16"/>
      <c r="B69" s="17"/>
    </row>
    <row r="70" s="13" customFormat="true" ht="25.5" hidden="false" customHeight="true" outlineLevel="0" collapsed="false">
      <c r="A70" s="27" t="s">
        <v>136</v>
      </c>
      <c r="B70" s="17"/>
    </row>
    <row r="71" s="13" customFormat="true" ht="60" hidden="false" customHeight="true" outlineLevel="0" collapsed="false">
      <c r="A71" s="27" t="s">
        <v>137</v>
      </c>
      <c r="B71" s="17"/>
    </row>
    <row r="72" s="13" customFormat="true" ht="25.5" hidden="false" customHeight="true" outlineLevel="0" collapsed="false">
      <c r="A72" s="27" t="s">
        <v>138</v>
      </c>
      <c r="B72" s="17"/>
    </row>
    <row r="73" s="13" customFormat="true" ht="12.75" hidden="false" customHeight="true" outlineLevel="0" collapsed="false">
      <c r="A73" s="27"/>
      <c r="B73" s="17"/>
    </row>
    <row r="74" s="13" customFormat="true" ht="12.75" hidden="false" customHeight="true" outlineLevel="0" collapsed="false">
      <c r="A74" s="21" t="s">
        <v>139</v>
      </c>
      <c r="B74" s="17"/>
    </row>
    <row r="75" s="13" customFormat="true" ht="12.75" hidden="false" customHeight="true" outlineLevel="0" collapsed="false">
      <c r="A75" s="21"/>
      <c r="B75" s="17"/>
    </row>
    <row r="76" s="13" customFormat="true" ht="12.75" hidden="false" customHeight="true" outlineLevel="0" collapsed="false">
      <c r="A76" s="27"/>
      <c r="B76" s="17"/>
    </row>
    <row r="77" s="13" customFormat="true" ht="97.5" hidden="false" customHeight="true" outlineLevel="0" collapsed="false">
      <c r="A77" s="27" t="s">
        <v>140</v>
      </c>
      <c r="B77" s="17"/>
    </row>
    <row r="78" s="13" customFormat="true" ht="12.75" hidden="false" customHeight="true" outlineLevel="0" collapsed="false">
      <c r="A78" s="27"/>
      <c r="B78" s="17"/>
    </row>
    <row r="79" s="13" customFormat="true" ht="12.75" hidden="false" customHeight="true" outlineLevel="0" collapsed="false">
      <c r="A79" s="27"/>
      <c r="B79" s="17"/>
    </row>
    <row r="80" s="3" customFormat="true" ht="12.75" hidden="false" customHeight="true" outlineLevel="0" collapsed="false">
      <c r="A80" s="28" t="s">
        <v>141</v>
      </c>
      <c r="B80" s="36"/>
    </row>
    <row r="81" s="13" customFormat="true" ht="12.75" hidden="false" customHeight="true" outlineLevel="0" collapsed="false">
      <c r="A81" s="27"/>
      <c r="B81" s="17"/>
    </row>
    <row r="82" s="13" customFormat="true" ht="84" hidden="false" customHeight="true" outlineLevel="0" collapsed="false">
      <c r="A82" s="27" t="s">
        <v>142</v>
      </c>
      <c r="B82" s="17"/>
    </row>
    <row r="83" s="13" customFormat="true" ht="12.75" hidden="false" customHeight="true" outlineLevel="0" collapsed="false">
      <c r="A83" s="27"/>
      <c r="B83" s="17"/>
    </row>
    <row r="84" s="13" customFormat="true" ht="12.75" hidden="false" customHeight="true" outlineLevel="0" collapsed="false">
      <c r="A84" s="27"/>
      <c r="B84" s="17"/>
    </row>
    <row r="85" s="3" customFormat="true" ht="12.75" hidden="false" customHeight="true" outlineLevel="0" collapsed="false">
      <c r="A85" s="28" t="s">
        <v>143</v>
      </c>
      <c r="B85" s="36"/>
    </row>
    <row r="86" s="13" customFormat="true" ht="12.75" hidden="false" customHeight="true" outlineLevel="0" collapsed="false">
      <c r="A86" s="27"/>
      <c r="B86" s="17"/>
    </row>
    <row r="87" s="13" customFormat="true" ht="48" hidden="false" customHeight="true" outlineLevel="0" collapsed="false">
      <c r="A87" s="28" t="s">
        <v>144</v>
      </c>
      <c r="B87" s="17"/>
    </row>
    <row r="88" s="13" customFormat="true" ht="124.5" hidden="false" customHeight="true" outlineLevel="0" collapsed="false">
      <c r="A88" s="28" t="s">
        <v>145</v>
      </c>
      <c r="B88" s="17"/>
    </row>
    <row r="89" s="13" customFormat="true" ht="36.75" hidden="false" customHeight="true" outlineLevel="0" collapsed="false">
      <c r="A89" s="27" t="s">
        <v>146</v>
      </c>
      <c r="B89" s="17"/>
    </row>
    <row r="90" s="13" customFormat="true" ht="51.75" hidden="false" customHeight="true" outlineLevel="0" collapsed="false">
      <c r="A90" s="27" t="s">
        <v>147</v>
      </c>
      <c r="B90" s="17"/>
    </row>
    <row r="91" s="13" customFormat="true" ht="73.5" hidden="false" customHeight="true" outlineLevel="0" collapsed="false">
      <c r="A91" s="27" t="s">
        <v>148</v>
      </c>
      <c r="B91" s="17"/>
    </row>
    <row r="92" s="13" customFormat="true" ht="12.75" hidden="false" customHeight="true" outlineLevel="0" collapsed="false">
      <c r="A92" s="27" t="s">
        <v>149</v>
      </c>
      <c r="B92" s="17"/>
    </row>
    <row r="93" s="13" customFormat="true" ht="12.75" hidden="false" customHeight="true" outlineLevel="0" collapsed="false">
      <c r="A93" s="27" t="s">
        <v>150</v>
      </c>
      <c r="B93" s="17"/>
    </row>
    <row r="94" s="13" customFormat="true" ht="12.75" hidden="false" customHeight="true" outlineLevel="0" collapsed="false">
      <c r="A94" s="27" t="s">
        <v>151</v>
      </c>
      <c r="B94" s="17"/>
    </row>
    <row r="95" s="13" customFormat="true" ht="12.75" hidden="false" customHeight="true" outlineLevel="0" collapsed="false">
      <c r="A95" s="27" t="s">
        <v>152</v>
      </c>
      <c r="B95" s="17"/>
    </row>
    <row r="96" s="13" customFormat="true" ht="12.75" hidden="false" customHeight="true" outlineLevel="0" collapsed="false">
      <c r="A96" s="27" t="s">
        <v>153</v>
      </c>
      <c r="B96" s="17"/>
    </row>
    <row r="97" s="13" customFormat="true" ht="12.75" hidden="false" customHeight="true" outlineLevel="0" collapsed="false">
      <c r="A97" s="27"/>
      <c r="B97" s="17"/>
    </row>
    <row r="98" s="13" customFormat="true" ht="24" hidden="false" customHeight="true" outlineLevel="0" collapsed="false">
      <c r="A98" s="27" t="s">
        <v>154</v>
      </c>
      <c r="B98" s="17"/>
    </row>
    <row r="99" s="13" customFormat="true" ht="12.75" hidden="false" customHeight="true" outlineLevel="0" collapsed="false">
      <c r="A99" s="21" t="s">
        <v>155</v>
      </c>
      <c r="B99" s="17"/>
    </row>
    <row r="100" s="13" customFormat="true" ht="12.75" hidden="false" customHeight="true" outlineLevel="0" collapsed="false">
      <c r="A100" s="21"/>
      <c r="B100" s="17"/>
    </row>
    <row r="101" s="13" customFormat="true" ht="12.75" hidden="false" customHeight="true" outlineLevel="0" collapsed="false">
      <c r="A101" s="21"/>
      <c r="B101" s="17"/>
    </row>
    <row r="102" s="13" customFormat="true" ht="24" hidden="false" customHeight="true" outlineLevel="0" collapsed="false">
      <c r="A102" s="27" t="s">
        <v>156</v>
      </c>
      <c r="B102" s="17"/>
    </row>
    <row r="103" s="13" customFormat="true" ht="26.25" hidden="false" customHeight="true" outlineLevel="0" collapsed="false">
      <c r="A103" s="27" t="s">
        <v>157</v>
      </c>
      <c r="B103" s="17"/>
    </row>
    <row r="104" s="13" customFormat="true" ht="12.75" hidden="false" customHeight="true" outlineLevel="0" collapsed="false">
      <c r="A104" s="27"/>
      <c r="B104" s="17"/>
    </row>
    <row r="105" s="13" customFormat="true" ht="62.25" hidden="false" customHeight="true" outlineLevel="0" collapsed="false">
      <c r="A105" s="27" t="s">
        <v>158</v>
      </c>
      <c r="B105" s="17"/>
    </row>
    <row r="106" s="13" customFormat="true" ht="12.75" hidden="false" customHeight="true" outlineLevel="0" collapsed="false">
      <c r="A106" s="27" t="s">
        <v>159</v>
      </c>
      <c r="B106" s="17"/>
    </row>
    <row r="107" s="13" customFormat="true" ht="12.75" hidden="false" customHeight="true" outlineLevel="0" collapsed="false">
      <c r="A107" s="27" t="s">
        <v>160</v>
      </c>
      <c r="B107" s="17"/>
    </row>
    <row r="108" s="13" customFormat="true" ht="12.75" hidden="false" customHeight="true" outlineLevel="0" collapsed="false">
      <c r="A108" s="27" t="s">
        <v>161</v>
      </c>
      <c r="B108" s="17"/>
    </row>
    <row r="109" s="13" customFormat="true" ht="12.75" hidden="false" customHeight="true" outlineLevel="0" collapsed="false">
      <c r="A109" s="27" t="s">
        <v>162</v>
      </c>
      <c r="B109" s="17"/>
    </row>
    <row r="110" s="13" customFormat="true" ht="12.75" hidden="false" customHeight="true" outlineLevel="0" collapsed="false">
      <c r="A110" s="27" t="s">
        <v>163</v>
      </c>
      <c r="B110" s="17"/>
    </row>
    <row r="111" s="13" customFormat="true" ht="12.75" hidden="false" customHeight="true" outlineLevel="0" collapsed="false">
      <c r="A111" s="27" t="s">
        <v>164</v>
      </c>
      <c r="B111" s="17"/>
    </row>
    <row r="112" s="13" customFormat="true" ht="12.75" hidden="false" customHeight="true" outlineLevel="0" collapsed="false">
      <c r="A112" s="27"/>
    </row>
    <row r="113" s="13" customFormat="true" ht="12.75" hidden="false" customHeight="true" outlineLevel="0" collapsed="false">
      <c r="A113" s="27"/>
    </row>
    <row r="114" s="13" customFormat="true" ht="12.75" hidden="false" customHeight="true" outlineLevel="0" collapsed="false">
      <c r="A114" s="28" t="s">
        <v>165</v>
      </c>
    </row>
    <row r="115" s="13" customFormat="true" ht="12.75" hidden="false" customHeight="true" outlineLevel="0" collapsed="false">
      <c r="A115" s="27"/>
    </row>
    <row r="116" s="13" customFormat="true" ht="51.75" hidden="false" customHeight="true" outlineLevel="0" collapsed="false">
      <c r="A116" s="27" t="s">
        <v>166</v>
      </c>
    </row>
    <row r="117" s="13" customFormat="true" ht="75.75" hidden="false" customHeight="true" outlineLevel="0" collapsed="false">
      <c r="A117" s="27" t="s">
        <v>167</v>
      </c>
    </row>
    <row r="118" s="13" customFormat="true" ht="39.75" hidden="false" customHeight="true" outlineLevel="0" collapsed="false">
      <c r="A118" s="27" t="s">
        <v>168</v>
      </c>
    </row>
    <row r="119" s="13" customFormat="true" ht="12.75" hidden="false" customHeight="true" outlineLevel="0" collapsed="false">
      <c r="A119" s="27"/>
    </row>
    <row r="120" s="13" customFormat="true" ht="12.75" hidden="false" customHeight="true" outlineLevel="0" collapsed="false">
      <c r="A120" s="27"/>
    </row>
    <row r="121" s="13" customFormat="true" ht="12.75" hidden="false" customHeight="true" outlineLevel="0" collapsed="false">
      <c r="A121" s="28" t="s">
        <v>169</v>
      </c>
    </row>
    <row r="122" s="13" customFormat="true" ht="12.75" hidden="false" customHeight="true" outlineLevel="0" collapsed="false">
      <c r="A122" s="27"/>
    </row>
    <row r="123" s="13" customFormat="true" ht="36" hidden="false" customHeight="true" outlineLevel="0" collapsed="false">
      <c r="A123" s="27" t="s">
        <v>170</v>
      </c>
    </row>
    <row r="124" s="13" customFormat="true" ht="12.75" hidden="false" customHeight="true" outlineLevel="0" collapsed="false">
      <c r="A124" s="27" t="s">
        <v>171</v>
      </c>
    </row>
    <row r="125" s="13" customFormat="true" ht="12.75" hidden="false" customHeight="true" outlineLevel="0" collapsed="false">
      <c r="A125" s="27" t="s">
        <v>172</v>
      </c>
    </row>
    <row r="126" s="13" customFormat="true" ht="12.75" hidden="false" customHeight="true" outlineLevel="0" collapsed="false">
      <c r="A126" s="27" t="s">
        <v>173</v>
      </c>
    </row>
    <row r="127" s="13" customFormat="true" ht="12.75" hidden="false" customHeight="true" outlineLevel="0" collapsed="false">
      <c r="A127" s="27" t="s">
        <v>174</v>
      </c>
    </row>
    <row r="128" s="13" customFormat="true" ht="12.75" hidden="false" customHeight="true" outlineLevel="0" collapsed="false">
      <c r="A128" s="27"/>
    </row>
    <row r="129" s="13" customFormat="true" ht="12.75" hidden="false" customHeight="true" outlineLevel="0" collapsed="false">
      <c r="A129" s="27" t="s">
        <v>175</v>
      </c>
    </row>
    <row r="130" s="13" customFormat="true" ht="12.75" hidden="false" customHeight="true" outlineLevel="0" collapsed="false">
      <c r="A130" s="27" t="s">
        <v>176</v>
      </c>
    </row>
    <row r="131" s="13" customFormat="true" ht="13.5" hidden="false" customHeight="true" outlineLevel="0" collapsed="false">
      <c r="A131" s="27" t="s">
        <v>177</v>
      </c>
    </row>
    <row r="132" s="13" customFormat="true" ht="13.5" hidden="false" customHeight="true" outlineLevel="0" collapsed="false">
      <c r="A132" s="27" t="s">
        <v>178</v>
      </c>
    </row>
    <row r="133" s="13" customFormat="true" ht="12.75" hidden="false" customHeight="true" outlineLevel="0" collapsed="false">
      <c r="A133" s="27" t="s">
        <v>179</v>
      </c>
    </row>
    <row r="134" s="13" customFormat="true" ht="12.75" hidden="false" customHeight="true" outlineLevel="0" collapsed="false">
      <c r="A134" s="27" t="s">
        <v>180</v>
      </c>
    </row>
    <row r="135" s="13" customFormat="true" ht="27" hidden="false" customHeight="true" outlineLevel="0" collapsed="false">
      <c r="A135" s="27" t="s">
        <v>181</v>
      </c>
    </row>
    <row r="136" s="13" customFormat="true" ht="12.75" hidden="false" customHeight="true" outlineLevel="0" collapsed="false">
      <c r="B136" s="17"/>
    </row>
    <row r="137" s="13" customFormat="true" ht="12.75" hidden="false" customHeight="true" outlineLevel="0" collapsed="false">
      <c r="A137" s="21" t="s">
        <v>182</v>
      </c>
      <c r="B137" s="17"/>
    </row>
    <row r="138" s="13" customFormat="true" ht="12.75" hidden="false" customHeight="true" outlineLevel="0" collapsed="false">
      <c r="A138" s="27"/>
      <c r="B138" s="17"/>
    </row>
    <row r="139" s="13" customFormat="true" ht="12.75" hidden="false" customHeight="true" outlineLevel="0" collapsed="false">
      <c r="A139" s="27"/>
      <c r="B139" s="17"/>
    </row>
    <row r="140" s="3" customFormat="true" ht="12.75" hidden="false" customHeight="true" outlineLevel="0" collapsed="false">
      <c r="A140" s="28" t="s">
        <v>183</v>
      </c>
      <c r="B140" s="36"/>
    </row>
    <row r="141" customFormat="false" ht="12.75" hidden="false" customHeight="true" outlineLevel="0" collapsed="false">
      <c r="A141" s="27"/>
      <c r="B141" s="24"/>
    </row>
    <row r="142" customFormat="false" ht="12.75" hidden="false" customHeight="true" outlineLevel="0" collapsed="false">
      <c r="A142" s="27" t="s">
        <v>184</v>
      </c>
      <c r="B142" s="24"/>
    </row>
    <row r="143" customFormat="false" ht="12.75" hidden="false" customHeight="true" outlineLevel="0" collapsed="false">
      <c r="A143" s="27" t="s">
        <v>185</v>
      </c>
      <c r="B143" s="24"/>
    </row>
    <row r="144" customFormat="false" ht="12.75" hidden="false" customHeight="true" outlineLevel="0" collapsed="false">
      <c r="A144" s="27" t="s">
        <v>186</v>
      </c>
      <c r="B144" s="24"/>
    </row>
    <row r="145" customFormat="false" ht="12.75" hidden="false" customHeight="true" outlineLevel="0" collapsed="false">
      <c r="A145" s="27" t="s">
        <v>187</v>
      </c>
      <c r="B145" s="24"/>
    </row>
    <row r="146" customFormat="false" ht="12.75" hidden="false" customHeight="true" outlineLevel="0" collapsed="false">
      <c r="A146" s="27" t="s">
        <v>188</v>
      </c>
      <c r="B146" s="24"/>
    </row>
    <row r="147" customFormat="false" ht="12.75" hidden="false" customHeight="true" outlineLevel="0" collapsed="false">
      <c r="A147" s="27" t="s">
        <v>189</v>
      </c>
      <c r="B147" s="24"/>
    </row>
    <row r="148" customFormat="false" ht="12.75" hidden="false" customHeight="true" outlineLevel="0" collapsed="false">
      <c r="A148" s="27" t="s">
        <v>190</v>
      </c>
      <c r="B148" s="24"/>
    </row>
    <row r="149" customFormat="false" ht="12.75" hidden="false" customHeight="true" outlineLevel="0" collapsed="false">
      <c r="A149" s="27" t="s">
        <v>191</v>
      </c>
      <c r="B149" s="24"/>
    </row>
    <row r="150" customFormat="false" ht="12.75" hidden="false" customHeight="true" outlineLevel="0" collapsed="false">
      <c r="A150" s="27" t="s">
        <v>192</v>
      </c>
      <c r="B150" s="24"/>
    </row>
    <row r="151" customFormat="false" ht="12.75" hidden="false" customHeight="true" outlineLevel="0" collapsed="false">
      <c r="A151" s="27" t="s">
        <v>193</v>
      </c>
      <c r="B151" s="24"/>
    </row>
    <row r="152" customFormat="false" ht="12.75" hidden="false" customHeight="true" outlineLevel="0" collapsed="false">
      <c r="A152" s="27" t="s">
        <v>194</v>
      </c>
      <c r="B152" s="24"/>
    </row>
    <row r="153" customFormat="false" ht="12.75" hidden="false" customHeight="true" outlineLevel="0" collapsed="false">
      <c r="A153" s="27" t="s">
        <v>195</v>
      </c>
      <c r="B153" s="24"/>
    </row>
    <row r="154" customFormat="false" ht="12.75" hidden="false" customHeight="true" outlineLevel="0" collapsed="false">
      <c r="A154" s="27" t="s">
        <v>196</v>
      </c>
      <c r="B154" s="24"/>
    </row>
    <row r="155" customFormat="false" ht="12.75" hidden="false" customHeight="true" outlineLevel="0" collapsed="false">
      <c r="A155" s="27" t="s">
        <v>197</v>
      </c>
      <c r="B155" s="24"/>
    </row>
    <row r="156" customFormat="false" ht="12.75" hidden="false" customHeight="true" outlineLevel="0" collapsed="false">
      <c r="A156" s="27"/>
      <c r="B156" s="24"/>
    </row>
    <row r="157" customFormat="false" ht="12.75" hidden="false" customHeight="true" outlineLevel="0" collapsed="false">
      <c r="A157" s="27"/>
      <c r="B157" s="24"/>
    </row>
    <row r="158" s="3" customFormat="true" ht="12.75" hidden="false" customHeight="true" outlineLevel="0" collapsed="false">
      <c r="A158" s="28" t="s">
        <v>198</v>
      </c>
      <c r="B158" s="36"/>
    </row>
    <row r="159" customFormat="false" ht="12.75" hidden="false" customHeight="true" outlineLevel="0" collapsed="false">
      <c r="A159" s="27"/>
    </row>
    <row r="160" customFormat="false" ht="12.75" hidden="false" customHeight="true" outlineLevel="0" collapsed="false">
      <c r="A160" s="27" t="s">
        <v>199</v>
      </c>
    </row>
    <row r="161" customFormat="false" ht="12.75" hidden="false" customHeight="true" outlineLevel="0" collapsed="false">
      <c r="A161" s="27"/>
    </row>
    <row r="162" customFormat="false" ht="38.25" hidden="false" customHeight="true" outlineLevel="0" collapsed="false">
      <c r="A162" s="27" t="s">
        <v>200</v>
      </c>
    </row>
    <row r="163" customFormat="false" ht="49.5" hidden="false" customHeight="true" outlineLevel="0" collapsed="false">
      <c r="A163" s="27"/>
    </row>
    <row r="164" customFormat="false" ht="12.75" hidden="false" customHeight="true" outlineLevel="0" collapsed="false">
      <c r="A164" s="27"/>
    </row>
    <row r="165" customFormat="false" ht="12.75" hidden="false" customHeight="true" outlineLevel="0" collapsed="false">
      <c r="A165" s="27"/>
    </row>
    <row r="166" customFormat="false" ht="12.75" hidden="false" customHeight="true" outlineLevel="0" collapsed="false">
      <c r="A166" s="27"/>
    </row>
    <row r="167" customFormat="false" ht="12.75" hidden="false" customHeight="true" outlineLevel="0" collapsed="false">
      <c r="A167" s="27"/>
    </row>
    <row r="168" customFormat="false" ht="12.75" hidden="false" customHeight="true" outlineLevel="0" collapsed="false">
      <c r="A168" s="27"/>
    </row>
    <row r="169" customFormat="false" ht="12.75" hidden="false" customHeight="true" outlineLevel="0" collapsed="false">
      <c r="A169" s="27"/>
    </row>
    <row r="170" customFormat="false" ht="12.75" hidden="false" customHeight="true" outlineLevel="0" collapsed="false">
      <c r="A170" s="27"/>
    </row>
    <row r="171" customFormat="false" ht="12.75" hidden="false" customHeight="true" outlineLevel="0" collapsed="false">
      <c r="A171" s="27"/>
    </row>
    <row r="172" customFormat="false" ht="12.75" hidden="false" customHeight="true" outlineLevel="0" collapsed="false">
      <c r="A172" s="27"/>
    </row>
    <row r="173" customFormat="false" ht="12.75" hidden="false" customHeight="true" outlineLevel="0" collapsed="false">
      <c r="A173" s="27"/>
    </row>
    <row r="174" customFormat="false" ht="12.75" hidden="false" customHeight="true" outlineLevel="0" collapsed="false">
      <c r="A174" s="27"/>
    </row>
    <row r="175" customFormat="false" ht="12.75" hidden="false" customHeight="true" outlineLevel="0" collapsed="false">
      <c r="A175" s="27"/>
    </row>
    <row r="176" customFormat="false" ht="12.75" hidden="false" customHeight="true" outlineLevel="0" collapsed="false">
      <c r="A176" s="27"/>
    </row>
    <row r="177" customFormat="false" ht="12.75" hidden="false" customHeight="true" outlineLevel="0" collapsed="false">
      <c r="A177" s="27"/>
    </row>
    <row r="178" customFormat="false" ht="12.75" hidden="false" customHeight="true" outlineLevel="0" collapsed="false">
      <c r="A178" s="27"/>
    </row>
    <row r="179" customFormat="false" ht="12.75" hidden="false" customHeight="true" outlineLevel="0" collapsed="false">
      <c r="A179" s="27"/>
    </row>
    <row r="180" customFormat="false" ht="12.75" hidden="false" customHeight="true" outlineLevel="0" collapsed="false">
      <c r="A180" s="27"/>
    </row>
    <row r="181" customFormat="false" ht="12.75" hidden="false" customHeight="true" outlineLevel="0" collapsed="false">
      <c r="A181" s="27"/>
    </row>
    <row r="182" customFormat="false" ht="12.75" hidden="false" customHeight="true" outlineLevel="0" collapsed="false">
      <c r="A182" s="27"/>
    </row>
    <row r="183" customFormat="false" ht="12.75" hidden="false" customHeight="true" outlineLevel="0" collapsed="false">
      <c r="A183" s="27"/>
    </row>
    <row r="184" customFormat="false" ht="12.75" hidden="false" customHeight="true" outlineLevel="0" collapsed="false">
      <c r="A184" s="27"/>
    </row>
    <row r="185" customFormat="false" ht="12.75" hidden="false" customHeight="true" outlineLevel="0" collapsed="false">
      <c r="A185" s="27"/>
    </row>
    <row r="186" customFormat="false" ht="12.75" hidden="false" customHeight="true" outlineLevel="0" collapsed="false">
      <c r="A186" s="27"/>
    </row>
    <row r="187" customFormat="false" ht="12.75" hidden="false" customHeight="true" outlineLevel="0" collapsed="false">
      <c r="A187" s="27"/>
    </row>
    <row r="188" customFormat="false" ht="12.75" hidden="false" customHeight="true" outlineLevel="0" collapsed="false">
      <c r="A188" s="27"/>
    </row>
    <row r="189" customFormat="false" ht="12.75" hidden="false" customHeight="true" outlineLevel="0" collapsed="false">
      <c r="A189" s="27"/>
    </row>
    <row r="190" customFormat="false" ht="12.75" hidden="false" customHeight="true" outlineLevel="0" collapsed="false">
      <c r="A190" s="27"/>
    </row>
    <row r="191" customFormat="false" ht="12.75" hidden="false" customHeight="true" outlineLevel="0" collapsed="false">
      <c r="A191" s="27"/>
    </row>
    <row r="192" customFormat="false" ht="12.75" hidden="false" customHeight="true" outlineLevel="0" collapsed="false">
      <c r="A192" s="27"/>
    </row>
    <row r="193" customFormat="false" ht="12.75" hidden="false" customHeight="true" outlineLevel="0" collapsed="false">
      <c r="A193" s="27"/>
    </row>
    <row r="194" customFormat="false" ht="12.75" hidden="false" customHeight="true" outlineLevel="0" collapsed="false">
      <c r="A194" s="27"/>
    </row>
    <row r="195" customFormat="false" ht="12.75" hidden="false" customHeight="true" outlineLevel="0" collapsed="false">
      <c r="A195" s="27"/>
    </row>
    <row r="196" customFormat="false" ht="12.75" hidden="false" customHeight="true" outlineLevel="0" collapsed="false">
      <c r="A196" s="27"/>
    </row>
    <row r="197" customFormat="false" ht="12.75" hidden="false" customHeight="true" outlineLevel="0" collapsed="false">
      <c r="A197" s="27"/>
    </row>
    <row r="198" customFormat="false" ht="12.75" hidden="false" customHeight="true" outlineLevel="0" collapsed="false">
      <c r="A198" s="27"/>
    </row>
    <row r="199" customFormat="false" ht="12.75" hidden="false" customHeight="true" outlineLevel="0" collapsed="false">
      <c r="A199" s="27"/>
    </row>
    <row r="200" customFormat="false" ht="12.75" hidden="false" customHeight="true" outlineLevel="0" collapsed="false">
      <c r="A200" s="27"/>
    </row>
    <row r="201" customFormat="false" ht="12.75" hidden="false" customHeight="true" outlineLevel="0" collapsed="false">
      <c r="A201" s="27"/>
    </row>
    <row r="202" customFormat="false" ht="12.75" hidden="false" customHeight="true" outlineLevel="0" collapsed="false">
      <c r="A202" s="27"/>
    </row>
    <row r="203" customFormat="false" ht="12.75" hidden="false" customHeight="true" outlineLevel="0" collapsed="false">
      <c r="A203" s="27"/>
    </row>
    <row r="204" customFormat="false" ht="12.75" hidden="false" customHeight="true" outlineLevel="0" collapsed="false">
      <c r="A204" s="27"/>
    </row>
    <row r="205" customFormat="false" ht="12.75" hidden="false" customHeight="true" outlineLevel="0" collapsed="false">
      <c r="A205" s="27"/>
    </row>
    <row r="206" customFormat="false" ht="12.75" hidden="false" customHeight="true" outlineLevel="0" collapsed="false">
      <c r="A206" s="27"/>
    </row>
    <row r="207" customFormat="false" ht="12.75" hidden="false" customHeight="true" outlineLevel="0" collapsed="false">
      <c r="A207" s="27"/>
    </row>
    <row r="208" customFormat="false" ht="12.75" hidden="false" customHeight="true" outlineLevel="0" collapsed="false">
      <c r="A208" s="27"/>
    </row>
    <row r="209" customFormat="false" ht="12.75" hidden="false" customHeight="true" outlineLevel="0" collapsed="false">
      <c r="A209" s="27"/>
    </row>
    <row r="210" customFormat="false" ht="12.75" hidden="false" customHeight="true" outlineLevel="0" collapsed="false">
      <c r="A210" s="27"/>
    </row>
    <row r="211" customFormat="false" ht="12.75" hidden="false" customHeight="true" outlineLevel="0" collapsed="false">
      <c r="A211" s="27"/>
    </row>
    <row r="212" customFormat="false" ht="12.75" hidden="false" customHeight="true" outlineLevel="0" collapsed="false">
      <c r="A212" s="27"/>
    </row>
    <row r="213" customFormat="false" ht="12.75" hidden="false" customHeight="true" outlineLevel="0" collapsed="false">
      <c r="A213" s="27"/>
    </row>
    <row r="214" customFormat="false" ht="12.75" hidden="false" customHeight="true" outlineLevel="0" collapsed="false">
      <c r="A214" s="27"/>
    </row>
    <row r="215" customFormat="false" ht="12.75" hidden="false" customHeight="true" outlineLevel="0" collapsed="false">
      <c r="A215" s="27"/>
    </row>
    <row r="216" customFormat="false" ht="12.75" hidden="false" customHeight="true" outlineLevel="0" collapsed="false">
      <c r="A216" s="27"/>
    </row>
    <row r="217" customFormat="false" ht="12.75" hidden="false" customHeight="true" outlineLevel="0" collapsed="false">
      <c r="A217" s="27"/>
    </row>
    <row r="218" customFormat="false" ht="12.75" hidden="false" customHeight="true" outlineLevel="0" collapsed="false">
      <c r="A218" s="27"/>
    </row>
    <row r="219" customFormat="false" ht="12.75" hidden="false" customHeight="true" outlineLevel="0" collapsed="false">
      <c r="A219" s="27"/>
    </row>
    <row r="220" customFormat="false" ht="12.75" hidden="false" customHeight="true" outlineLevel="0" collapsed="false">
      <c r="A220" s="27"/>
    </row>
    <row r="221" customFormat="false" ht="12.75" hidden="false" customHeight="true" outlineLevel="0" collapsed="false">
      <c r="A221" s="27"/>
    </row>
    <row r="222" customFormat="false" ht="12.75" hidden="false" customHeight="true" outlineLevel="0" collapsed="false">
      <c r="A222" s="27"/>
    </row>
    <row r="223" customFormat="false" ht="12.75" hidden="false" customHeight="true" outlineLevel="0" collapsed="false">
      <c r="A223" s="27"/>
    </row>
    <row r="224" customFormat="false" ht="12.75" hidden="false" customHeight="true" outlineLevel="0" collapsed="false">
      <c r="A224" s="27"/>
    </row>
    <row r="225" customFormat="false" ht="12.75" hidden="false" customHeight="true" outlineLevel="0" collapsed="false">
      <c r="A225" s="27"/>
    </row>
    <row r="226" customFormat="false" ht="12.75" hidden="false" customHeight="true" outlineLevel="0" collapsed="false">
      <c r="A226" s="27"/>
    </row>
    <row r="227" customFormat="false" ht="12.75" hidden="false" customHeight="true" outlineLevel="0" collapsed="false">
      <c r="A227" s="27"/>
    </row>
    <row r="228" customFormat="false" ht="12.75" hidden="false" customHeight="true" outlineLevel="0" collapsed="false">
      <c r="A228" s="27"/>
    </row>
    <row r="229" customFormat="false" ht="12.75" hidden="false" customHeight="true" outlineLevel="0" collapsed="false">
      <c r="A229" s="27"/>
    </row>
    <row r="230" customFormat="false" ht="12.75" hidden="false" customHeight="true" outlineLevel="0" collapsed="false">
      <c r="A230" s="27"/>
    </row>
    <row r="231" customFormat="false" ht="12.75" hidden="false" customHeight="true" outlineLevel="0" collapsed="false">
      <c r="A231" s="27"/>
    </row>
    <row r="232" customFormat="false" ht="12.75" hidden="false" customHeight="true" outlineLevel="0" collapsed="false">
      <c r="A232" s="27"/>
    </row>
    <row r="233" customFormat="false" ht="12.75" hidden="false" customHeight="true" outlineLevel="0" collapsed="false">
      <c r="A233" s="27"/>
    </row>
    <row r="234" customFormat="false" ht="12.75" hidden="false" customHeight="true" outlineLevel="0" collapsed="false">
      <c r="A234" s="27"/>
    </row>
    <row r="235" customFormat="false" ht="12.75" hidden="false" customHeight="true" outlineLevel="0" collapsed="false">
      <c r="A235" s="27"/>
    </row>
    <row r="236" customFormat="false" ht="12.75" hidden="false" customHeight="true" outlineLevel="0" collapsed="false">
      <c r="A236" s="27"/>
    </row>
    <row r="237" customFormat="false" ht="12.75" hidden="false" customHeight="true" outlineLevel="0" collapsed="false">
      <c r="A237" s="27"/>
    </row>
    <row r="238" customFormat="false" ht="12.75" hidden="false" customHeight="true" outlineLevel="0" collapsed="false">
      <c r="A238" s="27"/>
    </row>
    <row r="239" customFormat="false" ht="12.75" hidden="false" customHeight="true" outlineLevel="0" collapsed="false">
      <c r="A239" s="27"/>
    </row>
    <row r="240" customFormat="false" ht="12.75" hidden="false" customHeight="true" outlineLevel="0" collapsed="false">
      <c r="A240" s="27"/>
    </row>
    <row r="241" customFormat="false" ht="12.75" hidden="false" customHeight="true" outlineLevel="0" collapsed="false">
      <c r="A241" s="27"/>
    </row>
    <row r="242" customFormat="false" ht="12.75" hidden="false" customHeight="true" outlineLevel="0" collapsed="false">
      <c r="A242" s="27"/>
    </row>
    <row r="243" customFormat="false" ht="12.75" hidden="false" customHeight="true" outlineLevel="0" collapsed="false">
      <c r="A243" s="27"/>
    </row>
    <row r="244" customFormat="false" ht="12.75" hidden="false" customHeight="true" outlineLevel="0" collapsed="false">
      <c r="A244" s="27"/>
    </row>
    <row r="245" customFormat="false" ht="12.75" hidden="false" customHeight="true" outlineLevel="0" collapsed="false">
      <c r="A245" s="27"/>
    </row>
    <row r="246" customFormat="false" ht="12.75" hidden="false" customHeight="true" outlineLevel="0" collapsed="false">
      <c r="A246" s="27"/>
    </row>
    <row r="247" customFormat="false" ht="12.75" hidden="false" customHeight="true" outlineLevel="0" collapsed="false">
      <c r="A247" s="27"/>
    </row>
    <row r="248" customFormat="false" ht="12.75" hidden="false" customHeight="true" outlineLevel="0" collapsed="false">
      <c r="A248" s="27"/>
    </row>
    <row r="249" customFormat="false" ht="12.75" hidden="false" customHeight="true" outlineLevel="0" collapsed="false">
      <c r="A249" s="27"/>
    </row>
    <row r="250" customFormat="false" ht="12.75" hidden="false" customHeight="true" outlineLevel="0" collapsed="false">
      <c r="A250" s="27"/>
    </row>
    <row r="251" customFormat="false" ht="12.75" hidden="false" customHeight="true" outlineLevel="0" collapsed="false">
      <c r="A251" s="27"/>
    </row>
    <row r="252" customFormat="false" ht="12.75" hidden="false" customHeight="true" outlineLevel="0" collapsed="false">
      <c r="A252" s="27"/>
    </row>
    <row r="253" customFormat="false" ht="12.75" hidden="false" customHeight="true" outlineLevel="0" collapsed="false">
      <c r="A253" s="27"/>
    </row>
    <row r="254" customFormat="false" ht="12.75" hidden="false" customHeight="true" outlineLevel="0" collapsed="false">
      <c r="A254" s="27"/>
    </row>
    <row r="255" customFormat="false" ht="12.75" hidden="false" customHeight="true" outlineLevel="0" collapsed="false">
      <c r="A255" s="27"/>
    </row>
    <row r="256" customFormat="false" ht="12.75" hidden="false" customHeight="true" outlineLevel="0" collapsed="false">
      <c r="A256" s="27"/>
    </row>
    <row r="257" customFormat="false" ht="12.75" hidden="false" customHeight="true" outlineLevel="0" collapsed="false">
      <c r="A257" s="27"/>
    </row>
    <row r="258" customFormat="false" ht="12.75" hidden="false" customHeight="true" outlineLevel="0" collapsed="false">
      <c r="A258" s="27"/>
    </row>
    <row r="259" customFormat="false" ht="12.75" hidden="false" customHeight="true" outlineLevel="0" collapsed="false">
      <c r="A259" s="27"/>
    </row>
    <row r="260" customFormat="false" ht="12.75" hidden="false" customHeight="true" outlineLevel="0" collapsed="false">
      <c r="A260" s="27"/>
    </row>
    <row r="261" customFormat="false" ht="12.75" hidden="false" customHeight="true" outlineLevel="0" collapsed="false">
      <c r="A261" s="27"/>
    </row>
    <row r="262" customFormat="false" ht="12.75" hidden="false" customHeight="true" outlineLevel="0" collapsed="false">
      <c r="A262" s="27"/>
    </row>
    <row r="263" customFormat="false" ht="12.75" hidden="false" customHeight="true" outlineLevel="0" collapsed="false">
      <c r="A263" s="27"/>
    </row>
    <row r="264" customFormat="false" ht="12.75" hidden="false" customHeight="true" outlineLevel="0" collapsed="false">
      <c r="A264" s="27"/>
    </row>
    <row r="265" customFormat="false" ht="12.75" hidden="false" customHeight="true" outlineLevel="0" collapsed="false">
      <c r="A265" s="27"/>
    </row>
    <row r="266" customFormat="false" ht="12.75" hidden="false" customHeight="true" outlineLevel="0" collapsed="false">
      <c r="A266" s="27"/>
    </row>
    <row r="267" customFormat="false" ht="12.75" hidden="false" customHeight="true" outlineLevel="0" collapsed="false">
      <c r="A267" s="27"/>
    </row>
    <row r="268" customFormat="false" ht="12.75" hidden="false" customHeight="true" outlineLevel="0" collapsed="false">
      <c r="A268" s="27"/>
    </row>
    <row r="269" customFormat="false" ht="12.75" hidden="false" customHeight="true" outlineLevel="0" collapsed="false">
      <c r="A269" s="27"/>
    </row>
    <row r="270" customFormat="false" ht="12.75" hidden="false" customHeight="true" outlineLevel="0" collapsed="false">
      <c r="A270" s="27"/>
    </row>
    <row r="271" customFormat="false" ht="12.75" hidden="false" customHeight="true" outlineLevel="0" collapsed="false">
      <c r="A271" s="27"/>
    </row>
    <row r="272" customFormat="false" ht="12.75" hidden="false" customHeight="true" outlineLevel="0" collapsed="false">
      <c r="A272" s="27"/>
    </row>
    <row r="273" customFormat="false" ht="12.75" hidden="false" customHeight="true" outlineLevel="0" collapsed="false">
      <c r="A273" s="27"/>
    </row>
    <row r="274" customFormat="false" ht="12.75" hidden="false" customHeight="true" outlineLevel="0" collapsed="false">
      <c r="A274" s="27"/>
    </row>
    <row r="275" customFormat="false" ht="12.75" hidden="false" customHeight="true" outlineLevel="0" collapsed="false">
      <c r="A275" s="27"/>
    </row>
    <row r="276" customFormat="false" ht="12.75" hidden="false" customHeight="true" outlineLevel="0" collapsed="false">
      <c r="A276" s="27"/>
    </row>
    <row r="277" customFormat="false" ht="12.75" hidden="false" customHeight="true" outlineLevel="0" collapsed="false">
      <c r="A277" s="27"/>
    </row>
    <row r="278" customFormat="false" ht="12.75" hidden="false" customHeight="true" outlineLevel="0" collapsed="false">
      <c r="A278" s="27"/>
    </row>
    <row r="279" customFormat="false" ht="12.75" hidden="false" customHeight="true" outlineLevel="0" collapsed="false">
      <c r="A279" s="27"/>
    </row>
    <row r="280" customFormat="false" ht="12.75" hidden="false" customHeight="true" outlineLevel="0" collapsed="false">
      <c r="A280" s="27"/>
    </row>
    <row r="281" customFormat="false" ht="12.75" hidden="false" customHeight="true" outlineLevel="0" collapsed="false">
      <c r="A281" s="27"/>
    </row>
    <row r="282" customFormat="false" ht="12.75" hidden="false" customHeight="true" outlineLevel="0" collapsed="false">
      <c r="A282" s="27"/>
    </row>
    <row r="283" customFormat="false" ht="12.75" hidden="false" customHeight="true" outlineLevel="0" collapsed="false">
      <c r="A283" s="27"/>
    </row>
    <row r="284" customFormat="false" ht="12.75" hidden="false" customHeight="true" outlineLevel="0" collapsed="false">
      <c r="A284" s="27"/>
    </row>
    <row r="285" customFormat="false" ht="12.75" hidden="false" customHeight="true" outlineLevel="0" collapsed="false">
      <c r="A285" s="27"/>
    </row>
    <row r="286" customFormat="false" ht="12.75" hidden="false" customHeight="true" outlineLevel="0" collapsed="false">
      <c r="A286" s="27"/>
    </row>
    <row r="287" customFormat="false" ht="12.75" hidden="false" customHeight="true" outlineLevel="0" collapsed="false">
      <c r="A287" s="27"/>
    </row>
    <row r="288" customFormat="false" ht="12.75" hidden="false" customHeight="true" outlineLevel="0" collapsed="false">
      <c r="A288" s="27"/>
    </row>
    <row r="289" customFormat="false" ht="12.75" hidden="false" customHeight="true" outlineLevel="0" collapsed="false">
      <c r="A289" s="27"/>
    </row>
    <row r="290" customFormat="false" ht="12.75" hidden="false" customHeight="true" outlineLevel="0" collapsed="false">
      <c r="A290" s="27"/>
    </row>
    <row r="291" customFormat="false" ht="12.75" hidden="false" customHeight="true" outlineLevel="0" collapsed="false">
      <c r="A291" s="27"/>
    </row>
    <row r="292" customFormat="false" ht="12.75" hidden="false" customHeight="true" outlineLevel="0" collapsed="false">
      <c r="A292" s="27"/>
    </row>
    <row r="293" customFormat="false" ht="12.75" hidden="false" customHeight="true" outlineLevel="0" collapsed="false">
      <c r="A293" s="27"/>
    </row>
    <row r="294" customFormat="false" ht="12.75" hidden="false" customHeight="true" outlineLevel="0" collapsed="false">
      <c r="A294" s="27"/>
    </row>
    <row r="295" customFormat="false" ht="12.75" hidden="false" customHeight="true" outlineLevel="0" collapsed="false">
      <c r="A295" s="27"/>
    </row>
    <row r="296" customFormat="false" ht="12.75" hidden="false" customHeight="true" outlineLevel="0" collapsed="false">
      <c r="A296" s="27"/>
    </row>
    <row r="297" customFormat="false" ht="12.75" hidden="false" customHeight="true" outlineLevel="0" collapsed="false">
      <c r="A297" s="27"/>
    </row>
    <row r="298" customFormat="false" ht="12.75" hidden="false" customHeight="true" outlineLevel="0" collapsed="false">
      <c r="A298" s="27"/>
    </row>
    <row r="299" customFormat="false" ht="12.75" hidden="false" customHeight="true" outlineLevel="0" collapsed="false">
      <c r="A299" s="27"/>
    </row>
    <row r="300" customFormat="false" ht="12.75" hidden="false" customHeight="true" outlineLevel="0" collapsed="false">
      <c r="A300" s="27"/>
    </row>
    <row r="301" customFormat="false" ht="12.75" hidden="false" customHeight="true" outlineLevel="0" collapsed="false">
      <c r="A301" s="27"/>
    </row>
    <row r="302" customFormat="false" ht="12.75" hidden="false" customHeight="true" outlineLevel="0" collapsed="false">
      <c r="A302" s="27"/>
    </row>
    <row r="303" customFormat="false" ht="12.75" hidden="false" customHeight="true" outlineLevel="0" collapsed="false">
      <c r="A303" s="27"/>
    </row>
    <row r="304" customFormat="false" ht="12.75" hidden="false" customHeight="true" outlineLevel="0" collapsed="false">
      <c r="A304" s="27"/>
    </row>
    <row r="305" customFormat="false" ht="12.75" hidden="false" customHeight="true" outlineLevel="0" collapsed="false">
      <c r="A305" s="27"/>
    </row>
    <row r="306" customFormat="false" ht="12.75" hidden="false" customHeight="true" outlineLevel="0" collapsed="false">
      <c r="A306" s="27"/>
    </row>
    <row r="307" customFormat="false" ht="12.75" hidden="false" customHeight="true" outlineLevel="0" collapsed="false">
      <c r="A307" s="27"/>
    </row>
    <row r="308" customFormat="false" ht="12.75" hidden="false" customHeight="true" outlineLevel="0" collapsed="false">
      <c r="A308" s="27"/>
    </row>
    <row r="309" customFormat="false" ht="12.75" hidden="false" customHeight="true" outlineLevel="0" collapsed="false">
      <c r="A309" s="27"/>
    </row>
    <row r="310" customFormat="false" ht="12.75" hidden="false" customHeight="true" outlineLevel="0" collapsed="false">
      <c r="A310" s="27"/>
    </row>
    <row r="311" customFormat="false" ht="12.75" hidden="false" customHeight="true" outlineLevel="0" collapsed="false">
      <c r="A311" s="27"/>
    </row>
    <row r="312" customFormat="false" ht="12.75" hidden="false" customHeight="true" outlineLevel="0" collapsed="false">
      <c r="A312" s="27"/>
    </row>
    <row r="313" customFormat="false" ht="12.75" hidden="false" customHeight="true" outlineLevel="0" collapsed="false">
      <c r="A313" s="27"/>
    </row>
    <row r="314" customFormat="false" ht="12.75" hidden="false" customHeight="true" outlineLevel="0" collapsed="false">
      <c r="A314" s="27"/>
    </row>
    <row r="315" customFormat="false" ht="12.75" hidden="false" customHeight="true" outlineLevel="0" collapsed="false">
      <c r="A315" s="27"/>
    </row>
    <row r="316" customFormat="false" ht="12.75" hidden="false" customHeight="true" outlineLevel="0" collapsed="false">
      <c r="A316" s="27"/>
    </row>
    <row r="317" customFormat="false" ht="12.75" hidden="false" customHeight="true" outlineLevel="0" collapsed="false">
      <c r="A317" s="27"/>
    </row>
    <row r="318" customFormat="false" ht="12.75" hidden="false" customHeight="true" outlineLevel="0" collapsed="false">
      <c r="A318" s="27"/>
    </row>
    <row r="319" customFormat="false" ht="12.75" hidden="false" customHeight="true" outlineLevel="0" collapsed="false">
      <c r="A319" s="27"/>
    </row>
    <row r="320" customFormat="false" ht="12.75" hidden="false" customHeight="true" outlineLevel="0" collapsed="false">
      <c r="A320" s="27"/>
    </row>
    <row r="321" customFormat="false" ht="12.75" hidden="false" customHeight="true" outlineLevel="0" collapsed="false">
      <c r="A321" s="27"/>
    </row>
    <row r="322" customFormat="false" ht="12.75" hidden="false" customHeight="true" outlineLevel="0" collapsed="false">
      <c r="A322" s="27"/>
    </row>
    <row r="323" customFormat="false" ht="12.75" hidden="false" customHeight="true" outlineLevel="0" collapsed="false">
      <c r="A323" s="27"/>
    </row>
    <row r="324" customFormat="false" ht="12.75" hidden="false" customHeight="true" outlineLevel="0" collapsed="false">
      <c r="A324" s="27"/>
    </row>
    <row r="325" customFormat="false" ht="12.75" hidden="false" customHeight="true" outlineLevel="0" collapsed="false">
      <c r="A325" s="27"/>
    </row>
    <row r="326" customFormat="false" ht="12.75" hidden="false" customHeight="true" outlineLevel="0" collapsed="false">
      <c r="A326" s="27"/>
    </row>
    <row r="327" customFormat="false" ht="12.75" hidden="false" customHeight="true" outlineLevel="0" collapsed="false">
      <c r="A327" s="27"/>
    </row>
    <row r="328" customFormat="false" ht="12.75" hidden="false" customHeight="true" outlineLevel="0" collapsed="false">
      <c r="A328" s="27"/>
    </row>
    <row r="329" customFormat="false" ht="12.75" hidden="false" customHeight="true" outlineLevel="0" collapsed="false">
      <c r="A329" s="27"/>
    </row>
    <row r="330" customFormat="false" ht="12.75" hidden="false" customHeight="true" outlineLevel="0" collapsed="false">
      <c r="A330" s="27"/>
    </row>
    <row r="331" customFormat="false" ht="12.75" hidden="false" customHeight="true" outlineLevel="0" collapsed="false">
      <c r="A331" s="27"/>
    </row>
    <row r="332" customFormat="false" ht="12.75" hidden="false" customHeight="true" outlineLevel="0" collapsed="false">
      <c r="A332" s="27"/>
    </row>
    <row r="333" customFormat="false" ht="12.75" hidden="false" customHeight="true" outlineLevel="0" collapsed="false">
      <c r="A333" s="27"/>
    </row>
    <row r="334" customFormat="false" ht="12.75" hidden="false" customHeight="true" outlineLevel="0" collapsed="false">
      <c r="A334" s="27"/>
    </row>
    <row r="335" customFormat="false" ht="12.75" hidden="false" customHeight="true" outlineLevel="0" collapsed="false">
      <c r="A335" s="27"/>
    </row>
    <row r="336" customFormat="false" ht="12.75" hidden="false" customHeight="true" outlineLevel="0" collapsed="false">
      <c r="A336" s="27"/>
    </row>
    <row r="337" customFormat="false" ht="12.75" hidden="false" customHeight="true" outlineLevel="0" collapsed="false">
      <c r="A337" s="27"/>
    </row>
    <row r="338" customFormat="false" ht="12.75" hidden="false" customHeight="true" outlineLevel="0" collapsed="false">
      <c r="A338" s="27"/>
    </row>
    <row r="339" customFormat="false" ht="12.75" hidden="false" customHeight="true" outlineLevel="0" collapsed="false">
      <c r="A339" s="27"/>
    </row>
    <row r="340" customFormat="false" ht="12.75" hidden="false" customHeight="true" outlineLevel="0" collapsed="false">
      <c r="A340" s="27"/>
    </row>
    <row r="341" customFormat="false" ht="12.75" hidden="false" customHeight="true" outlineLevel="0" collapsed="false">
      <c r="A341" s="27"/>
    </row>
    <row r="342" customFormat="false" ht="12.75" hidden="false" customHeight="true" outlineLevel="0" collapsed="false">
      <c r="A342" s="27"/>
    </row>
    <row r="343" customFormat="false" ht="12.75" hidden="false" customHeight="true" outlineLevel="0" collapsed="false">
      <c r="A343" s="27"/>
    </row>
    <row r="344" customFormat="false" ht="12.75" hidden="false" customHeight="true" outlineLevel="0" collapsed="false">
      <c r="A344" s="27"/>
    </row>
    <row r="345" customFormat="false" ht="12.75" hidden="false" customHeight="true" outlineLevel="0" collapsed="false">
      <c r="A345" s="27"/>
    </row>
    <row r="346" customFormat="false" ht="12.75" hidden="false" customHeight="true" outlineLevel="0" collapsed="false">
      <c r="A346" s="27"/>
    </row>
    <row r="347" customFormat="false" ht="12.75" hidden="false" customHeight="true" outlineLevel="0" collapsed="false">
      <c r="A347" s="27"/>
    </row>
    <row r="348" customFormat="false" ht="12.75" hidden="false" customHeight="true" outlineLevel="0" collapsed="false">
      <c r="A348" s="27"/>
    </row>
    <row r="349" customFormat="false" ht="12.75" hidden="false" customHeight="true" outlineLevel="0" collapsed="false">
      <c r="A349" s="27"/>
    </row>
    <row r="350" customFormat="false" ht="12.75" hidden="false" customHeight="true" outlineLevel="0" collapsed="false">
      <c r="A350" s="27"/>
    </row>
    <row r="351" customFormat="false" ht="12.75" hidden="false" customHeight="true" outlineLevel="0" collapsed="false">
      <c r="A351" s="27"/>
    </row>
    <row r="352" customFormat="false" ht="12.75" hidden="false" customHeight="true" outlineLevel="0" collapsed="false">
      <c r="A352" s="27"/>
    </row>
    <row r="353" customFormat="false" ht="12.75" hidden="false" customHeight="true" outlineLevel="0" collapsed="false">
      <c r="A353" s="27"/>
    </row>
    <row r="354" customFormat="false" ht="12.75" hidden="false" customHeight="true" outlineLevel="0" collapsed="false">
      <c r="A354" s="27"/>
    </row>
    <row r="355" customFormat="false" ht="12.75" hidden="false" customHeight="true" outlineLevel="0" collapsed="false">
      <c r="A355" s="27"/>
    </row>
    <row r="356" customFormat="false" ht="12.75" hidden="false" customHeight="true" outlineLevel="0" collapsed="false">
      <c r="A356" s="27"/>
    </row>
    <row r="357" customFormat="false" ht="12.75" hidden="false" customHeight="true" outlineLevel="0" collapsed="false">
      <c r="A357" s="27"/>
    </row>
    <row r="358" customFormat="false" ht="12.75" hidden="false" customHeight="true" outlineLevel="0" collapsed="false">
      <c r="A358" s="27"/>
    </row>
    <row r="359" customFormat="false" ht="12.75" hidden="false" customHeight="true" outlineLevel="0" collapsed="false">
      <c r="A359" s="27"/>
    </row>
    <row r="360" customFormat="false" ht="12.75" hidden="false" customHeight="true" outlineLevel="0" collapsed="false">
      <c r="A360" s="27"/>
    </row>
    <row r="361" customFormat="false" ht="12.75" hidden="false" customHeight="true" outlineLevel="0" collapsed="false">
      <c r="A361" s="27"/>
    </row>
    <row r="362" customFormat="false" ht="12.75" hidden="false" customHeight="true" outlineLevel="0" collapsed="false">
      <c r="A362" s="27"/>
    </row>
    <row r="363" customFormat="false" ht="12.75" hidden="false" customHeight="true" outlineLevel="0" collapsed="false">
      <c r="A363" s="27"/>
    </row>
    <row r="364" customFormat="false" ht="12.75" hidden="false" customHeight="true" outlineLevel="0" collapsed="false">
      <c r="A364" s="27"/>
    </row>
    <row r="365" customFormat="false" ht="12.75" hidden="false" customHeight="true" outlineLevel="0" collapsed="false">
      <c r="A365" s="27"/>
    </row>
    <row r="366" customFormat="false" ht="12.75" hidden="false" customHeight="true" outlineLevel="0" collapsed="false">
      <c r="A366" s="27"/>
    </row>
    <row r="367" customFormat="false" ht="12.75" hidden="false" customHeight="true" outlineLevel="0" collapsed="false">
      <c r="A367" s="27"/>
    </row>
    <row r="368" customFormat="false" ht="12.75" hidden="false" customHeight="true" outlineLevel="0" collapsed="false">
      <c r="A368" s="27"/>
    </row>
    <row r="369" customFormat="false" ht="12.75" hidden="false" customHeight="true" outlineLevel="0" collapsed="false">
      <c r="A369" s="27"/>
    </row>
    <row r="370" customFormat="false" ht="12.75" hidden="false" customHeight="true" outlineLevel="0" collapsed="false">
      <c r="A370" s="27"/>
    </row>
    <row r="371" customFormat="false" ht="12.75" hidden="false" customHeight="true" outlineLevel="0" collapsed="false">
      <c r="A371" s="27"/>
    </row>
    <row r="372" customFormat="false" ht="12.75" hidden="false" customHeight="true" outlineLevel="0" collapsed="false">
      <c r="A372" s="27"/>
    </row>
    <row r="373" customFormat="false" ht="12.75" hidden="false" customHeight="true" outlineLevel="0" collapsed="false">
      <c r="A373" s="27"/>
    </row>
    <row r="374" customFormat="false" ht="12.75" hidden="false" customHeight="true" outlineLevel="0" collapsed="false">
      <c r="A374" s="27"/>
    </row>
    <row r="375" customFormat="false" ht="12.75" hidden="false" customHeight="true" outlineLevel="0" collapsed="false">
      <c r="A375" s="27"/>
    </row>
    <row r="376" customFormat="false" ht="12.75" hidden="false" customHeight="true" outlineLevel="0" collapsed="false">
      <c r="A376" s="27"/>
    </row>
    <row r="377" customFormat="false" ht="12.75" hidden="false" customHeight="true" outlineLevel="0" collapsed="false">
      <c r="A377" s="27"/>
    </row>
    <row r="378" customFormat="false" ht="12.75" hidden="false" customHeight="true" outlineLevel="0" collapsed="false">
      <c r="A378" s="27"/>
    </row>
    <row r="379" customFormat="false" ht="12.75" hidden="false" customHeight="true" outlineLevel="0" collapsed="false">
      <c r="A379" s="27"/>
    </row>
    <row r="380" customFormat="false" ht="12.75" hidden="false" customHeight="true" outlineLevel="0" collapsed="false">
      <c r="A380" s="27"/>
    </row>
    <row r="381" customFormat="false" ht="12.75" hidden="false" customHeight="true" outlineLevel="0" collapsed="false">
      <c r="A381" s="27"/>
    </row>
    <row r="382" customFormat="false" ht="12.75" hidden="false" customHeight="true" outlineLevel="0" collapsed="false">
      <c r="A382" s="27"/>
    </row>
    <row r="383" customFormat="false" ht="12.75" hidden="false" customHeight="true" outlineLevel="0" collapsed="false">
      <c r="A383" s="27"/>
    </row>
    <row r="384" customFormat="false" ht="12.75" hidden="false" customHeight="true" outlineLevel="0" collapsed="false">
      <c r="A384" s="27"/>
    </row>
    <row r="385" customFormat="false" ht="12.75" hidden="false" customHeight="true" outlineLevel="0" collapsed="false">
      <c r="A385" s="27"/>
    </row>
    <row r="386" customFormat="false" ht="12.75" hidden="false" customHeight="true" outlineLevel="0" collapsed="false">
      <c r="A386" s="27"/>
    </row>
    <row r="387" customFormat="false" ht="12.75" hidden="false" customHeight="true" outlineLevel="0" collapsed="false">
      <c r="A387" s="27"/>
    </row>
    <row r="388" customFormat="false" ht="12.75" hidden="false" customHeight="true" outlineLevel="0" collapsed="false">
      <c r="A388" s="27"/>
    </row>
    <row r="389" customFormat="false" ht="12.75" hidden="false" customHeight="true" outlineLevel="0" collapsed="false">
      <c r="A389" s="27"/>
    </row>
    <row r="390" customFormat="false" ht="12.75" hidden="false" customHeight="true" outlineLevel="0" collapsed="false">
      <c r="A390" s="27"/>
    </row>
    <row r="391" customFormat="false" ht="12.75" hidden="false" customHeight="true" outlineLevel="0" collapsed="false">
      <c r="A391" s="27"/>
    </row>
    <row r="392" customFormat="false" ht="12.75" hidden="false" customHeight="true" outlineLevel="0" collapsed="false">
      <c r="A392" s="27"/>
    </row>
    <row r="393" customFormat="false" ht="12.75" hidden="false" customHeight="true" outlineLevel="0" collapsed="false">
      <c r="A393" s="27"/>
    </row>
    <row r="394" customFormat="false" ht="12.75" hidden="false" customHeight="true" outlineLevel="0" collapsed="false">
      <c r="A394" s="27"/>
    </row>
    <row r="395" customFormat="false" ht="12.75" hidden="false" customHeight="true" outlineLevel="0" collapsed="false">
      <c r="A395" s="27"/>
    </row>
    <row r="396" customFormat="false" ht="12.75" hidden="false" customHeight="true" outlineLevel="0" collapsed="false">
      <c r="A396" s="27"/>
    </row>
    <row r="397" customFormat="false" ht="12.75" hidden="false" customHeight="true" outlineLevel="0" collapsed="false">
      <c r="A397" s="27"/>
    </row>
    <row r="398" customFormat="false" ht="12.75" hidden="false" customHeight="true" outlineLevel="0" collapsed="false">
      <c r="A398" s="27"/>
    </row>
    <row r="399" customFormat="false" ht="12.75" hidden="false" customHeight="true" outlineLevel="0" collapsed="false">
      <c r="A399" s="27"/>
    </row>
    <row r="400" customFormat="false" ht="12.75" hidden="false" customHeight="true" outlineLevel="0" collapsed="false">
      <c r="A400" s="27"/>
    </row>
    <row r="401" customFormat="false" ht="12.75" hidden="false" customHeight="true" outlineLevel="0" collapsed="false">
      <c r="A401" s="27"/>
    </row>
    <row r="402" customFormat="false" ht="12.75" hidden="false" customHeight="true" outlineLevel="0" collapsed="false">
      <c r="A402" s="27"/>
    </row>
    <row r="403" customFormat="false" ht="12.75" hidden="false" customHeight="true" outlineLevel="0" collapsed="false">
      <c r="A403" s="27"/>
    </row>
    <row r="404" customFormat="false" ht="12.75" hidden="false" customHeight="true" outlineLevel="0" collapsed="false">
      <c r="A404" s="27"/>
    </row>
    <row r="405" customFormat="false" ht="12.75" hidden="false" customHeight="true" outlineLevel="0" collapsed="false">
      <c r="A405" s="27"/>
    </row>
    <row r="406" customFormat="false" ht="12.75" hidden="false" customHeight="true" outlineLevel="0" collapsed="false">
      <c r="A406" s="27"/>
    </row>
    <row r="407" customFormat="false" ht="12.75" hidden="false" customHeight="true" outlineLevel="0" collapsed="false">
      <c r="A407" s="27"/>
    </row>
    <row r="408" customFormat="false" ht="12.75" hidden="false" customHeight="true" outlineLevel="0" collapsed="false">
      <c r="A408" s="27"/>
    </row>
    <row r="409" customFormat="false" ht="12.75" hidden="false" customHeight="true" outlineLevel="0" collapsed="false">
      <c r="A409" s="27"/>
    </row>
    <row r="410" customFormat="false" ht="12.75" hidden="false" customHeight="true" outlineLevel="0" collapsed="false">
      <c r="A410" s="27"/>
    </row>
    <row r="411" customFormat="false" ht="12.75" hidden="false" customHeight="true" outlineLevel="0" collapsed="false">
      <c r="A411" s="27"/>
    </row>
    <row r="412" customFormat="false" ht="12.75" hidden="false" customHeight="true" outlineLevel="0" collapsed="false">
      <c r="A412" s="27"/>
    </row>
    <row r="413" customFormat="false" ht="12.75" hidden="false" customHeight="true" outlineLevel="0" collapsed="false">
      <c r="A413" s="27"/>
    </row>
    <row r="414" customFormat="false" ht="12.75" hidden="false" customHeight="true" outlineLevel="0" collapsed="false">
      <c r="A414" s="27"/>
    </row>
    <row r="415" customFormat="false" ht="12.75" hidden="false" customHeight="true" outlineLevel="0" collapsed="false">
      <c r="A415" s="27"/>
    </row>
    <row r="416" customFormat="false" ht="12.75" hidden="false" customHeight="true" outlineLevel="0" collapsed="false">
      <c r="A416" s="27"/>
    </row>
    <row r="417" customFormat="false" ht="12.75" hidden="false" customHeight="true" outlineLevel="0" collapsed="false">
      <c r="A417" s="27"/>
    </row>
    <row r="418" customFormat="false" ht="12.75" hidden="false" customHeight="true" outlineLevel="0" collapsed="false">
      <c r="A418" s="27"/>
    </row>
    <row r="419" customFormat="false" ht="12.75" hidden="false" customHeight="true" outlineLevel="0" collapsed="false">
      <c r="A419" s="27"/>
    </row>
    <row r="420" customFormat="false" ht="12.75" hidden="false" customHeight="true" outlineLevel="0" collapsed="false">
      <c r="A420" s="27"/>
    </row>
    <row r="421" customFormat="false" ht="12.75" hidden="false" customHeight="true" outlineLevel="0" collapsed="false">
      <c r="A421" s="27"/>
    </row>
    <row r="422" customFormat="false" ht="12.75" hidden="false" customHeight="true" outlineLevel="0" collapsed="false">
      <c r="A422" s="27"/>
    </row>
    <row r="423" customFormat="false" ht="12.75" hidden="false" customHeight="true" outlineLevel="0" collapsed="false">
      <c r="A423" s="27"/>
    </row>
    <row r="424" customFormat="false" ht="12.75" hidden="false" customHeight="true" outlineLevel="0" collapsed="false">
      <c r="A424" s="27"/>
    </row>
    <row r="425" customFormat="false" ht="12.75" hidden="false" customHeight="true" outlineLevel="0" collapsed="false">
      <c r="A425" s="27"/>
    </row>
    <row r="426" customFormat="false" ht="12.75" hidden="false" customHeight="true" outlineLevel="0" collapsed="false">
      <c r="A426" s="27"/>
    </row>
    <row r="427" customFormat="false" ht="12.75" hidden="false" customHeight="true" outlineLevel="0" collapsed="false">
      <c r="A427" s="27"/>
    </row>
    <row r="428" customFormat="false" ht="12.75" hidden="false" customHeight="true" outlineLevel="0" collapsed="false">
      <c r="A428" s="27"/>
    </row>
    <row r="429" customFormat="false" ht="12.75" hidden="false" customHeight="true" outlineLevel="0" collapsed="false">
      <c r="A429" s="27"/>
    </row>
    <row r="430" customFormat="false" ht="12.75" hidden="false" customHeight="true" outlineLevel="0" collapsed="false">
      <c r="A430" s="27"/>
    </row>
    <row r="431" customFormat="false" ht="12.75" hidden="false" customHeight="true" outlineLevel="0" collapsed="false">
      <c r="A431" s="27"/>
    </row>
    <row r="432" customFormat="false" ht="12.75" hidden="false" customHeight="true" outlineLevel="0" collapsed="false">
      <c r="A432" s="27"/>
    </row>
    <row r="433" customFormat="false" ht="12.75" hidden="false" customHeight="true" outlineLevel="0" collapsed="false">
      <c r="A433" s="27"/>
    </row>
    <row r="434" customFormat="false" ht="12.75" hidden="false" customHeight="true" outlineLevel="0" collapsed="false">
      <c r="A434" s="27"/>
    </row>
    <row r="435" customFormat="false" ht="12.75" hidden="false" customHeight="true" outlineLevel="0" collapsed="false">
      <c r="A435" s="27"/>
    </row>
    <row r="436" customFormat="false" ht="12.75" hidden="false" customHeight="true" outlineLevel="0" collapsed="false">
      <c r="A436" s="27"/>
    </row>
    <row r="437" customFormat="false" ht="12.75" hidden="false" customHeight="true" outlineLevel="0" collapsed="false">
      <c r="A437" s="27"/>
    </row>
    <row r="438" customFormat="false" ht="12.75" hidden="false" customHeight="true" outlineLevel="0" collapsed="false">
      <c r="A438" s="27"/>
    </row>
    <row r="439" customFormat="false" ht="12.75" hidden="false" customHeight="true" outlineLevel="0" collapsed="false">
      <c r="A439" s="27"/>
    </row>
    <row r="440" customFormat="false" ht="12.75" hidden="false" customHeight="true" outlineLevel="0" collapsed="false">
      <c r="A440" s="27"/>
    </row>
    <row r="441" customFormat="false" ht="12.75" hidden="false" customHeight="true" outlineLevel="0" collapsed="false">
      <c r="A441" s="27"/>
    </row>
    <row r="442" customFormat="false" ht="12.75" hidden="false" customHeight="true" outlineLevel="0" collapsed="false">
      <c r="A442" s="27"/>
    </row>
    <row r="443" customFormat="false" ht="12.75" hidden="false" customHeight="true" outlineLevel="0" collapsed="false">
      <c r="A443" s="27"/>
    </row>
    <row r="444" customFormat="false" ht="12.75" hidden="false" customHeight="true" outlineLevel="0" collapsed="false">
      <c r="A444" s="27"/>
    </row>
  </sheetData>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3" man="true" max="16383" min="0"/>
    <brk id="73" man="true" max="16383" min="0"/>
    <brk id="98" man="true" max="16383" min="0"/>
    <brk id="136"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86.14"/>
    <col collapsed="false" customWidth="true" hidden="false" outlineLevel="0" max="2" min="2" style="14" width="2.99"/>
    <col collapsed="false" customWidth="true" hidden="false" outlineLevel="0" max="3" min="3" style="14" width="83.99"/>
    <col collapsed="false" customWidth="false" hidden="false" outlineLevel="0" max="257" min="4" style="14" width="11.42"/>
  </cols>
  <sheetData>
    <row r="1" customFormat="false" ht="12.75" hidden="false" customHeight="true" outlineLevel="0" collapsed="false">
      <c r="A1" s="21" t="s">
        <v>201</v>
      </c>
    </row>
    <row r="4" customFormat="false" ht="12.75" hidden="false" customHeight="true" outlineLevel="0" collapsed="false">
      <c r="A4" s="37" t="s">
        <v>42</v>
      </c>
    </row>
    <row r="5" customFormat="false" ht="12.75" hidden="false" customHeight="true" outlineLevel="0" collapsed="false">
      <c r="A5" s="37"/>
    </row>
    <row r="6" customFormat="false" ht="12.75" hidden="false" customHeight="true" outlineLevel="0" collapsed="false">
      <c r="A6" s="14" t="s">
        <v>202</v>
      </c>
    </row>
    <row r="7" customFormat="false" ht="12.75" hidden="false" customHeight="true" outlineLevel="0" collapsed="false">
      <c r="A7" s="14" t="s">
        <v>203</v>
      </c>
    </row>
    <row r="8" customFormat="false" ht="12.75" hidden="false" customHeight="true" outlineLevel="0" collapsed="false">
      <c r="A8" s="14" t="s">
        <v>204</v>
      </c>
    </row>
    <row r="10" customFormat="false" ht="12.75" hidden="false" customHeight="true" outlineLevel="0" collapsed="false">
      <c r="A10" s="38" t="s">
        <v>205</v>
      </c>
    </row>
    <row r="11" customFormat="false" ht="12.75" hidden="false" customHeight="true" outlineLevel="0" collapsed="false">
      <c r="A11" s="14" t="s">
        <v>206</v>
      </c>
    </row>
    <row r="12" customFormat="false" ht="12.75" hidden="false" customHeight="true" outlineLevel="0" collapsed="false">
      <c r="A12" s="38" t="s">
        <v>207</v>
      </c>
      <c r="B12" s="13"/>
    </row>
    <row r="13" customFormat="false" ht="12.75" hidden="false" customHeight="true" outlineLevel="0" collapsed="false">
      <c r="A13" s="14" t="s">
        <v>208</v>
      </c>
      <c r="B13" s="38"/>
    </row>
    <row r="14" customFormat="false" ht="12.75" hidden="false" customHeight="true" outlineLevel="0" collapsed="false">
      <c r="A14" s="38" t="s">
        <v>209</v>
      </c>
      <c r="B14" s="13"/>
    </row>
    <row r="15" customFormat="false" ht="12.75" hidden="false" customHeight="true" outlineLevel="0" collapsed="false">
      <c r="A15" s="14" t="s">
        <v>210</v>
      </c>
    </row>
    <row r="16" customFormat="false" ht="12.75" hidden="false" customHeight="true" outlineLevel="0" collapsed="false">
      <c r="A16" s="38" t="s">
        <v>211</v>
      </c>
    </row>
    <row r="17" customFormat="false" ht="12.75" hidden="false" customHeight="true" outlineLevel="0" collapsed="false">
      <c r="A17" s="38" t="s">
        <v>212</v>
      </c>
    </row>
    <row r="18" customFormat="false" ht="12.75" hidden="false" customHeight="true" outlineLevel="0" collapsed="false">
      <c r="A18" s="38" t="s">
        <v>213</v>
      </c>
    </row>
    <row r="19" customFormat="false" ht="12.75" hidden="false" customHeight="true" outlineLevel="0" collapsed="false">
      <c r="A19" s="38"/>
    </row>
    <row r="20" customFormat="false" ht="12.75" hidden="false" customHeight="true" outlineLevel="0" collapsed="false">
      <c r="A20" s="38" t="s">
        <v>214</v>
      </c>
    </row>
    <row r="21" customFormat="false" ht="12.75" hidden="false" customHeight="true" outlineLevel="0" collapsed="false">
      <c r="A21" s="38" t="s">
        <v>215</v>
      </c>
    </row>
    <row r="22" customFormat="false" ht="12.75" hidden="false" customHeight="true" outlineLevel="0" collapsed="false">
      <c r="A22" s="38" t="s">
        <v>216</v>
      </c>
    </row>
    <row r="23" customFormat="false" ht="12.75" hidden="false" customHeight="true" outlineLevel="0" collapsed="false">
      <c r="A23" s="38" t="s">
        <v>217</v>
      </c>
    </row>
    <row r="24" customFormat="false" ht="12.75" hidden="false" customHeight="true" outlineLevel="0" collapsed="false">
      <c r="A24" s="38" t="s">
        <v>217</v>
      </c>
    </row>
    <row r="25" customFormat="false" ht="12.75" hidden="false" customHeight="true" outlineLevel="0" collapsed="false">
      <c r="A25" s="38"/>
    </row>
    <row r="26" customFormat="false" ht="12.75" hidden="false" customHeight="true" outlineLevel="0" collapsed="false">
      <c r="A26" s="38" t="s">
        <v>218</v>
      </c>
    </row>
    <row r="27" customFormat="false" ht="12.75" hidden="false" customHeight="true" outlineLevel="0" collapsed="false">
      <c r="A27" s="14" t="s">
        <v>219</v>
      </c>
    </row>
    <row r="28" customFormat="false" ht="12.75" hidden="false" customHeight="true" outlineLevel="0" collapsed="false">
      <c r="A28" s="38"/>
    </row>
    <row r="29" customFormat="false" ht="12.75" hidden="false" customHeight="true" outlineLevel="0" collapsed="false">
      <c r="A29" s="38" t="s">
        <v>220</v>
      </c>
    </row>
    <row r="30" customFormat="false" ht="12" hidden="false" customHeight="true" outlineLevel="0" collapsed="false">
      <c r="A30" s="38" t="s">
        <v>221</v>
      </c>
    </row>
    <row r="31" customFormat="false" ht="12" hidden="false" customHeight="true" outlineLevel="0" collapsed="false">
      <c r="A31" s="38" t="s">
        <v>222</v>
      </c>
    </row>
    <row r="33" customFormat="false" ht="12.75" hidden="false" customHeight="true" outlineLevel="0" collapsed="false">
      <c r="A33" s="14" t="s">
        <v>223</v>
      </c>
    </row>
    <row r="34" customFormat="false" ht="12.75" hidden="false" customHeight="true" outlineLevel="0" collapsed="false">
      <c r="A34" s="38" t="s">
        <v>224</v>
      </c>
    </row>
    <row r="35" customFormat="false" ht="12.75" hidden="false" customHeight="true" outlineLevel="0" collapsed="false">
      <c r="A35" s="38" t="s">
        <v>225</v>
      </c>
    </row>
    <row r="36" customFormat="false" ht="12.75" hidden="false" customHeight="true" outlineLevel="0" collapsed="false">
      <c r="A36" s="38"/>
    </row>
    <row r="37" customFormat="false" ht="12.75" hidden="false" customHeight="true" outlineLevel="0" collapsed="false">
      <c r="A37" s="38" t="s">
        <v>226</v>
      </c>
    </row>
    <row r="38" customFormat="false" ht="12.75" hidden="false" customHeight="true" outlineLevel="0" collapsed="false">
      <c r="A38" s="38" t="s">
        <v>227</v>
      </c>
    </row>
    <row r="40" customFormat="false" ht="12.75" hidden="false" customHeight="true" outlineLevel="0" collapsed="false">
      <c r="A40" s="38" t="s">
        <v>228</v>
      </c>
    </row>
    <row r="41" customFormat="false" ht="12.75" hidden="false" customHeight="true" outlineLevel="0" collapsed="false">
      <c r="A41" s="14" t="s">
        <v>229</v>
      </c>
    </row>
    <row r="43" customFormat="false" ht="12.75" hidden="false" customHeight="true" outlineLevel="0" collapsed="false">
      <c r="A43" s="38" t="s">
        <v>230</v>
      </c>
    </row>
    <row r="44" customFormat="false" ht="12.75" hidden="false" customHeight="true" outlineLevel="0" collapsed="false">
      <c r="A44" s="38" t="s">
        <v>231</v>
      </c>
    </row>
    <row r="46" customFormat="false" ht="12.75" hidden="false" customHeight="true" outlineLevel="0" collapsed="false">
      <c r="A46" s="38" t="s">
        <v>232</v>
      </c>
    </row>
    <row r="47" customFormat="false" ht="12.75" hidden="false" customHeight="true" outlineLevel="0" collapsed="false">
      <c r="A47" s="14" t="s">
        <v>233</v>
      </c>
    </row>
    <row r="48" customFormat="false" ht="12.75" hidden="false" customHeight="true" outlineLevel="0" collapsed="false">
      <c r="A48" s="38" t="s">
        <v>234</v>
      </c>
    </row>
    <row r="50" customFormat="false" ht="12.75" hidden="false" customHeight="true" outlineLevel="0" collapsed="false">
      <c r="A50" s="38" t="s">
        <v>235</v>
      </c>
    </row>
    <row r="51" customFormat="false" ht="12.75" hidden="false" customHeight="true" outlineLevel="0" collapsed="false">
      <c r="A51" s="14" t="s">
        <v>23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 width="95.56"/>
    <col collapsed="false" customWidth="true" hidden="false" outlineLevel="0" max="2" min="2" style="40" width="95.56"/>
    <col collapsed="false" customWidth="false" hidden="false" outlineLevel="0" max="257" min="3" style="40" width="11.42"/>
  </cols>
  <sheetData>
    <row r="1" customFormat="false" ht="12.75" hidden="false" customHeight="false" outlineLevel="0" collapsed="false">
      <c r="A1" s="41" t="s">
        <v>237</v>
      </c>
    </row>
    <row r="2" customFormat="false" ht="12.75" hidden="false" customHeight="false" outlineLevel="0" collapsed="false">
      <c r="A2" s="41"/>
    </row>
    <row r="3" customFormat="false" ht="12.75" hidden="false" customHeight="false" outlineLevel="0" collapsed="false">
      <c r="A3" s="41"/>
    </row>
    <row r="4" customFormat="false" ht="12.75" hidden="false" customHeight="false" outlineLevel="0" collapsed="false">
      <c r="A4" s="42" t="s">
        <v>43</v>
      </c>
    </row>
    <row r="5" customFormat="false" ht="12.75" hidden="false" customHeight="false" outlineLevel="0" collapsed="false">
      <c r="A5" s="43"/>
    </row>
    <row r="6" customFormat="false" ht="12.75" hidden="false" customHeight="false" outlineLevel="0" collapsed="false">
      <c r="A6" s="43"/>
    </row>
    <row r="7" customFormat="false" ht="60" hidden="false" customHeight="false" outlineLevel="0" collapsed="false">
      <c r="A7" s="44" t="s">
        <v>238</v>
      </c>
    </row>
    <row r="8" customFormat="false" ht="12.75" hidden="false" customHeight="false" outlineLevel="0" collapsed="false">
      <c r="A8" s="45"/>
    </row>
    <row r="9" customFormat="false" ht="72" hidden="false" customHeight="false" outlineLevel="0" collapsed="false">
      <c r="A9" s="46" t="s">
        <v>239</v>
      </c>
    </row>
    <row r="10" customFormat="false" ht="73.5" hidden="false" customHeight="false" outlineLevel="0" collapsed="false">
      <c r="A10" s="46" t="s">
        <v>240</v>
      </c>
    </row>
    <row r="11" customFormat="false" ht="12.75" hidden="false" customHeight="false" outlineLevel="0" collapsed="false">
      <c r="A11" s="46"/>
    </row>
    <row r="12" customFormat="false" ht="24" hidden="false" customHeight="false" outlineLevel="0" collapsed="false">
      <c r="A12" s="46" t="s">
        <v>241</v>
      </c>
    </row>
    <row r="13" customFormat="false" ht="24" hidden="false" customHeight="false" outlineLevel="0" collapsed="false">
      <c r="A13" s="46" t="s">
        <v>242</v>
      </c>
    </row>
    <row r="14" customFormat="false" ht="24" hidden="false" customHeight="false" outlineLevel="0" collapsed="false">
      <c r="A14" s="46" t="s">
        <v>243</v>
      </c>
    </row>
    <row r="15" customFormat="false" ht="24" hidden="false" customHeight="false" outlineLevel="0" collapsed="false">
      <c r="A15" s="46" t="s">
        <v>244</v>
      </c>
    </row>
    <row r="16" customFormat="false" ht="24" hidden="false" customHeight="false" outlineLevel="0" collapsed="false">
      <c r="A16" s="46" t="s">
        <v>245</v>
      </c>
    </row>
    <row r="17" customFormat="false" ht="12.75" hidden="false" customHeight="false" outlineLevel="0" collapsed="false">
      <c r="A17" s="46"/>
    </row>
    <row r="18" customFormat="false" ht="24" hidden="false" customHeight="false" outlineLevel="0" collapsed="false">
      <c r="A18" s="46" t="s">
        <v>246</v>
      </c>
    </row>
    <row r="19" customFormat="false" ht="12.75" hidden="false" customHeight="false" outlineLevel="0" collapsed="false">
      <c r="A19" s="47"/>
    </row>
    <row r="20" customFormat="false" ht="50.25" hidden="false" customHeight="true" outlineLevel="0" collapsed="false">
      <c r="A20" s="46" t="s">
        <v>247</v>
      </c>
    </row>
    <row r="21" customFormat="false" ht="25.5" hidden="false" customHeight="true" outlineLevel="0" collapsed="false">
      <c r="A21" s="48" t="s">
        <v>248</v>
      </c>
    </row>
    <row r="22" customFormat="false" ht="60" hidden="false" customHeight="true" outlineLevel="0" collapsed="false">
      <c r="A22" s="46" t="s">
        <v>249</v>
      </c>
      <c r="B22" s="47"/>
    </row>
    <row r="23" customFormat="false" ht="12.75" hidden="true" customHeight="false" outlineLevel="0" collapsed="false">
      <c r="A23" s="47"/>
    </row>
    <row r="24" customFormat="false" ht="12.75" hidden="false" customHeight="false" outlineLevel="0" collapsed="false">
      <c r="A24" s="47"/>
    </row>
    <row r="25" customFormat="false" ht="12.75" hidden="false" customHeight="false" outlineLevel="0" collapsed="false">
      <c r="A25" s="47"/>
    </row>
    <row r="26" customFormat="false" ht="12.75" hidden="false" customHeight="false" outlineLevel="0" collapsed="false">
      <c r="A26" s="46"/>
    </row>
    <row r="27" customFormat="false" ht="24" hidden="false" customHeight="false" outlineLevel="0" collapsed="false">
      <c r="A27" s="46" t="s">
        <v>250</v>
      </c>
    </row>
    <row r="28" customFormat="false" ht="12.75" hidden="false" customHeight="false" outlineLevel="0" collapsed="false">
      <c r="A28" s="46"/>
    </row>
    <row r="29" customFormat="false" ht="12.75" hidden="false" customHeight="false" outlineLevel="0" collapsed="false">
      <c r="A29" s="46"/>
    </row>
    <row r="30" customFormat="false" ht="12.75" hidden="false" customHeight="false" outlineLevel="0" collapsed="false">
      <c r="A30" s="46"/>
    </row>
    <row r="31" customFormat="false" ht="12.75" hidden="false" customHeight="false" outlineLevel="0" collapsed="false">
      <c r="A31" s="41" t="s">
        <v>251</v>
      </c>
    </row>
    <row r="32" customFormat="false" ht="12.75" hidden="false" customHeight="false" outlineLevel="0" collapsed="false">
      <c r="A32" s="41"/>
    </row>
    <row r="33" customFormat="false" ht="12.75" hidden="false" customHeight="false" outlineLevel="0" collapsed="false">
      <c r="A33" s="48"/>
    </row>
    <row r="34" customFormat="false" ht="48" hidden="false" customHeight="false" outlineLevel="0" collapsed="false">
      <c r="A34" s="46" t="s">
        <v>252</v>
      </c>
      <c r="B34" s="47"/>
    </row>
    <row r="35" customFormat="false" ht="12.75" hidden="false" customHeight="false" outlineLevel="0" collapsed="false">
      <c r="A35" s="47"/>
    </row>
    <row r="36" customFormat="false" ht="46.5" hidden="false" customHeight="true" outlineLevel="0" collapsed="false">
      <c r="A36" s="46" t="s">
        <v>253</v>
      </c>
      <c r="B36" s="47"/>
    </row>
    <row r="37" customFormat="false" ht="24" hidden="false" customHeight="false" outlineLevel="0" collapsed="false">
      <c r="A37" s="46" t="s">
        <v>254</v>
      </c>
    </row>
    <row r="38" customFormat="false" ht="12.75" hidden="false" customHeight="false" outlineLevel="0" collapsed="false">
      <c r="A38" s="47"/>
    </row>
    <row r="39" customFormat="false" ht="48" hidden="false" customHeight="false" outlineLevel="0" collapsed="false">
      <c r="A39" s="49" t="s">
        <v>255</v>
      </c>
    </row>
    <row r="40" customFormat="false" ht="12.75" hidden="false" customHeight="false" outlineLevel="0" collapsed="false">
      <c r="A40" s="47"/>
    </row>
    <row r="41" customFormat="false" ht="24" hidden="false" customHeight="false" outlineLevel="0" collapsed="false">
      <c r="A41" s="46" t="s">
        <v>256</v>
      </c>
    </row>
    <row r="42" customFormat="false" ht="12.75" hidden="false" customHeight="false" outlineLevel="0" collapsed="false">
      <c r="A42" s="47" t="s">
        <v>15</v>
      </c>
    </row>
    <row r="43" customFormat="false" ht="15" hidden="false" customHeight="false" outlineLevel="0" collapsed="false">
      <c r="A43" s="50"/>
    </row>
    <row r="44" customFormat="false" ht="15" hidden="false" customHeight="false" outlineLevel="0" collapsed="false">
      <c r="A44" s="50"/>
    </row>
    <row r="45" customFormat="false" ht="13.5" hidden="false" customHeight="false" outlineLevel="0" collapsed="false">
      <c r="A45" s="51" t="s">
        <v>44</v>
      </c>
    </row>
    <row r="46" customFormat="false" ht="12.75" hidden="false" customHeight="false" outlineLevel="0" collapsed="false">
      <c r="A46" s="52"/>
    </row>
    <row r="47" customFormat="false" ht="76.5" hidden="false" customHeight="false" outlineLevel="0" collapsed="false">
      <c r="A47" s="46" t="s">
        <v>257</v>
      </c>
    </row>
    <row r="48" customFormat="false" ht="75" hidden="false" customHeight="false" outlineLevel="0" collapsed="false">
      <c r="A48" s="46" t="s">
        <v>258</v>
      </c>
    </row>
    <row r="49" customFormat="false" ht="37.5" hidden="false" customHeight="false" outlineLevel="0" collapsed="false">
      <c r="A49" s="46" t="s">
        <v>259</v>
      </c>
    </row>
    <row r="50" customFormat="false" ht="12.75" hidden="false" customHeight="false" outlineLevel="0" collapsed="false">
      <c r="A50" s="53"/>
    </row>
    <row r="51" customFormat="false" ht="103.5" hidden="false" customHeight="false" outlineLevel="0" collapsed="false">
      <c r="A51" s="46" t="s">
        <v>260</v>
      </c>
    </row>
    <row r="52" customFormat="false" ht="12.75" hidden="false" customHeight="false" outlineLevel="0" collapsed="false">
      <c r="A52" s="47"/>
    </row>
    <row r="53" customFormat="false" ht="25.5" hidden="false" customHeight="false" outlineLevel="0" collapsed="false">
      <c r="A53" s="46" t="s">
        <v>261</v>
      </c>
    </row>
    <row r="54" customFormat="false" ht="12.75" hidden="false" customHeight="false" outlineLevel="0" collapsed="false">
      <c r="A54" s="54"/>
    </row>
    <row r="55" customFormat="false" ht="12.75" hidden="false" customHeight="false" outlineLevel="0" collapsed="false">
      <c r="A55" s="48"/>
    </row>
    <row r="56" customFormat="false" ht="12.75" hidden="false" customHeight="false" outlineLevel="0" collapsed="false">
      <c r="A56" s="48"/>
    </row>
    <row r="57" customFormat="false" ht="12.75" hidden="false" customHeight="false" outlineLevel="0" collapsed="false">
      <c r="A57" s="48"/>
    </row>
    <row r="58" customFormat="false" ht="12.75" hidden="false" customHeight="false" outlineLevel="0" collapsed="false">
      <c r="A58" s="48"/>
    </row>
    <row r="59" customFormat="false" ht="12.75" hidden="false" customHeight="false" outlineLevel="0" collapsed="false">
      <c r="A59" s="48"/>
    </row>
    <row r="60" customFormat="false" ht="15" hidden="false" customHeight="false" outlineLevel="0" collapsed="false">
      <c r="A60" s="55"/>
    </row>
    <row r="61" customFormat="false" ht="12.75" hidden="false" customHeight="false" outlineLevel="0" collapsed="false">
      <c r="A61" s="48"/>
    </row>
    <row r="62" customFormat="false" ht="12.75" hidden="false" customHeight="false" outlineLevel="0" collapsed="false">
      <c r="A62" s="48"/>
    </row>
    <row r="63" customFormat="false" ht="12.75" hidden="false" customHeight="false" outlineLevel="0" collapsed="false">
      <c r="A63" s="48"/>
    </row>
    <row r="64" customFormat="false" ht="12.75" hidden="false" customHeight="false" outlineLevel="0" collapsed="false">
      <c r="A64" s="48"/>
    </row>
    <row r="65" customFormat="false" ht="12.75" hidden="false" customHeight="false" outlineLevel="0" collapsed="false">
      <c r="A65" s="48"/>
    </row>
    <row r="66" customFormat="false" ht="12.75" hidden="false" customHeight="false" outlineLevel="0" collapsed="false">
      <c r="A66" s="48"/>
    </row>
    <row r="67" customFormat="false" ht="12.75" hidden="false" customHeight="false" outlineLevel="0" collapsed="false">
      <c r="A67" s="48"/>
    </row>
    <row r="68" customFormat="false" ht="12.75" hidden="false" customHeight="false" outlineLevel="0" collapsed="false">
      <c r="A68" s="48"/>
    </row>
    <row r="69" customFormat="false" ht="12.75" hidden="false" customHeight="false" outlineLevel="0" collapsed="false">
      <c r="A69" s="41"/>
    </row>
    <row r="70" customFormat="false" ht="12.75" hidden="false" customHeight="false" outlineLevel="0" collapsed="false">
      <c r="A70" s="48"/>
    </row>
    <row r="71" customFormat="false" ht="12.75" hidden="false" customHeight="false" outlineLevel="0" collapsed="false">
      <c r="A71" s="48"/>
    </row>
    <row r="72" customFormat="false" ht="12.75" hidden="false" customHeight="false" outlineLevel="0" collapsed="false">
      <c r="A72" s="48"/>
    </row>
    <row r="73" customFormat="false" ht="12.75" hidden="false" customHeight="false" outlineLevel="0" collapsed="false">
      <c r="A73" s="48"/>
    </row>
    <row r="74" customFormat="false" ht="12.75" hidden="false" customHeight="false" outlineLevel="0" collapsed="false">
      <c r="A74" s="48"/>
    </row>
    <row r="75" customFormat="false" ht="12.75" hidden="false" customHeight="false" outlineLevel="0" collapsed="false">
      <c r="A75" s="48"/>
    </row>
    <row r="76" customFormat="false" ht="12.75" hidden="false" customHeight="false" outlineLevel="0" collapsed="false">
      <c r="A76" s="48"/>
    </row>
    <row r="77" customFormat="false" ht="12.75" hidden="false" customHeight="false" outlineLevel="0" collapsed="false">
      <c r="A77" s="48"/>
    </row>
    <row r="78" customFormat="false" ht="15" hidden="false" customHeight="false" outlineLevel="0" collapsed="false">
      <c r="A78" s="55"/>
    </row>
    <row r="79" customFormat="false" ht="12.75" hidden="false" customHeight="false" outlineLevel="0" collapsed="false">
      <c r="A79" s="48"/>
    </row>
    <row r="80" customFormat="false" ht="12.75" hidden="false" customHeight="false" outlineLevel="0" collapsed="false">
      <c r="A80" s="48"/>
    </row>
    <row r="81" customFormat="false" ht="12.75" hidden="false" customHeight="false" outlineLevel="0" collapsed="false">
      <c r="A81" s="48"/>
    </row>
    <row r="82" customFormat="false" ht="12.75" hidden="false" customHeight="false" outlineLevel="0" collapsed="false">
      <c r="A82" s="48"/>
    </row>
    <row r="83" customFormat="false" ht="12.75" hidden="false" customHeight="false" outlineLevel="0" collapsed="false">
      <c r="A83" s="48"/>
    </row>
    <row r="84" customFormat="false" ht="12.75" hidden="false" customHeight="false" outlineLevel="0" collapsed="false">
      <c r="A84" s="48"/>
    </row>
    <row r="85" customFormat="false" ht="12.75" hidden="false" customHeight="false" outlineLevel="0" collapsed="false">
      <c r="A85" s="43"/>
    </row>
    <row r="86" customFormat="false" ht="12.75" hidden="false" customHeight="false" outlineLevel="0" collapsed="false">
      <c r="A86" s="56"/>
    </row>
    <row r="87" customFormat="false" ht="12.75" hidden="false" customHeight="false" outlineLevel="0" collapsed="false">
      <c r="A87" s="56"/>
    </row>
    <row r="88" customFormat="false" ht="12.75" hidden="false" customHeight="false" outlineLevel="0" collapsed="false">
      <c r="A88" s="48"/>
    </row>
    <row r="89" customFormat="false" ht="12.75" hidden="false" customHeight="false" outlineLevel="0" collapsed="false">
      <c r="A89" s="48"/>
    </row>
    <row r="90" customFormat="false" ht="12.75" hidden="false" customHeight="false" outlineLevel="0" collapsed="false">
      <c r="A90" s="48"/>
    </row>
    <row r="91" customFormat="false" ht="12.75" hidden="false" customHeight="false" outlineLevel="0" collapsed="false">
      <c r="A91" s="48"/>
    </row>
    <row r="92" customFormat="false" ht="12.75" hidden="false" customHeight="false" outlineLevel="0" collapsed="false">
      <c r="A92" s="48"/>
    </row>
    <row r="93" customFormat="false" ht="15" hidden="false" customHeight="false" outlineLevel="0" collapsed="false">
      <c r="A93" s="55"/>
    </row>
    <row r="94" customFormat="false" ht="12.75" hidden="false" customHeight="false" outlineLevel="0" collapsed="false">
      <c r="A94" s="48"/>
    </row>
    <row r="95" customFormat="false" ht="12.75" hidden="false" customHeight="false" outlineLevel="0" collapsed="false">
      <c r="A95" s="48"/>
    </row>
    <row r="96" customFormat="false" ht="12.75" hidden="false" customHeight="false" outlineLevel="0" collapsed="false">
      <c r="A96" s="48"/>
    </row>
    <row r="97" customFormat="false" ht="12.75" hidden="false" customHeight="false" outlineLevel="0" collapsed="false">
      <c r="A97" s="48"/>
    </row>
    <row r="98" customFormat="false" ht="12.75" hidden="false" customHeight="false" outlineLevel="0" collapsed="false">
      <c r="A98" s="48"/>
    </row>
    <row r="99" customFormat="false" ht="12.75" hidden="false" customHeight="false" outlineLevel="0" collapsed="false">
      <c r="A99" s="48"/>
    </row>
    <row r="100" customFormat="false" ht="12.75" hidden="false" customHeight="false" outlineLevel="0" collapsed="false">
      <c r="A100" s="48"/>
    </row>
    <row r="101" customFormat="false" ht="12.75" hidden="false" customHeight="false" outlineLevel="0" collapsed="false">
      <c r="A101" s="48"/>
    </row>
    <row r="102" customFormat="false" ht="12.75" hidden="false" customHeight="false" outlineLevel="0" collapsed="false">
      <c r="A102" s="48"/>
    </row>
    <row r="103" customFormat="false" ht="12.75" hidden="false" customHeight="false" outlineLevel="0" collapsed="false">
      <c r="A103" s="48"/>
    </row>
    <row r="104" customFormat="false" ht="15" hidden="false" customHeight="false" outlineLevel="0" collapsed="false">
      <c r="A104" s="55"/>
    </row>
    <row r="105" customFormat="false" ht="12.75" hidden="false" customHeight="false" outlineLevel="0" collapsed="false">
      <c r="A105" s="48"/>
    </row>
    <row r="106" customFormat="false" ht="12.75" hidden="false" customHeight="false" outlineLevel="0" collapsed="false">
      <c r="A106" s="48"/>
    </row>
    <row r="107" customFormat="false" ht="12.75" hidden="false" customHeight="false" outlineLevel="0" collapsed="false">
      <c r="A107" s="48"/>
    </row>
    <row r="108" customFormat="false" ht="12.75" hidden="false" customHeight="false" outlineLevel="0" collapsed="false">
      <c r="A108" s="48"/>
    </row>
    <row r="109" customFormat="false" ht="12.75" hidden="false" customHeight="false" outlineLevel="0" collapsed="false">
      <c r="A109" s="48"/>
    </row>
    <row r="110" customFormat="false" ht="12.75" hidden="false" customHeight="false" outlineLevel="0" collapsed="false">
      <c r="A110" s="48"/>
    </row>
    <row r="111" customFormat="false" ht="12.75" hidden="false" customHeight="false" outlineLevel="0" collapsed="false">
      <c r="A111" s="48"/>
    </row>
    <row r="112" customFormat="false" ht="12.75" hidden="false" customHeight="false" outlineLevel="0" collapsed="false">
      <c r="A112" s="48"/>
    </row>
    <row r="113" customFormat="false" ht="15" hidden="false" customHeight="false" outlineLevel="0" collapsed="false">
      <c r="A113" s="55"/>
    </row>
    <row r="114" customFormat="false" ht="12.75" hidden="false" customHeight="false" outlineLevel="0" collapsed="false">
      <c r="A114" s="48"/>
    </row>
    <row r="115" customFormat="false" ht="12.75" hidden="false" customHeight="false" outlineLevel="0" collapsed="false">
      <c r="A115" s="48"/>
    </row>
    <row r="116" customFormat="false" ht="12.75" hidden="false" customHeight="false" outlineLevel="0" collapsed="false">
      <c r="A116" s="41"/>
    </row>
    <row r="117" customFormat="false" ht="12.75" hidden="false" customHeight="false" outlineLevel="0" collapsed="false">
      <c r="A117" s="56"/>
    </row>
    <row r="118" customFormat="false" ht="12.75" hidden="false" customHeight="false" outlineLevel="0" collapsed="false">
      <c r="A118" s="41"/>
    </row>
    <row r="119" customFormat="false" ht="12.75" hidden="false" customHeight="false" outlineLevel="0" collapsed="false">
      <c r="A119" s="41"/>
    </row>
    <row r="120" customFormat="false" ht="12.75" hidden="false" customHeight="false" outlineLevel="0" collapsed="false">
      <c r="A120" s="41"/>
    </row>
    <row r="121" customFormat="false" ht="12.75" hidden="false" customHeight="false" outlineLevel="0" collapsed="false">
      <c r="A121" s="41"/>
    </row>
    <row r="122" customFormat="false" ht="12.75" hidden="false" customHeight="false" outlineLevel="0" collapsed="false">
      <c r="A122" s="41"/>
    </row>
    <row r="123" customFormat="false" ht="12.75" hidden="false" customHeight="false" outlineLevel="0" collapsed="false">
      <c r="A123" s="41"/>
    </row>
    <row r="124" customFormat="false" ht="12.75" hidden="false" customHeight="false" outlineLevel="0" collapsed="false">
      <c r="A124" s="41"/>
    </row>
    <row r="125" customFormat="false" ht="12.75" hidden="false" customHeight="false" outlineLevel="0" collapsed="false">
      <c r="A125" s="41"/>
    </row>
    <row r="126" customFormat="false" ht="12.75" hidden="false" customHeight="false" outlineLevel="0" collapsed="false">
      <c r="A126" s="41"/>
    </row>
    <row r="127" customFormat="false" ht="12.75" hidden="false" customHeight="false" outlineLevel="0" collapsed="false">
      <c r="A127" s="41"/>
    </row>
    <row r="128" customFormat="false" ht="12.75" hidden="false" customHeight="false" outlineLevel="0" collapsed="false">
      <c r="A128" s="41"/>
    </row>
    <row r="129" customFormat="false" ht="12.75" hidden="false" customHeight="false" outlineLevel="0" collapsed="false">
      <c r="A129" s="41"/>
    </row>
    <row r="130" customFormat="false" ht="12.75" hidden="false" customHeight="false" outlineLevel="0" collapsed="false">
      <c r="A130" s="41"/>
    </row>
    <row r="131" customFormat="false" ht="12.75" hidden="false" customHeight="false" outlineLevel="0" collapsed="false">
      <c r="A131" s="41"/>
    </row>
    <row r="132" customFormat="false" ht="12.75" hidden="false" customHeight="false" outlineLevel="0" collapsed="false">
      <c r="A132" s="41"/>
    </row>
    <row r="133" customFormat="false" ht="12.75" hidden="false" customHeight="false" outlineLevel="0" collapsed="false">
      <c r="A133" s="41"/>
    </row>
    <row r="134" customFormat="false" ht="12.75" hidden="false" customHeight="false" outlineLevel="0" collapsed="false">
      <c r="A134" s="41"/>
    </row>
    <row r="135" customFormat="false" ht="12.75" hidden="false" customHeight="false" outlineLevel="0" collapsed="false">
      <c r="A135" s="41"/>
    </row>
    <row r="136" customFormat="false" ht="12.75" hidden="false" customHeight="false" outlineLevel="0" collapsed="false">
      <c r="A136" s="41"/>
    </row>
    <row r="137" customFormat="false" ht="12.75" hidden="false" customHeight="false" outlineLevel="0" collapsed="false">
      <c r="A137" s="41"/>
    </row>
    <row r="138" customFormat="false" ht="12.75" hidden="false" customHeight="false" outlineLevel="0" collapsed="false">
      <c r="A138" s="41"/>
    </row>
    <row r="139" customFormat="false" ht="12.75" hidden="false" customHeight="false" outlineLevel="0" collapsed="false">
      <c r="A139" s="41"/>
    </row>
    <row r="140" customFormat="false" ht="12.75" hidden="false" customHeight="false" outlineLevel="0" collapsed="false">
      <c r="A140" s="41"/>
    </row>
    <row r="141" customFormat="false" ht="12.75" hidden="false" customHeight="false" outlineLevel="0" collapsed="false">
      <c r="A141" s="41"/>
    </row>
    <row r="142" customFormat="false" ht="12.75" hidden="false" customHeight="false" outlineLevel="0" collapsed="false">
      <c r="A142" s="41"/>
    </row>
    <row r="143" customFormat="false" ht="12.75" hidden="false" customHeight="false" outlineLevel="0" collapsed="false">
      <c r="A143" s="41"/>
    </row>
    <row r="144" customFormat="false" ht="12.75" hidden="false" customHeight="false" outlineLevel="0" collapsed="false">
      <c r="A144" s="41"/>
    </row>
    <row r="145" customFormat="false" ht="12.75" hidden="false" customHeight="false" outlineLevel="0" collapsed="false">
      <c r="A145" s="41"/>
    </row>
    <row r="146" customFormat="false" ht="12.75" hidden="false" customHeight="false" outlineLevel="0" collapsed="false">
      <c r="A146" s="41"/>
    </row>
  </sheetData>
  <printOptions headings="false" gridLines="false" gridLinesSet="true" horizontalCentered="false" verticalCentered="false"/>
  <pageMargins left="0.7875" right="0.720138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8:B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8" customFormat="false" ht="12.75" hidden="false" customHeight="false" outlineLevel="0" collapsed="false">
      <c r="A8" s="3"/>
    </row>
    <row r="10" customFormat="false" ht="12.75" hidden="false" customHeight="false" outlineLevel="0" collapsed="false">
      <c r="A10" s="3"/>
    </row>
    <row r="12" customFormat="false" ht="12.75" hidden="false" customHeight="false" outlineLevel="0" collapsed="false">
      <c r="A12" s="3"/>
    </row>
    <row r="14" customFormat="false" ht="12.75" hidden="false" customHeight="false" outlineLevel="0" collapsed="false">
      <c r="A14" s="3"/>
    </row>
    <row r="43" customFormat="false" ht="12.75" hidden="false" customHeight="false" outlineLevel="0" collapsed="false">
      <c r="B43" s="0" t="n">
        <v>174.322</v>
      </c>
    </row>
    <row r="62" customFormat="false" ht="12.75" hidden="false" customHeight="false" outlineLevel="0" collapsed="false">
      <c r="A62" s="14"/>
    </row>
    <row r="86" customFormat="false" ht="12.75" hidden="false" customHeight="false" outlineLevel="0" collapsed="false">
      <c r="A86" s="14"/>
    </row>
    <row r="90" customFormat="false" ht="12.75" hidden="false" customHeight="false" outlineLevel="0" collapsed="false">
      <c r="A90" s="14"/>
    </row>
  </sheetData>
  <printOptions headings="false" gridLines="false" gridLinesSet="true" horizontalCentered="false" verticalCentered="false"/>
  <pageMargins left="0.984027777777778"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1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8:B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8" customFormat="false" ht="12.75" hidden="false" customHeight="false" outlineLevel="0" collapsed="false">
      <c r="A8" s="3"/>
    </row>
    <row r="10" customFormat="false" ht="12.75" hidden="false" customHeight="false" outlineLevel="0" collapsed="false">
      <c r="A10" s="3"/>
    </row>
    <row r="12" customFormat="false" ht="12.75" hidden="false" customHeight="false" outlineLevel="0" collapsed="false">
      <c r="A12" s="3"/>
    </row>
    <row r="14" customFormat="false" ht="12.75" hidden="false" customHeight="false" outlineLevel="0" collapsed="false">
      <c r="A14" s="3"/>
    </row>
    <row r="43" customFormat="false" ht="12.75" hidden="false" customHeight="false" outlineLevel="0" collapsed="false">
      <c r="B43" s="0" t="n">
        <v>174.322</v>
      </c>
    </row>
    <row r="62" customFormat="false" ht="12.75" hidden="false" customHeight="false" outlineLevel="0" collapsed="false">
      <c r="A62" s="14"/>
    </row>
    <row r="86" customFormat="false" ht="12.75" hidden="false" customHeight="false" outlineLevel="0" collapsed="false">
      <c r="A86" s="14"/>
    </row>
    <row r="90" customFormat="false" ht="12.75" hidden="false" customHeight="false" outlineLevel="0" collapsed="false">
      <c r="A90" s="14"/>
    </row>
  </sheetData>
  <printOptions headings="false" gridLines="false" gridLinesSet="true" horizontalCentered="false" verticalCentered="false"/>
  <pageMargins left="0.984027777777778"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2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5"/>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1.25" zeroHeight="false" outlineLevelRow="0" outlineLevelCol="0"/>
  <cols>
    <col collapsed="false" customWidth="true" hidden="false" outlineLevel="0" max="1" min="1" style="57" width="8.7"/>
    <col collapsed="false" customWidth="false" hidden="false" outlineLevel="0" max="2" min="2" style="58" width="11.42"/>
    <col collapsed="false" customWidth="true" hidden="false" outlineLevel="0" max="5" min="3" style="58" width="8.7"/>
    <col collapsed="false" customWidth="true" hidden="false" outlineLevel="0" max="6" min="6" style="58" width="9.14"/>
    <col collapsed="false" customWidth="true" hidden="false" outlineLevel="0" max="7" min="7" style="58" width="11.7"/>
    <col collapsed="false" customWidth="true" hidden="false" outlineLevel="0" max="8" min="8" style="58" width="9.41"/>
    <col collapsed="false" customWidth="true" hidden="false" outlineLevel="0" max="9" min="9" style="58" width="8.7"/>
    <col collapsed="false" customWidth="false" hidden="false" outlineLevel="0" max="257" min="10" style="58" width="11.42"/>
  </cols>
  <sheetData>
    <row r="1" customFormat="false" ht="11.25" hidden="false" customHeight="true" outlineLevel="0" collapsed="false">
      <c r="A1" s="59"/>
      <c r="B1" s="57"/>
      <c r="C1" s="57"/>
      <c r="D1" s="57"/>
      <c r="E1" s="57"/>
      <c r="F1" s="57"/>
      <c r="G1" s="57"/>
      <c r="H1" s="57"/>
    </row>
    <row r="2" customFormat="false" ht="11.25" hidden="false" customHeight="true" outlineLevel="0" collapsed="false">
      <c r="A2" s="59"/>
      <c r="B2" s="57"/>
      <c r="C2" s="57"/>
      <c r="D2" s="57"/>
      <c r="E2" s="57"/>
      <c r="F2" s="57"/>
      <c r="G2" s="57"/>
      <c r="H2" s="57"/>
    </row>
    <row r="3" customFormat="false" ht="12.75" hidden="false" customHeight="true" outlineLevel="0" collapsed="false">
      <c r="A3" s="60" t="s">
        <v>52</v>
      </c>
      <c r="B3" s="60"/>
      <c r="C3" s="60"/>
      <c r="D3" s="60"/>
      <c r="E3" s="60"/>
      <c r="F3" s="60"/>
      <c r="G3" s="60"/>
      <c r="H3" s="60"/>
      <c r="I3" s="60"/>
    </row>
    <row r="6" customFormat="false" ht="15" hidden="false" customHeight="true" outlineLevel="0" collapsed="false">
      <c r="A6" s="61" t="s">
        <v>262</v>
      </c>
      <c r="B6" s="62" t="s">
        <v>263</v>
      </c>
      <c r="C6" s="63" t="s">
        <v>264</v>
      </c>
      <c r="D6" s="63"/>
      <c r="E6" s="63"/>
      <c r="F6" s="63"/>
      <c r="G6" s="63"/>
      <c r="H6" s="63"/>
      <c r="I6" s="63"/>
    </row>
    <row r="7" customFormat="false" ht="15" hidden="false" customHeight="true" outlineLevel="0" collapsed="false">
      <c r="A7" s="61"/>
      <c r="B7" s="64" t="s">
        <v>265</v>
      </c>
      <c r="C7" s="65" t="s">
        <v>266</v>
      </c>
      <c r="D7" s="65" t="s">
        <v>267</v>
      </c>
      <c r="E7" s="65" t="s">
        <v>268</v>
      </c>
      <c r="F7" s="65" t="s">
        <v>269</v>
      </c>
      <c r="G7" s="66" t="s">
        <v>270</v>
      </c>
      <c r="H7" s="67" t="s">
        <v>271</v>
      </c>
      <c r="I7" s="67" t="s">
        <v>272</v>
      </c>
    </row>
    <row r="8" customFormat="false" ht="11.25" hidden="false" customHeight="true" outlineLevel="0" collapsed="false">
      <c r="A8" s="68"/>
      <c r="B8" s="69"/>
    </row>
    <row r="9" customFormat="false" ht="11.25" hidden="false" customHeight="true" outlineLevel="0" collapsed="false">
      <c r="A9" s="70" t="s">
        <v>273</v>
      </c>
      <c r="B9" s="70"/>
      <c r="C9" s="70"/>
      <c r="D9" s="70"/>
      <c r="E9" s="70"/>
      <c r="F9" s="70"/>
      <c r="G9" s="70"/>
      <c r="H9" s="70"/>
      <c r="I9" s="70"/>
    </row>
    <row r="10" customFormat="false" ht="11.25" hidden="false" customHeight="true" outlineLevel="0" collapsed="false">
      <c r="A10" s="68"/>
      <c r="B10" s="69"/>
      <c r="I10" s="71"/>
    </row>
    <row r="11" customFormat="false" ht="11.25" hidden="false" customHeight="true" outlineLevel="0" collapsed="false">
      <c r="A11" s="72" t="n">
        <v>1990</v>
      </c>
      <c r="B11" s="73" t="n">
        <v>354526</v>
      </c>
      <c r="C11" s="74" t="n">
        <v>233565</v>
      </c>
      <c r="D11" s="74" t="n">
        <v>55976</v>
      </c>
      <c r="E11" s="74" t="n">
        <v>21792</v>
      </c>
      <c r="F11" s="74" t="n">
        <v>41242</v>
      </c>
      <c r="G11" s="74" t="n">
        <v>1951</v>
      </c>
      <c r="H11" s="75" t="s">
        <v>274</v>
      </c>
      <c r="I11" s="75" t="s">
        <v>274</v>
      </c>
    </row>
    <row r="12" customFormat="false" ht="11.25" hidden="false" customHeight="true" outlineLevel="0" collapsed="false">
      <c r="A12" s="72" t="n">
        <v>1995</v>
      </c>
      <c r="B12" s="74" t="n">
        <v>225967.391483642</v>
      </c>
      <c r="C12" s="74" t="n">
        <v>28303.170174</v>
      </c>
      <c r="D12" s="74" t="n">
        <v>104788.497379772</v>
      </c>
      <c r="E12" s="74" t="n">
        <v>60650.2923752201</v>
      </c>
      <c r="F12" s="74" t="n">
        <v>29802.942</v>
      </c>
      <c r="G12" s="74" t="n">
        <v>2400</v>
      </c>
      <c r="H12" s="74" t="n">
        <v>22</v>
      </c>
      <c r="I12" s="75" t="s">
        <v>274</v>
      </c>
    </row>
    <row r="13" customFormat="false" ht="11.25" hidden="false" customHeight="true" outlineLevel="0" collapsed="false">
      <c r="A13" s="72" t="n">
        <v>2000</v>
      </c>
      <c r="B13" s="74" t="n">
        <v>224078.31952046</v>
      </c>
      <c r="C13" s="74" t="n">
        <v>6234.316718</v>
      </c>
      <c r="D13" s="74" t="n">
        <v>98681.342523</v>
      </c>
      <c r="E13" s="74" t="n">
        <v>83155.37559786</v>
      </c>
      <c r="F13" s="74" t="n">
        <v>27663.5448</v>
      </c>
      <c r="G13" s="74" t="n">
        <v>7784</v>
      </c>
      <c r="H13" s="74" t="n">
        <v>559.929</v>
      </c>
      <c r="I13" s="75" t="s">
        <v>274</v>
      </c>
    </row>
    <row r="14" customFormat="false" ht="11.25" hidden="false" customHeight="true" outlineLevel="0" collapsed="false">
      <c r="A14" s="72" t="n">
        <v>2001</v>
      </c>
      <c r="B14" s="74" t="n">
        <v>229823.952084305</v>
      </c>
      <c r="C14" s="74" t="n">
        <v>5124.2224972</v>
      </c>
      <c r="D14" s="74" t="n">
        <v>100479.075376</v>
      </c>
      <c r="E14" s="74" t="n">
        <v>86376.971518856</v>
      </c>
      <c r="F14" s="74" t="n">
        <v>28305.72</v>
      </c>
      <c r="G14" s="74" t="n">
        <v>9069</v>
      </c>
      <c r="H14" s="74" t="n">
        <v>469.027</v>
      </c>
      <c r="I14" s="75" t="s">
        <v>274</v>
      </c>
    </row>
    <row r="15" customFormat="false" ht="11.25" hidden="false" customHeight="true" outlineLevel="0" collapsed="false">
      <c r="A15" s="72" t="n">
        <v>2002</v>
      </c>
      <c r="B15" s="74" t="n">
        <v>240783.567356848</v>
      </c>
      <c r="C15" s="74" t="n">
        <v>5103.990172</v>
      </c>
      <c r="D15" s="74" t="n">
        <v>96809.43857644</v>
      </c>
      <c r="E15" s="74" t="n">
        <v>86647.999212112</v>
      </c>
      <c r="F15" s="76" t="n">
        <v>34973.5824</v>
      </c>
      <c r="G15" s="74" t="n">
        <v>17195</v>
      </c>
      <c r="H15" s="74" t="n">
        <v>53.9424</v>
      </c>
      <c r="I15" s="75" t="s">
        <v>274</v>
      </c>
    </row>
    <row r="16" customFormat="false" ht="11.25" hidden="false" customHeight="true" outlineLevel="0" collapsed="false">
      <c r="A16" s="72" t="n">
        <v>2003</v>
      </c>
      <c r="B16" s="74" t="n">
        <v>249587.21430506</v>
      </c>
      <c r="C16" s="74" t="n">
        <v>4533.33340775</v>
      </c>
      <c r="D16" s="74" t="n">
        <v>93048.766701</v>
      </c>
      <c r="E16" s="74" t="n">
        <v>88292.06057212</v>
      </c>
      <c r="F16" s="76" t="n">
        <v>34627.7481336</v>
      </c>
      <c r="G16" s="74" t="n">
        <v>27857.9896905897</v>
      </c>
      <c r="H16" s="74" t="n">
        <v>363.6252</v>
      </c>
      <c r="I16" s="74" t="n">
        <v>863.6906</v>
      </c>
    </row>
    <row r="17" customFormat="false" ht="11.25" hidden="false" customHeight="true" outlineLevel="0" collapsed="false">
      <c r="A17" s="72" t="n">
        <v>2004</v>
      </c>
      <c r="B17" s="74" t="n">
        <v>247177.170480303</v>
      </c>
      <c r="C17" s="74" t="n">
        <v>4390.864092</v>
      </c>
      <c r="D17" s="74" t="n">
        <v>91491.8465318912</v>
      </c>
      <c r="E17" s="74" t="n">
        <v>89962.829</v>
      </c>
      <c r="F17" s="74" t="n">
        <v>27815.9184</v>
      </c>
      <c r="G17" s="74" t="n">
        <v>32701.1684564115</v>
      </c>
      <c r="H17" s="74" t="n">
        <v>270.864</v>
      </c>
      <c r="I17" s="74" t="n">
        <v>543.68</v>
      </c>
    </row>
    <row r="18" customFormat="false" ht="11.25" hidden="false" customHeight="true" outlineLevel="0" collapsed="false">
      <c r="A18" s="72" t="n">
        <v>2005</v>
      </c>
      <c r="B18" s="74" t="n">
        <v>248551.159778518</v>
      </c>
      <c r="C18" s="74" t="n">
        <v>4579.649606</v>
      </c>
      <c r="D18" s="74" t="n">
        <v>87916.48203696</v>
      </c>
      <c r="E18" s="74" t="n">
        <v>89962.829</v>
      </c>
      <c r="F18" s="74" t="n">
        <v>30463.1568</v>
      </c>
      <c r="G18" s="74" t="n">
        <v>34686.7753355583</v>
      </c>
      <c r="H18" s="74" t="n">
        <v>291.6</v>
      </c>
      <c r="I18" s="74" t="n">
        <v>650.667</v>
      </c>
    </row>
    <row r="19" customFormat="false" ht="11.25" hidden="false" customHeight="true" outlineLevel="0" collapsed="false">
      <c r="A19" s="72" t="n">
        <v>2006</v>
      </c>
      <c r="B19" s="74" t="n">
        <v>250626.388882693</v>
      </c>
      <c r="C19" s="74" t="n">
        <v>4298.302374</v>
      </c>
      <c r="D19" s="74" t="n">
        <v>87403.34742256</v>
      </c>
      <c r="E19" s="74" t="n">
        <v>89114.624528</v>
      </c>
      <c r="F19" s="74" t="n">
        <v>30452.6736</v>
      </c>
      <c r="G19" s="74" t="n">
        <v>38721.440158133</v>
      </c>
      <c r="H19" s="74" t="n">
        <v>270.9468</v>
      </c>
      <c r="I19" s="74" t="n">
        <v>365.054</v>
      </c>
    </row>
    <row r="20" customFormat="false" ht="11.25" hidden="false" customHeight="true" outlineLevel="0" collapsed="false">
      <c r="A20" s="72" t="n">
        <v>2007</v>
      </c>
      <c r="B20" s="77" t="n">
        <v>241970.231531536</v>
      </c>
      <c r="C20" s="74" t="n">
        <v>5223.166239</v>
      </c>
      <c r="D20" s="74" t="n">
        <v>75256.855585</v>
      </c>
      <c r="E20" s="74" t="n">
        <v>83976.375712</v>
      </c>
      <c r="F20" s="77" t="n">
        <v>29059.8504261595</v>
      </c>
      <c r="G20" s="74" t="n">
        <v>46682.0235693762</v>
      </c>
      <c r="H20" s="74" t="n">
        <v>265.86</v>
      </c>
      <c r="I20" s="74" t="n">
        <v>1506.1</v>
      </c>
    </row>
    <row r="21" customFormat="false" ht="11.25" hidden="false" customHeight="true" outlineLevel="0" collapsed="false">
      <c r="A21" s="72" t="n">
        <v>2008</v>
      </c>
      <c r="B21" s="74" t="n">
        <v>249605.601667976</v>
      </c>
      <c r="C21" s="74" t="n">
        <v>5602.821068</v>
      </c>
      <c r="D21" s="74" t="n">
        <v>81989.612052</v>
      </c>
      <c r="E21" s="74" t="n">
        <v>83238.376059</v>
      </c>
      <c r="F21" s="74" t="n">
        <v>29624.406516</v>
      </c>
      <c r="G21" s="74" t="n">
        <v>47148.0907729762</v>
      </c>
      <c r="H21" s="74" t="n">
        <v>277.7292</v>
      </c>
      <c r="I21" s="74" t="n">
        <v>1724.566</v>
      </c>
    </row>
    <row r="22" customFormat="false" ht="11.25" hidden="false" customHeight="true" outlineLevel="0" collapsed="false">
      <c r="A22" s="68"/>
      <c r="B22" s="74"/>
      <c r="C22" s="74"/>
      <c r="D22" s="74"/>
      <c r="E22" s="74"/>
      <c r="F22" s="74"/>
      <c r="G22" s="74"/>
      <c r="H22" s="74"/>
      <c r="I22" s="74"/>
    </row>
    <row r="23" customFormat="false" ht="11.25" hidden="false" customHeight="true" outlineLevel="0" collapsed="false">
      <c r="A23" s="70" t="s">
        <v>275</v>
      </c>
      <c r="B23" s="70"/>
      <c r="C23" s="70"/>
      <c r="D23" s="70"/>
      <c r="E23" s="70"/>
      <c r="F23" s="70"/>
      <c r="G23" s="70"/>
      <c r="H23" s="70"/>
      <c r="I23" s="70"/>
    </row>
    <row r="25" customFormat="false" ht="11.25" hidden="false" customHeight="true" outlineLevel="0" collapsed="false">
      <c r="A25" s="72" t="n">
        <v>1990</v>
      </c>
      <c r="B25" s="78" t="n">
        <v>100</v>
      </c>
      <c r="C25" s="78" t="n">
        <v>65.8809226967839</v>
      </c>
      <c r="D25" s="78" t="n">
        <v>15.7889689331671</v>
      </c>
      <c r="E25" s="78" t="n">
        <v>6.14679882434575</v>
      </c>
      <c r="F25" s="78" t="n">
        <v>11.6329972978004</v>
      </c>
      <c r="G25" s="78" t="n">
        <f aca="false">G11/B11*100</f>
        <v>0.550312247902834</v>
      </c>
      <c r="H25" s="75" t="s">
        <v>274</v>
      </c>
      <c r="I25" s="75" t="s">
        <v>274</v>
      </c>
    </row>
    <row r="26" customFormat="false" ht="11.25" hidden="false" customHeight="true" outlineLevel="0" collapsed="false">
      <c r="A26" s="72" t="n">
        <v>1995</v>
      </c>
      <c r="B26" s="78" t="n">
        <v>100</v>
      </c>
      <c r="C26" s="78" t="n">
        <v>12.5253338493527</v>
      </c>
      <c r="D26" s="78" t="n">
        <v>46.3732827518867</v>
      </c>
      <c r="E26" s="78" t="n">
        <v>26.8402852185912</v>
      </c>
      <c r="F26" s="78" t="n">
        <v>13.189045465508</v>
      </c>
      <c r="G26" s="78" t="n">
        <f aca="false">G12/B12*100</f>
        <v>1.0621001482746</v>
      </c>
      <c r="H26" s="78" t="n">
        <f aca="false">H12/B12*100</f>
        <v>0.00973591802585047</v>
      </c>
      <c r="I26" s="75" t="s">
        <v>274</v>
      </c>
    </row>
    <row r="27" customFormat="false" ht="11.25" hidden="false" customHeight="true" outlineLevel="0" collapsed="false">
      <c r="A27" s="72" t="n">
        <v>2000</v>
      </c>
      <c r="B27" s="78" t="n">
        <v>100</v>
      </c>
      <c r="C27" s="78" t="n">
        <v>2.78220433433354</v>
      </c>
      <c r="D27" s="78" t="n">
        <v>44.0387730210506</v>
      </c>
      <c r="E27" s="78" t="n">
        <v>37.1099603816278</v>
      </c>
      <c r="F27" s="78" t="n">
        <v>12.3454803031375</v>
      </c>
      <c r="G27" s="78" t="n">
        <v>3.47378542317623</v>
      </c>
      <c r="H27" s="78" t="n">
        <v>0.249880935022308</v>
      </c>
      <c r="I27" s="75" t="s">
        <v>274</v>
      </c>
    </row>
    <row r="28" customFormat="false" ht="11.25" hidden="false" customHeight="true" outlineLevel="0" collapsed="false">
      <c r="A28" s="72" t="n">
        <v>2001</v>
      </c>
      <c r="B28" s="78" t="n">
        <v>100</v>
      </c>
      <c r="C28" s="78" t="n">
        <v>2.22962944059038</v>
      </c>
      <c r="D28" s="78" t="n">
        <v>43.7200189382966</v>
      </c>
      <c r="E28" s="78" t="n">
        <v>37.5839727476145</v>
      </c>
      <c r="F28" s="78" t="n">
        <v>12.316261966297</v>
      </c>
      <c r="G28" s="78" t="n">
        <f aca="false">G14/B14*100</f>
        <v>3.94606389706207</v>
      </c>
      <c r="H28" s="78" t="n">
        <f aca="false">H14/B14*100</f>
        <v>0.204080991448597</v>
      </c>
      <c r="I28" s="75" t="s">
        <v>274</v>
      </c>
    </row>
    <row r="29" customFormat="false" ht="11.25" hidden="false" customHeight="true" outlineLevel="0" collapsed="false">
      <c r="A29" s="72" t="n">
        <v>2002</v>
      </c>
      <c r="B29" s="78" t="n">
        <v>100</v>
      </c>
      <c r="C29" s="78" t="n">
        <v>2.11974190266719</v>
      </c>
      <c r="D29" s="78" t="n">
        <v>40.2059989554709</v>
      </c>
      <c r="E29" s="78" t="n">
        <v>35.985844118547</v>
      </c>
      <c r="F29" s="78" t="n">
        <v>14.5249041634839</v>
      </c>
      <c r="G29" s="78" t="n">
        <f aca="false">G15/B15*100</f>
        <v>7.14126806440928</v>
      </c>
      <c r="H29" s="78" t="n">
        <f aca="false">H15/B15*100</f>
        <v>0.022402857716638</v>
      </c>
      <c r="I29" s="75" t="s">
        <v>274</v>
      </c>
    </row>
    <row r="30" customFormat="false" ht="11.25" hidden="false" customHeight="true" outlineLevel="0" collapsed="false">
      <c r="A30" s="72" t="n">
        <v>2003</v>
      </c>
      <c r="B30" s="78" t="n">
        <v>100</v>
      </c>
      <c r="C30" s="78" t="n">
        <f aca="false">C16/$B$16*100</f>
        <v>1.81633238720678</v>
      </c>
      <c r="D30" s="78" t="n">
        <f aca="false">D16/$B$16*100</f>
        <v>37.2810630384578</v>
      </c>
      <c r="E30" s="78" t="n">
        <f aca="false">E16/$B$16*100</f>
        <v>35.3752337907039</v>
      </c>
      <c r="F30" s="78" t="n">
        <f aca="false">F16/$B$16*100</f>
        <v>13.8740072202881</v>
      </c>
      <c r="G30" s="78" t="n">
        <f aca="false">G16/$B$16*100</f>
        <v>11.1616253132823</v>
      </c>
      <c r="H30" s="78" t="n">
        <f aca="false">H16/$B$16*100</f>
        <v>0.145690636041779</v>
      </c>
      <c r="I30" s="78" t="n">
        <f aca="false">I16/$B$16*100</f>
        <v>0.346047614019342</v>
      </c>
    </row>
    <row r="31" customFormat="false" ht="11.25" hidden="false" customHeight="true" outlineLevel="0" collapsed="false">
      <c r="A31" s="72" t="n">
        <v>2004</v>
      </c>
      <c r="B31" s="78" t="n">
        <v>100</v>
      </c>
      <c r="C31" s="78" t="n">
        <f aca="false">C17/$B$17*100</f>
        <v>1.77640357459707</v>
      </c>
      <c r="D31" s="78" t="n">
        <f aca="false">D17/$B$17*100</f>
        <v>37.0146831740604</v>
      </c>
      <c r="E31" s="78" t="n">
        <f aca="false">E17/$B$17*100</f>
        <v>36.396091445334</v>
      </c>
      <c r="F31" s="78" t="n">
        <f aca="false">F17/$B$17*100</f>
        <v>11.2534334566374</v>
      </c>
      <c r="G31" s="78" t="n">
        <f aca="false">G17/$B$17*100</f>
        <v>13.2298498250741</v>
      </c>
      <c r="H31" s="78" t="n">
        <f aca="false">H17/$B$17*100</f>
        <v>0.109582935783944</v>
      </c>
      <c r="I31" s="78" t="n">
        <f aca="false">I17/$B$17*100</f>
        <v>0.219955588513109</v>
      </c>
    </row>
    <row r="32" customFormat="false" ht="11.25" hidden="false" customHeight="true" outlineLevel="0" collapsed="false">
      <c r="A32" s="72" t="n">
        <v>2005</v>
      </c>
      <c r="B32" s="78" t="n">
        <v>100</v>
      </c>
      <c r="C32" s="78" t="n">
        <f aca="false">C18/$B$18*100</f>
        <v>1.8425380151438</v>
      </c>
      <c r="D32" s="78" t="n">
        <f aca="false">D18/$B$18*100</f>
        <v>35.3715839086414</v>
      </c>
      <c r="E32" s="78" t="n">
        <f aca="false">E18/$B$18*100</f>
        <v>36.1948940733831</v>
      </c>
      <c r="F32" s="78" t="n">
        <f aca="false">F18/$B$18*100</f>
        <v>12.2562923573342</v>
      </c>
      <c r="G32" s="78" t="n">
        <f aca="false">G18/$B$18*100</f>
        <v>13.9555878019106</v>
      </c>
      <c r="H32" s="78" t="n">
        <f aca="false">H18/$B$18*100</f>
        <v>0.117319911224652</v>
      </c>
      <c r="I32" s="78" t="n">
        <f aca="false">I18/$B$18*100</f>
        <v>0.261783932362176</v>
      </c>
    </row>
    <row r="33" customFormat="false" ht="11.25" hidden="false" customHeight="true" outlineLevel="0" collapsed="false">
      <c r="A33" s="72" t="n">
        <v>2006</v>
      </c>
      <c r="B33" s="78" t="n">
        <v>100</v>
      </c>
      <c r="C33" s="78" t="n">
        <f aca="false">C19/$B$19*100</f>
        <v>1.71502386207697</v>
      </c>
      <c r="D33" s="78" t="n">
        <f aca="false">D19/$B$19*100</f>
        <v>34.8739603248521</v>
      </c>
      <c r="E33" s="78" t="n">
        <f aca="false">E19/$B$19*100</f>
        <v>35.5567603735896</v>
      </c>
      <c r="F33" s="78" t="n">
        <f aca="false">F19/$B$19*100</f>
        <v>12.1506253733934</v>
      </c>
      <c r="G33" s="78" t="n">
        <f aca="false">G19/$B$19*100</f>
        <v>15.4498655671318</v>
      </c>
      <c r="H33" s="78" t="n">
        <f aca="false">H19/$B$19*100</f>
        <v>0.108107849779066</v>
      </c>
      <c r="I33" s="78" t="n">
        <f aca="false">I19/$B$19*100</f>
        <v>0.145656649177061</v>
      </c>
    </row>
    <row r="34" customFormat="false" ht="11.25" hidden="false" customHeight="true" outlineLevel="0" collapsed="false">
      <c r="A34" s="72" t="n">
        <v>2007</v>
      </c>
      <c r="B34" s="78" t="n">
        <v>100</v>
      </c>
      <c r="C34" s="79" t="n">
        <f aca="false">C20/$B$20*100</f>
        <v>2.15859868626826</v>
      </c>
      <c r="D34" s="79" t="n">
        <f aca="false">D20/$B$20*100</f>
        <v>31.1017000350276</v>
      </c>
      <c r="E34" s="79" t="n">
        <f aca="false">E20/$B$20*100</f>
        <v>34.7052507990246</v>
      </c>
      <c r="F34" s="79" t="n">
        <f aca="false">F20/$B$20*100</f>
        <v>12.0096799685759</v>
      </c>
      <c r="G34" s="79" t="n">
        <f aca="false">G20/$B$20*100</f>
        <v>19.2924655540912</v>
      </c>
      <c r="H34" s="78" t="n">
        <f aca="false">H20/$B$20*100</f>
        <v>0.10987301963438</v>
      </c>
      <c r="I34" s="78" t="n">
        <f aca="false">I20/$B$20*100</f>
        <v>0.622431937378095</v>
      </c>
    </row>
    <row r="35" customFormat="false" ht="11.25" hidden="false" customHeight="true" outlineLevel="0" collapsed="false">
      <c r="A35" s="72" t="n">
        <v>2008</v>
      </c>
      <c r="B35" s="78" t="n">
        <v>100</v>
      </c>
      <c r="C35" s="78" t="n">
        <f aca="false">C21/$B$21*100</f>
        <v>2.24466960298945</v>
      </c>
      <c r="D35" s="78" t="n">
        <f aca="false">D21/$B$21*100</f>
        <v>32.8476650780707</v>
      </c>
      <c r="E35" s="78" t="n">
        <f aca="false">E21/$B$21*100</f>
        <v>33.3479599427112</v>
      </c>
      <c r="F35" s="78" t="n">
        <f aca="false">F21/$B$21*100</f>
        <v>11.8684862511244</v>
      </c>
      <c r="G35" s="78" t="n">
        <f aca="false">G21/$B$21*100</f>
        <v>18.8890355256098</v>
      </c>
      <c r="H35" s="78" t="n">
        <f aca="false">H21/$B$21*100</f>
        <v>0.111267214415097</v>
      </c>
      <c r="I35" s="78" t="n">
        <f aca="false">I21/$B$21*100</f>
        <v>0.690916385079373</v>
      </c>
    </row>
    <row r="36" customFormat="false" ht="11.25" hidden="false" customHeight="true" outlineLevel="0" collapsed="false">
      <c r="A36" s="68"/>
      <c r="B36" s="74"/>
      <c r="C36" s="78"/>
      <c r="D36" s="78"/>
      <c r="E36" s="78"/>
      <c r="F36" s="78"/>
      <c r="G36" s="78"/>
      <c r="H36" s="78"/>
    </row>
    <row r="37" customFormat="false" ht="11.25" hidden="false" customHeight="true" outlineLevel="0" collapsed="false">
      <c r="A37" s="70" t="s">
        <v>276</v>
      </c>
      <c r="B37" s="70"/>
      <c r="C37" s="70"/>
      <c r="D37" s="70"/>
      <c r="E37" s="70"/>
      <c r="F37" s="70"/>
      <c r="G37" s="70"/>
      <c r="H37" s="70"/>
      <c r="I37" s="70"/>
    </row>
    <row r="39" customFormat="false" ht="11.25" hidden="false" customHeight="true" outlineLevel="0" collapsed="false">
      <c r="A39" s="72" t="n">
        <v>1990</v>
      </c>
      <c r="B39" s="78" t="n">
        <v>100</v>
      </c>
      <c r="C39" s="78" t="n">
        <v>100</v>
      </c>
      <c r="D39" s="78" t="n">
        <v>100</v>
      </c>
      <c r="E39" s="78" t="n">
        <v>100</v>
      </c>
      <c r="F39" s="78" t="n">
        <v>100</v>
      </c>
      <c r="G39" s="78" t="n">
        <v>100</v>
      </c>
      <c r="H39" s="71" t="s">
        <v>277</v>
      </c>
      <c r="I39" s="71" t="s">
        <v>278</v>
      </c>
    </row>
    <row r="40" customFormat="false" ht="11.25" hidden="false" customHeight="true" outlineLevel="0" collapsed="false">
      <c r="A40" s="72" t="n">
        <v>1995</v>
      </c>
      <c r="B40" s="78" t="n">
        <v>63.7378898821644</v>
      </c>
      <c r="C40" s="78" t="n">
        <v>12.1178987322587</v>
      </c>
      <c r="D40" s="78" t="n">
        <v>187.202546412341</v>
      </c>
      <c r="E40" s="78" t="n">
        <v>278.31448410068</v>
      </c>
      <c r="F40" s="78" t="n">
        <v>72.2635711168227</v>
      </c>
      <c r="G40" s="78" t="n">
        <f aca="false">G12/$G$11*100</f>
        <v>123.013839056894</v>
      </c>
      <c r="H40" s="71" t="s">
        <v>277</v>
      </c>
      <c r="I40" s="71" t="s">
        <v>278</v>
      </c>
    </row>
    <row r="41" customFormat="false" ht="11.25" hidden="false" customHeight="true" outlineLevel="0" collapsed="false">
      <c r="A41" s="72" t="n">
        <v>2000</v>
      </c>
      <c r="B41" s="78" t="n">
        <f aca="false">B13/B11*100</f>
        <v>63.2050454749327</v>
      </c>
      <c r="C41" s="78" t="n">
        <v>2.78220433433354</v>
      </c>
      <c r="D41" s="78" t="n">
        <f aca="false">D13/D11*100</f>
        <v>176.292236892597</v>
      </c>
      <c r="E41" s="78" t="n">
        <f aca="false">E13/E11*100</f>
        <v>381.586708874174</v>
      </c>
      <c r="F41" s="78" t="n">
        <f aca="false">F13/F11*100</f>
        <v>67.0761476165075</v>
      </c>
      <c r="G41" s="78" t="n">
        <f aca="false">G13/$G$11*100</f>
        <v>398.974884674526</v>
      </c>
      <c r="H41" s="71" t="s">
        <v>277</v>
      </c>
      <c r="I41" s="71" t="s">
        <v>278</v>
      </c>
    </row>
    <row r="42" customFormat="false" ht="11.25" hidden="false" customHeight="true" outlineLevel="0" collapsed="false">
      <c r="A42" s="72" t="n">
        <v>2001</v>
      </c>
      <c r="B42" s="78" t="n">
        <v>64.8256974338428</v>
      </c>
      <c r="C42" s="78" t="n">
        <v>2.19391710966969</v>
      </c>
      <c r="D42" s="78" t="n">
        <v>179.503850535944</v>
      </c>
      <c r="E42" s="78" t="n">
        <v>396.37009691105</v>
      </c>
      <c r="F42" s="78" t="n">
        <v>68.6332379613016</v>
      </c>
      <c r="G42" s="78" t="n">
        <f aca="false">G14/$G$11*100</f>
        <v>464.838544336238</v>
      </c>
      <c r="H42" s="71" t="s">
        <v>277</v>
      </c>
      <c r="I42" s="71" t="s">
        <v>278</v>
      </c>
    </row>
    <row r="43" customFormat="false" ht="11.25" hidden="false" customHeight="true" outlineLevel="0" collapsed="false">
      <c r="A43" s="72" t="n">
        <v>2002</v>
      </c>
      <c r="B43" s="78" t="n">
        <v>67.9170405998003</v>
      </c>
      <c r="C43" s="78" t="n">
        <v>2.18525471367713</v>
      </c>
      <c r="D43" s="78" t="n">
        <v>172.948118079963</v>
      </c>
      <c r="E43" s="78" t="n">
        <v>397.613799615051</v>
      </c>
      <c r="F43" s="78" t="n">
        <v>84.8008884147229</v>
      </c>
      <c r="G43" s="78" t="n">
        <f aca="false">G15/$G$11*100</f>
        <v>881.342901076371</v>
      </c>
      <c r="H43" s="71" t="s">
        <v>277</v>
      </c>
      <c r="I43" s="71" t="s">
        <v>278</v>
      </c>
    </row>
    <row r="44" customFormat="false" ht="11.25" hidden="false" customHeight="true" outlineLevel="0" collapsed="false">
      <c r="A44" s="72" t="n">
        <v>2003</v>
      </c>
      <c r="B44" s="80" t="n">
        <f aca="false">B16/B11*100</f>
        <v>70.4002567667984</v>
      </c>
      <c r="C44" s="78" t="n">
        <f aca="false">C16/C11*100</f>
        <v>1.94093010842806</v>
      </c>
      <c r="D44" s="78" t="n">
        <f aca="false">D16/D11*100</f>
        <v>166.22975328891</v>
      </c>
      <c r="E44" s="78" t="n">
        <f aca="false">E16/E11*100</f>
        <v>405.158134049743</v>
      </c>
      <c r="F44" s="78" t="n">
        <f aca="false">F16/F11*100</f>
        <v>83.9623396867271</v>
      </c>
      <c r="G44" s="80" t="n">
        <f aca="false">G16/G11*100</f>
        <v>1427.88260843617</v>
      </c>
      <c r="H44" s="71" t="s">
        <v>277</v>
      </c>
      <c r="I44" s="71" t="s">
        <v>278</v>
      </c>
    </row>
    <row r="45" customFormat="false" ht="11.25" hidden="false" customHeight="true" outlineLevel="0" collapsed="false">
      <c r="A45" s="72" t="n">
        <v>2004</v>
      </c>
      <c r="B45" s="80" t="n">
        <f aca="false">B17/B11*100</f>
        <v>69.7204635147501</v>
      </c>
      <c r="C45" s="78" t="n">
        <f aca="false">C17/C11*100</f>
        <v>1.87993239226768</v>
      </c>
      <c r="D45" s="78" t="n">
        <f aca="false">D17/D11*100</f>
        <v>163.448346669807</v>
      </c>
      <c r="E45" s="78" t="n">
        <f aca="false">E17/E11*100</f>
        <v>412.8250229442</v>
      </c>
      <c r="F45" s="78" t="n">
        <f aca="false">F17/F11*100</f>
        <v>67.4456098152369</v>
      </c>
      <c r="G45" s="80" t="n">
        <f aca="false">G17/G11*100</f>
        <v>1676.12344727891</v>
      </c>
      <c r="H45" s="71" t="s">
        <v>277</v>
      </c>
      <c r="I45" s="71" t="s">
        <v>278</v>
      </c>
    </row>
    <row r="46" customFormat="false" ht="11.25" hidden="false" customHeight="true" outlineLevel="0" collapsed="false">
      <c r="A46" s="72" t="n">
        <v>2005</v>
      </c>
      <c r="B46" s="80" t="n">
        <f aca="false">B18/$B$11*100</f>
        <v>70.1080202237687</v>
      </c>
      <c r="C46" s="80" t="n">
        <f aca="false">C18/$C$11*100</f>
        <v>1.96076021921093</v>
      </c>
      <c r="D46" s="80" t="n">
        <f aca="false">D18/$D$11*100</f>
        <v>157.061029793054</v>
      </c>
      <c r="E46" s="80" t="n">
        <f aca="false">E18/$E$11*100</f>
        <v>412.8250229442</v>
      </c>
      <c r="F46" s="80" t="n">
        <f aca="false">F18/$F$11*100</f>
        <v>73.8644023083265</v>
      </c>
      <c r="G46" s="80" t="n">
        <f aca="false">G18/$G$11*100</f>
        <v>1777.89724938792</v>
      </c>
      <c r="H46" s="71" t="s">
        <v>277</v>
      </c>
      <c r="I46" s="71" t="s">
        <v>278</v>
      </c>
    </row>
    <row r="47" customFormat="false" ht="11.25" hidden="false" customHeight="true" outlineLevel="0" collapsed="false">
      <c r="A47" s="72" t="n">
        <v>2006</v>
      </c>
      <c r="B47" s="80" t="n">
        <f aca="false">B19/$B$11*100</f>
        <v>70.6933733725293</v>
      </c>
      <c r="C47" s="80" t="n">
        <f aca="false">C19/$C$11*100</f>
        <v>1.84030243144307</v>
      </c>
      <c r="D47" s="80" t="n">
        <f aca="false">D19/$D$11*100</f>
        <v>156.144325108189</v>
      </c>
      <c r="E47" s="80" t="n">
        <f aca="false">E19/$E$11*100</f>
        <v>408.932748384728</v>
      </c>
      <c r="F47" s="80" t="n">
        <f aca="false">F19/$F$11*100</f>
        <v>73.8389835604481</v>
      </c>
      <c r="G47" s="80" t="n">
        <f aca="false">G19/$G$11*100</f>
        <v>1984.69708652655</v>
      </c>
      <c r="H47" s="71" t="s">
        <v>277</v>
      </c>
      <c r="I47" s="71" t="s">
        <v>278</v>
      </c>
    </row>
    <row r="48" customFormat="false" ht="11.25" hidden="false" customHeight="true" outlineLevel="0" collapsed="false">
      <c r="A48" s="72" t="n">
        <v>2007</v>
      </c>
      <c r="B48" s="79" t="n">
        <f aca="false">B20/$B$11*100</f>
        <v>68.2517591182412</v>
      </c>
      <c r="C48" s="80" t="n">
        <f aca="false">C20/$C$11*100</f>
        <v>2.23627951062873</v>
      </c>
      <c r="D48" s="80" t="n">
        <f aca="false">D20/$D$11*100</f>
        <v>134.444861342361</v>
      </c>
      <c r="E48" s="80" t="n">
        <f aca="false">E20/$E$11*100</f>
        <v>385.354146989721</v>
      </c>
      <c r="F48" s="79" t="n">
        <f aca="false">F20/$F$11*100</f>
        <v>70.4617875616108</v>
      </c>
      <c r="G48" s="80" t="n">
        <f aca="false">G20/$G$11*100</f>
        <v>2392.72288925557</v>
      </c>
      <c r="H48" s="71" t="s">
        <v>277</v>
      </c>
      <c r="I48" s="71" t="s">
        <v>278</v>
      </c>
    </row>
    <row r="49" customFormat="false" ht="11.25" hidden="false" customHeight="true" outlineLevel="0" collapsed="false">
      <c r="A49" s="72" t="n">
        <v>2008</v>
      </c>
      <c r="B49" s="80" t="n">
        <f aca="false">B21/$B$11*100</f>
        <v>70.4054432306731</v>
      </c>
      <c r="C49" s="80" t="n">
        <f aca="false">C21/$C$11*100</f>
        <v>2.39882733628754</v>
      </c>
      <c r="D49" s="80" t="n">
        <f aca="false">D21/$D$11*100</f>
        <v>146.472795576676</v>
      </c>
      <c r="E49" s="80" t="n">
        <f aca="false">E21/$E$11*100</f>
        <v>381.967584705396</v>
      </c>
      <c r="F49" s="80" t="n">
        <f aca="false">F21/$F$11*100</f>
        <v>71.8306738664468</v>
      </c>
      <c r="G49" s="80" t="n">
        <f aca="false">G21/$G$11*100</f>
        <v>2416.61152091113</v>
      </c>
      <c r="H49" s="71" t="s">
        <v>277</v>
      </c>
      <c r="I49" s="71" t="s">
        <v>278</v>
      </c>
    </row>
    <row r="50" customFormat="false" ht="11.25" hidden="false" customHeight="true" outlineLevel="0" collapsed="false">
      <c r="A50" s="68"/>
      <c r="B50" s="78"/>
      <c r="C50" s="78"/>
      <c r="D50" s="78"/>
      <c r="E50" s="78"/>
      <c r="F50" s="78"/>
      <c r="G50" s="78"/>
      <c r="H50" s="78"/>
    </row>
    <row r="51" customFormat="false" ht="11.25" hidden="false" customHeight="true" outlineLevel="0" collapsed="false">
      <c r="A51" s="70" t="s">
        <v>279</v>
      </c>
      <c r="B51" s="70"/>
      <c r="C51" s="70"/>
      <c r="D51" s="70"/>
      <c r="E51" s="70"/>
      <c r="F51" s="70"/>
      <c r="G51" s="70"/>
      <c r="H51" s="70"/>
      <c r="I51" s="70"/>
    </row>
    <row r="53" customFormat="false" ht="11.25" hidden="false" customHeight="true" outlineLevel="0" collapsed="false">
      <c r="A53" s="72" t="n">
        <v>1990</v>
      </c>
      <c r="B53" s="81" t="n">
        <v>-11.0870906418816</v>
      </c>
      <c r="C53" s="82" t="n">
        <v>-15.0252488503405</v>
      </c>
      <c r="D53" s="83" t="n">
        <v>10.9886187889122</v>
      </c>
      <c r="E53" s="83" t="n">
        <v>-6.85587279876903</v>
      </c>
      <c r="F53" s="83" t="n">
        <v>-12.5228015102024</v>
      </c>
      <c r="G53" s="75" t="s">
        <v>280</v>
      </c>
      <c r="H53" s="75" t="s">
        <v>280</v>
      </c>
      <c r="I53" s="75" t="s">
        <v>280</v>
      </c>
    </row>
    <row r="54" customFormat="false" ht="11.25" hidden="false" customHeight="true" outlineLevel="0" collapsed="false">
      <c r="A54" s="72" t="n">
        <v>1995</v>
      </c>
      <c r="B54" s="81" t="n">
        <v>2.16262997488157</v>
      </c>
      <c r="C54" s="82" t="n">
        <v>-37.6637076601181</v>
      </c>
      <c r="D54" s="83" t="n">
        <v>5.7113575310178</v>
      </c>
      <c r="E54" s="83" t="n">
        <v>34.2890186325836</v>
      </c>
      <c r="F54" s="83" t="n">
        <v>1.85557758031445</v>
      </c>
      <c r="G54" s="83" t="n">
        <f aca="false">G12/2069*100-100</f>
        <v>15.9980666988884</v>
      </c>
      <c r="H54" s="83" t="n">
        <f aca="false">H12/160*100-100</f>
        <v>-86.25</v>
      </c>
      <c r="I54" s="71" t="s">
        <v>278</v>
      </c>
    </row>
    <row r="55" customFormat="false" ht="11.25" hidden="false" customHeight="true" outlineLevel="0" collapsed="false">
      <c r="A55" s="72" t="n">
        <v>2000</v>
      </c>
      <c r="B55" s="81" t="n">
        <v>-1.66496198075269</v>
      </c>
      <c r="C55" s="82" t="n">
        <v>-22.0513387603594</v>
      </c>
      <c r="D55" s="83" t="n">
        <v>-4.07842192955772</v>
      </c>
      <c r="E55" s="83" t="n">
        <v>-0.553999649185244</v>
      </c>
      <c r="F55" s="83" t="n">
        <v>-1.10070463475378</v>
      </c>
      <c r="G55" s="83" t="n">
        <v>67.1462314794932</v>
      </c>
      <c r="H55" s="83" t="n">
        <v>-25.3533500598582</v>
      </c>
      <c r="I55" s="71" t="s">
        <v>278</v>
      </c>
    </row>
    <row r="56" customFormat="false" ht="11.25" hidden="false" customHeight="true" outlineLevel="0" collapsed="false">
      <c r="A56" s="72" t="n">
        <v>2001</v>
      </c>
      <c r="B56" s="81" t="n">
        <v>2.56411801737065</v>
      </c>
      <c r="C56" s="82" t="n">
        <v>-17.8061890502753</v>
      </c>
      <c r="D56" s="83" t="n">
        <v>1.82175556902359</v>
      </c>
      <c r="E56" s="83" t="n">
        <v>3.87418840674316</v>
      </c>
      <c r="F56" s="83" t="n">
        <v>2.32137712156106</v>
      </c>
      <c r="G56" s="83" t="n">
        <f aca="false">G14/G13*100-100</f>
        <v>16.5082219938335</v>
      </c>
      <c r="H56" s="83" t="n">
        <f aca="false">H14/H13*100-100</f>
        <v>-16.2345583100715</v>
      </c>
      <c r="I56" s="71" t="s">
        <v>278</v>
      </c>
    </row>
    <row r="57" customFormat="false" ht="11.25" hidden="false" customHeight="true" outlineLevel="0" collapsed="false">
      <c r="A57" s="72" t="n">
        <v>2002</v>
      </c>
      <c r="B57" s="81" t="n">
        <v>4.76870020428612</v>
      </c>
      <c r="C57" s="82" t="n">
        <v>-0.39483697694736</v>
      </c>
      <c r="D57" s="83" t="n">
        <v>-3.65214029471105</v>
      </c>
      <c r="E57" s="81" t="n">
        <v>0.313773090779023</v>
      </c>
      <c r="F57" s="83" t="n">
        <v>23.5565899754537</v>
      </c>
      <c r="G57" s="83" t="n">
        <f aca="false">G15/G14*100-100</f>
        <v>89.6019406770317</v>
      </c>
      <c r="H57" s="83" t="n">
        <f aca="false">H15/H14*100-100</f>
        <v>-88.4990842744661</v>
      </c>
      <c r="I57" s="71" t="s">
        <v>278</v>
      </c>
    </row>
    <row r="58" customFormat="false" ht="11.25" hidden="false" customHeight="true" outlineLevel="0" collapsed="false">
      <c r="A58" s="72" t="n">
        <v>2003</v>
      </c>
      <c r="B58" s="81" t="n">
        <f aca="false">B16/B15*100-100</f>
        <v>3.65624907249769</v>
      </c>
      <c r="C58" s="82" t="n">
        <f aca="false">C16/C15*100-100</f>
        <v>-11.1806007656631</v>
      </c>
      <c r="D58" s="83" t="n">
        <f aca="false">D16/D15*100-100</f>
        <v>-3.88461283397548</v>
      </c>
      <c r="E58" s="81" t="n">
        <f aca="false">E16/E15*100-100</f>
        <v>1.89740256550341</v>
      </c>
      <c r="F58" s="83" t="n">
        <f aca="false">F16/F15*100-100</f>
        <v>-0.988844272355678</v>
      </c>
      <c r="G58" s="83" t="n">
        <f aca="false">G16/G15*100-100</f>
        <v>62.0121528967125</v>
      </c>
      <c r="H58" s="83" t="n">
        <f aca="false">H16/H15*100-100</f>
        <v>574.099038974907</v>
      </c>
      <c r="I58" s="71" t="s">
        <v>278</v>
      </c>
    </row>
    <row r="59" customFormat="false" ht="11.25" hidden="false" customHeight="true" outlineLevel="0" collapsed="false">
      <c r="A59" s="72" t="n">
        <v>2004</v>
      </c>
      <c r="B59" s="81" t="n">
        <f aca="false">B17/B16*100-100</f>
        <v>-0.965611893007988</v>
      </c>
      <c r="C59" s="82" t="n">
        <f aca="false">C17/C16*100-100</f>
        <v>-3.14270544289641</v>
      </c>
      <c r="D59" s="83" t="n">
        <f aca="false">D17/D16*100-100</f>
        <v>-1.673230311705</v>
      </c>
      <c r="E59" s="81" t="n">
        <f aca="false">E17/E16*100-100</f>
        <v>1.89232012148504</v>
      </c>
      <c r="F59" s="83" t="n">
        <f aca="false">F17/F16*100-100</f>
        <v>-19.6715931608338</v>
      </c>
      <c r="G59" s="83" t="n">
        <f aca="false">G17/G16*100-100</f>
        <v>17.38524143204</v>
      </c>
      <c r="H59" s="83" t="n">
        <f aca="false">H17/H16*100-100</f>
        <v>-25.510113160474</v>
      </c>
      <c r="I59" s="83" t="n">
        <f aca="false">I17/I16*100-100</f>
        <v>-37.0515321111519</v>
      </c>
    </row>
    <row r="60" customFormat="false" ht="11.25" hidden="false" customHeight="true" outlineLevel="0" collapsed="false">
      <c r="A60" s="72" t="n">
        <v>2005</v>
      </c>
      <c r="B60" s="81" t="n">
        <f aca="false">B18/B17*100-100</f>
        <v>0.555872249668397</v>
      </c>
      <c r="C60" s="83" t="n">
        <f aca="false">C18/C17*100-100</f>
        <v>4.29950711396332</v>
      </c>
      <c r="D60" s="83" t="n">
        <f aca="false">D18/D17*100-100</f>
        <v>-3.90785040466415</v>
      </c>
      <c r="E60" s="83" t="n">
        <f aca="false">E18/E17*100-100</f>
        <v>0</v>
      </c>
      <c r="F60" s="83" t="n">
        <f aca="false">F18/F17*100-100</f>
        <v>9.516990817747</v>
      </c>
      <c r="G60" s="83" t="n">
        <f aca="false">G18/G17*100-100</f>
        <v>6.07197532343066</v>
      </c>
      <c r="H60" s="83" t="n">
        <f aca="false">H18/H17*100-100</f>
        <v>7.65550239234452</v>
      </c>
      <c r="I60" s="83" t="n">
        <f aca="false">I18/I17*100-100</f>
        <v>19.6783034137728</v>
      </c>
    </row>
    <row r="61" customFormat="false" ht="11.25" hidden="false" customHeight="true" outlineLevel="0" collapsed="false">
      <c r="A61" s="72" t="n">
        <v>2006</v>
      </c>
      <c r="B61" s="81" t="n">
        <f aca="false">B19/B18*100-100</f>
        <v>0.834930364446478</v>
      </c>
      <c r="C61" s="83" t="n">
        <f aca="false">C19/C18*100-100</f>
        <v>-6.14342266778215</v>
      </c>
      <c r="D61" s="83" t="n">
        <f aca="false">D19/D18*100-100</f>
        <v>-0.583661450630217</v>
      </c>
      <c r="E61" s="83" t="n">
        <f aca="false">E19/E18*100-100</f>
        <v>-0.942838816240425</v>
      </c>
      <c r="F61" s="83" t="n">
        <f aca="false">F19/F18*100-100</f>
        <v>-0.0344127172007092</v>
      </c>
      <c r="G61" s="83" t="n">
        <f aca="false">G19/G18*100-100</f>
        <v>11.6317091558483</v>
      </c>
      <c r="H61" s="83" t="n">
        <f aca="false">H19/H18*100-100</f>
        <v>-7.08271604938273</v>
      </c>
      <c r="I61" s="83" t="n">
        <f aca="false">I19/I18*100-100</f>
        <v>-43.8954180863637</v>
      </c>
    </row>
    <row r="62" customFormat="false" ht="11.25" hidden="false" customHeight="true" outlineLevel="0" collapsed="false">
      <c r="A62" s="72" t="n">
        <v>2007</v>
      </c>
      <c r="B62" s="84" t="n">
        <f aca="false">B20/B19*100-100</f>
        <v>-3.45380922964537</v>
      </c>
      <c r="C62" s="83" t="n">
        <f aca="false">C20/C19*100-100</f>
        <v>21.5169568012341</v>
      </c>
      <c r="D62" s="83" t="n">
        <f aca="false">D20/D19*100-100</f>
        <v>-13.8970556571897</v>
      </c>
      <c r="E62" s="83" t="n">
        <f aca="false">E20/E19*100-100</f>
        <v>-5.76588729764052</v>
      </c>
      <c r="F62" s="84" t="n">
        <f aca="false">F20/F19*100-100</f>
        <v>-4.57373034675184</v>
      </c>
      <c r="G62" s="83" t="n">
        <f aca="false">G20/G19*100-100</f>
        <v>20.5585933238362</v>
      </c>
      <c r="H62" s="83" t="n">
        <f aca="false">H20/H19*100-100</f>
        <v>-1.87741652604865</v>
      </c>
      <c r="I62" s="83" t="n">
        <f aca="false">I20/I19*100-100</f>
        <v>312.569099366121</v>
      </c>
    </row>
    <row r="63" customFormat="false" ht="11.25" hidden="false" customHeight="true" outlineLevel="0" collapsed="false">
      <c r="A63" s="72" t="n">
        <v>2008</v>
      </c>
      <c r="B63" s="81" t="n">
        <f aca="false">B21/B20*100-100</f>
        <v>3.15549978528881</v>
      </c>
      <c r="C63" s="83" t="n">
        <f aca="false">C21/C20*100-100</f>
        <v>7.26867213540356</v>
      </c>
      <c r="D63" s="83" t="n">
        <f aca="false">D21/D20*100-100</f>
        <v>8.94636962262607</v>
      </c>
      <c r="E63" s="83" t="n">
        <f aca="false">E21/E20*100-100</f>
        <v>-0.878818175639083</v>
      </c>
      <c r="F63" s="83" t="n">
        <f aca="false">F21/F20*100-100</f>
        <v>1.94273570428388</v>
      </c>
      <c r="G63" s="83" t="n">
        <f aca="false">G21/G20*100-100</f>
        <v>0.99838689063543</v>
      </c>
      <c r="H63" s="83" t="n">
        <f aca="false">H21/H20*100-100</f>
        <v>4.4644549763033</v>
      </c>
      <c r="I63" s="83" t="n">
        <f aca="false">I21/I20*100-100</f>
        <v>14.5054113272691</v>
      </c>
    </row>
    <row r="81" customFormat="false" ht="11.25" hidden="false" customHeight="true" outlineLevel="0" collapsed="false">
      <c r="A81" s="85"/>
    </row>
    <row r="85" customFormat="false" ht="11.25" hidden="false" customHeight="true" outlineLevel="0" collapsed="false">
      <c r="A85" s="85"/>
    </row>
  </sheetData>
  <mergeCells count="7">
    <mergeCell ref="A3:I3"/>
    <mergeCell ref="A6:A7"/>
    <mergeCell ref="C6:I6"/>
    <mergeCell ref="A9:I9"/>
    <mergeCell ref="A23:I23"/>
    <mergeCell ref="A37:I37"/>
    <mergeCell ref="A51:I51"/>
  </mergeCells>
  <printOptions headings="false" gridLines="false" gridLinesSet="true" horizontalCentered="false" verticalCentered="false"/>
  <pageMargins left="0.7875" right="0.7875" top="0.66944444444444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3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25T14:01:41Z</dcterms:created>
  <dc:creator>slt3b3</dc:creator>
  <dc:description/>
  <dc:language>en-US</dc:language>
  <cp:lastModifiedBy>TLS</cp:lastModifiedBy>
  <cp:lastPrinted>2011-05-10T08:20:15Z</cp:lastPrinted>
  <dcterms:modified xsi:type="dcterms:W3CDTF">2011-05-11T12:33:26Z</dcterms:modified>
  <cp:revision>0</cp:revision>
  <dc:subject/>
  <dc:title/>
</cp:coreProperties>
</file>