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3798648"/>
        <c:axId val="76356621"/>
      </c:areaChart>
      <c:catAx>
        <c:axId val="73798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356621"/>
        <c:crossesAt val="0"/>
        <c:auto val="1"/>
        <c:lblAlgn val="ctr"/>
        <c:lblOffset val="100"/>
        <c:noMultiLvlLbl val="0"/>
      </c:catAx>
      <c:valAx>
        <c:axId val="7635662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798648"/>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4196306"/>
        <c:axId val="62389656"/>
      </c:lineChart>
      <c:catAx>
        <c:axId val="14196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389656"/>
        <c:crossesAt val="0"/>
        <c:auto val="1"/>
        <c:lblAlgn val="ctr"/>
        <c:lblOffset val="100"/>
        <c:noMultiLvlLbl val="0"/>
      </c:catAx>
      <c:valAx>
        <c:axId val="6238965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196306"/>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891267"/>
        <c:axId val="37991402"/>
      </c:areaChart>
      <c:catAx>
        <c:axId val="2891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991402"/>
        <c:crossesAt val="0"/>
        <c:auto val="1"/>
        <c:lblAlgn val="ctr"/>
        <c:lblOffset val="100"/>
        <c:noMultiLvlLbl val="0"/>
      </c:catAx>
      <c:valAx>
        <c:axId val="3799140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9126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4309271"/>
        <c:axId val="66108027"/>
      </c:areaChart>
      <c:catAx>
        <c:axId val="74309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108027"/>
        <c:crossesAt val="0"/>
        <c:auto val="1"/>
        <c:lblAlgn val="ctr"/>
        <c:lblOffset val="100"/>
        <c:noMultiLvlLbl val="0"/>
      </c:catAx>
      <c:valAx>
        <c:axId val="66108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309271"/>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22832741"/>
        <c:axId val="50144602"/>
      </c:barChart>
      <c:catAx>
        <c:axId val="22832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144602"/>
        <c:crossesAt val="0"/>
        <c:auto val="1"/>
        <c:lblAlgn val="ctr"/>
        <c:lblOffset val="100"/>
        <c:noMultiLvlLbl val="0"/>
      </c:catAx>
      <c:valAx>
        <c:axId val="5014460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832741"/>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53504354"/>
        <c:axId val="80710884"/>
      </c:barChart>
      <c:catAx>
        <c:axId val="53504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710884"/>
        <c:crossesAt val="0"/>
        <c:auto val="1"/>
        <c:lblAlgn val="ctr"/>
        <c:lblOffset val="100"/>
        <c:noMultiLvlLbl val="0"/>
      </c:catAx>
      <c:valAx>
        <c:axId val="807108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504354"/>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23663023"/>
        <c:axId val="91104983"/>
      </c:barChart>
      <c:catAx>
        <c:axId val="23663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104983"/>
        <c:crossesAt val="0"/>
        <c:auto val="1"/>
        <c:lblAlgn val="ctr"/>
        <c:lblOffset val="100"/>
        <c:noMultiLvlLbl val="0"/>
      </c:catAx>
      <c:valAx>
        <c:axId val="911049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663023"/>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1114381"/>
        <c:axId val="39985634"/>
      </c:lineChart>
      <c:catAx>
        <c:axId val="21114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985634"/>
        <c:crossesAt val="0"/>
        <c:auto val="1"/>
        <c:lblAlgn val="ctr"/>
        <c:lblOffset val="100"/>
        <c:noMultiLvlLbl val="0"/>
      </c:catAx>
      <c:valAx>
        <c:axId val="3998563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114381"/>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