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 sheetId="23" state="visible" r:id="rId24"/>
    <sheet name="Tab2  CO2-Emission" sheetId="24" state="visible" r:id="rId25"/>
    <sheet name="Tab3 CO2-Emission" sheetId="25" state="visible" r:id="rId26"/>
    <sheet name="Tab4 CO2-Emission"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20" name="_xlnm.Print_Area" vbProcedure="false">'Graf1+2 Co2-Emission'!$A$1:$G$51</definedName>
    <definedName function="false" hidden="false" localSheetId="27" name="_xlnm.Print_Area" vbProcedure="false">'Tab2 Verursacherbilanz'!$A$1:$U$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1" uniqueCount="649">
  <si>
    <t xml:space="preserve">Impressum</t>
  </si>
  <si>
    <t xml:space="preserve">Energiebilanz und CO2 - Bilanz Thüringen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9</t>
    </r>
  </si>
  <si>
    <t xml:space="preserve">Entwicklung des Energieverbrauchs 2009</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9</t>
    </r>
  </si>
  <si>
    <t xml:space="preserve">Teil 1: Energiebilanz</t>
  </si>
  <si>
    <t xml:space="preserve">Grafiken</t>
  </si>
  <si>
    <t xml:space="preserve">1. Primärenergieverbrauch nach Energieträgern 1990 bis 2009</t>
  </si>
  <si>
    <t xml:space="preserve">2. Primär- und Endenergieverbrauch je 1000 Einwohner 1990 bis 2009</t>
  </si>
  <si>
    <t xml:space="preserve">3. Endenergieverbrauch nach Energieträgern 1990 bis 2009</t>
  </si>
  <si>
    <t xml:space="preserve">4. Endenergieverbrauch nach Verbrauchergruppen 1990 bis 2009</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09</t>
  </si>
  <si>
    <t xml:space="preserve">1. Energiebilanz Thüringen 2009 in spezifischen Mengenangaben</t>
  </si>
  <si>
    <t xml:space="preserve">2. Energiebilanz Thüringen 2009 in Terajoule</t>
  </si>
  <si>
    <t xml:space="preserve">3. Energiebilanz Thüringen 2009 in Steinkohleneinheiten</t>
  </si>
  <si>
    <t xml:space="preserve">4. Energiebilanz Thüringen 2009 in Rohöleinheiten</t>
  </si>
  <si>
    <t xml:space="preserve">5. Heizwerte der Energieträger für die Umrechnung von spezifischen Mengen-</t>
  </si>
  <si>
    <t xml:space="preserve">    einheiten in Wärmeeinheiten zur Thüringer Energiebilanz 2009</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9</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9</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9</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9</t>
    </r>
  </si>
  <si>
    <r>
      <rPr>
        <sz val="9"/>
        <rFont val="Arial"/>
        <family val="2"/>
      </rPr>
      <t xml:space="preserve">1. CO</t>
    </r>
    <r>
      <rPr>
        <vertAlign val="subscript"/>
        <sz val="9"/>
        <rFont val="Arial"/>
        <family val="2"/>
      </rPr>
      <t xml:space="preserve">2</t>
    </r>
    <r>
      <rPr>
        <sz val="9"/>
        <rFont val="Arial"/>
        <family val="2"/>
      </rPr>
      <t xml:space="preserve">-Quellenbilanz Thüringen 2009</t>
    </r>
  </si>
  <si>
    <r>
      <rPr>
        <sz val="9"/>
        <rFont val="Arial"/>
        <family val="2"/>
      </rPr>
      <t xml:space="preserve">2. CO</t>
    </r>
    <r>
      <rPr>
        <vertAlign val="subscript"/>
        <sz val="9"/>
        <rFont val="Arial"/>
        <family val="2"/>
      </rPr>
      <t xml:space="preserve">2</t>
    </r>
    <r>
      <rPr>
        <sz val="9"/>
        <rFont val="Arial"/>
        <family val="2"/>
      </rPr>
      <t xml:space="preserve">-Bilanz Thüringen 2009 (Verursacherbilanz)</t>
    </r>
  </si>
  <si>
    <r>
      <rPr>
        <sz val="9"/>
        <rFont val="Arial"/>
        <family val="2"/>
      </rPr>
      <t xml:space="preserve">3. CO</t>
    </r>
    <r>
      <rPr>
        <vertAlign val="subscript"/>
        <sz val="9"/>
        <rFont val="Arial"/>
        <family val="2"/>
      </rPr>
      <t xml:space="preserve">2</t>
    </r>
    <r>
      <rPr>
        <sz val="9"/>
        <rFont val="Arial"/>
        <family val="2"/>
      </rPr>
      <t xml:space="preserve">-Emissionsfaktoren 2009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9</t>
    </r>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9 auch in der früher oder für spezielle Anforderungen gebräuchlichen "Steinkohleneinheit" bzw. "Rohöleinheit" vor.</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zuvor geltende Substitutionsmethode wurde zuletzt im Statistischen Bericht "Energiebilanz Thüringen 1994" (Bestell-Nr.: 05402) ausführlich erläutert.</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9</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9</t>
  </si>
  <si>
    <t xml:space="preserve">Statistik der Kohlewirtschaft e. V.:</t>
  </si>
  <si>
    <t xml:space="preserve">- Kohlenabsatz-Statistik: Steinkohlen und Braunkohlen </t>
  </si>
  <si>
    <t xml:space="preserve">Bundesamt für Wirtschaft:</t>
  </si>
  <si>
    <t xml:space="preserve">- Importkohlenstatistik 2009</t>
  </si>
  <si>
    <t xml:space="preserve">Mineralölwirtschaftsverband e. V.:</t>
  </si>
  <si>
    <t xml:space="preserve">- Mineralölverbrauch nach Bundesländern</t>
  </si>
  <si>
    <t xml:space="preserve">- Jahresbericht und Mineralölzahlen 2009</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3,1 Prozent entfallen auf Primärenergieträger, 46,9 Prozent auf Sekundärenergieträger. Der Umwandlungseinsatz für die Weiterverarbeitung oder Veredlung von Energie betrug im Jahr 2009 noch rund 51 Prozent der Menge von 1990. Damit standen 2009  86,2 Prozent des Primärenergieverbrauchs für den Endenergieverbrauch zur Verfügung. Der höchste Anteil seit 1990 wurde im Jahr 2001 erreicht (92,8 Prozent).</t>
    </r>
  </si>
  <si>
    <t xml:space="preserve">Gegenüber dem Vorjahr verringerte sich der Primärenergieverbrauch im Jahr 2009 um 1,3 Prozent. Er betrug damit 69,5 Prozent der verbrauchten Gesamtmenge des zu betrachtenden Ausgangsjahres 1990. Der Kohleeinsatz erhöhte sich nochmals gegenüber dem Vorjahr um 9,2 Prozent, beträgt aber nur noch 2,6 Prozent der Masse von 1990. Die seit Mitte der neunziger Jahre zu beobachtende Dominanz von Öl und Gas innerhalb der Energieträgerstruktur setzte sich auch 2009 mit einem realisierten Anteil  von  64,3 Prozent  am  gesamten  Primärenergieverbrauch  (Mineralöle  32,4  Prozent, Erdgas  31,9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blieb die Stromerzeugung aus Erdgas relativ konstant, während sich die Bruttostromerzeugung aus Pumpspeicherwasser um fast 18 Prozent verringerte. Der Einsatz der erneuerbaren Energieträger hat sich 2009 gegenüber dem Niveau der Vorjahre durch verstärkte Nutzung der Biomasse weiter erhöht. Mit einem Anteil von 21,2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7 Prozent gegenüber dem Vorjahr gesunken und entspricht damit 68,9 Prozent des Ausgangsniveaus von 1990.</t>
    </r>
  </si>
  <si>
    <t xml:space="preserve">Der Stromverbrauch verringerte sich um 6,8 Prozent. Die Kohlen haben wieder an Bedeutung gewonnen. Sie machten dennoch nur 2,4 Prozent der 2009 benötigten Endenergieverbrauchsmenge aus. </t>
  </si>
  <si>
    <t xml:space="preserve">Bei der Fernwärme ergab sich  2009 im Endverbrauch gegenüber  2008 ein Zuwachs um 1,1 Prozent. Ihr Endverbrauch erreichte damit 49 Prozent des Ausgangsniveaus von 1990.</t>
  </si>
  <si>
    <t xml:space="preserve">Auch der Endenergieverbrauch wird maßgeblich durch den Einsatz von fossilen flüssigen und fossilen gasförmigen Energieträgern beeinflusst, die zusammen einen Anteil von  58,3 Prozent abdeckten.</t>
  </si>
  <si>
    <t xml:space="preserve">Der Verbrauch von  Mineralölen am  Endenergieverbrauch verringerte sich gegenüber dem  Vorjahr (- 4,1 Prozent). Mineralöle halten im Berichtsjahr einen Anteil von  34,7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Verringerung des Endenergieverbrauchs wurde 2009 gegenüber 2008 durch die Bereiche </t>
    </r>
    <r>
      <rPr>
        <b val="true"/>
        <sz val="9"/>
        <rFont val="Arial"/>
        <family val="2"/>
      </rPr>
      <t xml:space="preserve">Verkehr</t>
    </r>
    <r>
      <rPr>
        <sz val="9"/>
        <rFont val="Arial"/>
        <family val="2"/>
      </rPr>
      <t xml:space="preserve"> (- 1,4 Prozent) sowie </t>
    </r>
    <r>
      <rPr>
        <b val="true"/>
        <sz val="9"/>
        <rFont val="Arial"/>
        <family val="2"/>
      </rPr>
      <t xml:space="preserve">Haushalte sowie Gewerbe, Handel, Dienstleistungen und übrige Verbraucher</t>
    </r>
    <r>
      <rPr>
        <sz val="9"/>
        <rFont val="Arial"/>
        <family val="2"/>
      </rPr>
      <t xml:space="preserve"> (- 4,8 Prozent) verursacht. Letzterer hat nach wie vor auch den größten Anteil am Endenergieverbrauch im Land mit 47,5 Prozent. Gegenüber 1990 reduzierte sich der Energieverbrauch hier um 31,7 Prozent.</t>
    </r>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1) Detaillierte und aktuelle Angaben zur Stromversorgung in Thüringen können dem vierteljährlich erscheinenden Statistischen Bericht „Energiewirtschaft in Thüringen“  (Best.-Nr.: 05401) entnommen werden.</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2 bzw. 20,5 Prozent. </t>
  </si>
  <si>
    <r>
      <rPr>
        <sz val="9"/>
        <rFont val="Arial"/>
        <family val="2"/>
      </rPr>
      <t xml:space="preserve">Der Bereich </t>
    </r>
    <r>
      <rPr>
        <b val="true"/>
        <sz val="9"/>
        <rFont val="Arial"/>
        <family val="2"/>
      </rPr>
      <t xml:space="preserve">Verarbeitendes Gewerbe, Gewinnung von Steinen und Erden, sonstiger Bergbau</t>
    </r>
    <r>
      <rPr>
        <sz val="9"/>
        <rFont val="Arial"/>
        <family val="2"/>
      </rPr>
      <t xml:space="preserve"> hat seinen Energieverbrauch um 0,1 Prozent gegenüber dem Vorjahr minimal erhöht. Damit umfasst der Endverbrauch in diesem Bereich 26,4 Prozent des gesamten Endenergieverbrauchs. Zum Jahr 1990 verringerte sich der Endverbrauch um 51,7 Prozent.</t>
    </r>
  </si>
  <si>
    <t xml:space="preserve">Auch 2009 machte wieder der Stromverbrauch mit 33,6 Prozent den höchsten Anteil am industriellen Endverbrauch aus, ging damit gegenüber dem Vorjahr allerdings um 10,1 Prozent zurück. Der Erdgasverbrauch sank um 13,1 Prozent. </t>
  </si>
  <si>
    <r>
      <rPr>
        <sz val="9"/>
        <rFont val="Arial"/>
        <family val="2"/>
      </rPr>
      <t xml:space="preserve">Im</t>
    </r>
    <r>
      <rPr>
        <b val="true"/>
        <sz val="9"/>
        <rFont val="Arial"/>
        <family val="2"/>
      </rPr>
      <t xml:space="preserve"> Verkehrssektor</t>
    </r>
    <r>
      <rPr>
        <sz val="9"/>
        <rFont val="Arial"/>
        <family val="2"/>
      </rPr>
      <t xml:space="preserve"> stieg der Energieverbrauch um 25,6 Prozent gegenüber 1990. 
Gegenüber dem Vorjahr verringerte sich im Jahr 2009 der Verbrauch an Ottokraftstoffen und Flugtreibstoff, während der Verbrauch von Dieselkraftstoff in Thüringen leicht anstieg. Gegenüber dem Vorjahr ist der Energieverbrauch insgesamt um 1,4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09 wurden in Thüringen 10,5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2,5 Prozent gesunken. Im Umwandlungssektor, in dem die Primärenergieträger in Energieträger wie Heizöl, Strom und Fernwärme umgewandelt werden, fallen rund 16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8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8,9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8. Insgesamt entfielen in Thüringen im Jahr 2009 auf die Haushalte und Kleinverbraucher 34,4 Prozent, auf den Verkehrsbereich 35,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9 durch ihren Energieeinsatz 16,0 Mill. Tonnen CO2-Emissionen. Gegenüber 1990 sind die CO</t>
    </r>
    <r>
      <rPr>
        <vertAlign val="subscript"/>
        <sz val="9"/>
        <rFont val="Arial"/>
        <family val="2"/>
      </rPr>
      <t xml:space="preserve">2</t>
    </r>
    <r>
      <rPr>
        <sz val="9"/>
        <rFont val="Arial"/>
        <family val="2"/>
      </rPr>
      <t xml:space="preserve">-Emissionen um 53,1 Prozent gefallen.  Während der durch den Endenergieverbrauch der Industrie verursachte CO</t>
    </r>
    <r>
      <rPr>
        <vertAlign val="subscript"/>
        <sz val="9"/>
        <rFont val="Arial"/>
        <family val="2"/>
      </rPr>
      <t xml:space="preserve">2</t>
    </r>
    <r>
      <rPr>
        <sz val="9"/>
        <rFont val="Arial"/>
        <family val="2"/>
      </rPr>
      <t xml:space="preserve">-Ausstoß von 13,8 auf 4,5 Mill. Tonnen CO</t>
    </r>
    <r>
      <rPr>
        <vertAlign val="subscript"/>
        <sz val="9"/>
        <rFont val="Arial"/>
        <family val="2"/>
      </rPr>
      <t xml:space="preserve">2</t>
    </r>
    <r>
      <rPr>
        <sz val="9"/>
        <rFont val="Arial"/>
        <family val="2"/>
      </rPr>
      <t xml:space="preserve"> (- 67,1 Prozent) sank, stiegen die im Verkehr anzurechnenden Emissionen von 3,3 auf 3,9 Mill. Tonnen CO</t>
    </r>
    <r>
      <rPr>
        <vertAlign val="subscript"/>
        <sz val="9"/>
        <rFont val="Arial"/>
        <family val="2"/>
      </rPr>
      <t xml:space="preserve">2</t>
    </r>
    <r>
      <rPr>
        <sz val="9"/>
        <rFont val="Arial"/>
        <family val="2"/>
      </rPr>
      <t xml:space="preserve"> (+ 16,9 Prozent). Die im Sektor der „privaten Haushalte und Kleinverbraucher“ verursachten Mengen gingen von 16,9  auf 7,6 Mill. Tonnen CO</t>
    </r>
    <r>
      <rPr>
        <vertAlign val="subscript"/>
        <sz val="9"/>
        <rFont val="Arial"/>
        <family val="2"/>
      </rPr>
      <t xml:space="preserve">2</t>
    </r>
    <r>
      <rPr>
        <sz val="9"/>
        <rFont val="Arial"/>
        <family val="2"/>
      </rPr>
      <t xml:space="preserve"> (- 55,4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t>
  </si>
  <si>
    <t xml:space="preserve"> SONSTIGER BERGBAU INSGESAMT</t>
  </si>
  <si>
    <t xml:space="preserve"> Schienenverkehr</t>
  </si>
  <si>
    <t xml:space="preserve"> Straßenverkehr</t>
  </si>
  <si>
    <t xml:space="preserve"> Luftverkehr</t>
  </si>
  <si>
    <t xml:space="preserve"> Küsten- und Binnenschifffahrt</t>
  </si>
  <si>
    <t xml:space="preserve"> VERKEHR INSGESAMT</t>
  </si>
  <si>
    <t xml:space="preserve"> Haushalte</t>
  </si>
  <si>
    <t xml:space="preserve">Gewerbe, Handel, Dienstl. und übrige Verbraucher</t>
  </si>
  <si>
    <t xml:space="preserve"> HAUSHALTE + GEW., HANDEL, DL + übrige VERBRAUCHE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Strom </t>
  </si>
  <si>
    <t xml:space="preserve">Tabelle 2:  Terajoule</t>
  </si>
  <si>
    <t xml:space="preserve">     Werte in kursiver Schrift :=  Teilsummen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Tabelle 4:  Rohöleinheiten (RÖE)</t>
  </si>
  <si>
    <t xml:space="preserve">1 000 t RÖE</t>
  </si>
  <si>
    <t xml:space="preserve">5.  Heizwerte der Energieträger für die Umrechnung von spezifischen </t>
  </si>
  <si>
    <t xml:space="preserve">Mengeneinheiten in Wärmeeinheiten zur Thüringer Energiebilanz 2009</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9</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9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r>
      <rPr>
        <sz val="8"/>
        <rFont val="Arial"/>
        <family val="2"/>
      </rPr>
      <t xml:space="preserve"> SONSTIGER BERGBAU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nicht belegt</t>
  </si>
  <si>
    <t xml:space="preserve">  1) einschließlich Emissionen aus Energieverbrauch in der Energiegewinnung und in den Umwandlungsbereichen</t>
  </si>
  <si>
    <t xml:space="preserve">   nichts vorhanden oder Wert &lt; 0,5</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9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d/m/yyyy;@"/>
    <numFmt numFmtId="207" formatCode="0.000"/>
    <numFmt numFmtId="208" formatCode="###\ ##0&quot;            &quot;"/>
    <numFmt numFmtId="209" formatCode="0.000&quot;             &quot;"/>
    <numFmt numFmtId="210" formatCode="0.00####"/>
    <numFmt numFmtId="211" formatCode="###\ ##0"/>
    <numFmt numFmtId="212" formatCode="###\ ##0.0"/>
    <numFmt numFmtId="213" formatCode="0&quot;          &quot;"/>
    <numFmt numFmtId="214" formatCode="###\ ###\ ###\ _D_D_);_D_D_)\-*###\ ###\ ###\r_D&quot;-D-)&quot;;;* @_D_D&quot;   &quot;"/>
    <numFmt numFmtId="215" formatCode="0.0000"/>
    <numFmt numFmtId="216" formatCode="###\ ###\ ###.0\ _D_D_);_D_D_)\-*###\ ###\ ###\r_D&quot;-D-)&quot;;;* @_D_D&quot;   &quot;"/>
    <numFmt numFmtId="217" formatCode="0.0&quot;      &quot;"/>
    <numFmt numFmtId="218" formatCode="&quot;    &quot;#\ ##0.0_H_H_H_I"/>
    <numFmt numFmtId="219" formatCode="###\ ###.0&quot;    &quot;"/>
    <numFmt numFmtId="220" formatCode="&quot;    &quot;#\ ##0.0\ _H_I&quot;   &quot;"/>
    <numFmt numFmtId="221" formatCode="&quot;  &quot;#\ ##0.0\ _H_I&quot;   &quot;"/>
    <numFmt numFmtId="222" formatCode="_J_J_J_J_J##0.0_J_J"/>
    <numFmt numFmtId="223" formatCode="_J_J_J_J##0.0_J_J"/>
    <numFmt numFmtId="224" formatCode="#,##0"/>
    <numFmt numFmtId="225" formatCode="0.0"/>
    <numFmt numFmtId="226" formatCode="###\ ##0&quot;   &quot;"/>
    <numFmt numFmtId="227" formatCode="[$-409]m/d/yyyy"/>
    <numFmt numFmtId="228" formatCode="0.000;0.000;\-"/>
  </numFmts>
  <fonts count="4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name val="Times New Roman"/>
      <family val="1"/>
    </font>
    <font>
      <sz val="8"/>
      <color rgb="FF000000"/>
      <name val="Arial"/>
      <family val="2"/>
    </font>
    <font>
      <b val="true"/>
      <sz val="11"/>
      <color rgb="FF000000"/>
      <name val="Arial"/>
      <family val="2"/>
    </font>
    <font>
      <sz val="9"/>
      <color rgb="FF000000"/>
      <name val="Calibri"/>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top" textRotation="0" wrapText="tru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false" applyProtection="false">
      <alignment horizontal="general" vertical="bottom" textRotation="0" wrapText="false" indent="0" shrinkToFit="false"/>
      <protection locked="true" hidden="false"/>
    </xf>
    <xf numFmtId="192"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95" fontId="20" fillId="0" borderId="0" xfId="0" applyFont="true" applyBorder="true" applyAlignment="false" applyProtection="false">
      <alignment horizontal="general" vertical="bottom" textRotation="0" wrapText="false" indent="0" shrinkToFit="false"/>
      <protection locked="true" hidden="false"/>
    </xf>
    <xf numFmtId="196" fontId="20" fillId="0" borderId="0" xfId="0" applyFont="true" applyBorder="true" applyAlignment="false" applyProtection="false">
      <alignment horizontal="general" vertical="bottom" textRotation="0" wrapText="false" indent="0" shrinkToFit="false"/>
      <protection locked="true" hidden="false"/>
    </xf>
    <xf numFmtId="197"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8"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42" xfId="23" applyFont="true" applyBorder="true" applyAlignment="true" applyProtection="false">
      <alignment horizontal="center" vertical="bottom" textRotation="0" wrapText="false" indent="0" shrinkToFit="false"/>
      <protection locked="true" hidden="false"/>
    </xf>
    <xf numFmtId="164" fontId="28" fillId="0" borderId="43" xfId="23" applyFont="true" applyBorder="true" applyAlignment="true" applyProtection="false">
      <alignment horizontal="center" vertical="bottom" textRotation="0" wrapText="false" indent="0" shrinkToFit="false"/>
      <protection locked="true" hidden="false"/>
    </xf>
    <xf numFmtId="164" fontId="28" fillId="0" borderId="44"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7" xfId="23" applyFont="true" applyBorder="true" applyAlignment="true" applyProtection="false">
      <alignment horizontal="center"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47" xfId="24" applyFont="true" applyBorder="true" applyAlignment="true" applyProtection="false">
      <alignment horizontal="center" vertical="bottom" textRotation="0" wrapText="false" indent="0" shrinkToFit="false"/>
      <protection locked="true" hidden="false"/>
    </xf>
    <xf numFmtId="164" fontId="28" fillId="0" borderId="48" xfId="24" applyFont="true" applyBorder="true" applyAlignment="true" applyProtection="false">
      <alignment horizontal="center" vertical="bottom" textRotation="0" wrapText="false" indent="0" shrinkToFit="false"/>
      <protection locked="true" hidden="false"/>
    </xf>
    <xf numFmtId="164" fontId="28" fillId="0" borderId="49" xfId="24"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51" xfId="24" applyFont="true" applyBorder="true" applyAlignment="true" applyProtection="false">
      <alignment horizontal="center" vertical="bottom" textRotation="0" wrapText="false" indent="0" shrinkToFit="false"/>
      <protection locked="true" hidden="false"/>
    </xf>
    <xf numFmtId="164" fontId="28" fillId="0" borderId="45" xfId="24" applyFont="true" applyBorder="true" applyAlignment="true" applyProtection="false">
      <alignment horizontal="center"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0" xfId="24" applyFont="true" applyBorder="true" applyAlignment="true" applyProtection="false">
      <alignment horizontal="center" vertical="bottom" textRotation="0" wrapText="false" indent="0" shrinkToFit="false"/>
      <protection locked="true" hidden="false"/>
    </xf>
    <xf numFmtId="164" fontId="28" fillId="0" borderId="3" xfId="24" applyFont="true" applyBorder="true" applyAlignment="true" applyProtection="false">
      <alignment horizontal="center"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3" fontId="28" fillId="0" borderId="2" xfId="23" applyFont="true" applyBorder="true" applyAlignment="true" applyProtection="false">
      <alignment horizontal="center"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0" borderId="28" xfId="26"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203" fontId="28" fillId="0" borderId="54"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3" fontId="28" fillId="0" borderId="8" xfId="23" applyFont="true" applyBorder="true" applyAlignment="true" applyProtection="false">
      <alignment horizontal="center"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203" fontId="28" fillId="0" borderId="25" xfId="23" applyFont="true" applyBorder="true" applyAlignment="true" applyProtection="false">
      <alignment horizontal="center"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3" fontId="28" fillId="0" borderId="5" xfId="23" applyFont="true" applyBorder="true" applyAlignment="true" applyProtection="false">
      <alignment horizontal="center"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204" fontId="28" fillId="0" borderId="48" xfId="26" applyFont="true" applyBorder="true" applyAlignment="true" applyProtection="false">
      <alignment horizontal="right" vertical="center" textRotation="0" wrapText="false" indent="0" shrinkToFit="false"/>
      <protection locked="true" hidden="false"/>
    </xf>
    <xf numFmtId="203" fontId="28" fillId="0" borderId="52" xfId="23" applyFont="true" applyBorder="true" applyAlignment="true" applyProtection="false">
      <alignment horizontal="center"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3" fontId="29" fillId="0" borderId="59" xfId="23" applyFont="true" applyBorder="true" applyAlignment="true" applyProtection="false">
      <alignment horizontal="center"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204" fontId="29" fillId="0" borderId="60" xfId="26" applyFont="true" applyBorder="true" applyAlignment="true" applyProtection="false">
      <alignment horizontal="right" vertical="center" textRotation="0" wrapText="false" indent="0" shrinkToFit="false"/>
      <protection locked="true" hidden="false"/>
    </xf>
    <xf numFmtId="203" fontId="29" fillId="0" borderId="64"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6"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6" applyFont="true" applyBorder="true" applyAlignment="true" applyProtection="false">
      <alignment horizontal="general" vertical="center" textRotation="0" wrapText="false" indent="0" shrinkToFit="false"/>
      <protection locked="true" hidden="false"/>
    </xf>
    <xf numFmtId="204" fontId="28" fillId="2" borderId="28" xfId="26"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164" fontId="6" fillId="2" borderId="28" xfId="23" applyFont="true" applyBorder="true" applyAlignment="false" applyProtection="false">
      <alignment horizontal="general" vertical="bottom" textRotation="0" wrapText="false" indent="0" shrinkToFit="false"/>
      <protection locked="true" hidden="false"/>
    </xf>
    <xf numFmtId="164" fontId="6" fillId="2" borderId="28" xfId="23" applyFont="false" applyBorder="true" applyAlignment="false" applyProtection="false">
      <alignment horizontal="general" vertical="bottom"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8" xfId="26"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0" borderId="44"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0" borderId="66"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3" fontId="29" fillId="0" borderId="5" xfId="23" applyFont="true" applyBorder="true" applyAlignment="true" applyProtection="false">
      <alignment horizontal="center"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3" fontId="29" fillId="0" borderId="52" xfId="23" applyFont="true" applyBorder="true" applyAlignment="true" applyProtection="false">
      <alignment horizontal="center"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67" xfId="26"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8" xfId="23" applyFont="true" applyBorder="true" applyAlignment="true" applyProtection="false">
      <alignment horizontal="general" vertical="center" textRotation="0" wrapText="false" indent="0" shrinkToFit="false"/>
      <protection locked="true" hidden="false"/>
    </xf>
    <xf numFmtId="203" fontId="28" fillId="0" borderId="69" xfId="23" applyFont="true" applyBorder="true" applyAlignment="true" applyProtection="false">
      <alignment horizontal="center" vertical="center" textRotation="0" wrapText="false" indent="0" shrinkToFit="false"/>
      <protection locked="true" hidden="false"/>
    </xf>
    <xf numFmtId="204" fontId="28" fillId="2" borderId="70" xfId="23" applyFont="true" applyBorder="true" applyAlignment="true" applyProtection="false">
      <alignment horizontal="right" vertical="center" textRotation="0" wrapText="false" indent="0" shrinkToFit="false"/>
      <protection locked="true" hidden="false"/>
    </xf>
    <xf numFmtId="204" fontId="28" fillId="2" borderId="35" xfId="26" applyFont="true" applyBorder="true" applyAlignment="true" applyProtection="false">
      <alignment horizontal="right" vertical="center" textRotation="0" wrapText="false" indent="0" shrinkToFit="false"/>
      <protection locked="true" hidden="false"/>
    </xf>
    <xf numFmtId="203" fontId="28" fillId="0" borderId="71" xfId="23" applyFont="true" applyBorder="true" applyAlignment="true" applyProtection="false">
      <alignment horizontal="center"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2" xfId="23" applyFont="true" applyBorder="true" applyAlignment="true" applyProtection="false">
      <alignment horizontal="general" vertical="center" textRotation="0" wrapText="false" indent="0" shrinkToFit="false"/>
      <protection locked="true" hidden="false"/>
    </xf>
    <xf numFmtId="204" fontId="29" fillId="2" borderId="61" xfId="23" applyFont="true" applyBorder="true" applyAlignment="true" applyProtection="false">
      <alignment horizontal="right"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3" xfId="23" applyFont="true" applyBorder="true" applyAlignment="true" applyProtection="false">
      <alignment horizontal="right" vertical="center" textRotation="0" wrapText="false" indent="0" shrinkToFit="false"/>
      <protection locked="true" hidden="false"/>
    </xf>
    <xf numFmtId="204" fontId="28" fillId="0" borderId="74" xfId="23" applyFont="true" applyBorder="true" applyAlignment="true" applyProtection="false">
      <alignment horizontal="right" vertical="center" textRotation="0" wrapText="false" indent="0" shrinkToFit="false"/>
      <protection locked="true" hidden="false"/>
    </xf>
    <xf numFmtId="204" fontId="28" fillId="0" borderId="75" xfId="23" applyFont="true" applyBorder="true" applyAlignment="true" applyProtection="false">
      <alignment horizontal="right" vertical="center" textRotation="0" wrapText="false" indent="0" shrinkToFit="false"/>
      <protection locked="true" hidden="false"/>
    </xf>
    <xf numFmtId="204" fontId="28" fillId="0" borderId="76" xfId="23" applyFont="true" applyBorder="true" applyAlignment="true" applyProtection="false">
      <alignment horizontal="right" vertical="center" textRotation="0" wrapText="false" indent="0" shrinkToFit="false"/>
      <protection locked="true" hidden="false"/>
    </xf>
    <xf numFmtId="204" fontId="28" fillId="0" borderId="77" xfId="23" applyFont="true" applyBorder="true" applyAlignment="true" applyProtection="false">
      <alignment horizontal="right" vertical="center" textRotation="0" wrapText="false" indent="0" shrinkToFit="false"/>
      <protection locked="true" hidden="false"/>
    </xf>
    <xf numFmtId="204" fontId="31" fillId="2" borderId="28" xfId="26" applyFont="true" applyBorder="true" applyAlignment="true" applyProtection="false">
      <alignment horizontal="right" vertical="center" textRotation="0" wrapText="false" indent="0" shrinkToFit="false"/>
      <protection locked="true" hidden="false"/>
    </xf>
    <xf numFmtId="204" fontId="28" fillId="0" borderId="17" xfId="23" applyFont="true" applyBorder="true" applyAlignment="true" applyProtection="false">
      <alignment horizontal="right" vertical="center" textRotation="0" wrapText="false" indent="0" shrinkToFit="false"/>
      <protection locked="true" hidden="false"/>
    </xf>
    <xf numFmtId="203" fontId="28" fillId="0" borderId="18"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203" fontId="28" fillId="0" borderId="8" xfId="23" applyFont="true" applyBorder="true" applyAlignment="true" applyProtection="false">
      <alignment horizontal="center" vertical="center" textRotation="0" wrapText="false" indent="0" shrinkToFit="false"/>
      <protection locked="true" hidden="false"/>
    </xf>
    <xf numFmtId="203" fontId="28" fillId="0" borderId="25"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0" borderId="78" xfId="23" applyFont="true" applyBorder="true" applyAlignment="true" applyProtection="false">
      <alignment horizontal="right" vertical="center" textRotation="0" wrapText="false" indent="0" shrinkToFit="false"/>
      <protection locked="true" hidden="false"/>
    </xf>
    <xf numFmtId="204" fontId="28" fillId="0" borderId="79" xfId="23" applyFont="true" applyBorder="true" applyAlignment="true" applyProtection="false">
      <alignment horizontal="right" vertical="center" textRotation="0" wrapText="false" indent="0" shrinkToFit="false"/>
      <protection locked="true" hidden="false"/>
    </xf>
    <xf numFmtId="204" fontId="28" fillId="0" borderId="80"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3" fontId="28" fillId="0" borderId="2" xfId="23" applyFont="true" applyBorder="true" applyAlignment="true" applyProtection="false">
      <alignment horizontal="center" vertical="center"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43" xfId="26" applyFont="true" applyBorder="true" applyAlignment="true" applyProtection="false">
      <alignment horizontal="right" vertical="center" textRotation="0" wrapText="false" indent="0" shrinkToFit="false"/>
      <protection locked="true" hidden="false"/>
    </xf>
    <xf numFmtId="203" fontId="28" fillId="0" borderId="54" xfId="23" applyFont="true" applyBorder="true" applyAlignment="true" applyProtection="false">
      <alignment horizontal="center" vertical="center"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3" fontId="28" fillId="0" borderId="4" xfId="23" applyFont="true" applyBorder="true" applyAlignment="true" applyProtection="false">
      <alignment horizontal="center"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0" xfId="23" applyFont="true" applyBorder="true" applyAlignment="true" applyProtection="false">
      <alignment horizontal="right" vertical="center" textRotation="0" wrapText="false" indent="0" shrinkToFit="false"/>
      <protection locked="true" hidden="false"/>
    </xf>
    <xf numFmtId="204" fontId="28" fillId="2" borderId="78" xfId="23" applyFont="true" applyBorder="true" applyAlignment="true" applyProtection="false">
      <alignment horizontal="right" vertical="center" textRotation="0" wrapText="false" indent="0" shrinkToFit="false"/>
      <protection locked="true" hidden="false"/>
    </xf>
    <xf numFmtId="204" fontId="28" fillId="2" borderId="82" xfId="26"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3" fontId="28" fillId="0" borderId="83" xfId="23" applyFont="true" applyBorder="true" applyAlignment="true" applyProtection="false">
      <alignment horizontal="center"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84"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84" xfId="23" applyFont="true" applyBorder="true" applyAlignment="true" applyProtection="false">
      <alignment horizontal="right" vertical="center" textRotation="0" wrapText="false" indent="0" shrinkToFit="false"/>
      <protection locked="true" hidden="false"/>
    </xf>
    <xf numFmtId="204" fontId="28" fillId="0" borderId="36" xfId="26" applyFont="true" applyBorder="true" applyAlignment="true" applyProtection="false">
      <alignment horizontal="right" vertical="center" textRotation="0" wrapText="false" indent="0" shrinkToFit="false"/>
      <protection locked="true" hidden="false"/>
    </xf>
    <xf numFmtId="204" fontId="31"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5" xfId="23" applyFont="true" applyBorder="true" applyAlignment="true" applyProtection="false">
      <alignment horizontal="general" vertical="center" textRotation="0" wrapText="false" indent="0" shrinkToFit="false"/>
      <protection locked="true" hidden="false"/>
    </xf>
    <xf numFmtId="203" fontId="28" fillId="0" borderId="86" xfId="23" applyFont="true" applyBorder="true" applyAlignment="true" applyProtection="false">
      <alignment horizontal="center" vertical="center" textRotation="0" wrapText="false" indent="0" shrinkToFit="false"/>
      <protection locked="true" hidden="false"/>
    </xf>
    <xf numFmtId="204" fontId="28" fillId="0" borderId="82" xfId="23" applyFont="true" applyBorder="true" applyAlignment="true" applyProtection="false">
      <alignment horizontal="right" vertical="center" textRotation="0" wrapText="false" indent="0" shrinkToFit="false"/>
      <protection locked="true" hidden="false"/>
    </xf>
    <xf numFmtId="204" fontId="28" fillId="2" borderId="87"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31" fillId="0" borderId="28" xfId="23" applyFont="true" applyBorder="true" applyAlignment="true" applyProtection="false">
      <alignment horizontal="right" vertical="center" textRotation="0" wrapText="false" indent="0" shrinkToFit="false"/>
      <protection locked="true" hidden="false"/>
    </xf>
    <xf numFmtId="203" fontId="28" fillId="0" borderId="9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203" fontId="28" fillId="0" borderId="4" xfId="23" applyFont="true" applyBorder="true" applyAlignment="true" applyProtection="false">
      <alignment horizontal="center" vertical="center" textRotation="0" wrapText="false" indent="0" shrinkToFit="false"/>
      <protection locked="true" hidden="false"/>
    </xf>
    <xf numFmtId="204" fontId="28" fillId="2" borderId="91" xfId="23" applyFont="true" applyBorder="true" applyAlignment="true" applyProtection="false">
      <alignment horizontal="right" vertical="center" textRotation="0" wrapText="false" indent="0" shrinkToFit="false"/>
      <protection locked="true" hidden="false"/>
    </xf>
    <xf numFmtId="204" fontId="28" fillId="0" borderId="92" xfId="26" applyFont="true" applyBorder="true" applyAlignment="true" applyProtection="false">
      <alignment horizontal="right" vertical="center" textRotation="0" wrapText="false" indent="0" shrinkToFit="false"/>
      <protection locked="true" hidden="false"/>
    </xf>
    <xf numFmtId="204" fontId="28" fillId="0" borderId="92" xfId="23" applyFont="true" applyBorder="true" applyAlignment="true" applyProtection="false">
      <alignment horizontal="right" vertical="center" textRotation="0" wrapText="false" indent="0" shrinkToFit="false"/>
      <protection locked="true" hidden="false"/>
    </xf>
    <xf numFmtId="203" fontId="28" fillId="0" borderId="83" xfId="23"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false" applyProtection="true">
      <alignment horizontal="general" vertical="bottom" textRotation="0" wrapText="false" indent="0" shrinkToFit="false"/>
      <protection locked="true" hidden="false"/>
    </xf>
    <xf numFmtId="164" fontId="33" fillId="0" borderId="0" xfId="23" applyFont="true" applyBorder="true" applyAlignment="true" applyProtection="false">
      <alignment horizontal="right" vertical="bottom" textRotation="0" wrapText="false" indent="0" shrinkToFit="false"/>
      <protection locked="true" hidden="false"/>
    </xf>
    <xf numFmtId="206" fontId="33" fillId="0" borderId="14" xfId="25" applyFont="true" applyBorder="true" applyAlignment="true" applyProtection="true">
      <alignment horizontal="center" vertical="bottom" textRotation="0" wrapText="false" indent="0" shrinkToFit="false"/>
      <protection locked="false" hidden="false"/>
    </xf>
    <xf numFmtId="164" fontId="23" fillId="0" borderId="93"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4" xfId="23" applyFont="true" applyBorder="true" applyAlignment="false" applyProtection="false">
      <alignment horizontal="general" vertical="bottom" textRotation="0" wrapText="false" indent="0" shrinkToFit="false"/>
      <protection locked="true" hidden="false"/>
    </xf>
    <xf numFmtId="164" fontId="23" fillId="0" borderId="94" xfId="23" applyFont="tru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true" applyProtection="false">
      <alignment horizontal="right" vertical="bottom" textRotation="0" wrapText="false" indent="0" shrinkToFit="false"/>
      <protection locked="true" hidden="false"/>
    </xf>
    <xf numFmtId="205" fontId="28" fillId="0" borderId="94" xfId="23" applyFont="true" applyBorder="true" applyAlignment="false" applyProtection="false">
      <alignment horizontal="general" vertical="bottom" textRotation="0" wrapText="false" indent="0" shrinkToFit="false"/>
      <protection locked="true" hidden="false"/>
    </xf>
    <xf numFmtId="164" fontId="6" fillId="0" borderId="94" xfId="23" applyFont="fals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5" xfId="26" applyFont="true" applyBorder="true" applyAlignment="false" applyProtection="false">
      <alignment horizontal="general" vertical="bottom" textRotation="0" wrapText="false" indent="0" shrinkToFit="false"/>
      <protection locked="true" hidden="false"/>
    </xf>
    <xf numFmtId="164" fontId="28" fillId="0" borderId="94" xfId="23" applyFont="true" applyBorder="true" applyAlignment="false" applyProtection="false">
      <alignment horizontal="general" vertical="bottom" textRotation="0" wrapText="false" indent="0" shrinkToFit="false"/>
      <protection locked="true" hidden="false"/>
    </xf>
    <xf numFmtId="205" fontId="28" fillId="0" borderId="94" xfId="23" applyFont="true" applyBorder="true" applyAlignment="true" applyProtection="false">
      <alignment horizontal="right" vertical="bottom" textRotation="0" wrapText="false" indent="0" shrinkToFit="false"/>
      <protection locked="tru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23" fillId="0" borderId="96"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28" fillId="0" borderId="0" xfId="26" applyFont="true" applyBorder="false" applyAlignment="true" applyProtection="false">
      <alignment horizontal="center" vertical="bottom" textRotation="0" wrapText="false" indent="0" shrinkToFit="false"/>
      <protection locked="true" hidden="false"/>
    </xf>
    <xf numFmtId="164" fontId="28" fillId="3" borderId="0" xfId="26" applyFont="true" applyBorder="false" applyAlignment="true" applyProtection="false">
      <alignment horizontal="center"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13" xfId="26" applyFont="true" applyBorder="true" applyAlignment="false" applyProtection="false">
      <alignment horizontal="general" vertical="bottom" textRotation="0" wrapText="false" indent="0" shrinkToFit="false"/>
      <protection locked="true" hidden="false"/>
    </xf>
    <xf numFmtId="164" fontId="28" fillId="0" borderId="14" xfId="26" applyFont="true" applyBorder="true" applyAlignment="false" applyProtection="false">
      <alignment horizontal="general" vertical="bottom" textRotation="0" wrapText="false" indent="0" shrinkToFit="false"/>
      <protection locked="true" hidden="false"/>
    </xf>
    <xf numFmtId="164" fontId="28" fillId="0" borderId="15" xfId="26" applyFont="true" applyBorder="true" applyAlignment="true" applyProtection="false">
      <alignment horizontal="general" vertical="center" textRotation="0" wrapText="false" indent="0" shrinkToFit="false"/>
      <protection locked="true" hidden="false"/>
    </xf>
    <xf numFmtId="164" fontId="28" fillId="0" borderId="16" xfId="26" applyFont="true" applyBorder="true" applyAlignment="false" applyProtection="false">
      <alignment horizontal="general" vertical="bottom" textRotation="0" wrapText="false" indent="0" shrinkToFit="false"/>
      <protection locked="true" hidden="false"/>
    </xf>
    <xf numFmtId="164" fontId="28" fillId="0" borderId="17" xfId="26" applyFont="true" applyBorder="true" applyAlignment="false" applyProtection="false">
      <alignment horizontal="general" vertical="bottom" textRotation="0" wrapText="false" indent="0" shrinkToFit="false"/>
      <protection locked="true" hidden="false"/>
    </xf>
    <xf numFmtId="164" fontId="29" fillId="0" borderId="14" xfId="26" applyFont="true" applyBorder="true" applyAlignment="true" applyProtection="false">
      <alignment horizontal="general" vertical="bottom" textRotation="0" wrapText="false" indent="0" shrinkToFit="false"/>
      <protection locked="true" hidden="false"/>
    </xf>
    <xf numFmtId="164" fontId="29" fillId="0" borderId="14" xfId="26" applyFont="true" applyBorder="true" applyAlignment="true" applyProtection="false">
      <alignment horizontal="center" vertical="bottom" textRotation="0" wrapText="false" indent="0" shrinkToFit="false"/>
      <protection locked="true" hidden="false"/>
    </xf>
    <xf numFmtId="164" fontId="29" fillId="0" borderId="14" xfId="26" applyFont="true" applyBorder="true" applyAlignment="false" applyProtection="false">
      <alignment horizontal="general" vertical="bottom" textRotation="0" wrapText="false" indent="0" shrinkToFit="false"/>
      <protection locked="true" hidden="false"/>
    </xf>
    <xf numFmtId="164" fontId="4" fillId="0" borderId="14" xfId="26" applyFont="true" applyBorder="true" applyAlignment="false" applyProtection="false">
      <alignment horizontal="general" vertical="bottom" textRotation="0" wrapText="false" indent="0" shrinkToFit="false"/>
      <protection locked="true" hidden="false"/>
    </xf>
    <xf numFmtId="164" fontId="28" fillId="0" borderId="18" xfId="26" applyFont="true" applyBorder="true" applyAlignment="false" applyProtection="false">
      <alignment horizontal="general" vertical="bottom" textRotation="0" wrapText="false" indent="0" shrinkToFit="false"/>
      <protection locked="true" hidden="false"/>
    </xf>
    <xf numFmtId="164" fontId="28" fillId="0" borderId="19"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false" indent="0" shrinkToFit="false"/>
      <protection locked="true" hidden="false"/>
    </xf>
    <xf numFmtId="164" fontId="28" fillId="0" borderId="8" xfId="26" applyFont="true" applyBorder="true" applyAlignment="true" applyProtection="false">
      <alignment horizontal="general" vertical="center" textRotation="0" wrapText="false" indent="0" shrinkToFit="false"/>
      <protection locked="true" hidden="false"/>
    </xf>
    <xf numFmtId="164" fontId="29" fillId="0" borderId="20" xfId="26" applyFont="true" applyBorder="true" applyAlignment="true" applyProtection="false">
      <alignment horizontal="center" vertical="bottom" textRotation="0" wrapText="false" indent="0" shrinkToFit="false"/>
      <protection locked="true" hidden="false"/>
    </xf>
    <xf numFmtId="164" fontId="29" fillId="0" borderId="21" xfId="26" applyFont="true" applyBorder="true" applyAlignment="true" applyProtection="false">
      <alignment horizontal="center" vertical="bottom" textRotation="0" wrapText="false" indent="0" shrinkToFit="false"/>
      <protection locked="true" hidden="false"/>
    </xf>
    <xf numFmtId="164" fontId="28" fillId="0" borderId="21" xfId="26" applyFont="true" applyBorder="true" applyAlignment="true" applyProtection="false">
      <alignment horizontal="center" vertical="bottom" textRotation="0" wrapText="false" indent="0" shrinkToFit="false"/>
      <protection locked="true" hidden="false"/>
    </xf>
    <xf numFmtId="164" fontId="29" fillId="0" borderId="22" xfId="26" applyFont="true" applyBorder="true" applyAlignment="true" applyProtection="false">
      <alignment horizontal="center" vertical="bottom" textRotation="0" wrapText="false" indent="0" shrinkToFit="false"/>
      <protection locked="true" hidden="false"/>
    </xf>
    <xf numFmtId="164" fontId="29" fillId="0" borderId="97" xfId="26" applyFont="true" applyBorder="true" applyAlignment="true" applyProtection="false">
      <alignment horizontal="center" vertical="bottom" textRotation="0" wrapText="false" indent="0" shrinkToFit="false"/>
      <protection locked="true" hidden="false"/>
    </xf>
    <xf numFmtId="164" fontId="28" fillId="0" borderId="25" xfId="26" applyFont="true" applyBorder="true" applyAlignment="false" applyProtection="false">
      <alignment horizontal="general" vertical="bottom" textRotation="0" wrapText="false" indent="0" shrinkToFit="false"/>
      <protection locked="true" hidden="false"/>
    </xf>
    <xf numFmtId="20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8" xfId="26" applyFont="true" applyBorder="true" applyAlignment="true" applyProtection="false">
      <alignment horizontal="center" vertical="center" textRotation="0" wrapText="false" indent="0" shrinkToFit="false"/>
      <protection locked="true" hidden="false"/>
    </xf>
    <xf numFmtId="164" fontId="28" fillId="0" borderId="26" xfId="26" applyFont="true" applyBorder="true" applyAlignment="true" applyProtection="false">
      <alignment horizontal="center" vertical="center" textRotation="0" wrapText="false" indent="0" shrinkToFit="false"/>
      <protection locked="true" hidden="false"/>
    </xf>
    <xf numFmtId="164" fontId="28" fillId="0" borderId="27" xfId="26" applyFont="true" applyBorder="true" applyAlignment="true" applyProtection="false">
      <alignment horizontal="center" vertical="center" textRotation="0" wrapText="false" indent="0" shrinkToFit="false"/>
      <protection locked="true" hidden="false"/>
    </xf>
    <xf numFmtId="164" fontId="28" fillId="0" borderId="32" xfId="26" applyFont="true" applyBorder="true" applyAlignment="true" applyProtection="false">
      <alignment horizontal="center" vertical="center" textRotation="0" wrapText="false" indent="0" shrinkToFit="false"/>
      <protection locked="true" hidden="false"/>
    </xf>
    <xf numFmtId="164" fontId="28" fillId="0" borderId="29" xfId="26" applyFont="true" applyBorder="true" applyAlignment="true" applyProtection="false">
      <alignment horizontal="center" vertical="center" textRotation="0" wrapText="false" indent="0" shrinkToFit="false"/>
      <protection locked="true" hidden="false"/>
    </xf>
    <xf numFmtId="164" fontId="28" fillId="0" borderId="28" xfId="26" applyFont="true" applyBorder="true" applyAlignment="true" applyProtection="false">
      <alignment horizontal="center" vertical="center" textRotation="0" wrapText="false" indent="0" shrinkToFit="false"/>
      <protection locked="true" hidden="false"/>
    </xf>
    <xf numFmtId="164" fontId="28" fillId="0" borderId="30" xfId="26" applyFont="true" applyBorder="true" applyAlignment="true" applyProtection="false">
      <alignment horizontal="general" vertical="center" textRotation="0" wrapText="false" indent="0" shrinkToFit="false"/>
      <protection locked="true" hidden="false"/>
    </xf>
    <xf numFmtId="164" fontId="28" fillId="0" borderId="31" xfId="26" applyFont="true" applyBorder="true" applyAlignment="true" applyProtection="false">
      <alignment horizontal="center" vertical="center" textRotation="0" wrapText="false" indent="0" shrinkToFit="false"/>
      <protection locked="true" hidden="false"/>
    </xf>
    <xf numFmtId="164" fontId="28" fillId="0" borderId="33" xfId="26" applyFont="true" applyBorder="true" applyAlignment="true" applyProtection="false">
      <alignment horizontal="center" vertical="bottom" textRotation="0" wrapText="false" indent="0" shrinkToFit="false"/>
      <protection locked="true" hidden="false"/>
    </xf>
    <xf numFmtId="164" fontId="28" fillId="0" borderId="30" xfId="26" applyFont="true" applyBorder="true" applyAlignment="true" applyProtection="false">
      <alignment horizontal="center" vertical="center" textRotation="0" wrapText="false" indent="0" shrinkToFit="false"/>
      <protection locked="true" hidden="false"/>
    </xf>
    <xf numFmtId="164" fontId="28" fillId="0" borderId="27" xfId="26" applyFont="true" applyBorder="true" applyAlignment="true" applyProtection="false">
      <alignment horizontal="general" vertical="center" textRotation="0" wrapText="false" indent="0" shrinkToFit="false"/>
      <protection locked="true" hidden="false"/>
    </xf>
    <xf numFmtId="164" fontId="28" fillId="0" borderId="6" xfId="26" applyFont="true" applyBorder="true" applyAlignment="true" applyProtection="false">
      <alignment horizontal="center" vertical="center" textRotation="0" wrapText="false" indent="0" shrinkToFit="false"/>
      <protection locked="true" hidden="false"/>
    </xf>
    <xf numFmtId="164" fontId="28" fillId="0" borderId="22" xfId="26" applyFont="true" applyBorder="true" applyAlignment="true" applyProtection="false">
      <alignment horizontal="center" vertical="center" textRotation="0" wrapText="false" indent="0" shrinkToFit="false"/>
      <protection locked="true" hidden="false"/>
    </xf>
    <xf numFmtId="164" fontId="28" fillId="0" borderId="34" xfId="26" applyFont="true" applyBorder="true" applyAlignment="true" applyProtection="false">
      <alignment horizontal="center" vertical="bottom" textRotation="0" wrapText="false" indent="0" shrinkToFit="false"/>
      <protection locked="true" hidden="false"/>
    </xf>
    <xf numFmtId="164" fontId="28" fillId="0" borderId="35"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center" vertical="center" textRotation="0" wrapText="false" indent="0" shrinkToFit="false"/>
      <protection locked="true" hidden="false"/>
    </xf>
    <xf numFmtId="164" fontId="28" fillId="0" borderId="37" xfId="26" applyFont="true" applyBorder="true" applyAlignment="true" applyProtection="false">
      <alignment horizontal="general" vertical="center" textRotation="0" wrapText="false" indent="0" shrinkToFit="false"/>
      <protection locked="true" hidden="false"/>
    </xf>
    <xf numFmtId="164" fontId="28" fillId="0" borderId="25" xfId="26" applyFont="true" applyBorder="true" applyAlignment="true" applyProtection="false">
      <alignment horizontal="center" vertical="center" textRotation="0" wrapText="false" indent="0" shrinkToFit="false"/>
      <protection locked="true" hidden="false"/>
    </xf>
    <xf numFmtId="164" fontId="28" fillId="0" borderId="38"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general" vertical="center" textRotation="0" wrapText="false" indent="0" shrinkToFit="false"/>
      <protection locked="true" hidden="false"/>
    </xf>
    <xf numFmtId="164" fontId="29" fillId="0" borderId="28"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6" applyFont="true" applyBorder="true" applyAlignment="true" applyProtection="false">
      <alignment horizontal="center" vertical="center" textRotation="0" wrapText="false" indent="0" shrinkToFit="false"/>
      <protection locked="true" hidden="false"/>
    </xf>
    <xf numFmtId="164" fontId="28" fillId="0" borderId="39" xfId="26" applyFont="true" applyBorder="true" applyAlignment="true" applyProtection="false">
      <alignment horizontal="center" vertical="center" textRotation="0" wrapText="false" indent="0" shrinkToFit="false"/>
      <protection locked="true" hidden="false"/>
    </xf>
    <xf numFmtId="164" fontId="28" fillId="0" borderId="40" xfId="26" applyFont="true" applyBorder="true" applyAlignment="true" applyProtection="false">
      <alignment horizontal="center" vertical="center" textRotation="0" wrapText="false" indent="0" shrinkToFit="false"/>
      <protection locked="true" hidden="false"/>
    </xf>
    <xf numFmtId="164" fontId="28" fillId="0" borderId="41"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general" vertical="center" textRotation="0" wrapText="false" indent="0" shrinkToFit="false"/>
      <protection locked="true" hidden="false"/>
    </xf>
    <xf numFmtId="164" fontId="28" fillId="0" borderId="24" xfId="26" applyFont="true" applyBorder="true" applyAlignment="true" applyProtection="false">
      <alignment horizontal="general" vertical="center" textRotation="0" wrapText="false" indent="0" shrinkToFit="false"/>
      <protection locked="true" hidden="false"/>
    </xf>
    <xf numFmtId="164" fontId="28" fillId="0" borderId="24"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tru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general" vertical="bottom" textRotation="0" wrapText="false" indent="0" shrinkToFit="false"/>
      <protection locked="true" hidden="false"/>
    </xf>
    <xf numFmtId="164" fontId="28" fillId="0" borderId="2" xfId="26" applyFont="true" applyBorder="true" applyAlignment="true" applyProtection="false">
      <alignment horizontal="center" vertical="bottom" textRotation="0" wrapText="false" indent="0" shrinkToFit="false"/>
      <protection locked="true" hidden="false"/>
    </xf>
    <xf numFmtId="164" fontId="28" fillId="0" borderId="9" xfId="26" applyFont="true" applyBorder="true" applyAlignment="true" applyProtection="false">
      <alignment horizontal="center" vertical="bottom" textRotation="0" wrapText="false" indent="0" shrinkToFit="false"/>
      <protection locked="true" hidden="false"/>
    </xf>
    <xf numFmtId="164" fontId="28" fillId="0" borderId="25" xfId="26" applyFont="true" applyBorder="true" applyAlignment="true" applyProtection="false">
      <alignment horizontal="general" vertical="bottom" textRotation="0" wrapText="false" indent="0" shrinkToFit="false"/>
      <protection locked="true" hidden="false"/>
    </xf>
    <xf numFmtId="164" fontId="28" fillId="0" borderId="46" xfId="26" applyFont="true" applyBorder="true" applyAlignment="false" applyProtection="false">
      <alignment horizontal="general" vertical="bottom" textRotation="0" wrapText="false" indent="0" shrinkToFit="false"/>
      <protection locked="true" hidden="false"/>
    </xf>
    <xf numFmtId="164" fontId="28" fillId="0" borderId="1" xfId="26" applyFont="true" applyBorder="true" applyAlignment="true" applyProtection="false">
      <alignment horizontal="center" vertical="bottom" textRotation="0" wrapText="false" indent="0" shrinkToFit="false"/>
      <protection locked="true" hidden="false"/>
    </xf>
    <xf numFmtId="164" fontId="28" fillId="0" borderId="5" xfId="26" applyFont="true" applyBorder="true" applyAlignment="false" applyProtection="false">
      <alignment horizontal="general" vertical="bottom" textRotation="0" wrapText="false" indent="0" shrinkToFit="false"/>
      <protection locked="true" hidden="false"/>
    </xf>
    <xf numFmtId="164" fontId="28" fillId="0" borderId="52" xfId="26" applyFont="true" applyBorder="true" applyAlignment="false" applyProtection="false">
      <alignment horizontal="general" vertical="bottom" textRotation="0" wrapText="false" indent="0" shrinkToFit="false"/>
      <protection locked="true" hidden="false"/>
    </xf>
    <xf numFmtId="164" fontId="28" fillId="0" borderId="53" xfId="26" applyFont="true" applyBorder="true" applyAlignment="false" applyProtection="false">
      <alignment horizontal="general" vertical="bottom" textRotation="0" wrapText="false" indent="0" shrinkToFit="false"/>
      <protection locked="true" hidden="false"/>
    </xf>
    <xf numFmtId="164" fontId="28" fillId="0" borderId="42" xfId="26" applyFont="true" applyBorder="true" applyAlignment="false" applyProtection="false">
      <alignment horizontal="general" vertical="bottom" textRotation="0" wrapText="false" indent="0" shrinkToFit="false"/>
      <protection locked="true" hidden="false"/>
    </xf>
    <xf numFmtId="204" fontId="28" fillId="0" borderId="28" xfId="26" applyFont="true" applyBorder="true" applyAlignment="true" applyProtection="false">
      <alignment horizontal="right" vertical="center" textRotation="0" wrapText="false" indent="0" shrinkToFit="false"/>
      <protection locked="true" hidden="false"/>
    </xf>
    <xf numFmtId="204" fontId="28" fillId="2" borderId="0" xfId="26" applyFont="true" applyBorder="true" applyAlignment="true" applyProtection="false">
      <alignment horizontal="right" vertical="center" textRotation="0" wrapText="false" indent="0" shrinkToFit="false"/>
      <protection locked="true" hidden="false"/>
    </xf>
    <xf numFmtId="204" fontId="28" fillId="2" borderId="38" xfId="26" applyFont="true" applyBorder="true" applyAlignment="true" applyProtection="false">
      <alignment horizontal="right" vertical="center" textRotation="0" wrapText="false" indent="0" shrinkToFit="false"/>
      <protection locked="true" hidden="false"/>
    </xf>
    <xf numFmtId="204" fontId="28" fillId="2" borderId="6" xfId="26" applyFont="true" applyBorder="true" applyAlignment="true" applyProtection="false">
      <alignment horizontal="right" vertical="center" textRotation="0" wrapText="false" indent="0" shrinkToFit="false"/>
      <protection locked="true" hidden="false"/>
    </xf>
    <xf numFmtId="204" fontId="28" fillId="2" borderId="29" xfId="26" applyFont="true" applyBorder="true" applyAlignment="true" applyProtection="false">
      <alignment horizontal="right" vertical="center" textRotation="0" wrapText="false" indent="0" shrinkToFit="false"/>
      <protection locked="true" hidden="false"/>
    </xf>
    <xf numFmtId="204" fontId="28" fillId="0" borderId="6" xfId="26" applyFont="true" applyBorder="true" applyAlignment="true" applyProtection="false">
      <alignment horizontal="right" vertical="center" textRotation="0" wrapText="false" indent="0" shrinkToFit="false"/>
      <protection locked="true" hidden="false"/>
    </xf>
    <xf numFmtId="204" fontId="28" fillId="3" borderId="38" xfId="26" applyFont="true" applyBorder="true" applyAlignment="true" applyProtection="false">
      <alignment horizontal="right" vertical="center" textRotation="0" wrapText="false" indent="0" shrinkToFit="false"/>
      <protection locked="true" hidden="false"/>
    </xf>
    <xf numFmtId="164" fontId="28" fillId="0" borderId="6"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204" fontId="28" fillId="0" borderId="0" xfId="26" applyFont="true" applyBorder="true" applyAlignment="true" applyProtection="false">
      <alignment horizontal="right" vertical="center" textRotation="0" wrapText="false" indent="0" shrinkToFit="false"/>
      <protection locked="true" hidden="false"/>
    </xf>
    <xf numFmtId="204" fontId="28" fillId="0" borderId="38" xfId="26" applyFont="true" applyBorder="true" applyAlignment="true" applyProtection="false">
      <alignment horizontal="right" vertical="center" textRotation="0" wrapText="false" indent="0" shrinkToFit="false"/>
      <protection locked="true" hidden="false"/>
    </xf>
    <xf numFmtId="204" fontId="28" fillId="0" borderId="29" xfId="26" applyFont="true" applyBorder="true" applyAlignment="true" applyProtection="false">
      <alignment horizontal="right" vertical="center" textRotation="0" wrapText="false" indent="0" shrinkToFit="false"/>
      <protection locked="true" hidden="false"/>
    </xf>
    <xf numFmtId="164" fontId="29" fillId="0" borderId="55" xfId="26" applyFont="true" applyBorder="true" applyAlignment="true" applyProtection="false">
      <alignment horizontal="center" vertical="center" textRotation="0" wrapText="false" indent="0" shrinkToFit="false"/>
      <protection locked="true" hidden="false"/>
    </xf>
    <xf numFmtId="164" fontId="28" fillId="0" borderId="51" xfId="26" applyFont="true" applyBorder="true" applyAlignment="true" applyProtection="false">
      <alignment horizontal="general" vertical="center" textRotation="0" wrapText="false" indent="0" shrinkToFit="false"/>
      <protection locked="true" hidden="false"/>
    </xf>
    <xf numFmtId="204" fontId="28" fillId="0" borderId="51" xfId="26" applyFont="true" applyBorder="true" applyAlignment="true" applyProtection="false">
      <alignment horizontal="right" vertical="center" textRotation="0" wrapText="false" indent="0" shrinkToFit="false"/>
      <protection locked="true" hidden="false"/>
    </xf>
    <xf numFmtId="204" fontId="28" fillId="0" borderId="50" xfId="26" applyFont="true" applyBorder="true" applyAlignment="true" applyProtection="false">
      <alignment horizontal="right" vertical="center" textRotation="0" wrapText="false" indent="0" shrinkToFit="false"/>
      <protection locked="true" hidden="false"/>
    </xf>
    <xf numFmtId="204" fontId="28" fillId="0" borderId="1" xfId="26" applyFont="true" applyBorder="true" applyAlignment="true" applyProtection="false">
      <alignment horizontal="right" vertical="center" textRotation="0" wrapText="false" indent="0" shrinkToFit="false"/>
      <protection locked="true" hidden="false"/>
    </xf>
    <xf numFmtId="204" fontId="28" fillId="0" borderId="47" xfId="26" applyFont="true" applyBorder="true" applyAlignment="true" applyProtection="false">
      <alignment horizontal="right" vertical="center" textRotation="0" wrapText="false" indent="0" shrinkToFit="false"/>
      <protection locked="true" hidden="false"/>
    </xf>
    <xf numFmtId="164" fontId="29" fillId="0" borderId="56" xfId="26" applyFont="true" applyBorder="true" applyAlignment="false" applyProtection="false">
      <alignment horizontal="general" vertical="bottom" textRotation="0" wrapText="false" indent="0" shrinkToFit="false"/>
      <protection locked="true" hidden="false"/>
    </xf>
    <xf numFmtId="164" fontId="29" fillId="0" borderId="57" xfId="26" applyFont="true" applyBorder="true" applyAlignment="false" applyProtection="false">
      <alignment horizontal="general" vertical="bottom" textRotation="0" wrapText="false" indent="0" shrinkToFit="false"/>
      <protection locked="true" hidden="false"/>
    </xf>
    <xf numFmtId="164" fontId="29" fillId="0" borderId="58" xfId="26" applyFont="true" applyBorder="true" applyAlignment="true" applyProtection="false">
      <alignment horizontal="general" vertical="center" textRotation="0" wrapText="false" indent="0" shrinkToFit="false"/>
      <protection locked="true" hidden="false"/>
    </xf>
    <xf numFmtId="204" fontId="29" fillId="0" borderId="58" xfId="26" applyFont="true" applyBorder="true" applyAlignment="true" applyProtection="false">
      <alignment horizontal="right" vertical="center" textRotation="0" wrapText="false" indent="0" shrinkToFit="false"/>
      <protection locked="true" hidden="false"/>
    </xf>
    <xf numFmtId="204" fontId="29" fillId="0" borderId="61" xfId="26" applyFont="true" applyBorder="true" applyAlignment="true" applyProtection="false">
      <alignment horizontal="right" vertical="center" textRotation="0" wrapText="false" indent="0" shrinkToFit="false"/>
      <protection locked="true" hidden="false"/>
    </xf>
    <xf numFmtId="204" fontId="29" fillId="0" borderId="62" xfId="26" applyFont="true" applyBorder="true" applyAlignment="true" applyProtection="false">
      <alignment horizontal="right" vertical="center" textRotation="0" wrapText="false" indent="0" shrinkToFit="false"/>
      <protection locked="true" hidden="false"/>
    </xf>
    <xf numFmtId="204" fontId="29" fillId="0" borderId="63" xfId="26" applyFont="true" applyBorder="true" applyAlignment="true" applyProtection="false">
      <alignment horizontal="right" vertical="center"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29" fillId="0" borderId="19" xfId="26" applyFont="true" applyBorder="true" applyAlignment="true" applyProtection="false">
      <alignment horizontal="center" vertical="center" textRotation="90" wrapText="false" indent="0" shrinkToFit="false"/>
      <protection locked="true" hidden="false"/>
    </xf>
    <xf numFmtId="164" fontId="29" fillId="0" borderId="8" xfId="26" applyFont="true" applyBorder="true" applyAlignment="false" applyProtection="false">
      <alignment horizontal="general" vertical="bottom" textRotation="0" wrapText="false" indent="0" shrinkToFit="false"/>
      <protection locked="true" hidden="false"/>
    </xf>
    <xf numFmtId="204" fontId="28" fillId="3" borderId="6" xfId="26" applyFont="true" applyBorder="true" applyAlignment="true" applyProtection="false">
      <alignment horizontal="right" vertical="center" textRotation="0" wrapText="false" indent="0" shrinkToFit="false"/>
      <protection locked="true" hidden="false"/>
    </xf>
    <xf numFmtId="204" fontId="28" fillId="3" borderId="29" xfId="26" applyFont="true" applyBorder="true" applyAlignment="true" applyProtection="false">
      <alignment horizontal="right" vertical="center" textRotation="0" wrapText="false" indent="0" shrinkToFit="false"/>
      <protection locked="true" hidden="false"/>
    </xf>
    <xf numFmtId="204" fontId="28" fillId="3" borderId="35" xfId="26" applyFont="true" applyBorder="true" applyAlignment="true" applyProtection="false">
      <alignment horizontal="right"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false" indent="0" shrinkToFit="false"/>
      <protection locked="true" hidden="false"/>
    </xf>
    <xf numFmtId="204" fontId="28" fillId="0" borderId="41" xfId="26" applyFont="true" applyBorder="true" applyAlignment="true" applyProtection="false">
      <alignment horizontal="right" vertical="center" textRotation="0" wrapText="false" indent="0" shrinkToFit="false"/>
      <protection locked="true" hidden="false"/>
    </xf>
    <xf numFmtId="164" fontId="29" fillId="0" borderId="4" xfId="26" applyFont="true" applyBorder="true" applyAlignment="false" applyProtection="false">
      <alignment horizontal="general" vertical="bottom" textRotation="0" wrapText="false" indent="0" shrinkToFit="false"/>
      <protection locked="true" hidden="false"/>
    </xf>
    <xf numFmtId="164" fontId="28" fillId="0" borderId="3" xfId="26" applyFont="true" applyBorder="true" applyAlignment="true" applyProtection="false">
      <alignment horizontal="general" vertical="center" textRotation="0" wrapText="false" indent="0" shrinkToFit="false"/>
      <protection locked="true" hidden="false"/>
    </xf>
    <xf numFmtId="204" fontId="28" fillId="2" borderId="1" xfId="26" applyFont="true" applyBorder="true" applyAlignment="true" applyProtection="false">
      <alignment horizontal="right" vertical="center" textRotation="0" wrapText="false" indent="0" shrinkToFit="false"/>
      <protection locked="true" hidden="false"/>
    </xf>
    <xf numFmtId="164" fontId="6" fillId="2" borderId="28" xfId="26" applyFont="false" applyBorder="true" applyAlignment="false" applyProtection="false">
      <alignment horizontal="general" vertical="bottom" textRotation="0" wrapText="false" indent="0" shrinkToFit="false"/>
      <protection locked="true" hidden="false"/>
    </xf>
    <xf numFmtId="204" fontId="28" fillId="3" borderId="50" xfId="26" applyFont="true" applyBorder="true" applyAlignment="true" applyProtection="false">
      <alignment horizontal="right" vertical="center" textRotation="0" wrapText="false" indent="0" shrinkToFit="false"/>
      <protection locked="true" hidden="false"/>
    </xf>
    <xf numFmtId="204" fontId="28" fillId="2" borderId="47" xfId="26" applyFont="true" applyBorder="true" applyAlignment="true" applyProtection="false">
      <alignment horizontal="right" vertical="center" textRotation="0" wrapText="false" indent="0" shrinkToFit="false"/>
      <protection locked="true" hidden="false"/>
    </xf>
    <xf numFmtId="204" fontId="28" fillId="2" borderId="45" xfId="26" applyFont="true" applyBorder="true" applyAlignment="true" applyProtection="false">
      <alignment horizontal="right" vertical="center" textRotation="0" wrapText="false" indent="0" shrinkToFit="false"/>
      <protection locked="true" hidden="false"/>
    </xf>
    <xf numFmtId="204" fontId="28" fillId="2" borderId="50" xfId="26" applyFont="true" applyBorder="true" applyAlignment="true" applyProtection="false">
      <alignment horizontal="right" vertical="center" textRotation="0" wrapText="false" indent="0" shrinkToFit="false"/>
      <protection locked="true" hidden="false"/>
    </xf>
    <xf numFmtId="204" fontId="28" fillId="2" borderId="12" xfId="26" applyFont="true" applyBorder="true" applyAlignment="true" applyProtection="false">
      <alignment horizontal="right" vertical="center" textRotation="0" wrapText="false" indent="0" shrinkToFit="false"/>
      <protection locked="true" hidden="false"/>
    </xf>
    <xf numFmtId="204" fontId="28" fillId="0" borderId="44" xfId="26" applyFont="true" applyBorder="true" applyAlignment="true" applyProtection="false">
      <alignment horizontal="right" vertical="center" textRotation="0" wrapText="false" indent="0" shrinkToFit="false"/>
      <protection locked="true" hidden="false"/>
    </xf>
    <xf numFmtId="204" fontId="28" fillId="0" borderId="65" xfId="26" applyFont="true" applyBorder="true" applyAlignment="true" applyProtection="false">
      <alignment horizontal="right" vertical="center" textRotation="0" wrapText="false" indent="0" shrinkToFit="false"/>
      <protection locked="true" hidden="false"/>
    </xf>
    <xf numFmtId="204" fontId="28" fillId="0" borderId="35" xfId="26" applyFont="true" applyBorder="true" applyAlignment="true" applyProtection="false">
      <alignment horizontal="right" vertical="center" textRotation="0" wrapText="false" indent="0" shrinkToFit="false"/>
      <protection locked="true" hidden="false"/>
    </xf>
    <xf numFmtId="204" fontId="28" fillId="3" borderId="3" xfId="26" applyFont="true" applyBorder="true" applyAlignment="true" applyProtection="false">
      <alignment horizontal="right" vertical="center" textRotation="0" wrapText="false" indent="0" shrinkToFit="false"/>
      <protection locked="true" hidden="false"/>
    </xf>
    <xf numFmtId="204" fontId="28" fillId="3" borderId="45" xfId="26" applyFont="true" applyBorder="true" applyAlignment="true" applyProtection="false">
      <alignment horizontal="right" vertical="center" textRotation="0" wrapText="false" indent="0" shrinkToFit="false"/>
      <protection locked="true" hidden="false"/>
    </xf>
    <xf numFmtId="204" fontId="28" fillId="3" borderId="48" xfId="26" applyFont="true" applyBorder="true" applyAlignment="true" applyProtection="false">
      <alignment horizontal="right" vertical="center" textRotation="0" wrapText="false" indent="0" shrinkToFit="false"/>
      <protection locked="true" hidden="false"/>
    </xf>
    <xf numFmtId="204" fontId="28" fillId="2" borderId="3" xfId="26" applyFont="true" applyBorder="true" applyAlignment="true" applyProtection="false">
      <alignment horizontal="right" vertical="center" textRotation="0" wrapText="false" indent="0" shrinkToFit="false"/>
      <protection locked="true" hidden="false"/>
    </xf>
    <xf numFmtId="204" fontId="28" fillId="0" borderId="45" xfId="26" applyFont="true" applyBorder="true" applyAlignment="true" applyProtection="false">
      <alignment horizontal="right" vertical="center" textRotation="0" wrapText="false" indent="0" shrinkToFit="false"/>
      <protection locked="true" hidden="false"/>
    </xf>
    <xf numFmtId="164" fontId="29" fillId="0" borderId="53" xfId="26" applyFont="true" applyBorder="true" applyAlignment="true" applyProtection="false">
      <alignment horizontal="center" vertical="center" textRotation="0" wrapText="false" indent="0" shrinkToFit="false"/>
      <protection locked="true" hidden="false"/>
    </xf>
    <xf numFmtId="204" fontId="28" fillId="2" borderId="51" xfId="26" applyFont="true" applyBorder="true" applyAlignment="true" applyProtection="false">
      <alignment horizontal="right" vertical="center" textRotation="0" wrapText="false" indent="0" shrinkToFit="false"/>
      <protection locked="true" hidden="false"/>
    </xf>
    <xf numFmtId="164" fontId="29" fillId="0" borderId="19" xfId="26" applyFont="true" applyBorder="true" applyAlignment="true" applyProtection="false">
      <alignment horizontal="center" vertical="center" textRotation="0" wrapText="false" indent="0" shrinkToFit="false"/>
      <protection locked="true" hidden="false"/>
    </xf>
    <xf numFmtId="164" fontId="29" fillId="0" borderId="51" xfId="26" applyFont="true" applyBorder="true" applyAlignment="true" applyProtection="false">
      <alignment horizontal="general" vertical="center" textRotation="0" wrapText="false" indent="0" shrinkToFit="false"/>
      <protection locked="true" hidden="false"/>
    </xf>
    <xf numFmtId="204" fontId="29" fillId="2" borderId="48" xfId="26" applyFont="true" applyBorder="true" applyAlignment="true" applyProtection="false">
      <alignment horizontal="right" vertical="center" textRotation="0" wrapText="false" indent="0" shrinkToFit="false"/>
      <protection locked="true" hidden="false"/>
    </xf>
    <xf numFmtId="204" fontId="28" fillId="3" borderId="98" xfId="26" applyFont="true" applyBorder="true" applyAlignment="true" applyProtection="false">
      <alignment horizontal="right" vertical="center" textRotation="0" wrapText="false" indent="0" shrinkToFit="false"/>
      <protection locked="true" hidden="false"/>
    </xf>
    <xf numFmtId="204" fontId="28" fillId="3" borderId="43" xfId="26" applyFont="true" applyBorder="true" applyAlignment="true" applyProtection="false">
      <alignment horizontal="right" vertical="center" textRotation="0" wrapText="false" indent="0" shrinkToFit="false"/>
      <protection locked="true" hidden="false"/>
    </xf>
    <xf numFmtId="204" fontId="28" fillId="0" borderId="24" xfId="26" applyFont="true" applyBorder="true" applyAlignment="true" applyProtection="false">
      <alignment horizontal="right" vertical="center" textRotation="0" wrapText="false" indent="0" shrinkToFit="false"/>
      <protection locked="true" hidden="false"/>
    </xf>
    <xf numFmtId="204" fontId="28" fillId="0" borderId="23" xfId="26" applyFont="true" applyBorder="true" applyAlignment="true" applyProtection="false">
      <alignment horizontal="right" vertical="center" textRotation="0" wrapText="false" indent="0" shrinkToFit="false"/>
      <protection locked="true" hidden="false"/>
    </xf>
    <xf numFmtId="204" fontId="28" fillId="2" borderId="39" xfId="26" applyFont="true" applyBorder="true" applyAlignment="true" applyProtection="false">
      <alignment horizontal="right" vertical="center" textRotation="0" wrapText="false" indent="0" shrinkToFit="false"/>
      <protection locked="true" hidden="false"/>
    </xf>
    <xf numFmtId="204" fontId="28" fillId="2" borderId="22" xfId="26" applyFont="true" applyBorder="true" applyAlignment="true" applyProtection="false">
      <alignment horizontal="right" vertical="center" textRotation="0" wrapText="false" indent="0" shrinkToFit="false"/>
      <protection locked="true" hidden="false"/>
    </xf>
    <xf numFmtId="204" fontId="28" fillId="0" borderId="39" xfId="26" applyFont="true" applyBorder="true" applyAlignment="true" applyProtection="false">
      <alignment horizontal="right" vertical="center" textRotation="0" wrapText="false" indent="0" shrinkToFit="false"/>
      <protection locked="true" hidden="false"/>
    </xf>
    <xf numFmtId="204" fontId="28" fillId="0" borderId="22" xfId="26" applyFont="true" applyBorder="true" applyAlignment="true" applyProtection="false">
      <alignment horizontal="right" vertical="center" textRotation="0" wrapText="false" indent="0" shrinkToFit="false"/>
      <protection locked="true" hidden="false"/>
    </xf>
    <xf numFmtId="204" fontId="28" fillId="2" borderId="36" xfId="26" applyFont="true" applyBorder="true" applyAlignment="true" applyProtection="false">
      <alignment horizontal="right" vertical="center" textRotation="0" wrapText="false" indent="0" shrinkToFit="false"/>
      <protection locked="true" hidden="false"/>
    </xf>
    <xf numFmtId="204" fontId="28" fillId="2" borderId="40" xfId="26" applyFont="true" applyBorder="true" applyAlignment="true" applyProtection="false">
      <alignment horizontal="right" vertical="center" textRotation="0" wrapText="false" indent="0" shrinkToFit="false"/>
      <protection locked="true" hidden="false"/>
    </xf>
    <xf numFmtId="204" fontId="28" fillId="2" borderId="24" xfId="26" applyFont="true" applyBorder="true" applyAlignment="true" applyProtection="false">
      <alignment horizontal="right" vertical="center" textRotation="0" wrapText="false" indent="0" shrinkToFit="false"/>
      <protection locked="true" hidden="false"/>
    </xf>
    <xf numFmtId="204" fontId="28" fillId="0" borderId="99" xfId="26" applyFont="true" applyBorder="true" applyAlignment="true" applyProtection="false">
      <alignment horizontal="right" vertical="center" textRotation="0" wrapText="false" indent="0" shrinkToFit="false"/>
      <protection locked="true" hidden="false"/>
    </xf>
    <xf numFmtId="164" fontId="29" fillId="0" borderId="56" xfId="26" applyFont="true" applyBorder="true" applyAlignment="true" applyProtection="false">
      <alignment horizontal="center" vertical="center" textRotation="0" wrapText="false" indent="0" shrinkToFit="false"/>
      <protection locked="true" hidden="false"/>
    </xf>
    <xf numFmtId="164" fontId="28" fillId="0" borderId="57" xfId="26" applyFont="true" applyBorder="true" applyAlignment="false" applyProtection="false">
      <alignment horizontal="general" vertical="bottom" textRotation="0" wrapText="false" indent="0" shrinkToFit="false"/>
      <protection locked="true" hidden="false"/>
    </xf>
    <xf numFmtId="164" fontId="28" fillId="0" borderId="68" xfId="26" applyFont="true" applyBorder="true" applyAlignment="true" applyProtection="false">
      <alignment horizontal="general" vertical="center" textRotation="0" wrapText="false" indent="0" shrinkToFit="false"/>
      <protection locked="true" hidden="false"/>
    </xf>
    <xf numFmtId="204" fontId="28" fillId="2" borderId="100" xfId="26" applyFont="true" applyBorder="true" applyAlignment="true" applyProtection="false">
      <alignment horizontal="right" vertical="center" textRotation="0" wrapText="false" indent="0" shrinkToFit="false"/>
      <protection locked="true" hidden="false"/>
    </xf>
    <xf numFmtId="204" fontId="28" fillId="2" borderId="101" xfId="26" applyFont="true" applyBorder="true" applyAlignment="true" applyProtection="false">
      <alignment horizontal="right" vertical="center" textRotation="0" wrapText="false" indent="0" shrinkToFit="false"/>
      <protection locked="true" hidden="false"/>
    </xf>
    <xf numFmtId="204" fontId="28" fillId="2" borderId="70" xfId="26" applyFont="true" applyBorder="true" applyAlignment="true" applyProtection="false">
      <alignment horizontal="right" vertical="center" textRotation="0" wrapText="false" indent="0" shrinkToFit="false"/>
      <protection locked="true" hidden="false"/>
    </xf>
    <xf numFmtId="164" fontId="29" fillId="0" borderId="19" xfId="26" applyFont="true" applyBorder="true" applyAlignment="false" applyProtection="false">
      <alignment horizontal="general" vertical="bottom" textRotation="0" wrapText="false" indent="0" shrinkToFit="false"/>
      <protection locked="true" hidden="false"/>
    </xf>
    <xf numFmtId="164" fontId="29" fillId="0" borderId="6" xfId="26" applyFont="true" applyBorder="true" applyAlignment="false" applyProtection="false">
      <alignment horizontal="general" vertical="bottom" textRotation="0" wrapText="false" indent="0" shrinkToFit="false"/>
      <protection locked="true" hidden="false"/>
    </xf>
    <xf numFmtId="164" fontId="29" fillId="0" borderId="72" xfId="26" applyFont="true" applyBorder="true" applyAlignment="true" applyProtection="false">
      <alignment horizontal="general" vertical="center" textRotation="0" wrapText="false" indent="0" shrinkToFit="false"/>
      <protection locked="true" hidden="false"/>
    </xf>
    <xf numFmtId="204" fontId="29" fillId="2" borderId="61" xfId="26" applyFont="true" applyBorder="true" applyAlignment="true" applyProtection="false">
      <alignment horizontal="right" vertical="center" textRotation="0" wrapText="false" indent="0" shrinkToFit="false"/>
      <protection locked="true" hidden="false"/>
    </xf>
    <xf numFmtId="204" fontId="29" fillId="2" borderId="60" xfId="26" applyFont="true" applyBorder="true" applyAlignment="true" applyProtection="false">
      <alignment horizontal="right" vertical="center" textRotation="0" wrapText="false" indent="0" shrinkToFit="false"/>
      <protection locked="true" hidden="false"/>
    </xf>
    <xf numFmtId="204" fontId="29" fillId="2" borderId="73" xfId="26" applyFont="true" applyBorder="true" applyAlignment="true" applyProtection="false">
      <alignment horizontal="right" vertical="center" textRotation="0" wrapText="false" indent="0" shrinkToFit="false"/>
      <protection locked="true" hidden="false"/>
    </xf>
    <xf numFmtId="204" fontId="29" fillId="0" borderId="0" xfId="26" applyFont="true" applyBorder="false" applyAlignment="false" applyProtection="false">
      <alignment horizontal="general" vertical="bottom" textRotation="0" wrapText="false" indent="0" shrinkToFit="false"/>
      <protection locked="true" hidden="false"/>
    </xf>
    <xf numFmtId="204" fontId="28" fillId="0" borderId="75" xfId="26" applyFont="true" applyBorder="true" applyAlignment="true" applyProtection="false">
      <alignment horizontal="right" vertical="center" textRotation="0" wrapText="false" indent="0" shrinkToFit="false"/>
      <protection locked="true" hidden="false"/>
    </xf>
    <xf numFmtId="204" fontId="28" fillId="0" borderId="0" xfId="26" applyFont="true" applyBorder="true" applyAlignment="true" applyProtection="false">
      <alignment horizontal="right" vertical="center" textRotation="0" wrapText="false" indent="0" shrinkToFit="false"/>
      <protection locked="true" hidden="false"/>
    </xf>
    <xf numFmtId="204" fontId="28" fillId="0" borderId="6" xfId="26" applyFont="true" applyBorder="true" applyAlignment="true" applyProtection="false">
      <alignment horizontal="right" vertical="center" textRotation="0" wrapText="false" indent="0" shrinkToFit="false"/>
      <protection locked="true" hidden="false"/>
    </xf>
    <xf numFmtId="204" fontId="28" fillId="0" borderId="35" xfId="26" applyFont="true" applyBorder="true" applyAlignment="true" applyProtection="false">
      <alignment horizontal="right" vertical="center" textRotation="0" wrapText="false" indent="0" shrinkToFit="false"/>
      <protection locked="true" hidden="false"/>
    </xf>
    <xf numFmtId="204" fontId="28" fillId="0" borderId="29" xfId="26" applyFont="true" applyBorder="true" applyAlignment="true" applyProtection="false">
      <alignment horizontal="right" vertical="center" textRotation="0" wrapText="false" indent="0" shrinkToFit="false"/>
      <protection locked="true" hidden="false"/>
    </xf>
    <xf numFmtId="204" fontId="28" fillId="0" borderId="38" xfId="26"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28" fillId="0" borderId="9" xfId="26" applyFont="true" applyBorder="true" applyAlignment="true" applyProtection="false">
      <alignment horizontal="general" vertical="center" textRotation="0" wrapText="false" indent="0" shrinkToFit="false"/>
      <protection locked="true" hidden="false"/>
    </xf>
    <xf numFmtId="204" fontId="28" fillId="2" borderId="7" xfId="26" applyFont="true" applyBorder="true" applyAlignment="true" applyProtection="false">
      <alignment horizontal="right" vertical="center" textRotation="0" wrapText="false" indent="0" shrinkToFit="false"/>
      <protection locked="true" hidden="false"/>
    </xf>
    <xf numFmtId="204" fontId="28" fillId="2" borderId="81" xfId="26" applyFont="true" applyBorder="true" applyAlignment="true" applyProtection="false">
      <alignment horizontal="right" vertical="center" textRotation="0" wrapText="false" indent="0" shrinkToFit="false"/>
      <protection locked="true" hidden="false"/>
    </xf>
    <xf numFmtId="204" fontId="28" fillId="2" borderId="42" xfId="26" applyFont="true" applyBorder="true" applyAlignment="true" applyProtection="false">
      <alignment horizontal="right" vertical="center" textRotation="0" wrapText="false" indent="0" shrinkToFit="false"/>
      <protection locked="true" hidden="false"/>
    </xf>
    <xf numFmtId="204" fontId="28" fillId="2" borderId="9" xfId="26" applyFont="true" applyBorder="true" applyAlignment="true" applyProtection="false">
      <alignment horizontal="right" vertical="center" textRotation="0" wrapText="false" indent="0" shrinkToFit="false"/>
      <protection locked="true" hidden="false"/>
    </xf>
    <xf numFmtId="204" fontId="28" fillId="2" borderId="44" xfId="26" applyFont="true" applyBorder="true" applyAlignment="true" applyProtection="false">
      <alignment horizontal="right" vertical="center" textRotation="0" wrapText="false" indent="0" shrinkToFit="false"/>
      <protection locked="true" hidden="false"/>
    </xf>
    <xf numFmtId="204" fontId="28" fillId="2" borderId="65" xfId="26" applyFont="true" applyBorder="true" applyAlignment="true" applyProtection="false">
      <alignment horizontal="right" vertical="center" textRotation="0" wrapText="false" indent="0" shrinkToFit="false"/>
      <protection locked="true" hidden="false"/>
    </xf>
    <xf numFmtId="204" fontId="4" fillId="0" borderId="0" xfId="26" applyFont="true" applyBorder="false" applyAlignment="false" applyProtection="false">
      <alignment horizontal="general" vertical="bottom" textRotation="0" wrapText="false" indent="0" shrinkToFit="false"/>
      <protection locked="true" hidden="false"/>
    </xf>
    <xf numFmtId="204" fontId="28" fillId="2" borderId="11" xfId="26" applyFont="true" applyBorder="true" applyAlignment="true" applyProtection="false">
      <alignment horizontal="right" vertical="center" textRotation="0" wrapText="false" indent="0" shrinkToFit="false"/>
      <protection locked="true" hidden="false"/>
    </xf>
    <xf numFmtId="204" fontId="28" fillId="2" borderId="41" xfId="26" applyFont="true" applyBorder="true" applyAlignment="true" applyProtection="false">
      <alignment horizontal="right" vertical="center" textRotation="0" wrapText="false" indent="0" shrinkToFit="false"/>
      <protection locked="true" hidden="false"/>
    </xf>
    <xf numFmtId="204" fontId="28" fillId="2" borderId="80" xfId="26" applyFont="true" applyBorder="true" applyAlignment="true" applyProtection="false">
      <alignment horizontal="right" vertical="center" textRotation="0" wrapText="false" indent="0" shrinkToFit="false"/>
      <protection locked="true" hidden="false"/>
    </xf>
    <xf numFmtId="204" fontId="28" fillId="2" borderId="78" xfId="26" applyFont="true" applyBorder="true" applyAlignment="true" applyProtection="false">
      <alignment horizontal="right" vertical="center" textRotation="0" wrapText="false" indent="0" shrinkToFit="false"/>
      <protection locked="true" hidden="false"/>
    </xf>
    <xf numFmtId="204" fontId="28" fillId="2" borderId="66" xfId="26" applyFont="true" applyBorder="true" applyAlignment="true" applyProtection="false">
      <alignment horizontal="right" vertical="center" textRotation="0" wrapText="false" indent="0" shrinkToFit="false"/>
      <protection locked="true" hidden="false"/>
    </xf>
    <xf numFmtId="204" fontId="28" fillId="2" borderId="49" xfId="26" applyFont="true" applyBorder="true" applyAlignment="true" applyProtection="false">
      <alignment horizontal="right" vertical="center" textRotation="0" wrapText="false" indent="0" shrinkToFit="false"/>
      <protection locked="true" hidden="false"/>
    </xf>
    <xf numFmtId="204" fontId="28" fillId="2" borderId="23" xfId="26" applyFont="true" applyBorder="true" applyAlignment="true" applyProtection="false">
      <alignment horizontal="right" vertical="center" textRotation="0" wrapText="false" indent="0" shrinkToFit="false"/>
      <protection locked="true" hidden="false"/>
    </xf>
    <xf numFmtId="204" fontId="28" fillId="0" borderId="84" xfId="26" applyFont="true" applyBorder="true" applyAlignment="true" applyProtection="false">
      <alignment horizontal="right" vertical="center" textRotation="0" wrapText="false" indent="0" shrinkToFit="false"/>
      <protection locked="true" hidden="false"/>
    </xf>
    <xf numFmtId="204" fontId="28" fillId="2" borderId="84" xfId="26" applyFont="true" applyBorder="true" applyAlignment="true" applyProtection="false">
      <alignment horizontal="right" vertical="center" textRotation="0" wrapText="false" indent="0" shrinkToFit="false"/>
      <protection locked="true" hidden="false"/>
    </xf>
    <xf numFmtId="204" fontId="31" fillId="0" borderId="36" xfId="26" applyFont="true" applyBorder="true" applyAlignment="true" applyProtection="false">
      <alignment horizontal="right" vertical="center" textRotation="0" wrapText="false" indent="0" shrinkToFit="false"/>
      <protection locked="true" hidden="false"/>
    </xf>
    <xf numFmtId="164" fontId="4" fillId="0" borderId="19" xfId="26" applyFont="true" applyBorder="true" applyAlignment="false" applyProtection="false">
      <alignment horizontal="general" vertical="bottom" textRotation="0" wrapText="false" indent="0" shrinkToFit="false"/>
      <protection locked="true" hidden="false"/>
    </xf>
    <xf numFmtId="164" fontId="28" fillId="0" borderId="85" xfId="26" applyFont="true" applyBorder="true" applyAlignment="true" applyProtection="false">
      <alignment horizontal="general" vertical="center" textRotation="0" wrapText="false" indent="0" shrinkToFit="false"/>
      <protection locked="true" hidden="false"/>
    </xf>
    <xf numFmtId="204" fontId="28" fillId="0" borderId="82" xfId="26" applyFont="true" applyBorder="true" applyAlignment="true" applyProtection="false">
      <alignment horizontal="right" vertical="center" textRotation="0" wrapText="false" indent="0" shrinkToFit="false"/>
      <protection locked="true" hidden="false"/>
    </xf>
    <xf numFmtId="204" fontId="28" fillId="2" borderId="87" xfId="26" applyFont="true" applyBorder="true" applyAlignment="true" applyProtection="false">
      <alignment horizontal="right" vertical="center" textRotation="0" wrapText="false" indent="0" shrinkToFit="false"/>
      <protection locked="true" hidden="false"/>
    </xf>
    <xf numFmtId="204" fontId="28" fillId="2" borderId="88" xfId="26" applyFont="true" applyBorder="true" applyAlignment="true" applyProtection="false">
      <alignment horizontal="right" vertical="center" textRotation="0" wrapText="false" indent="0" shrinkToFit="false"/>
      <protection locked="true" hidden="false"/>
    </xf>
    <xf numFmtId="204" fontId="28" fillId="2" borderId="89" xfId="26" applyFont="true" applyBorder="true" applyAlignment="true" applyProtection="false">
      <alignment horizontal="right" vertical="center" textRotation="0" wrapText="false" indent="0" shrinkToFit="false"/>
      <protection locked="true" hidden="false"/>
    </xf>
    <xf numFmtId="204" fontId="31" fillId="0" borderId="28" xfId="26" applyFont="true" applyBorder="true" applyAlignment="true" applyProtection="false">
      <alignment horizontal="right" vertical="center"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4" fontId="28" fillId="0" borderId="10" xfId="26" applyFont="true" applyBorder="true" applyAlignment="true" applyProtection="false">
      <alignment horizontal="general" vertical="center" textRotation="0" wrapText="false" indent="0" shrinkToFit="false"/>
      <protection locked="true" hidden="false"/>
    </xf>
    <xf numFmtId="204" fontId="28" fillId="2" borderId="91" xfId="26" applyFont="true" applyBorder="true" applyAlignment="true" applyProtection="false">
      <alignment horizontal="right" vertical="center" textRotation="0" wrapText="false" indent="0" shrinkToFit="false"/>
      <protection locked="true" hidden="false"/>
    </xf>
    <xf numFmtId="204" fontId="28" fillId="0" borderId="102" xfId="26" applyFont="true" applyBorder="true" applyAlignment="true" applyProtection="false">
      <alignment horizontal="right" vertical="center" textRotation="0" wrapText="false" indent="0" shrinkToFit="false"/>
      <protection locked="true" hidden="false"/>
    </xf>
    <xf numFmtId="204" fontId="28" fillId="0" borderId="103" xfId="26" applyFont="true" applyBorder="true" applyAlignment="true" applyProtection="false">
      <alignment horizontal="right" vertical="center" textRotation="0" wrapText="false" indent="0" shrinkToFit="false"/>
      <protection locked="true" hidden="false"/>
    </xf>
    <xf numFmtId="204" fontId="28" fillId="0" borderId="43" xfId="26" applyFont="true" applyBorder="true" applyAlignment="true" applyProtection="false">
      <alignment horizontal="right" vertical="center" textRotation="0" wrapText="false" indent="0" shrinkToFit="false"/>
      <protection locked="true" hidden="false"/>
    </xf>
    <xf numFmtId="164" fontId="4" fillId="0" borderId="13" xfId="26" applyFont="true" applyBorder="true" applyAlignment="false" applyProtection="false">
      <alignment horizontal="general" vertical="bottom" textRotation="0" wrapText="false" indent="0" shrinkToFit="false"/>
      <protection locked="true" hidden="false"/>
    </xf>
    <xf numFmtId="164" fontId="4" fillId="0" borderId="14" xfId="26" applyFont="true" applyBorder="true" applyAlignment="false" applyProtection="false">
      <alignment horizontal="general" vertical="bottom" textRotation="0" wrapText="false" indent="0" shrinkToFit="false"/>
      <protection locked="true" hidden="false"/>
    </xf>
    <xf numFmtId="164" fontId="23" fillId="0" borderId="14" xfId="26" applyFont="true" applyBorder="true" applyAlignment="true" applyProtection="false">
      <alignment horizontal="center" vertical="bottom" textRotation="0" wrapText="false" indent="0" shrinkToFit="false"/>
      <protection locked="true" hidden="false"/>
    </xf>
    <xf numFmtId="164" fontId="4" fillId="2" borderId="14" xfId="26" applyFont="true" applyBorder="true" applyAlignment="false" applyProtection="false">
      <alignment horizontal="general" vertical="bottom" textRotation="0" wrapText="false" indent="0" shrinkToFit="false"/>
      <protection locked="true" hidden="false"/>
    </xf>
    <xf numFmtId="205" fontId="28" fillId="0" borderId="14" xfId="26" applyFont="true" applyBorder="true" applyAlignment="false" applyProtection="false">
      <alignment horizontal="general" vertical="bottom" textRotation="0" wrapText="false" indent="0" shrinkToFit="false"/>
      <protection locked="true" hidden="false"/>
    </xf>
    <xf numFmtId="164" fontId="28" fillId="0" borderId="14" xfId="26" applyFont="true" applyBorder="true" applyAlignment="true" applyProtection="false">
      <alignment horizontal="right" vertical="bottom" textRotation="0" wrapText="false" indent="0" shrinkToFit="false"/>
      <protection locked="true" hidden="false"/>
    </xf>
    <xf numFmtId="205" fontId="28" fillId="0" borderId="14" xfId="26" applyFont="true" applyBorder="true" applyAlignment="false" applyProtection="false">
      <alignment horizontal="general" vertical="bottom" textRotation="0" wrapText="false" indent="0" shrinkToFit="false"/>
      <protection locked="true" hidden="false"/>
    </xf>
    <xf numFmtId="205" fontId="4" fillId="0" borderId="14" xfId="26" applyFont="true" applyBorder="true" applyAlignment="false" applyProtection="false">
      <alignment horizontal="general" vertical="bottom" textRotation="0" wrapText="false" indent="0" shrinkToFit="false"/>
      <protection locked="true" hidden="false"/>
    </xf>
    <xf numFmtId="205" fontId="4" fillId="0" borderId="17" xfId="26" applyFont="true" applyBorder="true" applyAlignment="false" applyProtection="false">
      <alignment horizontal="general" vertical="bottom" textRotation="0" wrapText="false" indent="0" shrinkToFit="false"/>
      <protection locked="true" hidden="false"/>
    </xf>
    <xf numFmtId="164" fontId="23" fillId="0" borderId="14" xfId="26" applyFont="true" applyBorder="true" applyAlignment="false" applyProtection="true">
      <alignment horizontal="general" vertical="bottom" textRotation="0" wrapText="false" indent="0" shrinkToFit="false"/>
      <protection locked="true" hidden="false"/>
    </xf>
    <xf numFmtId="164" fontId="33" fillId="0" borderId="0" xfId="26" applyFont="true" applyBorder="true" applyAlignment="true" applyProtection="false">
      <alignment horizontal="right" vertical="bottom" textRotation="0" wrapText="false" indent="0" shrinkToFit="false"/>
      <protection locked="true" hidden="false"/>
    </xf>
    <xf numFmtId="164" fontId="23" fillId="0" borderId="93" xfId="26" applyFont="true" applyBorder="true" applyAlignment="false" applyProtection="false">
      <alignment horizontal="general" vertical="bottom" textRotation="0" wrapText="false" indent="0" shrinkToFit="false"/>
      <protection locked="true" hidden="false"/>
    </xf>
    <xf numFmtId="164" fontId="4" fillId="0" borderId="56" xfId="26" applyFont="true" applyBorder="true" applyAlignment="false" applyProtection="false">
      <alignment horizontal="general" vertical="bottom" textRotation="0" wrapText="false" indent="0" shrinkToFit="false"/>
      <protection locked="true" hidden="false"/>
    </xf>
    <xf numFmtId="164" fontId="4" fillId="0" borderId="94" xfId="26" applyFont="true" applyBorder="true" applyAlignment="false" applyProtection="false">
      <alignment horizontal="general" vertical="bottom" textRotation="0" wrapText="false" indent="0" shrinkToFit="false"/>
      <protection locked="true" hidden="false"/>
    </xf>
    <xf numFmtId="164" fontId="23" fillId="0" borderId="94" xfId="26" applyFont="true" applyBorder="true" applyAlignment="true" applyProtection="false">
      <alignment horizontal="center" vertical="bottom" textRotation="0" wrapText="false" indent="0" shrinkToFit="false"/>
      <protection locked="true" hidden="false"/>
    </xf>
    <xf numFmtId="205" fontId="4" fillId="0" borderId="94" xfId="26" applyFont="true" applyBorder="true" applyAlignment="false" applyProtection="false">
      <alignment horizontal="general" vertical="bottom" textRotation="0" wrapText="false" indent="0" shrinkToFit="false"/>
      <protection locked="true" hidden="false"/>
    </xf>
    <xf numFmtId="205" fontId="4" fillId="0" borderId="94" xfId="26" applyFont="true" applyBorder="true" applyAlignment="true" applyProtection="false">
      <alignment horizontal="right" vertical="bottom" textRotation="0" wrapText="false" indent="0" shrinkToFit="false"/>
      <protection locked="true" hidden="false"/>
    </xf>
    <xf numFmtId="205" fontId="28" fillId="0" borderId="94" xfId="26" applyFont="true" applyBorder="true" applyAlignment="false" applyProtection="false">
      <alignment horizontal="general" vertical="bottom" textRotation="0" wrapText="false" indent="0" shrinkToFit="false"/>
      <protection locked="true" hidden="false"/>
    </xf>
    <xf numFmtId="164" fontId="6" fillId="0" borderId="94" xfId="26" applyFont="false" applyBorder="true" applyAlignment="false" applyProtection="false">
      <alignment horizontal="general" vertical="bottom" textRotation="0" wrapText="false" indent="0" shrinkToFit="false"/>
      <protection locked="true" hidden="false"/>
    </xf>
    <xf numFmtId="205" fontId="4" fillId="0" borderId="94" xfId="26" applyFont="true" applyBorder="true" applyAlignment="false" applyProtection="false">
      <alignment horizontal="general" vertical="bottom" textRotation="0" wrapText="false" indent="0" shrinkToFit="false"/>
      <protection locked="true" hidden="false"/>
    </xf>
    <xf numFmtId="205" fontId="4" fillId="0" borderId="57" xfId="26" applyFont="true" applyBorder="true" applyAlignment="false" applyProtection="false">
      <alignment horizontal="general" vertical="bottom" textRotation="0" wrapText="false" indent="0" shrinkToFit="false"/>
      <protection locked="true" hidden="false"/>
    </xf>
    <xf numFmtId="164" fontId="28" fillId="0" borderId="94" xfId="26" applyFont="true" applyBorder="true" applyAlignment="false" applyProtection="false">
      <alignment horizontal="general" vertical="bottom" textRotation="0" wrapText="false" indent="0" shrinkToFit="false"/>
      <protection locked="true" hidden="false"/>
    </xf>
    <xf numFmtId="205" fontId="28" fillId="0" borderId="94" xfId="26" applyFont="true" applyBorder="true" applyAlignment="true" applyProtection="false">
      <alignment horizontal="right" vertical="bottom" textRotation="0" wrapText="false" indent="0" shrinkToFit="false"/>
      <protection locked="true" hidden="false"/>
    </xf>
    <xf numFmtId="164" fontId="23" fillId="0" borderId="94" xfId="26" applyFont="true" applyBorder="true" applyAlignment="false" applyProtection="false">
      <alignment horizontal="general" vertical="bottom" textRotation="0" wrapText="false" indent="0" shrinkToFit="false"/>
      <protection locked="true" hidden="false"/>
    </xf>
    <xf numFmtId="164" fontId="23" fillId="0" borderId="96" xfId="26"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8"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24"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6"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204" fontId="28" fillId="3" borderId="51"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104" xfId="25" applyFont="true" applyBorder="true" applyAlignment="true" applyProtection="false">
      <alignment horizontal="right" vertical="center" textRotation="0" wrapText="false" indent="0" shrinkToFit="false"/>
      <protection locked="true" hidden="false"/>
    </xf>
    <xf numFmtId="204" fontId="28" fillId="0" borderId="99"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8" xfId="25" applyFont="true" applyBorder="true" applyAlignment="true" applyProtection="false">
      <alignment horizontal="general" vertical="center" textRotation="0" wrapText="false" indent="0" shrinkToFit="false"/>
      <protection locked="true" hidden="false"/>
    </xf>
    <xf numFmtId="204" fontId="28" fillId="2" borderId="70"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2" xfId="25" applyFont="true" applyBorder="true" applyAlignment="true" applyProtection="false">
      <alignment horizontal="general" vertical="center" textRotation="0" wrapText="false" indent="0" shrinkToFit="false"/>
      <protection locked="true" hidden="false"/>
    </xf>
    <xf numFmtId="204" fontId="29" fillId="2" borderId="61" xfId="25" applyFont="true" applyBorder="true" applyAlignment="true" applyProtection="false">
      <alignment horizontal="right"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3" xfId="25" applyFont="true" applyBorder="true" applyAlignment="true" applyProtection="false">
      <alignment horizontal="right" vertical="center" textRotation="0" wrapText="false" indent="0" shrinkToFit="false"/>
      <protection locked="true" hidden="false"/>
    </xf>
    <xf numFmtId="204" fontId="29" fillId="0" borderId="73" xfId="25" applyFont="true" applyBorder="true" applyAlignment="true" applyProtection="false">
      <alignment horizontal="right" vertical="center" textRotation="0" wrapText="false" indent="0" shrinkToFit="false"/>
      <protection locked="true" hidden="false"/>
    </xf>
    <xf numFmtId="204" fontId="28" fillId="0" borderId="7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0" xfId="25" applyFont="true" applyBorder="true" applyAlignment="true" applyProtection="false">
      <alignment horizontal="right" vertical="center" textRotation="0" wrapText="false" indent="0" shrinkToFit="false"/>
      <protection locked="true" hidden="false"/>
    </xf>
    <xf numFmtId="204" fontId="28" fillId="2" borderId="78"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4" xfId="25" applyFont="true" applyBorder="true" applyAlignment="true" applyProtection="false">
      <alignment horizontal="right" vertical="center" textRotation="0" wrapText="false" indent="0" shrinkToFit="false"/>
      <protection locked="true" hidden="false"/>
    </xf>
    <xf numFmtId="204" fontId="28" fillId="2" borderId="84" xfId="25" applyFont="true" applyBorder="true" applyAlignment="true" applyProtection="false">
      <alignment horizontal="right" vertical="center" textRotation="0" wrapText="false" indent="0" shrinkToFit="false"/>
      <protection locked="true" hidden="false"/>
    </xf>
    <xf numFmtId="204" fontId="28" fillId="2" borderId="99" xfId="25" applyFont="true" applyBorder="true" applyAlignment="true" applyProtection="false">
      <alignment horizontal="right" vertical="center" textRotation="0" wrapText="false" indent="0" shrinkToFit="false"/>
      <protection locked="true" hidden="false"/>
    </xf>
    <xf numFmtId="204" fontId="31"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5" xfId="25" applyFont="true" applyBorder="true" applyAlignment="true" applyProtection="false">
      <alignment horizontal="general" vertical="center" textRotation="0" wrapText="false" indent="0" shrinkToFit="false"/>
      <protection locked="true" hidden="false"/>
    </xf>
    <xf numFmtId="204" fontId="28" fillId="0" borderId="82" xfId="25" applyFont="true" applyBorder="true" applyAlignment="true" applyProtection="false">
      <alignment horizontal="right" vertical="center" textRotation="0" wrapText="false" indent="0" shrinkToFit="false"/>
      <protection locked="true" hidden="false"/>
    </xf>
    <xf numFmtId="204" fontId="28" fillId="2" borderId="87"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31"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91" xfId="25" applyFont="true" applyBorder="true" applyAlignment="true" applyProtection="false">
      <alignment horizontal="right" vertical="center" textRotation="0" wrapText="false" indent="0" shrinkToFit="false"/>
      <protection locked="true" hidden="false"/>
    </xf>
    <xf numFmtId="204" fontId="28" fillId="0" borderId="92" xfId="25" applyFont="true" applyBorder="true" applyAlignment="true" applyProtection="false">
      <alignment horizontal="right" vertical="center" textRotation="0" wrapText="false" indent="0" shrinkToFit="false"/>
      <protection locked="true" hidden="false"/>
    </xf>
    <xf numFmtId="203" fontId="28" fillId="0" borderId="105" xfId="23" applyFont="true" applyBorder="true" applyAlignment="true" applyProtection="false">
      <alignment horizontal="center"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true" applyProtection="false">
      <alignment horizontal="center"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true" applyAlignment="true" applyProtection="false">
      <alignment horizontal="right" vertical="bottom" textRotation="0" wrapText="false" indent="0" shrinkToFit="false"/>
      <protection locked="true" hidden="false"/>
    </xf>
    <xf numFmtId="206" fontId="33" fillId="0" borderId="0" xfId="25" applyFont="true" applyBorder="true" applyAlignment="true" applyProtection="true">
      <alignment horizontal="center" vertical="bottom" textRotation="0" wrapText="false" indent="0" shrinkToFit="false"/>
      <protection locked="false" hidden="false"/>
    </xf>
    <xf numFmtId="164" fontId="23" fillId="0" borderId="93"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4" xfId="25" applyFont="true" applyBorder="true" applyAlignment="false" applyProtection="false">
      <alignment horizontal="general" vertical="bottom" textRotation="0" wrapText="false" indent="0" shrinkToFit="false"/>
      <protection locked="true" hidden="false"/>
    </xf>
    <xf numFmtId="164" fontId="23" fillId="0" borderId="94" xfId="25" applyFont="true" applyBorder="true" applyAlignment="true" applyProtection="false">
      <alignment horizontal="center" vertical="bottom" textRotation="0" wrapText="false" indent="0" shrinkToFit="false"/>
      <protection locked="true" hidden="false"/>
    </xf>
    <xf numFmtId="205" fontId="4" fillId="0" borderId="94" xfId="25" applyFont="true" applyBorder="true" applyAlignment="false" applyProtection="false">
      <alignment horizontal="general" vertical="bottom" textRotation="0" wrapText="false" indent="0" shrinkToFit="false"/>
      <protection locked="true" hidden="false"/>
    </xf>
    <xf numFmtId="205" fontId="4" fillId="0" borderId="94" xfId="25" applyFont="true" applyBorder="true" applyAlignment="true" applyProtection="false">
      <alignment horizontal="right" vertical="bottom" textRotation="0" wrapText="false" indent="0" shrinkToFit="false"/>
      <protection locked="true" hidden="false"/>
    </xf>
    <xf numFmtId="205" fontId="28" fillId="0" borderId="94" xfId="25" applyFont="true" applyBorder="true" applyAlignment="false" applyProtection="false">
      <alignment horizontal="general" vertical="bottom" textRotation="0" wrapText="false" indent="0" shrinkToFit="false"/>
      <protection locked="true" hidden="false"/>
    </xf>
    <xf numFmtId="164" fontId="6" fillId="0" borderId="94" xfId="25" applyFont="false" applyBorder="true" applyAlignment="false" applyProtection="false">
      <alignment horizontal="general" vertical="bottom" textRotation="0" wrapText="false" indent="0" shrinkToFit="false"/>
      <protection locked="true" hidden="false"/>
    </xf>
    <xf numFmtId="205" fontId="4" fillId="0" borderId="94"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164" fontId="28" fillId="0" borderId="94" xfId="25" applyFont="true" applyBorder="true" applyAlignment="false" applyProtection="false">
      <alignment horizontal="general" vertical="bottom" textRotation="0" wrapText="false" indent="0" shrinkToFit="false"/>
      <protection locked="true" hidden="false"/>
    </xf>
    <xf numFmtId="205" fontId="28" fillId="0" borderId="94"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23" fillId="0" borderId="96"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8"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bottom"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6" fillId="2" borderId="28" xfId="24" applyFont="false" applyBorder="true" applyAlignment="false" applyProtection="false">
      <alignment horizontal="general" vertical="bottom"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99"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8" xfId="24" applyFont="true" applyBorder="true" applyAlignment="true" applyProtection="false">
      <alignment horizontal="general" vertical="center" textRotation="0" wrapText="false" indent="0" shrinkToFit="false"/>
      <protection locked="true" hidden="false"/>
    </xf>
    <xf numFmtId="204" fontId="28" fillId="2" borderId="70"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2" xfId="24" applyFont="true" applyBorder="true" applyAlignment="true" applyProtection="false">
      <alignment horizontal="general" vertical="center" textRotation="0" wrapText="false" indent="0" shrinkToFit="false"/>
      <protection locked="true" hidden="false"/>
    </xf>
    <xf numFmtId="204" fontId="29" fillId="2" borderId="61" xfId="24" applyFont="true" applyBorder="true" applyAlignment="true" applyProtection="false">
      <alignment horizontal="right"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3"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0" borderId="75"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8" xfId="0"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9"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0" xfId="24" applyFont="true" applyBorder="true" applyAlignment="true" applyProtection="false">
      <alignment horizontal="right" vertical="center" textRotation="0" wrapText="false" indent="0" shrinkToFit="false"/>
      <protection locked="true" hidden="false"/>
    </xf>
    <xf numFmtId="204" fontId="28" fillId="2" borderId="78"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84" xfId="24" applyFont="true" applyBorder="true" applyAlignment="true" applyProtection="false">
      <alignment horizontal="right" vertical="center" textRotation="0" wrapText="false" indent="0" shrinkToFit="false"/>
      <protection locked="true" hidden="false"/>
    </xf>
    <xf numFmtId="204" fontId="28" fillId="2" borderId="84" xfId="24" applyFont="true" applyBorder="true" applyAlignment="true" applyProtection="false">
      <alignment horizontal="right" vertical="center" textRotation="0" wrapText="false" indent="0" shrinkToFit="false"/>
      <protection locked="true" hidden="false"/>
    </xf>
    <xf numFmtId="204" fontId="28" fillId="2" borderId="99" xfId="24" applyFont="true" applyBorder="true" applyAlignment="true" applyProtection="false">
      <alignment horizontal="right" vertical="center" textRotation="0" wrapText="false" indent="0" shrinkToFit="false"/>
      <protection locked="true" hidden="false"/>
    </xf>
    <xf numFmtId="204" fontId="31"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5" xfId="24" applyFont="true" applyBorder="true" applyAlignment="true" applyProtection="false">
      <alignment horizontal="general" vertical="center" textRotation="0" wrapText="false" indent="0" shrinkToFit="false"/>
      <protection locked="true" hidden="false"/>
    </xf>
    <xf numFmtId="204" fontId="28" fillId="0" borderId="82" xfId="24" applyFont="true" applyBorder="true" applyAlignment="true" applyProtection="false">
      <alignment horizontal="right" vertical="center" textRotation="0" wrapText="false" indent="0" shrinkToFit="false"/>
      <protection locked="true" hidden="false"/>
    </xf>
    <xf numFmtId="204" fontId="28" fillId="2" borderId="87"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31"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1" xfId="24" applyFont="true" applyBorder="true" applyAlignment="true" applyProtection="false">
      <alignment horizontal="right" vertical="center" textRotation="0" wrapText="false" indent="0" shrinkToFit="false"/>
      <protection locked="true" hidden="false"/>
    </xf>
    <xf numFmtId="204" fontId="28" fillId="0" borderId="92" xfId="24" applyFont="true" applyBorder="true" applyAlignment="true" applyProtection="false">
      <alignment horizontal="right" vertical="center" textRotation="0" wrapText="false" indent="0" shrinkToFit="false"/>
      <protection locked="true" hidden="false"/>
    </xf>
    <xf numFmtId="203" fontId="28" fillId="0" borderId="106" xfId="23"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3" fillId="0" borderId="0" xfId="24" applyFont="true" applyBorder="true" applyAlignment="true" applyProtection="false">
      <alignment horizontal="right" vertical="bottom" textRotation="0" wrapText="false" indent="0" shrinkToFit="false"/>
      <protection locked="true" hidden="false"/>
    </xf>
    <xf numFmtId="164" fontId="23" fillId="0" borderId="93"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4" xfId="24" applyFont="true" applyBorder="true" applyAlignment="false" applyProtection="false">
      <alignment horizontal="general" vertical="bottom" textRotation="0" wrapText="false" indent="0" shrinkToFit="false"/>
      <protection locked="true" hidden="false"/>
    </xf>
    <xf numFmtId="164" fontId="23" fillId="0" borderId="94" xfId="24" applyFont="true" applyBorder="true" applyAlignment="true" applyProtection="false">
      <alignment horizontal="center" vertical="bottom" textRotation="0" wrapText="false" indent="0" shrinkToFit="false"/>
      <protection locked="true" hidden="false"/>
    </xf>
    <xf numFmtId="205" fontId="4" fillId="0" borderId="94" xfId="24" applyFont="true" applyBorder="true" applyAlignment="false" applyProtection="false">
      <alignment horizontal="general" vertical="bottom" textRotation="0" wrapText="false" indent="0" shrinkToFit="false"/>
      <protection locked="true" hidden="false"/>
    </xf>
    <xf numFmtId="205" fontId="4" fillId="0" borderId="94" xfId="24" applyFont="true" applyBorder="true" applyAlignment="true" applyProtection="false">
      <alignment horizontal="right" vertical="bottom" textRotation="0" wrapText="false" indent="0" shrinkToFit="false"/>
      <protection locked="true" hidden="false"/>
    </xf>
    <xf numFmtId="205" fontId="28" fillId="0" borderId="94" xfId="24" applyFont="true" applyBorder="true" applyAlignment="false" applyProtection="false">
      <alignment horizontal="general" vertical="bottom" textRotation="0" wrapText="false" indent="0" shrinkToFit="false"/>
      <protection locked="true" hidden="false"/>
    </xf>
    <xf numFmtId="164" fontId="6" fillId="0" borderId="94" xfId="24" applyFont="false" applyBorder="true" applyAlignment="false" applyProtection="false">
      <alignment horizontal="general" vertical="bottom" textRotation="0" wrapText="false" indent="0" shrinkToFit="false"/>
      <protection locked="true" hidden="false"/>
    </xf>
    <xf numFmtId="205" fontId="4" fillId="0" borderId="94"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164" fontId="28" fillId="0" borderId="94" xfId="24" applyFont="true" applyBorder="true" applyAlignment="false" applyProtection="false">
      <alignment horizontal="general" vertical="bottom" textRotation="0" wrapText="false" indent="0" shrinkToFit="false"/>
      <protection locked="true" hidden="false"/>
    </xf>
    <xf numFmtId="205" fontId="28" fillId="0" borderId="94" xfId="24" applyFont="true" applyBorder="true" applyAlignment="true" applyProtection="false">
      <alignment horizontal="right" vertical="bottom" textRotation="0" wrapText="false" indent="0" shrinkToFit="false"/>
      <protection locked="tru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23" fillId="0" borderId="96"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0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7"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07"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07" fontId="23" fillId="0" borderId="16" xfId="0" applyFont="true" applyBorder="true" applyAlignment="true" applyProtection="false">
      <alignment horizontal="right" vertical="bottom" textRotation="0" wrapText="false" indent="0" shrinkToFit="false"/>
      <protection locked="true" hidden="false"/>
    </xf>
    <xf numFmtId="207"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07" fontId="23" fillId="0" borderId="9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08" fontId="23" fillId="0" borderId="6" xfId="0" applyFont="true" applyBorder="true" applyAlignment="true" applyProtection="false">
      <alignment horizontal="right" vertical="bottom" textRotation="0" wrapText="false" indent="0" shrinkToFit="false"/>
      <protection locked="true" hidden="false"/>
    </xf>
    <xf numFmtId="209" fontId="23" fillId="0" borderId="12" xfId="0" applyFont="true" applyBorder="true" applyAlignment="true" applyProtection="false">
      <alignment horizontal="right" vertical="bottom" textRotation="0" wrapText="false" indent="0" shrinkToFit="false"/>
      <protection locked="true" hidden="false"/>
    </xf>
    <xf numFmtId="209"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08" fontId="23" fillId="0" borderId="2" xfId="0" applyFont="true" applyBorder="true" applyAlignment="true" applyProtection="false">
      <alignment horizontal="right" vertical="bottom" textRotation="0" wrapText="false" indent="0" shrinkToFit="false"/>
      <protection locked="true" hidden="false"/>
    </xf>
    <xf numFmtId="164" fontId="23" fillId="0" borderId="80" xfId="0" applyFont="true" applyBorder="true" applyAlignment="fals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208" fontId="23" fillId="0" borderId="80" xfId="0" applyFont="true" applyBorder="true" applyAlignment="true" applyProtection="false">
      <alignment horizontal="right" vertical="bottom" textRotation="0" wrapText="false" indent="0" shrinkToFit="false"/>
      <protection locked="true" hidden="false"/>
    </xf>
    <xf numFmtId="208" fontId="23" fillId="0" borderId="42" xfId="0" applyFont="true" applyBorder="true" applyAlignment="true" applyProtection="false">
      <alignment horizontal="right" vertical="bottom" textRotation="0" wrapText="false" indent="0" shrinkToFit="false"/>
      <protection locked="true" hidden="false"/>
    </xf>
    <xf numFmtId="208" fontId="23" fillId="0" borderId="0" xfId="0" applyFont="true" applyBorder="true" applyAlignment="true" applyProtection="false">
      <alignment horizontal="right" vertical="bottom" textRotation="0" wrapText="false" indent="0" shrinkToFit="false"/>
      <protection locked="true" hidden="false"/>
    </xf>
    <xf numFmtId="20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4"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0" fontId="23" fillId="0" borderId="8" xfId="0" applyFont="true" applyBorder="true" applyAlignment="true" applyProtection="false">
      <alignment horizontal="center" vertical="bottom" textRotation="0" wrapText="false" indent="0" shrinkToFit="false"/>
      <protection locked="true" hidden="false"/>
    </xf>
    <xf numFmtId="211"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2" fontId="23" fillId="0" borderId="0" xfId="0" applyFont="true" applyBorder="false" applyAlignment="true" applyProtection="false">
      <alignment horizontal="center" vertical="bottom" textRotation="0" wrapText="false" indent="0" shrinkToFit="false"/>
      <protection locked="true" hidden="false"/>
    </xf>
    <xf numFmtId="211" fontId="23" fillId="0" borderId="12" xfId="0" applyFont="true" applyBorder="true" applyAlignment="true" applyProtection="false">
      <alignment horizontal="center" vertical="bottom" textRotation="0" wrapText="false" indent="0" shrinkToFit="false"/>
      <protection locked="true" hidden="false"/>
    </xf>
    <xf numFmtId="211" fontId="23" fillId="0" borderId="0" xfId="0" applyFont="true" applyBorder="true" applyAlignment="true" applyProtection="false">
      <alignment horizontal="center" vertical="bottom" textRotation="0" wrapText="false" indent="0" shrinkToFit="false"/>
      <protection locked="true" hidden="false"/>
    </xf>
    <xf numFmtId="21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false" applyProtection="false">
      <alignment horizontal="general" vertical="bottom" textRotation="0" wrapText="false" indent="0" shrinkToFit="false"/>
      <protection locked="true" hidden="false"/>
    </xf>
    <xf numFmtId="215" fontId="23" fillId="0" borderId="0" xfId="0" applyFont="true" applyBorder="false" applyAlignment="false" applyProtection="false">
      <alignment horizontal="general"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1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6"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2" fontId="20" fillId="0" borderId="0" xfId="0" applyFont="true" applyBorder="true" applyAlignment="false" applyProtection="false">
      <alignment horizontal="general" vertical="bottom" textRotation="0" wrapText="false" indent="0" shrinkToFit="false"/>
      <protection locked="true" hidden="false"/>
    </xf>
    <xf numFmtId="223" fontId="20"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4" fontId="23" fillId="0" borderId="6" xfId="0" applyFont="true" applyBorder="true" applyAlignment="true" applyProtection="false">
      <alignment horizontal="general"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5" fontId="24" fillId="0" borderId="0" xfId="0" applyFont="true" applyBorder="true" applyAlignment="true" applyProtection="false">
      <alignment horizontal="right"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5"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25"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28" fillId="0" borderId="2"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4" fillId="0" borderId="108" xfId="26" applyFont="true" applyBorder="true" applyAlignment="true" applyProtection="false">
      <alignment horizontal="center" vertical="center" textRotation="0" wrapText="false" indent="0" shrinkToFit="false"/>
      <protection locked="true" hidden="false"/>
    </xf>
    <xf numFmtId="164" fontId="24" fillId="0" borderId="109" xfId="26" applyFont="true" applyBorder="true" applyAlignment="true" applyProtection="false">
      <alignment horizontal="center" vertical="center" textRotation="0" wrapText="false" indent="0" shrinkToFit="false"/>
      <protection locked="true" hidden="false"/>
    </xf>
    <xf numFmtId="164" fontId="24" fillId="0" borderId="110" xfId="26" applyFont="true" applyBorder="true" applyAlignment="true" applyProtection="false">
      <alignment horizontal="center" vertical="center" textRotation="0" wrapText="false" indent="0" shrinkToFit="false"/>
      <protection locked="true" hidden="false"/>
    </xf>
    <xf numFmtId="164" fontId="24" fillId="0" borderId="2" xfId="26" applyFont="true" applyBorder="true" applyAlignment="true" applyProtection="false">
      <alignment horizontal="center" vertical="center" textRotation="0" wrapText="false" indent="0" shrinkToFit="false"/>
      <protection locked="true" hidden="false"/>
    </xf>
    <xf numFmtId="164" fontId="24" fillId="0" borderId="7" xfId="26" applyFont="true" applyBorder="true" applyAlignment="true" applyProtection="false">
      <alignment horizontal="center" vertical="center" textRotation="0" wrapText="false" indent="0" shrinkToFit="false"/>
      <protection locked="true" hidden="false"/>
    </xf>
    <xf numFmtId="164" fontId="23" fillId="0" borderId="30" xfId="26" applyFont="true" applyBorder="true" applyAlignment="true" applyProtection="false">
      <alignment horizontal="center" vertical="center" textRotation="0" wrapText="false" indent="0" shrinkToFit="false"/>
      <protection locked="true" hidden="false"/>
    </xf>
    <xf numFmtId="164" fontId="23" fillId="0" borderId="27" xfId="26" applyFont="true" applyBorder="true" applyAlignment="true" applyProtection="false">
      <alignment horizontal="center" vertical="center" textRotation="0" wrapText="false" indent="0" shrinkToFit="false"/>
      <protection locked="true" hidden="false"/>
    </xf>
    <xf numFmtId="164" fontId="23" fillId="0" borderId="29" xfId="26" applyFont="true" applyBorder="true" applyAlignment="true" applyProtection="false">
      <alignment horizontal="center" vertical="center" textRotation="0" wrapText="false" indent="0" shrinkToFit="false"/>
      <protection locked="true" hidden="false"/>
    </xf>
    <xf numFmtId="164" fontId="23" fillId="0" borderId="28" xfId="26" applyFont="true" applyBorder="true" applyAlignment="true" applyProtection="false">
      <alignment horizontal="center" vertical="center" textRotation="0" wrapText="false" indent="0" shrinkToFit="false"/>
      <protection locked="true" hidden="false"/>
    </xf>
    <xf numFmtId="164" fontId="23" fillId="0" borderId="30" xfId="26" applyFont="true" applyBorder="true" applyAlignment="true" applyProtection="false">
      <alignment horizontal="general" vertical="center" textRotation="0" wrapText="false" indent="0" shrinkToFit="false"/>
      <protection locked="true" hidden="false"/>
    </xf>
    <xf numFmtId="164" fontId="23" fillId="0" borderId="26" xfId="26" applyFont="true" applyBorder="true" applyAlignment="true" applyProtection="false">
      <alignment horizontal="center" vertical="center" textRotation="0" wrapText="false" indent="0" shrinkToFit="false"/>
      <protection locked="true" hidden="false"/>
    </xf>
    <xf numFmtId="164" fontId="23" fillId="0" borderId="111" xfId="26" applyFont="true" applyBorder="true" applyAlignment="true" applyProtection="false">
      <alignment horizontal="center" vertical="center" textRotation="0" wrapText="false" indent="0" shrinkToFit="fals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24" fillId="0" borderId="21" xfId="26" applyFont="true" applyBorder="true" applyAlignment="true" applyProtection="false">
      <alignment horizontal="center" vertical="center" textRotation="0" wrapText="false" indent="0" shrinkToFit="false"/>
      <protection locked="true" hidden="false"/>
    </xf>
    <xf numFmtId="164" fontId="24" fillId="0" borderId="24" xfId="26" applyFont="true" applyBorder="true" applyAlignment="true" applyProtection="false">
      <alignment horizontal="center" vertical="bottom" textRotation="0" wrapText="false" indent="0" shrinkToFit="false"/>
      <protection locked="true" hidden="false"/>
    </xf>
    <xf numFmtId="164" fontId="24" fillId="0" borderId="8" xfId="26" applyFont="true" applyBorder="true" applyAlignment="true" applyProtection="false">
      <alignment horizontal="center" vertical="center" textRotation="0" wrapText="false" indent="0" shrinkToFit="false"/>
      <protection locked="true" hidden="false"/>
    </xf>
    <xf numFmtId="164" fontId="23" fillId="0" borderId="35" xfId="26" applyFont="true" applyBorder="true" applyAlignment="true" applyProtection="false">
      <alignment horizontal="center" vertical="center" textRotation="0" wrapText="false" indent="0" shrinkToFit="false"/>
      <protection locked="true" hidden="false"/>
    </xf>
    <xf numFmtId="164" fontId="23" fillId="0" borderId="8"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true" applyProtection="false">
      <alignment horizontal="center" vertical="center" textRotation="0" wrapText="false" indent="0" shrinkToFit="false"/>
      <protection locked="true" hidden="false"/>
    </xf>
    <xf numFmtId="164" fontId="23" fillId="0" borderId="32" xfId="26" applyFont="true" applyBorder="true" applyAlignment="true" applyProtection="false">
      <alignment horizontal="center"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3" fillId="0" borderId="38" xfId="26" applyFont="true" applyBorder="true" applyAlignment="true" applyProtection="false">
      <alignment horizontal="center" vertical="center" textRotation="0" wrapText="false" indent="0" shrinkToFit="false"/>
      <protection locked="true" hidden="false"/>
    </xf>
    <xf numFmtId="164" fontId="39" fillId="0" borderId="0" xfId="26"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6" applyFont="true" applyBorder="true" applyAlignment="true" applyProtection="false">
      <alignment horizontal="general" vertical="center" textRotation="0" wrapText="false" indent="0" shrinkToFit="false"/>
      <protection locked="true" hidden="false"/>
    </xf>
    <xf numFmtId="164" fontId="23" fillId="0" borderId="35" xfId="26" applyFont="true" applyBorder="true" applyAlignment="true" applyProtection="false">
      <alignment horizontal="general" vertical="center" textRotation="0" wrapText="false" indent="0" shrinkToFit="false"/>
      <protection locked="true" hidden="false"/>
    </xf>
    <xf numFmtId="164" fontId="28" fillId="0" borderId="4"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bottom" textRotation="0" wrapText="false" indent="0" shrinkToFit="false"/>
      <protection locked="true" hidden="false"/>
    </xf>
    <xf numFmtId="164" fontId="23" fillId="0" borderId="2" xfId="26" applyFont="true" applyBorder="true" applyAlignment="true" applyProtection="false">
      <alignment horizontal="general" vertical="center" textRotation="0" wrapText="false" indent="0" shrinkToFit="false"/>
      <protection locked="true" hidden="false"/>
    </xf>
    <xf numFmtId="203" fontId="23" fillId="2" borderId="42" xfId="26" applyFont="true" applyBorder="true" applyAlignment="true" applyProtection="false">
      <alignment horizontal="center" vertical="center" textRotation="0" wrapText="false" indent="0" shrinkToFit="false"/>
      <protection locked="true" hidden="false"/>
    </xf>
    <xf numFmtId="204" fontId="23" fillId="2" borderId="43" xfId="26" applyFont="true" applyBorder="true" applyAlignment="true" applyProtection="false">
      <alignment horizontal="right" vertical="center" textRotation="0" wrapText="false" indent="0" shrinkToFit="false"/>
      <protection locked="true" hidden="false"/>
    </xf>
    <xf numFmtId="204" fontId="23" fillId="2" borderId="81" xfId="26" applyFont="true" applyBorder="true" applyAlignment="true" applyProtection="false">
      <alignment horizontal="right" vertical="center" textRotation="0" wrapText="false" indent="0" shrinkToFit="false"/>
      <protection locked="true" hidden="false"/>
    </xf>
    <xf numFmtId="204" fontId="23" fillId="2" borderId="65" xfId="26" applyFont="true" applyBorder="true" applyAlignment="true" applyProtection="false">
      <alignment horizontal="right" vertical="center" textRotation="0" wrapText="false" indent="0" shrinkToFit="false"/>
      <protection locked="true" hidden="false"/>
    </xf>
    <xf numFmtId="204" fontId="23" fillId="2" borderId="7" xfId="26" applyFont="true" applyBorder="true" applyAlignment="true" applyProtection="false">
      <alignment horizontal="right" vertical="center" textRotation="0" wrapText="false" indent="0" shrinkToFit="false"/>
      <protection locked="true" hidden="false"/>
    </xf>
    <xf numFmtId="204" fontId="23" fillId="2" borderId="44" xfId="26" applyFont="true" applyBorder="true" applyAlignment="true" applyProtection="false">
      <alignment horizontal="right" vertical="center" textRotation="0" wrapText="false" indent="0" shrinkToFit="false"/>
      <protection locked="true" hidden="false"/>
    </xf>
    <xf numFmtId="204" fontId="23" fillId="2" borderId="42" xfId="26" applyFont="true" applyBorder="true" applyAlignment="true" applyProtection="false">
      <alignment horizontal="right" vertical="center" textRotation="0" wrapText="false" indent="0" shrinkToFit="false"/>
      <protection locked="true" hidden="false"/>
    </xf>
    <xf numFmtId="164" fontId="23" fillId="2" borderId="9" xfId="26" applyFont="true" applyBorder="true" applyAlignment="false" applyProtection="false">
      <alignment horizontal="general" vertical="bottom" textRotation="0" wrapText="false" indent="0" shrinkToFit="false"/>
      <protection locked="true" hidden="false"/>
    </xf>
    <xf numFmtId="204" fontId="41" fillId="2" borderId="112" xfId="26" applyFont="true" applyBorder="true" applyAlignment="true" applyProtection="false">
      <alignment horizontal="right" vertical="center" textRotation="0" wrapText="false" indent="0" shrinkToFit="false"/>
      <protection locked="true" hidden="false"/>
    </xf>
    <xf numFmtId="204" fontId="41" fillId="2" borderId="81" xfId="26" applyFont="true" applyBorder="true" applyAlignment="true" applyProtection="false">
      <alignment horizontal="right" vertical="center" textRotation="0" wrapText="false" indent="0" shrinkToFit="false"/>
      <protection locked="true" hidden="false"/>
    </xf>
    <xf numFmtId="203" fontId="23" fillId="2" borderId="2" xfId="26" applyFont="true" applyBorder="true" applyAlignment="true" applyProtection="false">
      <alignment horizontal="center" vertical="center" textRotation="0" wrapText="false" indent="0" shrinkToFit="false"/>
      <protection locked="true" hidden="false"/>
    </xf>
    <xf numFmtId="164" fontId="23" fillId="0" borderId="8" xfId="26" applyFont="true" applyBorder="true" applyAlignment="true" applyProtection="false">
      <alignment horizontal="general" vertical="center" textRotation="0" wrapText="false" indent="0" shrinkToFit="false"/>
      <protection locked="true" hidden="false"/>
    </xf>
    <xf numFmtId="203" fontId="23" fillId="0" borderId="6" xfId="26" applyFont="true" applyBorder="true" applyAlignment="true" applyProtection="false">
      <alignment horizontal="center" vertical="center" textRotation="0" wrapText="false" indent="0" shrinkToFit="false"/>
      <protection locked="true" hidden="false"/>
    </xf>
    <xf numFmtId="204" fontId="23" fillId="3" borderId="29" xfId="26" applyFont="true" applyBorder="true" applyAlignment="true" applyProtection="false">
      <alignment horizontal="right" vertical="center" textRotation="0" wrapText="false" indent="0" shrinkToFit="false"/>
      <protection locked="true" hidden="false"/>
    </xf>
    <xf numFmtId="204" fontId="23" fillId="3" borderId="38" xfId="26" applyFont="true" applyBorder="true" applyAlignment="true" applyProtection="false">
      <alignment horizontal="right" vertical="center" textRotation="0" wrapText="false" indent="0" shrinkToFit="false"/>
      <protection locked="true" hidden="false"/>
    </xf>
    <xf numFmtId="204" fontId="23" fillId="0" borderId="28" xfId="26" applyFont="true" applyBorder="true" applyAlignment="true" applyProtection="false">
      <alignment horizontal="right" vertical="center" textRotation="0" wrapText="false" indent="0" shrinkToFit="false"/>
      <protection locked="true" hidden="false"/>
    </xf>
    <xf numFmtId="204" fontId="23" fillId="2" borderId="29" xfId="26" applyFont="true" applyBorder="true" applyAlignment="true" applyProtection="false">
      <alignment horizontal="right" vertical="center" textRotation="0" wrapText="false" indent="0" shrinkToFit="false"/>
      <protection locked="true" hidden="false"/>
    </xf>
    <xf numFmtId="204" fontId="23" fillId="0" borderId="0" xfId="26" applyFont="true" applyBorder="true" applyAlignment="true" applyProtection="false">
      <alignment horizontal="right" vertical="center" textRotation="0" wrapText="false" indent="0" shrinkToFit="false"/>
      <protection locked="true" hidden="false"/>
    </xf>
    <xf numFmtId="204" fontId="23" fillId="2" borderId="35" xfId="26" applyFont="true" applyBorder="true" applyAlignment="true" applyProtection="false">
      <alignment horizontal="right" vertical="center" textRotation="0" wrapText="false" indent="0" shrinkToFit="false"/>
      <protection locked="true" hidden="false"/>
    </xf>
    <xf numFmtId="204" fontId="23" fillId="3" borderId="28" xfId="26" applyFont="true" applyBorder="true" applyAlignment="true" applyProtection="false">
      <alignment horizontal="right" vertical="center" textRotation="0" wrapText="false" indent="0" shrinkToFit="false"/>
      <protection locked="true" hidden="false"/>
    </xf>
    <xf numFmtId="204" fontId="23" fillId="3" borderId="35" xfId="26" applyFont="true" applyBorder="true" applyAlignment="true" applyProtection="false">
      <alignment horizontal="right" vertical="center" textRotation="0" wrapText="false" indent="0" shrinkToFit="false"/>
      <protection locked="true" hidden="false"/>
    </xf>
    <xf numFmtId="204" fontId="23" fillId="0" borderId="6" xfId="26" applyFont="true" applyBorder="true" applyAlignment="true" applyProtection="false">
      <alignment horizontal="right" vertical="center" textRotation="0" wrapText="false" indent="0" shrinkToFit="false"/>
      <protection locked="true" hidden="false"/>
    </xf>
    <xf numFmtId="204" fontId="23" fillId="3" borderId="8" xfId="26" applyFont="true" applyBorder="true" applyAlignment="true" applyProtection="false">
      <alignment horizontal="right" vertical="center" textRotation="0" wrapText="false" indent="0" shrinkToFit="false"/>
      <protection locked="true" hidden="false"/>
    </xf>
    <xf numFmtId="204" fontId="23" fillId="0" borderId="38" xfId="26" applyFont="true" applyBorder="true" applyAlignment="true" applyProtection="false">
      <alignment horizontal="right" vertical="center" textRotation="0" wrapText="false" indent="0" shrinkToFit="false"/>
      <protection locked="true" hidden="false"/>
    </xf>
    <xf numFmtId="204" fontId="24" fillId="3" borderId="28" xfId="26" applyFont="true" applyBorder="true" applyAlignment="true" applyProtection="false">
      <alignment horizontal="right" vertical="center" textRotation="0" wrapText="true" indent="0" shrinkToFit="false"/>
      <protection locked="true" hidden="false"/>
    </xf>
    <xf numFmtId="203" fontId="23" fillId="0" borderId="8" xfId="26" applyFont="true" applyBorder="true" applyAlignment="true" applyProtection="false">
      <alignment horizontal="center" vertical="center" textRotation="0" wrapText="false" indent="0" shrinkToFit="false"/>
      <protection locked="true" hidden="false"/>
    </xf>
    <xf numFmtId="164" fontId="23" fillId="0" borderId="4" xfId="26" applyFont="true" applyBorder="true" applyAlignment="true" applyProtection="false">
      <alignment horizontal="general" vertical="center" textRotation="0" wrapText="false" indent="0" shrinkToFit="false"/>
      <protection locked="true" hidden="false"/>
    </xf>
    <xf numFmtId="203" fontId="23" fillId="2" borderId="80" xfId="26" applyFont="true" applyBorder="true" applyAlignment="true" applyProtection="false">
      <alignment horizontal="center" vertical="center" textRotation="0" wrapText="false" indent="0" shrinkToFit="false"/>
      <protection locked="true" hidden="false"/>
    </xf>
    <xf numFmtId="204" fontId="23" fillId="2" borderId="82" xfId="26" applyFont="true" applyBorder="true" applyAlignment="true" applyProtection="false">
      <alignment horizontal="right" vertical="center" textRotation="0" wrapText="false" indent="0" shrinkToFit="false"/>
      <protection locked="true" hidden="false"/>
    </xf>
    <xf numFmtId="204" fontId="23" fillId="2" borderId="80" xfId="26" applyFont="true" applyBorder="true" applyAlignment="true" applyProtection="false">
      <alignment horizontal="right" vertical="center" textRotation="0" wrapText="false" indent="0" shrinkToFit="false"/>
      <protection locked="true" hidden="false"/>
    </xf>
    <xf numFmtId="204" fontId="23" fillId="2" borderId="78" xfId="26" applyFont="true" applyBorder="true" applyAlignment="true" applyProtection="false">
      <alignment horizontal="right" vertical="center" textRotation="0" wrapText="false" indent="0" shrinkToFit="false"/>
      <protection locked="true" hidden="false"/>
    </xf>
    <xf numFmtId="204" fontId="23" fillId="2" borderId="11" xfId="26" applyFont="true" applyBorder="true" applyAlignment="true" applyProtection="false">
      <alignment horizontal="right" vertical="center" textRotation="0" wrapText="false" indent="0" shrinkToFit="false"/>
      <protection locked="true" hidden="false"/>
    </xf>
    <xf numFmtId="204" fontId="23" fillId="2" borderId="66" xfId="26" applyFont="true" applyBorder="true" applyAlignment="true" applyProtection="false">
      <alignment horizontal="right" vertical="center" textRotation="0" wrapText="false" indent="0" shrinkToFit="false"/>
      <protection locked="true" hidden="false"/>
    </xf>
    <xf numFmtId="204" fontId="41" fillId="2" borderId="82" xfId="26" applyFont="true" applyBorder="true" applyAlignment="true" applyProtection="false">
      <alignment horizontal="right" vertical="center" textRotation="0" wrapText="false" indent="0" shrinkToFit="false"/>
      <protection locked="true" hidden="false"/>
    </xf>
    <xf numFmtId="204" fontId="41" fillId="2" borderId="11" xfId="26" applyFont="true" applyBorder="true" applyAlignment="true" applyProtection="false">
      <alignment horizontal="right" vertical="center" textRotation="0" wrapText="false" indent="0" shrinkToFit="false"/>
      <protection locked="true" hidden="false"/>
    </xf>
    <xf numFmtId="204" fontId="41" fillId="2" borderId="41" xfId="26" applyFont="true" applyBorder="true" applyAlignment="true" applyProtection="false">
      <alignment horizontal="right" vertical="center" textRotation="0" wrapText="false" indent="0" shrinkToFit="false"/>
      <protection locked="true" hidden="false"/>
    </xf>
    <xf numFmtId="204" fontId="23" fillId="2" borderId="82" xfId="26" applyFont="true" applyBorder="true" applyAlignment="true" applyProtection="false">
      <alignment horizontal="right" vertical="center" textRotation="0" wrapText="true" indent="0" shrinkToFit="false"/>
      <protection locked="true" hidden="false"/>
    </xf>
    <xf numFmtId="203" fontId="23" fillId="2" borderId="4" xfId="26" applyFont="true" applyBorder="true" applyAlignment="true" applyProtection="false">
      <alignment horizontal="center" vertical="center" textRotation="0" wrapText="false" indent="0" shrinkToFit="false"/>
      <protection locked="true" hidden="false"/>
    </xf>
    <xf numFmtId="204" fontId="23" fillId="2" borderId="28" xfId="26" applyFont="true" applyBorder="true" applyAlignment="true" applyProtection="false">
      <alignment horizontal="right" vertical="center" textRotation="0" wrapText="false" indent="0" shrinkToFit="false"/>
      <protection locked="true" hidden="false"/>
    </xf>
    <xf numFmtId="204" fontId="23" fillId="2" borderId="6" xfId="26" applyFont="true" applyBorder="true" applyAlignment="true" applyProtection="false">
      <alignment horizontal="right" vertical="center" textRotation="0" wrapText="false" indent="0" shrinkToFit="false"/>
      <protection locked="true" hidden="false"/>
    </xf>
    <xf numFmtId="204" fontId="23" fillId="0" borderId="0" xfId="26" applyFont="true" applyBorder="true" applyAlignment="true" applyProtection="false">
      <alignment horizontal="right" vertical="center" textRotation="0" wrapText="false" indent="0" shrinkToFit="false"/>
      <protection locked="true" hidden="false"/>
    </xf>
    <xf numFmtId="204" fontId="20" fillId="2" borderId="0" xfId="26" applyFont="true" applyBorder="true" applyAlignment="true" applyProtection="false">
      <alignment horizontal="right" vertical="center" textRotation="0" wrapText="false" indent="0" shrinkToFit="false"/>
      <protection locked="true" hidden="false"/>
    </xf>
    <xf numFmtId="204" fontId="20" fillId="2" borderId="38" xfId="26" applyFont="true" applyBorder="true" applyAlignment="true" applyProtection="false">
      <alignment horizontal="right" vertical="center" textRotation="0" wrapText="false" indent="0" shrinkToFit="false"/>
      <protection locked="true" hidden="false"/>
    </xf>
    <xf numFmtId="204" fontId="24" fillId="0" borderId="28" xfId="26" applyFont="true" applyBorder="true" applyAlignment="true" applyProtection="false">
      <alignment horizontal="right" vertical="center" textRotation="0" wrapText="true" indent="0" shrinkToFit="false"/>
      <protection locked="true" hidden="false"/>
    </xf>
    <xf numFmtId="164" fontId="11" fillId="0" borderId="0" xfId="26" applyFont="true" applyBorder="true" applyAlignment="true" applyProtection="false">
      <alignment horizontal="center" vertical="center" textRotation="180" wrapText="false" indent="0" shrinkToFit="false"/>
      <protection locked="true" hidden="false"/>
    </xf>
    <xf numFmtId="204" fontId="23" fillId="0" borderId="29" xfId="26" applyFont="true" applyBorder="true" applyAlignment="true" applyProtection="false">
      <alignment horizontal="right" vertical="center" textRotation="0" wrapText="false" indent="0" shrinkToFit="false"/>
      <protection locked="true" hidden="false"/>
    </xf>
    <xf numFmtId="204" fontId="23" fillId="0" borderId="6" xfId="26" applyFont="true" applyBorder="true" applyAlignment="true" applyProtection="false">
      <alignment horizontal="right" vertical="center" textRotation="0" wrapText="false" indent="0" shrinkToFit="false"/>
      <protection locked="true" hidden="false"/>
    </xf>
    <xf numFmtId="204" fontId="23" fillId="3" borderId="6" xfId="26" applyFont="true" applyBorder="true" applyAlignment="true" applyProtection="false">
      <alignment horizontal="right" vertical="center" textRotation="0" wrapText="false" indent="0" shrinkToFit="false"/>
      <protection locked="true" hidden="false"/>
    </xf>
    <xf numFmtId="204" fontId="20" fillId="2" borderId="28" xfId="26" applyFont="true" applyBorder="true" applyAlignment="true" applyProtection="false">
      <alignment horizontal="right" vertical="center" textRotation="0" wrapText="false" indent="0" shrinkToFit="false"/>
      <protection locked="true" hidden="false"/>
    </xf>
    <xf numFmtId="204" fontId="24" fillId="0" borderId="28" xfId="26" applyFont="true" applyBorder="true" applyAlignment="true" applyProtection="false">
      <alignment horizontal="right" vertical="center" textRotation="0" wrapText="false" indent="0" shrinkToFit="false"/>
      <protection locked="true" hidden="false"/>
    </xf>
    <xf numFmtId="164" fontId="23" fillId="0" borderId="5" xfId="26" applyFont="true" applyBorder="true" applyAlignment="true" applyProtection="false">
      <alignment horizontal="general" vertical="center" textRotation="0" wrapText="false" indent="0" shrinkToFit="false"/>
      <protection locked="true" hidden="false"/>
    </xf>
    <xf numFmtId="203" fontId="23" fillId="0" borderId="1" xfId="26" applyFont="true" applyBorder="true" applyAlignment="true" applyProtection="false">
      <alignment horizontal="center" vertical="center" textRotation="0" wrapText="false" indent="0" shrinkToFit="false"/>
      <protection locked="true" hidden="false"/>
    </xf>
    <xf numFmtId="204" fontId="23" fillId="2" borderId="48" xfId="26" applyFont="true" applyBorder="true" applyAlignment="true" applyProtection="false">
      <alignment horizontal="right" vertical="center" textRotation="0" wrapText="false" indent="0" shrinkToFit="false"/>
      <protection locked="true" hidden="false"/>
    </xf>
    <xf numFmtId="204" fontId="23" fillId="2" borderId="1" xfId="26" applyFont="true" applyBorder="true" applyAlignment="true" applyProtection="false">
      <alignment horizontal="right" vertical="center" textRotation="0" wrapText="false" indent="0" shrinkToFit="false"/>
      <protection locked="true" hidden="false"/>
    </xf>
    <xf numFmtId="204" fontId="23" fillId="0" borderId="78" xfId="26" applyFont="true" applyBorder="true" applyAlignment="true" applyProtection="false">
      <alignment horizontal="right" vertical="center" textRotation="0" wrapText="false" indent="0" shrinkToFit="false"/>
      <protection locked="true" hidden="false"/>
    </xf>
    <xf numFmtId="204" fontId="23" fillId="3" borderId="51" xfId="26" applyFont="true" applyBorder="true" applyAlignment="true" applyProtection="false">
      <alignment horizontal="right" vertical="center" textRotation="0" wrapText="false" indent="0" shrinkToFit="false"/>
      <protection locked="true" hidden="false"/>
    </xf>
    <xf numFmtId="204" fontId="23" fillId="3" borderId="66" xfId="26" applyFont="true" applyBorder="true" applyAlignment="true" applyProtection="false">
      <alignment horizontal="right" vertical="center" textRotation="0" wrapText="false" indent="0" shrinkToFit="false"/>
      <protection locked="true" hidden="false"/>
    </xf>
    <xf numFmtId="204" fontId="23" fillId="2" borderId="45" xfId="26" applyFont="true" applyBorder="true" applyAlignment="true" applyProtection="false">
      <alignment horizontal="right" vertical="center" textRotation="0" wrapText="false" indent="0" shrinkToFit="false"/>
      <protection locked="true" hidden="false"/>
    </xf>
    <xf numFmtId="204" fontId="23" fillId="0" borderId="1" xfId="26" applyFont="true" applyBorder="true" applyAlignment="true" applyProtection="false">
      <alignment horizontal="right" vertical="center" textRotation="0" wrapText="false" indent="0" shrinkToFit="false"/>
      <protection locked="true" hidden="false"/>
    </xf>
    <xf numFmtId="204" fontId="23" fillId="3" borderId="1" xfId="26" applyFont="true" applyBorder="true" applyAlignment="true" applyProtection="false">
      <alignment horizontal="right" vertical="center" textRotation="0" wrapText="false" indent="0" shrinkToFit="false"/>
      <protection locked="true" hidden="false"/>
    </xf>
    <xf numFmtId="204" fontId="23" fillId="0" borderId="48" xfId="26" applyFont="true" applyBorder="true" applyAlignment="true" applyProtection="false">
      <alignment horizontal="right" vertical="center" textRotation="0" wrapText="false" indent="0" shrinkToFit="false"/>
      <protection locked="true" hidden="false"/>
    </xf>
    <xf numFmtId="204" fontId="41" fillId="2" borderId="49" xfId="26" applyFont="true" applyBorder="true" applyAlignment="true" applyProtection="false">
      <alignment horizontal="right" vertical="center" textRotation="0" wrapText="false" indent="0" shrinkToFit="false"/>
      <protection locked="true" hidden="false"/>
    </xf>
    <xf numFmtId="204" fontId="41" fillId="2" borderId="50" xfId="26" applyFont="true" applyBorder="true" applyAlignment="true" applyProtection="false">
      <alignment horizontal="right" vertical="center" textRotation="0" wrapText="false" indent="0" shrinkToFit="false"/>
      <protection locked="true" hidden="false"/>
    </xf>
    <xf numFmtId="204" fontId="24" fillId="0" borderId="1" xfId="26" applyFont="true" applyBorder="true" applyAlignment="true" applyProtection="false">
      <alignment horizontal="right" vertical="center" textRotation="0" wrapText="false" indent="0" shrinkToFit="false"/>
      <protection locked="true" hidden="false"/>
    </xf>
    <xf numFmtId="203" fontId="23" fillId="0" borderId="5" xfId="26" applyFont="true" applyBorder="true" applyAlignment="true" applyProtection="false">
      <alignment horizontal="center" vertical="center" textRotation="0" wrapText="false" indent="0" shrinkToFit="false"/>
      <protection locked="true" hidden="false"/>
    </xf>
    <xf numFmtId="204" fontId="23" fillId="0" borderId="43" xfId="26" applyFont="true" applyBorder="true" applyAlignment="true" applyProtection="false">
      <alignment horizontal="right" vertical="center" textRotation="0" wrapText="false" indent="0" shrinkToFit="false"/>
      <protection locked="true" hidden="false"/>
    </xf>
    <xf numFmtId="204" fontId="23" fillId="0" borderId="81" xfId="26" applyFont="true" applyBorder="true" applyAlignment="true" applyProtection="false">
      <alignment horizontal="right" vertical="center" textRotation="0" wrapText="false" indent="0" shrinkToFit="false"/>
      <protection locked="true" hidden="false"/>
    </xf>
    <xf numFmtId="204" fontId="23" fillId="0" borderId="65" xfId="26" applyFont="true" applyBorder="true" applyAlignment="true" applyProtection="false">
      <alignment horizontal="right" vertical="center" textRotation="0" wrapText="false" indent="0" shrinkToFit="false"/>
      <protection locked="true" hidden="false"/>
    </xf>
    <xf numFmtId="204" fontId="23" fillId="0" borderId="7" xfId="26" applyFont="true" applyBorder="true" applyAlignment="true" applyProtection="false">
      <alignment horizontal="right" vertical="center" textRotation="0" wrapText="false" indent="0" shrinkToFit="false"/>
      <protection locked="true" hidden="false"/>
    </xf>
    <xf numFmtId="204" fontId="23" fillId="0" borderId="45" xfId="26" applyFont="true" applyBorder="true" applyAlignment="true" applyProtection="false">
      <alignment horizontal="right" vertical="center" textRotation="0" wrapText="false" indent="0" shrinkToFit="false"/>
      <protection locked="true" hidden="false"/>
    </xf>
    <xf numFmtId="204" fontId="23" fillId="0" borderId="42" xfId="26" applyFont="true" applyBorder="true" applyAlignment="true" applyProtection="false">
      <alignment horizontal="right" vertical="center" textRotation="0" wrapText="false" indent="0" shrinkToFit="false"/>
      <protection locked="true" hidden="false"/>
    </xf>
    <xf numFmtId="204" fontId="24" fillId="0" borderId="42" xfId="26" applyFont="true" applyBorder="true" applyAlignment="true" applyProtection="false">
      <alignment horizontal="right" vertical="center" textRotation="0" wrapText="false" indent="0" shrinkToFit="false"/>
      <protection locked="true" hidden="false"/>
    </xf>
    <xf numFmtId="203" fontId="23" fillId="0" borderId="2" xfId="26" applyFont="true" applyBorder="true" applyAlignment="true" applyProtection="false">
      <alignment horizontal="center" vertical="center" textRotation="0" wrapText="false" indent="0" shrinkToFit="false"/>
      <protection locked="true" hidden="false"/>
    </xf>
    <xf numFmtId="164" fontId="24" fillId="3" borderId="8" xfId="26" applyFont="true" applyBorder="true" applyAlignment="true" applyProtection="false">
      <alignment horizontal="general" vertical="center" textRotation="0" wrapText="false" indent="0" shrinkToFit="false"/>
      <protection locked="true" hidden="false"/>
    </xf>
    <xf numFmtId="164" fontId="24" fillId="3" borderId="5" xfId="26" applyFont="true" applyBorder="true" applyAlignment="true" applyProtection="false">
      <alignment horizontal="center" vertical="center" textRotation="0" wrapText="false" indent="0" shrinkToFit="false"/>
      <protection locked="true" hidden="false"/>
    </xf>
    <xf numFmtId="204" fontId="24" fillId="3" borderId="49" xfId="26" applyFont="true" applyBorder="true" applyAlignment="true" applyProtection="false">
      <alignment horizontal="right" vertical="center" textRotation="0" wrapText="false" indent="0" shrinkToFit="false"/>
      <protection locked="true" hidden="false"/>
    </xf>
    <xf numFmtId="204" fontId="24" fillId="3" borderId="50" xfId="26" applyFont="true" applyBorder="true" applyAlignment="true" applyProtection="false">
      <alignment horizontal="right" vertical="center" textRotation="0" wrapText="false" indent="0" shrinkToFit="false"/>
      <protection locked="true" hidden="false"/>
    </xf>
    <xf numFmtId="204" fontId="24" fillId="3" borderId="45" xfId="26" applyFont="true" applyBorder="true" applyAlignment="true" applyProtection="false">
      <alignment horizontal="right" vertical="center" textRotation="0" wrapText="false" indent="0" shrinkToFit="false"/>
      <protection locked="true" hidden="false"/>
    </xf>
    <xf numFmtId="204" fontId="24" fillId="3" borderId="51" xfId="26" applyFont="true" applyBorder="true" applyAlignment="true" applyProtection="false">
      <alignment horizontal="right" vertical="center" textRotation="0" wrapText="false" indent="0" shrinkToFit="false"/>
      <protection locked="true" hidden="false"/>
    </xf>
    <xf numFmtId="204" fontId="24" fillId="3" borderId="48" xfId="26" applyFont="true" applyBorder="true" applyAlignment="true" applyProtection="false">
      <alignment horizontal="right" vertical="center" textRotation="0" wrapText="false" indent="0" shrinkToFit="false"/>
      <protection locked="true" hidden="false"/>
    </xf>
    <xf numFmtId="203" fontId="23" fillId="3" borderId="5" xfId="26" applyFont="true" applyBorder="true" applyAlignment="true" applyProtection="false">
      <alignment horizontal="center" vertical="center" textRotation="0" wrapText="false" indent="0" shrinkToFit="false"/>
      <protection locked="true" hidden="false"/>
    </xf>
    <xf numFmtId="164" fontId="29" fillId="3" borderId="0" xfId="26" applyFont="true" applyBorder="false" applyAlignment="false" applyProtection="false">
      <alignment horizontal="general" vertical="bottom" textRotation="0" wrapText="false" indent="0" shrinkToFit="false"/>
      <protection locked="true" hidden="false"/>
    </xf>
    <xf numFmtId="164" fontId="23" fillId="0" borderId="2" xfId="26" applyFont="true" applyBorder="true" applyAlignment="true" applyProtection="false">
      <alignment horizontal="center" vertical="bottom"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4" fontId="4" fillId="2" borderId="7" xfId="26" applyFont="true" applyBorder="true" applyAlignment="false" applyProtection="false">
      <alignment horizontal="general" vertical="bottom" textRotation="0" wrapText="false" indent="0" shrinkToFit="false"/>
      <protection locked="true" hidden="false"/>
    </xf>
    <xf numFmtId="164" fontId="33" fillId="0" borderId="7" xfId="26" applyFont="true" applyBorder="true" applyAlignment="false" applyProtection="false">
      <alignment horizontal="general" vertical="bottom" textRotation="0" wrapText="false" indent="0" shrinkToFit="false"/>
      <protection locked="true" hidden="false"/>
    </xf>
    <xf numFmtId="164" fontId="28" fillId="0" borderId="7" xfId="26" applyFont="true" applyBorder="true" applyAlignment="true" applyProtection="false">
      <alignment horizontal="right" vertical="bottom" textRotation="0" wrapText="false" indent="0" shrinkToFit="false"/>
      <protection locked="true" hidden="false"/>
    </xf>
    <xf numFmtId="205" fontId="28" fillId="0" borderId="7"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33" fillId="0" borderId="9" xfId="26" applyFont="true" applyBorder="true" applyAlignment="false" applyProtection="false">
      <alignment horizontal="general" vertical="bottom" textRotation="0" wrapText="false" indent="0" shrinkToFit="false"/>
      <protection locked="true" hidden="false"/>
    </xf>
    <xf numFmtId="205" fontId="4" fillId="0" borderId="7" xfId="26" applyFont="true" applyBorder="true" applyAlignment="false" applyProtection="false">
      <alignment horizontal="general" vertical="bottom" textRotation="0" wrapText="false" indent="0" shrinkToFit="false"/>
      <protection locked="true" hidden="false"/>
    </xf>
    <xf numFmtId="164" fontId="28" fillId="0" borderId="7" xfId="26" applyFont="true" applyBorder="true" applyAlignment="false" applyProtection="false">
      <alignment horizontal="general" vertical="bottom" textRotation="0" wrapText="false" indent="0" shrinkToFit="false"/>
      <protection locked="true" hidden="false"/>
    </xf>
    <xf numFmtId="227" fontId="23" fillId="0" borderId="7" xfId="26" applyFont="true" applyBorder="true" applyAlignment="true" applyProtection="false">
      <alignment horizontal="center" vertical="bottom" textRotation="0" wrapText="false" indent="0" shrinkToFit="false"/>
      <protection locked="true" hidden="false"/>
    </xf>
    <xf numFmtId="164" fontId="23" fillId="0" borderId="42" xfId="26" applyFont="true" applyBorder="true" applyAlignment="false" applyProtection="false">
      <alignment horizontal="general" vertical="bottom" textRotation="0" wrapText="false" indent="0" shrinkToFit="false"/>
      <protection locked="true" hidden="false"/>
    </xf>
    <xf numFmtId="164" fontId="23" fillId="0" borderId="4" xfId="26" applyFont="true" applyBorder="true" applyAlignment="true" applyProtection="false">
      <alignment horizontal="center" vertical="bottom" textRotation="0" wrapText="false" indent="0" shrinkToFit="false"/>
      <protection locked="true" hidden="false"/>
    </xf>
    <xf numFmtId="164" fontId="4" fillId="0" borderId="10" xfId="26" applyFont="true" applyBorder="true" applyAlignment="false" applyProtection="false">
      <alignment horizontal="general" vertical="bottom" textRotation="0" wrapText="false" indent="0" shrinkToFit="false"/>
      <protection locked="true" hidden="false"/>
    </xf>
    <xf numFmtId="204" fontId="28" fillId="0" borderId="11" xfId="26" applyFont="true" applyBorder="true" applyAlignment="true" applyProtection="false">
      <alignment horizontal="right" vertical="center" textRotation="0" wrapText="false" indent="0" shrinkToFit="false"/>
      <protection locked="true" hidden="false"/>
    </xf>
    <xf numFmtId="164" fontId="28" fillId="0" borderId="11" xfId="26" applyFont="true" applyBorder="true" applyAlignment="false" applyProtection="false">
      <alignment horizontal="general" vertical="bottom" textRotation="0" wrapText="false" indent="0" shrinkToFit="false"/>
      <protection locked="true" hidden="false"/>
    </xf>
    <xf numFmtId="205" fontId="4" fillId="0" borderId="11" xfId="26" applyFont="true" applyBorder="true" applyAlignment="true" applyProtection="false">
      <alignment horizontal="right" vertical="bottom" textRotation="0" wrapText="false" indent="0" shrinkToFit="false"/>
      <protection locked="true" hidden="false"/>
    </xf>
    <xf numFmtId="205" fontId="28" fillId="0" borderId="11" xfId="26" applyFont="true" applyBorder="true" applyAlignment="false" applyProtection="false">
      <alignment horizontal="general" vertical="bottom" textRotation="0" wrapText="false" indent="0" shrinkToFit="false"/>
      <protection locked="true" hidden="false"/>
    </xf>
    <xf numFmtId="164" fontId="4" fillId="0" borderId="11" xfId="26" applyFont="true" applyBorder="true" applyAlignment="false" applyProtection="false">
      <alignment horizontal="general" vertical="bottom" textRotation="0" wrapText="false" indent="0" shrinkToFit="false"/>
      <protection locked="true" hidden="false"/>
    </xf>
    <xf numFmtId="164" fontId="28" fillId="0" borderId="10" xfId="26" applyFont="true" applyBorder="true" applyAlignment="false" applyProtection="false">
      <alignment horizontal="general" vertical="bottom" textRotation="0" wrapText="false" indent="0" shrinkToFit="false"/>
      <protection locked="true" hidden="false"/>
    </xf>
    <xf numFmtId="205" fontId="4" fillId="0" borderId="11" xfId="26" applyFont="true" applyBorder="true" applyAlignment="false" applyProtection="false">
      <alignment horizontal="general" vertical="bottom" textRotation="0" wrapText="false" indent="0" shrinkToFit="false"/>
      <protection locked="true" hidden="false"/>
    </xf>
    <xf numFmtId="164" fontId="42" fillId="0" borderId="11" xfId="26" applyFont="true" applyBorder="true" applyAlignment="false" applyProtection="false">
      <alignment horizontal="general" vertical="bottom" textRotation="0" wrapText="false" indent="0" shrinkToFit="false"/>
      <protection locked="true" hidden="false"/>
    </xf>
    <xf numFmtId="164" fontId="33" fillId="0" borderId="11" xfId="26" applyFont="true" applyBorder="true" applyAlignment="false" applyProtection="false">
      <alignment horizontal="general" vertical="bottom" textRotation="0" wrapText="false" indent="0" shrinkToFit="false"/>
      <protection locked="true" hidden="false"/>
    </xf>
    <xf numFmtId="206" fontId="33" fillId="0" borderId="11" xfId="26" applyFont="true" applyBorder="true" applyAlignment="true" applyProtection="false">
      <alignment horizontal="center" vertical="bottom" textRotation="0" wrapText="false" indent="0" shrinkToFit="false"/>
      <protection locked="true" hidden="false"/>
    </xf>
    <xf numFmtId="164" fontId="23" fillId="0" borderId="80"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3" fillId="0" borderId="8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2"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228" fontId="23" fillId="0" borderId="12"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2" xfId="0" applyFont="true" applyBorder="true" applyAlignment="true" applyProtection="true">
      <alignment horizontal="general" vertical="center" textRotation="0" wrapText="false" indent="0" shrinkToFit="false"/>
      <protection locked="true" hidden="false"/>
    </xf>
    <xf numFmtId="228"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DR-phys.Einheiten" xfId="23"/>
    <cellStyle name="Standard_DR-RÖE" xfId="24"/>
    <cellStyle name="Standard_DR-SKE" xfId="25"/>
    <cellStyle name="Standard_DR-Terajoule"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09</a:t>
            </a:r>
          </a:p>
        </c:rich>
      </c:tx>
      <c:layout>
        <c:manualLayout>
          <c:xMode val="edge"/>
          <c:yMode val="edge"/>
          <c:x val="0.235828980460437"/>
          <c:y val="0.0800197173841604"/>
        </c:manualLayout>
      </c:layout>
      <c:overlay val="0"/>
      <c:spPr>
        <a:noFill/>
        <a:ln w="0">
          <a:noFill/>
        </a:ln>
      </c:spPr>
    </c:title>
    <c:autoTitleDeleted val="0"/>
    <c:plotArea>
      <c:layout>
        <c:manualLayout>
          <c:xMode val="edge"/>
          <c:yMode val="edge"/>
          <c:x val="0.0729992906429355"/>
          <c:y val="0.194380545514295"/>
          <c:w val="0.874508286580254"/>
          <c:h val="0.672362799868551"/>
        </c:manualLayout>
      </c:layout>
      <c:areaChart>
        <c:grouping val="stacked"/>
        <c:ser>
          <c:idx val="0"/>
          <c:order val="0"/>
          <c:spPr>
            <a:solidFill>
              <a:srgbClr val="4572a7"/>
            </a:solidFill>
            <a:ln w="0">
              <a:noFill/>
            </a:ln>
          </c:spPr>
        </c:ser>
        <c:ser>
          <c:idx val="1"/>
          <c:order val="1"/>
          <c:spPr>
            <a:solidFill>
              <a:srgbClr val="aa4643"/>
            </a:solidFill>
            <a:ln w="0">
              <a:noFill/>
            </a:ln>
          </c:spPr>
        </c:ser>
        <c:ser>
          <c:idx val="2"/>
          <c:order val="2"/>
          <c:spPr>
            <a:solidFill>
              <a:srgbClr val="89a54e"/>
            </a:solidFill>
            <a:ln w="0">
              <a:noFill/>
            </a:ln>
          </c:spPr>
        </c:ser>
        <c:ser>
          <c:idx val="3"/>
          <c:order val="3"/>
          <c:spPr>
            <a:solidFill>
              <a:srgbClr val="71588f"/>
            </a:solidFill>
            <a:ln w="0">
              <a:noFill/>
            </a:ln>
          </c:spPr>
        </c:ser>
        <c:ser>
          <c:idx val="4"/>
          <c:order val="4"/>
          <c:spPr>
            <a:solidFill>
              <a:srgbClr val="4198af"/>
            </a:solidFill>
            <a:ln w="0">
              <a:noFill/>
            </a:ln>
          </c:spPr>
        </c:ser>
        <c:ser>
          <c:idx val="5"/>
          <c:order val="5"/>
          <c:spPr>
            <a:solidFill>
              <a:srgbClr val="db843d"/>
            </a:solidFill>
            <a:ln w="0">
              <a:noFill/>
            </a:ln>
          </c:spPr>
        </c:ser>
        <c:ser>
          <c:idx val="6"/>
          <c:order val="6"/>
          <c:spPr>
            <a:solidFill>
              <a:srgbClr val="93a9cf"/>
            </a:solidFill>
            <a:ln w="0">
              <a:noFill/>
            </a:ln>
          </c:spPr>
        </c:ser>
        <c:axId val="98277868"/>
        <c:axId val="62491514"/>
      </c:areaChart>
      <c:catAx>
        <c:axId val="9827786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48964983555814"/>
              <c:y val="0.1927374301675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491514"/>
        <c:crossesAt val="0"/>
        <c:auto val="1"/>
        <c:lblAlgn val="ctr"/>
        <c:lblOffset val="100"/>
        <c:noMultiLvlLbl val="0"/>
      </c:catAx>
      <c:valAx>
        <c:axId val="624915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277868"/>
        <c:crossesAt val="1"/>
        <c:crossBetween val="midCat"/>
        <c:majorUnit val="100"/>
      </c:valAx>
      <c:spPr>
        <a:solidFill>
          <a:srgbClr val="ffffff"/>
        </a:solidFill>
        <a:ln w="12600">
          <a:solidFill>
            <a:srgbClr val="000000"/>
          </a:solidFill>
          <a:round/>
        </a:ln>
      </c:spPr>
    </c:plotArea>
    <c:legend>
      <c:legendPos val="r"/>
      <c:layout>
        <c:manualLayout>
          <c:xMode val="edge"/>
          <c:yMode val="edge"/>
          <c:x val="0.0818984974527633"/>
          <c:y val="0.866825501150181"/>
          <c:w val="0.823563551944283"/>
          <c:h val="0.0492934604009201"/>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09</a:t>
            </a:r>
          </a:p>
        </c:rich>
      </c:tx>
      <c:layout>
        <c:manualLayout>
          <c:xMode val="edge"/>
          <c:yMode val="edge"/>
          <c:x val="0.235581874356334"/>
          <c:y val="0.0571807408635121"/>
        </c:manualLayout>
      </c:layout>
      <c:overlay val="0"/>
      <c:spPr>
        <a:noFill/>
        <a:ln w="0">
          <a:noFill/>
        </a:ln>
      </c:spPr>
    </c:title>
    <c:autoTitleDeleted val="0"/>
    <c:plotArea>
      <c:layout>
        <c:manualLayout>
          <c:xMode val="edge"/>
          <c:yMode val="edge"/>
          <c:x val="0.0617919670442842"/>
          <c:y val="0.196154802353526"/>
          <c:w val="0.864636972193615"/>
          <c:h val="0.651694704566172"/>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hiLowLines>
          <c:spPr>
            <a:ln w="0">
              <a:noFill/>
            </a:ln>
          </c:spPr>
        </c:hiLowLines>
        <c:marker val="1"/>
        <c:axId val="67336345"/>
        <c:axId val="47828274"/>
      </c:lineChart>
      <c:catAx>
        <c:axId val="6733634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TJ / 1000 EW</a:t>
                </a:r>
              </a:p>
            </c:rich>
          </c:tx>
          <c:layout>
            <c:manualLayout>
              <c:xMode val="edge"/>
              <c:yMode val="edge"/>
              <c:x val="0.129248197734295"/>
              <c:y val="0.1923427529626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7828274"/>
        <c:crossesAt val="0"/>
        <c:auto val="1"/>
        <c:lblAlgn val="ctr"/>
        <c:lblOffset val="100"/>
        <c:noMultiLvlLbl val="0"/>
      </c:catAx>
      <c:valAx>
        <c:axId val="47828274"/>
        <c:scaling>
          <c:orientation val="minMax"/>
          <c:max val="2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336345"/>
        <c:crossesAt val="1"/>
        <c:crossBetween val="midCat"/>
        <c:majorUnit val="50"/>
        <c:minorUnit val="3.84615384615385"/>
      </c:valAx>
      <c:spPr>
        <a:noFill/>
        <a:ln w="12600">
          <a:solidFill>
            <a:srgbClr val="000000"/>
          </a:solidFill>
          <a:round/>
        </a:ln>
      </c:spPr>
    </c:plotArea>
    <c:legend>
      <c:legendPos val="r"/>
      <c:layout>
        <c:manualLayout>
          <c:xMode val="edge"/>
          <c:yMode val="edge"/>
          <c:x val="0.0709963954685891"/>
          <c:y val="0.839811054943234"/>
          <c:w val="0.851506179196705"/>
          <c:h val="0.09066047899229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09</a:t>
            </a:r>
          </a:p>
        </c:rich>
      </c:tx>
      <c:layout>
        <c:manualLayout>
          <c:xMode val="edge"/>
          <c:yMode val="edge"/>
          <c:x val="0.233592372493959"/>
          <c:y val="0.048143279658232"/>
        </c:manualLayout>
      </c:layout>
      <c:overlay val="0"/>
      <c:spPr>
        <a:noFill/>
        <a:ln w="0">
          <a:noFill/>
        </a:ln>
      </c:spPr>
    </c:title>
    <c:autoTitleDeleted val="0"/>
    <c:plotArea>
      <c:layout>
        <c:manualLayout>
          <c:xMode val="edge"/>
          <c:yMode val="edge"/>
          <c:x val="0.0910337621628682"/>
          <c:y val="0.188793953335524"/>
          <c:w val="0.842682687912231"/>
          <c:h val="0.647633913900756"/>
        </c:manualLayout>
      </c:layout>
      <c:areaChart>
        <c:grouping val="stacked"/>
        <c:ser>
          <c:idx val="0"/>
          <c:order val="0"/>
          <c:spPr>
            <a:solidFill>
              <a:srgbClr val="4572a7"/>
            </a:solidFill>
            <a:ln w="0">
              <a:noFill/>
            </a:ln>
          </c:spPr>
        </c:ser>
        <c:ser>
          <c:idx val="1"/>
          <c:order val="1"/>
          <c:spPr>
            <a:solidFill>
              <a:srgbClr val="aa4643"/>
            </a:solidFill>
            <a:ln w="0">
              <a:noFill/>
            </a:ln>
          </c:spPr>
        </c:ser>
        <c:ser>
          <c:idx val="2"/>
          <c:order val="2"/>
          <c:spPr>
            <a:solidFill>
              <a:srgbClr val="89a54e"/>
            </a:solidFill>
            <a:ln w="0">
              <a:noFill/>
            </a:ln>
          </c:spPr>
        </c:ser>
        <c:ser>
          <c:idx val="3"/>
          <c:order val="3"/>
          <c:spPr>
            <a:solidFill>
              <a:srgbClr val="71588f"/>
            </a:solidFill>
            <a:ln w="0">
              <a:noFill/>
            </a:ln>
          </c:spPr>
        </c:ser>
        <c:ser>
          <c:idx val="4"/>
          <c:order val="4"/>
          <c:spPr>
            <a:solidFill>
              <a:srgbClr val="4198af"/>
            </a:solidFill>
            <a:ln w="0">
              <a:noFill/>
            </a:ln>
          </c:spPr>
        </c:ser>
        <c:ser>
          <c:idx val="5"/>
          <c:order val="5"/>
          <c:spPr>
            <a:solidFill>
              <a:srgbClr val="db843d"/>
            </a:solidFill>
            <a:ln w="0">
              <a:noFill/>
            </a:ln>
          </c:spPr>
        </c:ser>
        <c:ser>
          <c:idx val="6"/>
          <c:order val="6"/>
          <c:spPr>
            <a:solidFill>
              <a:srgbClr val="93a9cf"/>
            </a:solidFill>
            <a:ln w="0">
              <a:noFill/>
            </a:ln>
          </c:spPr>
        </c:ser>
        <c:axId val="8268664"/>
        <c:axId val="46092985"/>
      </c:areaChart>
      <c:catAx>
        <c:axId val="826866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61692679422713"/>
              <c:y val="0.18000328623069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6092985"/>
        <c:crossesAt val="0"/>
        <c:auto val="1"/>
        <c:lblAlgn val="ctr"/>
        <c:lblOffset val="100"/>
        <c:noMultiLvlLbl val="0"/>
      </c:catAx>
      <c:valAx>
        <c:axId val="4609298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268664"/>
        <c:crossesAt val="1"/>
        <c:crossBetween val="midCat"/>
        <c:majorUnit val="100"/>
      </c:valAx>
      <c:spPr>
        <a:noFill/>
        <a:ln w="12600">
          <a:solidFill>
            <a:srgbClr val="000000"/>
          </a:solidFill>
          <a:round/>
        </a:ln>
      </c:spPr>
    </c:plotArea>
    <c:legend>
      <c:legendPos val="r"/>
      <c:layout>
        <c:manualLayout>
          <c:xMode val="edge"/>
          <c:yMode val="edge"/>
          <c:x val="0.0830666753738654"/>
          <c:y val="0.854091357213276"/>
          <c:w val="0.822438450989355"/>
          <c:h val="0.0492934604009201"/>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09</a:t>
            </a:r>
          </a:p>
        </c:rich>
      </c:tx>
      <c:layout>
        <c:manualLayout>
          <c:xMode val="edge"/>
          <c:yMode val="edge"/>
          <c:x val="0.176607883817427"/>
          <c:y val="0.0462947681135501"/>
        </c:manualLayout>
      </c:layout>
      <c:overlay val="0"/>
      <c:spPr>
        <a:noFill/>
        <a:ln w="0">
          <a:noFill/>
        </a:ln>
      </c:spPr>
    </c:title>
    <c:autoTitleDeleted val="0"/>
    <c:plotArea>
      <c:layout>
        <c:manualLayout>
          <c:xMode val="edge"/>
          <c:yMode val="edge"/>
          <c:x val="0.0844139004149378"/>
          <c:y val="0.184353853771249"/>
          <c:w val="0.839146784232365"/>
          <c:h val="0.629394289486714"/>
        </c:manualLayout>
      </c:layout>
      <c:areaChart>
        <c:grouping val="stacked"/>
        <c:ser>
          <c:idx val="0"/>
          <c:order val="0"/>
          <c:spPr>
            <a:solidFill>
              <a:srgbClr val="4f81bd"/>
            </a:solidFill>
            <a:ln w="0">
              <a:noFill/>
            </a:ln>
          </c:spPr>
        </c:ser>
        <c:ser>
          <c:idx val="1"/>
          <c:order val="1"/>
          <c:spPr>
            <a:solidFill>
              <a:srgbClr val="c0504d"/>
            </a:solidFill>
            <a:ln w="0">
              <a:noFill/>
            </a:ln>
          </c:spPr>
        </c:ser>
        <c:ser>
          <c:idx val="2"/>
          <c:order val="2"/>
          <c:spPr>
            <a:solidFill>
              <a:srgbClr val="9bbb59"/>
            </a:solidFill>
            <a:ln w="0">
              <a:noFill/>
            </a:ln>
          </c:spPr>
        </c:ser>
        <c:axId val="22660111"/>
        <c:axId val="31713685"/>
      </c:areaChart>
      <c:catAx>
        <c:axId val="2266011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48016078838174"/>
              <c:y val="0.1680970457171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713685"/>
        <c:crossesAt val="0"/>
        <c:auto val="1"/>
        <c:lblAlgn val="ctr"/>
        <c:lblOffset val="100"/>
        <c:noMultiLvlLbl val="0"/>
      </c:catAx>
      <c:valAx>
        <c:axId val="3171368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660111"/>
        <c:crossesAt val="1"/>
        <c:crossBetween val="midCat"/>
      </c:valAx>
      <c:spPr>
        <a:solidFill>
          <a:srgbClr val="ffffff"/>
        </a:solidFill>
        <a:ln w="12600">
          <a:solidFill>
            <a:srgbClr val="000000"/>
          </a:solidFill>
          <a:round/>
        </a:ln>
      </c:spPr>
    </c:plotArea>
    <c:legend>
      <c:legendPos val="r"/>
      <c:layout>
        <c:manualLayout>
          <c:xMode val="edge"/>
          <c:yMode val="edge"/>
          <c:x val="0.0890171161825726"/>
          <c:y val="0.812757880838422"/>
          <c:w val="0.807378112033195"/>
          <c:h val="0.110661825383727"/>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CO2-Emissionen aus dem Primärenergieverbrauch 
nach Energieträgern 1990 bis 2009</a:t>
            </a:r>
          </a:p>
        </c:rich>
      </c:tx>
      <c:layout>
        <c:manualLayout>
          <c:xMode val="edge"/>
          <c:yMode val="edge"/>
          <c:x val="0.166892371187206"/>
          <c:y val="0.0462947681135501"/>
        </c:manualLayout>
      </c:layout>
      <c:overlay val="0"/>
      <c:spPr>
        <a:noFill/>
        <a:ln w="0">
          <a:noFill/>
        </a:ln>
      </c:spPr>
    </c:title>
    <c:autoTitleDeleted val="0"/>
    <c:plotArea>
      <c:layout>
        <c:manualLayout>
          <c:xMode val="edge"/>
          <c:yMode val="edge"/>
          <c:x val="0.0514606306829174"/>
          <c:y val="0.160835121307146"/>
          <c:w val="0.831946862707165"/>
          <c:h val="0.670160092424493"/>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ser>
          <c:idx val="2"/>
          <c:order val="2"/>
          <c:spPr>
            <a:solidFill>
              <a:srgbClr val="9bbb59"/>
            </a:solidFill>
            <a:ln w="0">
              <a:noFill/>
            </a:ln>
          </c:spPr>
          <c:invertIfNegative val="0"/>
        </c:ser>
        <c:ser>
          <c:idx val="3"/>
          <c:order val="3"/>
          <c:spPr>
            <a:solidFill>
              <a:srgbClr val="8064a2"/>
            </a:solidFill>
            <a:ln w="0">
              <a:noFill/>
            </a:ln>
          </c:spPr>
          <c:invertIfNegative val="0"/>
        </c:ser>
        <c:gapWidth val="150"/>
        <c:overlap val="100"/>
        <c:axId val="69581317"/>
        <c:axId val="8519052"/>
      </c:barChart>
      <c:catAx>
        <c:axId val="6958131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49029470561682"/>
              <c:y val="0.163805908565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519052"/>
        <c:crossesAt val="0"/>
        <c:auto val="1"/>
        <c:lblAlgn val="ctr"/>
        <c:lblOffset val="100"/>
        <c:noMultiLvlLbl val="0"/>
      </c:catAx>
      <c:valAx>
        <c:axId val="8519052"/>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9581317"/>
        <c:crossesAt val="1"/>
        <c:crossBetween val="midCat"/>
      </c:valAx>
      <c:spPr>
        <a:solidFill>
          <a:srgbClr val="ffffff"/>
        </a:solidFill>
        <a:ln w="12600">
          <a:solidFill>
            <a:srgbClr val="000000"/>
          </a:solidFill>
          <a:round/>
        </a:ln>
      </c:spPr>
    </c:plotArea>
    <c:legend>
      <c:legendPos val="r"/>
      <c:layout>
        <c:manualLayout>
          <c:xMode val="edge"/>
          <c:yMode val="edge"/>
          <c:x val="0.204101373573225"/>
          <c:y val="0.855421686746988"/>
          <c:w val="0.584639195202167"/>
          <c:h val="0.058260439016339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CO2-Emissionen aus dem Primär- und Endenergieverbrauch
je Einwohner  1990 bis 2009</a:t>
            </a:r>
          </a:p>
        </c:rich>
      </c:tx>
      <c:layout>
        <c:manualLayout>
          <c:xMode val="edge"/>
          <c:yMode val="edge"/>
          <c:x val="0.233324765454312"/>
          <c:y val="0.0629663031893089"/>
        </c:manualLayout>
      </c:layout>
      <c:overlay val="0"/>
      <c:spPr>
        <a:noFill/>
        <a:ln w="0">
          <a:noFill/>
        </a:ln>
      </c:spPr>
    </c:title>
    <c:autoTitleDeleted val="0"/>
    <c:plotArea>
      <c:layout>
        <c:manualLayout>
          <c:xMode val="edge"/>
          <c:yMode val="edge"/>
          <c:x val="0.0422182238786788"/>
          <c:y val="0.183733705009429"/>
          <c:w val="0.850147795913122"/>
          <c:h val="0.60785439042387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39370484"/>
        <c:axId val="87346149"/>
      </c:barChart>
      <c:catAx>
        <c:axId val="393704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7346149"/>
        <c:crossesAt val="0"/>
        <c:auto val="1"/>
        <c:lblAlgn val="ctr"/>
        <c:lblOffset val="100"/>
        <c:noMultiLvlLbl val="0"/>
      </c:catAx>
      <c:valAx>
        <c:axId val="8734614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t / EW</a:t>
                </a:r>
              </a:p>
            </c:rich>
          </c:tx>
          <c:layout>
            <c:manualLayout>
              <c:xMode val="edge"/>
              <c:yMode val="edge"/>
              <c:x val="0.123763012466264"/>
              <c:y val="0.15003689431827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9370484"/>
        <c:crossesAt val="1"/>
        <c:crossBetween val="midCat"/>
      </c:valAx>
      <c:spPr>
        <a:solidFill>
          <a:srgbClr val="ffffff"/>
        </a:solidFill>
        <a:ln w="12600">
          <a:solidFill>
            <a:srgbClr val="000000"/>
          </a:solidFill>
          <a:round/>
        </a:ln>
      </c:spPr>
    </c:plotArea>
    <c:legend>
      <c:legendPos val="r"/>
      <c:layout>
        <c:manualLayout>
          <c:xMode val="edge"/>
          <c:yMode val="edge"/>
          <c:x val="0.128839480786531"/>
          <c:y val="0.79486759039108"/>
          <c:w val="0.698239300861072"/>
          <c:h val="0.12150528818561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CO2-Emissionen aus dem Endenergieverbrauch 
nach Energieträgern 1990 bis 2009</a:t>
            </a:r>
          </a:p>
        </c:rich>
      </c:tx>
      <c:layout>
        <c:manualLayout>
          <c:xMode val="edge"/>
          <c:yMode val="edge"/>
          <c:x val="0.180612770339856"/>
          <c:y val="0.0270893371757925"/>
        </c:manualLayout>
      </c:layout>
      <c:overlay val="0"/>
      <c:spPr>
        <a:noFill/>
        <a:ln w="0">
          <a:noFill/>
        </a:ln>
      </c:spPr>
    </c:title>
    <c:autoTitleDeleted val="0"/>
    <c:plotArea>
      <c:layout>
        <c:manualLayout>
          <c:xMode val="edge"/>
          <c:yMode val="edge"/>
          <c:x val="0.0325695159629248"/>
          <c:y val="0.180485796624125"/>
          <c:w val="0.876222966014418"/>
          <c:h val="0.671140386990531"/>
        </c:manualLayout>
      </c:layout>
      <c:barChart>
        <c:barDir val="col"/>
        <c:grouping val="stacked"/>
        <c:varyColors val="0"/>
        <c:ser>
          <c:idx val="0"/>
          <c:order val="0"/>
          <c:spPr>
            <a:solidFill>
              <a:srgbClr val="4572a7"/>
            </a:solidFill>
            <a:ln w="0">
              <a:noFill/>
            </a:ln>
          </c:spPr>
          <c:invertIfNegative val="0"/>
        </c:ser>
        <c:ser>
          <c:idx val="1"/>
          <c:order val="1"/>
          <c:spPr>
            <a:solidFill>
              <a:srgbClr val="aa4643"/>
            </a:solidFill>
            <a:ln w="0">
              <a:noFill/>
            </a:ln>
          </c:spPr>
          <c:invertIfNegative val="0"/>
        </c:ser>
        <c:ser>
          <c:idx val="2"/>
          <c:order val="2"/>
          <c:spPr>
            <a:solidFill>
              <a:srgbClr val="89a54e"/>
            </a:solidFill>
            <a:ln w="0">
              <a:noFill/>
            </a:ln>
          </c:spPr>
          <c:invertIfNegative val="0"/>
        </c:ser>
        <c:ser>
          <c:idx val="3"/>
          <c:order val="3"/>
          <c:spPr>
            <a:solidFill>
              <a:srgbClr val="71588f"/>
            </a:solidFill>
            <a:ln w="0">
              <a:noFill/>
            </a:ln>
          </c:spPr>
          <c:invertIfNegative val="0"/>
        </c:ser>
        <c:ser>
          <c:idx val="4"/>
          <c:order val="4"/>
          <c:spPr>
            <a:solidFill>
              <a:srgbClr val="4198af"/>
            </a:solidFill>
            <a:ln w="0">
              <a:noFill/>
            </a:ln>
          </c:spPr>
          <c:invertIfNegative val="0"/>
        </c:ser>
        <c:ser>
          <c:idx val="5"/>
          <c:order val="5"/>
          <c:spPr>
            <a:solidFill>
              <a:srgbClr val="db843d"/>
            </a:solidFill>
            <a:ln w="0">
              <a:noFill/>
            </a:ln>
          </c:spPr>
          <c:invertIfNegative val="0"/>
        </c:ser>
        <c:gapWidth val="150"/>
        <c:overlap val="100"/>
        <c:axId val="10884133"/>
        <c:axId val="78824595"/>
      </c:barChart>
      <c:catAx>
        <c:axId val="1088413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20429969104016"/>
              <c:y val="0.1784273363524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8824595"/>
        <c:crossesAt val="0"/>
        <c:auto val="1"/>
        <c:lblAlgn val="ctr"/>
        <c:lblOffset val="100"/>
        <c:noMultiLvlLbl val="0"/>
      </c:catAx>
      <c:valAx>
        <c:axId val="78824595"/>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0884133"/>
        <c:crossesAt val="1"/>
        <c:crossBetween val="midCat"/>
      </c:valAx>
      <c:spPr>
        <a:solidFill>
          <a:srgbClr val="ffffff"/>
        </a:solidFill>
        <a:ln w="12600">
          <a:solidFill>
            <a:srgbClr val="000000"/>
          </a:solidFill>
          <a:round/>
        </a:ln>
      </c:spPr>
    </c:plotArea>
    <c:legend>
      <c:legendPos val="r"/>
      <c:layout>
        <c:manualLayout>
          <c:xMode val="edge"/>
          <c:yMode val="edge"/>
          <c:x val="0.159114315139032"/>
          <c:y val="0.849485384932071"/>
          <c:w val="0.642636457260556"/>
          <c:h val="0.04940304652120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CO2-Emissionen aus dem Endenergieverbrauch 
nach Emittentensektoren 1990 bis 2009</a:t>
            </a:r>
          </a:p>
        </c:rich>
      </c:tx>
      <c:layout>
        <c:manualLayout>
          <c:xMode val="edge"/>
          <c:yMode val="edge"/>
          <c:x val="0.193461017604953"/>
          <c:y val="0.0700256898980691"/>
        </c:manualLayout>
      </c:layout>
      <c:overlay val="0"/>
      <c:spPr>
        <a:noFill/>
        <a:ln w="0">
          <a:noFill/>
        </a:ln>
      </c:spPr>
    </c:title>
    <c:autoTitleDeleted val="0"/>
    <c:plotArea>
      <c:layout>
        <c:manualLayout>
          <c:xMode val="edge"/>
          <c:yMode val="edge"/>
          <c:x val="0.0347584961630232"/>
          <c:y val="0.219855805088257"/>
          <c:w val="0.872831624427678"/>
          <c:h val="0.56857545371674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ser>
          <c:idx val="2"/>
          <c:order val="2"/>
          <c:spPr>
            <a:solidFill>
              <a:srgbClr val="99cc00"/>
            </a:solidFill>
            <a:ln w="25200">
              <a:solidFill>
                <a:srgbClr val="99cc00"/>
              </a:solidFill>
              <a:round/>
            </a:ln>
          </c:spPr>
          <c:marker>
            <c:symbol val="triangle"/>
            <c:size val="7"/>
            <c:spPr>
              <a:solidFill>
                <a:srgbClr val="99cc00"/>
              </a:solidFill>
            </c:spPr>
          </c:marker>
          <c:smooth val="0"/>
        </c:ser>
        <c:hiLowLines>
          <c:spPr>
            <a:ln w="0">
              <a:noFill/>
            </a:ln>
          </c:spPr>
        </c:hiLowLines>
        <c:marker val="1"/>
        <c:axId val="21350610"/>
        <c:axId val="93335827"/>
      </c:lineChart>
      <c:catAx>
        <c:axId val="2135061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31360030953763"/>
              <c:y val="0.2158780144194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3335827"/>
        <c:crossesAt val="0"/>
        <c:auto val="1"/>
        <c:lblAlgn val="ctr"/>
        <c:lblOffset val="100"/>
        <c:noMultiLvlLbl val="0"/>
      </c:catAx>
      <c:valAx>
        <c:axId val="93335827"/>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350610"/>
        <c:crossesAt val="1"/>
        <c:crossBetween val="midCat"/>
      </c:valAx>
      <c:spPr>
        <a:solidFill>
          <a:srgbClr val="ffffff"/>
        </a:solidFill>
        <a:ln w="12600">
          <a:solidFill>
            <a:srgbClr val="000000"/>
          </a:solidFill>
          <a:round/>
        </a:ln>
      </c:spPr>
    </c:plotArea>
    <c:legend>
      <c:legendPos val="r"/>
      <c:layout>
        <c:manualLayout>
          <c:xMode val="edge"/>
          <c:yMode val="edge"/>
          <c:x val="0.0766105629715612"/>
          <c:y val="0.7734316731582"/>
          <c:w val="0.8098923067002"/>
          <c:h val="0.16076903952929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3</xdr:row>
      <xdr:rowOff>123840</xdr:rowOff>
    </xdr:from>
    <xdr:to>
      <xdr:col>0</xdr:col>
      <xdr:colOff>538920</xdr:colOff>
      <xdr:row>93</xdr:row>
      <xdr:rowOff>123840</xdr:rowOff>
    </xdr:to>
    <xdr:sp>
      <xdr:nvSpPr>
        <xdr:cNvPr id="0" name="Line 1"/>
        <xdr:cNvSpPr/>
      </xdr:nvSpPr>
      <xdr:spPr>
        <a:xfrm>
          <a:off x="29880" y="28013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76320</xdr:rowOff>
    </xdr:to>
    <xdr:sp>
      <xdr:nvSpPr>
        <xdr:cNvPr id="14" name="Line 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5" name="Line 2"/>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16" name="Line 4"/>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7" name="Line 5"/>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18" name="Line 10"/>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9" name="Line 11"/>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0" name="Line 13"/>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1" name="Line 14"/>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2" name="Line 18"/>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3" name="Line 19"/>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4" name="Line 2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5" name="Line 22"/>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6" name="Line 25"/>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7" name="Line 26"/>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28" name="Line 28"/>
        <xdr:cNvSpPr/>
      </xdr:nvSpPr>
      <xdr:spPr>
        <a:xfrm flipH="1">
          <a:off x="0" y="48938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9" name="Line 3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0" name="Line 4"/>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31" name="Line 6"/>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76320</xdr:rowOff>
    </xdr:to>
    <xdr:sp>
      <xdr:nvSpPr>
        <xdr:cNvPr id="32" name="Line 1"/>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3"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4" name="Line 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5"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6" name="Line 8"/>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7" name="Line 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8" name="Line 11"/>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9"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0" name="Line 1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1" name="Line 1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2" name="Line 20"/>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3" name="Line 21"/>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4" name="Line 23"/>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5" name="Line 2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6" name="Line 26"/>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7" name="Line 2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8" name="Line 29"/>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9" name="Line 3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0" name="Line 32"/>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1" name="Line 33"/>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2" name="Line 35"/>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3" name="Line 36"/>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4" name="Line 38"/>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5" name="Line 3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6" name="Line 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7" name="Line 6"/>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3</xdr:row>
      <xdr:rowOff>0</xdr:rowOff>
    </xdr:from>
    <xdr:to>
      <xdr:col>2</xdr:col>
      <xdr:colOff>10800</xdr:colOff>
      <xdr:row>46</xdr:row>
      <xdr:rowOff>76320</xdr:rowOff>
    </xdr:to>
    <xdr:sp>
      <xdr:nvSpPr>
        <xdr:cNvPr id="58" name="Line 1"/>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9"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0" name="Line 4"/>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1"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2" name="Line 8"/>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3" name="Line 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4" name="Line 11"/>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5"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6" name="Line 16"/>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7" name="Line 1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8" name="Line 23"/>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9" name="Line 2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0" name="Line 27"/>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1" name="Line 28"/>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2" name="Line 30"/>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3" name="Line 31"/>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4" name="Line 33"/>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5" name="Line 3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6" name="Line 4"/>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7"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85680</xdr:rowOff>
    </xdr:to>
    <xdr:sp>
      <xdr:nvSpPr>
        <xdr:cNvPr id="78" name="Line 1"/>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9"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0" name="Line 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1"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2" name="Line 7"/>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3" name="Line 8"/>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4" name="Line 11"/>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5"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6" name="Line 1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7" name="Line 1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8" name="Line 19"/>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9" name="Line 2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0" name="Line 26"/>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1" name="Line 2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2" name="Line 29"/>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3" name="Line 3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4" name="Line 32"/>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5" name="Line 33"/>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6" name="Line 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7"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7</xdr:row>
      <xdr:rowOff>66600</xdr:rowOff>
    </xdr:from>
    <xdr:to>
      <xdr:col>0</xdr:col>
      <xdr:colOff>1773720</xdr:colOff>
      <xdr:row>9</xdr:row>
      <xdr:rowOff>18720</xdr:rowOff>
    </xdr:to>
    <xdr:sp>
      <xdr:nvSpPr>
        <xdr:cNvPr id="98" name="Text 15"/>
        <xdr:cNvSpPr/>
      </xdr:nvSpPr>
      <xdr:spPr>
        <a:xfrm>
          <a:off x="292320" y="121896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6</xdr:row>
      <xdr:rowOff>37800</xdr:rowOff>
    </xdr:from>
    <xdr:to>
      <xdr:col>0</xdr:col>
      <xdr:colOff>1280520</xdr:colOff>
      <xdr:row>36</xdr:row>
      <xdr:rowOff>37800</xdr:rowOff>
    </xdr:to>
    <xdr:sp>
      <xdr:nvSpPr>
        <xdr:cNvPr id="99" name="Line 2"/>
        <xdr:cNvSpPr/>
      </xdr:nvSpPr>
      <xdr:spPr>
        <a:xfrm>
          <a:off x="60120" y="587664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4</xdr:row>
      <xdr:rowOff>171000</xdr:rowOff>
    </xdr:to>
    <xdr:graphicFrame>
      <xdr:nvGraphicFramePr>
        <xdr:cNvPr id="100" name="Diagramm 1"/>
        <xdr:cNvGraphicFramePr/>
      </xdr:nvGraphicFramePr>
      <xdr:xfrm>
        <a:off x="29880" y="380880"/>
        <a:ext cx="558216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142920</xdr:rowOff>
    </xdr:from>
    <xdr:to>
      <xdr:col>2</xdr:col>
      <xdr:colOff>342360</xdr:colOff>
      <xdr:row>24</xdr:row>
      <xdr:rowOff>171000</xdr:rowOff>
    </xdr:to>
    <xdr:sp>
      <xdr:nvSpPr>
        <xdr:cNvPr id="101" name="Textfeld 1"/>
        <xdr:cNvSpPr/>
      </xdr:nvSpPr>
      <xdr:spPr>
        <a:xfrm>
          <a:off x="10080" y="4524480"/>
          <a:ext cx="1941480" cy="218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7</xdr:col>
      <xdr:colOff>0</xdr:colOff>
      <xdr:row>23</xdr:row>
      <xdr:rowOff>142920</xdr:rowOff>
    </xdr:from>
    <xdr:to>
      <xdr:col>7</xdr:col>
      <xdr:colOff>191520</xdr:colOff>
      <xdr:row>25</xdr:row>
      <xdr:rowOff>28440</xdr:rowOff>
    </xdr:to>
    <xdr:sp>
      <xdr:nvSpPr>
        <xdr:cNvPr id="102" name="Textfeld 3"/>
        <xdr:cNvSpPr/>
      </xdr:nvSpPr>
      <xdr:spPr>
        <a:xfrm>
          <a:off x="5631840" y="4524480"/>
          <a:ext cx="191520" cy="266400"/>
        </a:xfrm>
        <a:prstGeom prst="rect">
          <a:avLst/>
        </a:prstGeom>
        <a:noFill/>
        <a:ln w="0">
          <a:noFill/>
        </a:ln>
      </xdr:spPr>
      <xdr:style>
        <a:lnRef idx="0"/>
        <a:fillRef idx="0"/>
        <a:effectRef idx="0"/>
        <a:fontRef idx="minor"/>
      </xdr:style>
    </xdr:sp>
    <xdr:clientData/>
  </xdr:twoCellAnchor>
  <xdr:twoCellAnchor editAs="oneCell">
    <xdr:from>
      <xdr:col>0</xdr:col>
      <xdr:colOff>20520</xdr:colOff>
      <xdr:row>27</xdr:row>
      <xdr:rowOff>162000</xdr:rowOff>
    </xdr:from>
    <xdr:to>
      <xdr:col>6</xdr:col>
      <xdr:colOff>795240</xdr:colOff>
      <xdr:row>50</xdr:row>
      <xdr:rowOff>171360</xdr:rowOff>
    </xdr:to>
    <xdr:graphicFrame>
      <xdr:nvGraphicFramePr>
        <xdr:cNvPr id="103" name="Diagramm 6"/>
        <xdr:cNvGraphicFramePr/>
      </xdr:nvGraphicFramePr>
      <xdr:xfrm>
        <a:off x="20520" y="5305680"/>
        <a:ext cx="5601960" cy="43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52640</xdr:rowOff>
    </xdr:from>
    <xdr:to>
      <xdr:col>2</xdr:col>
      <xdr:colOff>332280</xdr:colOff>
      <xdr:row>50</xdr:row>
      <xdr:rowOff>181080</xdr:rowOff>
    </xdr:to>
    <xdr:sp>
      <xdr:nvSpPr>
        <xdr:cNvPr id="104" name="Textfeld 1"/>
        <xdr:cNvSpPr/>
      </xdr:nvSpPr>
      <xdr:spPr>
        <a:xfrm>
          <a:off x="0" y="9487080"/>
          <a:ext cx="194148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9720</xdr:rowOff>
    </xdr:from>
    <xdr:to>
      <xdr:col>6</xdr:col>
      <xdr:colOff>795240</xdr:colOff>
      <xdr:row>24</xdr:row>
      <xdr:rowOff>190440</xdr:rowOff>
    </xdr:to>
    <xdr:graphicFrame>
      <xdr:nvGraphicFramePr>
        <xdr:cNvPr id="105" name="Diagramm 1"/>
        <xdr:cNvGraphicFramePr/>
      </xdr:nvGraphicFramePr>
      <xdr:xfrm>
        <a:off x="29880" y="390600"/>
        <a:ext cx="559260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142920</xdr:rowOff>
    </xdr:from>
    <xdr:to>
      <xdr:col>2</xdr:col>
      <xdr:colOff>342360</xdr:colOff>
      <xdr:row>24</xdr:row>
      <xdr:rowOff>171000</xdr:rowOff>
    </xdr:to>
    <xdr:sp>
      <xdr:nvSpPr>
        <xdr:cNvPr id="106" name="Textfeld 1"/>
        <xdr:cNvSpPr/>
      </xdr:nvSpPr>
      <xdr:spPr>
        <a:xfrm>
          <a:off x="10080" y="4524480"/>
          <a:ext cx="1941480" cy="218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9880</xdr:colOff>
      <xdr:row>27</xdr:row>
      <xdr:rowOff>152280</xdr:rowOff>
    </xdr:from>
    <xdr:to>
      <xdr:col>6</xdr:col>
      <xdr:colOff>784800</xdr:colOff>
      <xdr:row>50</xdr:row>
      <xdr:rowOff>114840</xdr:rowOff>
    </xdr:to>
    <xdr:graphicFrame>
      <xdr:nvGraphicFramePr>
        <xdr:cNvPr id="107" name="Diagramm 4"/>
        <xdr:cNvGraphicFramePr/>
      </xdr:nvGraphicFramePr>
      <xdr:xfrm>
        <a:off x="29880" y="5295960"/>
        <a:ext cx="55821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33200</xdr:rowOff>
    </xdr:from>
    <xdr:to>
      <xdr:col>2</xdr:col>
      <xdr:colOff>332280</xdr:colOff>
      <xdr:row>50</xdr:row>
      <xdr:rowOff>162360</xdr:rowOff>
    </xdr:to>
    <xdr:sp>
      <xdr:nvSpPr>
        <xdr:cNvPr id="108" name="Textfeld 1"/>
        <xdr:cNvSpPr/>
      </xdr:nvSpPr>
      <xdr:spPr>
        <a:xfrm>
          <a:off x="0" y="9467640"/>
          <a:ext cx="1941480" cy="21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76320</xdr:rowOff>
    </xdr:from>
    <xdr:to>
      <xdr:col>0</xdr:col>
      <xdr:colOff>594000</xdr:colOff>
      <xdr:row>56</xdr:row>
      <xdr:rowOff>76320</xdr:rowOff>
    </xdr:to>
    <xdr:sp>
      <xdr:nvSpPr>
        <xdr:cNvPr id="109" name="Line 2"/>
        <xdr:cNvSpPr/>
      </xdr:nvSpPr>
      <xdr:spPr>
        <a:xfrm>
          <a:off x="29880" y="813456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13</xdr:row>
      <xdr:rowOff>0</xdr:rowOff>
    </xdr:from>
    <xdr:to>
      <xdr:col>0</xdr:col>
      <xdr:colOff>1753920</xdr:colOff>
      <xdr:row>13</xdr:row>
      <xdr:rowOff>0</xdr:rowOff>
    </xdr:to>
    <xdr:sp>
      <xdr:nvSpPr>
        <xdr:cNvPr id="110" name="Line 1"/>
        <xdr:cNvSpPr/>
      </xdr:nvSpPr>
      <xdr:spPr>
        <a:xfrm>
          <a:off x="44244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4</xdr:row>
      <xdr:rowOff>95400</xdr:rowOff>
    </xdr:from>
    <xdr:to>
      <xdr:col>0</xdr:col>
      <xdr:colOff>651240</xdr:colOff>
      <xdr:row>24</xdr:row>
      <xdr:rowOff>95400</xdr:rowOff>
    </xdr:to>
    <xdr:sp>
      <xdr:nvSpPr>
        <xdr:cNvPr id="1" name="Line 1"/>
        <xdr:cNvSpPr/>
      </xdr:nvSpPr>
      <xdr:spPr>
        <a:xfrm>
          <a:off x="13320" y="817272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0</xdr:rowOff>
    </xdr:from>
    <xdr:to>
      <xdr:col>6</xdr:col>
      <xdr:colOff>775440</xdr:colOff>
      <xdr:row>24</xdr:row>
      <xdr:rowOff>190440</xdr:rowOff>
    </xdr:to>
    <xdr:graphicFrame>
      <xdr:nvGraphicFramePr>
        <xdr:cNvPr id="2" name="Diagramm 1"/>
        <xdr:cNvGraphicFramePr/>
      </xdr:nvGraphicFramePr>
      <xdr:xfrm>
        <a:off x="20520" y="380880"/>
        <a:ext cx="558216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28</xdr:row>
      <xdr:rowOff>95040</xdr:rowOff>
    </xdr:from>
    <xdr:to>
      <xdr:col>6</xdr:col>
      <xdr:colOff>795240</xdr:colOff>
      <xdr:row>51</xdr:row>
      <xdr:rowOff>57240</xdr:rowOff>
    </xdr:to>
    <xdr:graphicFrame>
      <xdr:nvGraphicFramePr>
        <xdr:cNvPr id="5" name="Diagramm 2"/>
        <xdr:cNvGraphicFramePr/>
      </xdr:nvGraphicFramePr>
      <xdr:xfrm>
        <a:off x="29880" y="5429160"/>
        <a:ext cx="559260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26736312633</cdr:x>
      <cdr:y>0.132763720013145</cdr:y>
    </cdr:from>
    <cdr:to>
      <cdr:x>0.254530212162249</cdr:x>
      <cdr:y>0.186000657246139</cdr:y>
    </cdr:to>
    <cdr:sp>
      <cdr:nvSpPr>
        <cdr:cNvPr id="3" name="Textfeld 1"/>
        <cdr:cNvSpPr/>
      </cdr:nvSpPr>
      <cdr:spPr>
        <a:xfrm>
          <a:off x="682560" y="581760"/>
          <a:ext cx="73836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0726768556136</cdr:x>
      <cdr:y>0.960483075911929</cdr:y>
    </cdr:from>
    <cdr:to>
      <cdr:x>16.3792480815116</cdr:x>
      <cdr:y>1.00049293460401</cdr:y>
    </cdr:to>
    <cdr:sp>
      <cdr:nvSpPr>
        <cdr:cNvPr id="4" name="Textfeld 5"/>
        <cdr:cNvSpPr/>
      </cdr:nvSpPr>
      <cdr:spPr>
        <a:xfrm>
          <a:off x="2181240" y="4208760"/>
          <a:ext cx="89256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829170957776</cdr:x>
      <cdr:y>1.00720974558714</cdr:y>
    </cdr:from>
    <cdr:to>
      <cdr:x>32.3711380020597</cdr:x>
      <cdr:y>1.05195989061076</cdr:y>
    </cdr:to>
    <cdr:sp>
      <cdr:nvSpPr>
        <cdr:cNvPr id="6" name="Textfeld 1"/>
        <cdr:cNvSpPr/>
      </cdr:nvSpPr>
      <cdr:spPr>
        <a:xfrm flipV="1" rot="10800000">
          <a:off x="2207520" y="4181040"/>
          <a:ext cx="894214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a:t>
          </a:r>
          <a:r>
            <a:rPr b="0" sz="900" spc="-1" strike="noStrike">
              <a:solidFill>
                <a:srgbClr val="000000"/>
              </a:solidFill>
              <a:latin typeface="Calibri"/>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162360</xdr:rowOff>
    </xdr:from>
    <xdr:to>
      <xdr:col>6</xdr:col>
      <xdr:colOff>714960</xdr:colOff>
      <xdr:row>24</xdr:row>
      <xdr:rowOff>162360</xdr:rowOff>
    </xdr:to>
    <xdr:graphicFrame>
      <xdr:nvGraphicFramePr>
        <xdr:cNvPr id="7" name="Diagramm 1"/>
        <xdr:cNvGraphicFramePr/>
      </xdr:nvGraphicFramePr>
      <xdr:xfrm>
        <a:off x="29880" y="352800"/>
        <a:ext cx="551232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95040</xdr:rowOff>
    </xdr:from>
    <xdr:to>
      <xdr:col>2</xdr:col>
      <xdr:colOff>342360</xdr:colOff>
      <xdr:row>24</xdr:row>
      <xdr:rowOff>123480</xdr:rowOff>
    </xdr:to>
    <xdr:sp>
      <xdr:nvSpPr>
        <xdr:cNvPr id="8" name="Textfeld 1"/>
        <xdr:cNvSpPr/>
      </xdr:nvSpPr>
      <xdr:spPr>
        <a:xfrm>
          <a:off x="10080" y="4476600"/>
          <a:ext cx="194148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9880</xdr:colOff>
      <xdr:row>27</xdr:row>
      <xdr:rowOff>162000</xdr:rowOff>
    </xdr:from>
    <xdr:to>
      <xdr:col>6</xdr:col>
      <xdr:colOff>754920</xdr:colOff>
      <xdr:row>50</xdr:row>
      <xdr:rowOff>142920</xdr:rowOff>
    </xdr:to>
    <xdr:graphicFrame>
      <xdr:nvGraphicFramePr>
        <xdr:cNvPr id="9" name="Diagramm 3"/>
        <xdr:cNvGraphicFramePr/>
      </xdr:nvGraphicFramePr>
      <xdr:xfrm>
        <a:off x="29880" y="5305680"/>
        <a:ext cx="5552280" cy="436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23480</xdr:rowOff>
    </xdr:from>
    <xdr:to>
      <xdr:col>2</xdr:col>
      <xdr:colOff>332280</xdr:colOff>
      <xdr:row>50</xdr:row>
      <xdr:rowOff>152640</xdr:rowOff>
    </xdr:to>
    <xdr:sp>
      <xdr:nvSpPr>
        <xdr:cNvPr id="10" name="Textfeld 1"/>
        <xdr:cNvSpPr/>
      </xdr:nvSpPr>
      <xdr:spPr>
        <a:xfrm>
          <a:off x="0" y="9457920"/>
          <a:ext cx="1941480" cy="21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2</xdr:row>
      <xdr:rowOff>66960</xdr:rowOff>
    </xdr:from>
    <xdr:to>
      <xdr:col>1</xdr:col>
      <xdr:colOff>122040</xdr:colOff>
      <xdr:row>52</xdr:row>
      <xdr:rowOff>66960</xdr:rowOff>
    </xdr:to>
    <xdr:sp>
      <xdr:nvSpPr>
        <xdr:cNvPr id="11" name="Line 2"/>
        <xdr:cNvSpPr/>
      </xdr:nvSpPr>
      <xdr:spPr>
        <a:xfrm>
          <a:off x="29880" y="72036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4</xdr:row>
      <xdr:rowOff>76320</xdr:rowOff>
    </xdr:from>
    <xdr:to>
      <xdr:col>1</xdr:col>
      <xdr:colOff>81000</xdr:colOff>
      <xdr:row>54</xdr:row>
      <xdr:rowOff>76320</xdr:rowOff>
    </xdr:to>
    <xdr:sp>
      <xdr:nvSpPr>
        <xdr:cNvPr id="12" name="Line 4"/>
        <xdr:cNvSpPr/>
      </xdr:nvSpPr>
      <xdr:spPr>
        <a:xfrm>
          <a:off x="50400" y="7532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2</xdr:row>
      <xdr:rowOff>66960</xdr:rowOff>
    </xdr:from>
    <xdr:to>
      <xdr:col>1</xdr:col>
      <xdr:colOff>151560</xdr:colOff>
      <xdr:row>52</xdr:row>
      <xdr:rowOff>66960</xdr:rowOff>
    </xdr:to>
    <xdr:sp>
      <xdr:nvSpPr>
        <xdr:cNvPr id="13" name="Line 4"/>
        <xdr:cNvSpPr/>
      </xdr:nvSpPr>
      <xdr:spPr>
        <a:xfrm>
          <a:off x="60480" y="7377840"/>
          <a:ext cx="654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3" min="3" style="51" width="9.41"/>
    <col collapsed="false" customWidth="true" hidden="false" outlineLevel="0" max="5" min="4" style="51" width="8.7"/>
    <col collapsed="false" customWidth="true" hidden="false" outlineLevel="0" max="6" min="6" style="51" width="8.85"/>
    <col collapsed="false" customWidth="true" hidden="false" outlineLevel="0" max="7" min="7" style="51" width="11.7"/>
    <col collapsed="false" customWidth="true" hidden="false" outlineLevel="0" max="8" min="8" style="51" width="9.41"/>
    <col collapsed="false" customWidth="true" hidden="false" outlineLevel="0" max="9" min="9" style="51" width="9.99"/>
    <col collapsed="false" customWidth="false" hidden="false" outlineLevel="0" max="257" min="10" style="51" width="11.42"/>
  </cols>
  <sheetData>
    <row r="1" customFormat="false" ht="11.25" hidden="false" customHeight="true" outlineLevel="0" collapsed="false">
      <c r="A1" s="52"/>
      <c r="B1" s="50"/>
      <c r="C1" s="50"/>
      <c r="D1" s="50"/>
      <c r="E1" s="50"/>
      <c r="F1" s="50"/>
      <c r="G1" s="50"/>
      <c r="H1" s="50"/>
      <c r="I1" s="50"/>
    </row>
    <row r="2" customFormat="false" ht="11.25" hidden="false" customHeight="true" outlineLevel="0" collapsed="false">
      <c r="A2" s="52"/>
      <c r="B2" s="50"/>
      <c r="C2" s="50"/>
      <c r="D2" s="50"/>
      <c r="E2" s="50"/>
      <c r="F2" s="50"/>
      <c r="G2" s="50"/>
      <c r="H2" s="50"/>
      <c r="I2" s="50"/>
    </row>
    <row r="3" customFormat="false" ht="12.75" hidden="false" customHeight="true" outlineLevel="0" collapsed="false">
      <c r="A3" s="53" t="s">
        <v>53</v>
      </c>
      <c r="B3" s="53"/>
      <c r="C3" s="53"/>
      <c r="D3" s="53"/>
      <c r="E3" s="53"/>
      <c r="F3" s="53"/>
      <c r="G3" s="53"/>
      <c r="H3" s="53"/>
      <c r="I3" s="53"/>
    </row>
    <row r="4" customFormat="false" ht="11.25" hidden="false" customHeight="true" outlineLevel="0" collapsed="false">
      <c r="B4" s="63"/>
      <c r="C4" s="50"/>
      <c r="D4" s="50"/>
      <c r="E4" s="50"/>
      <c r="F4" s="50"/>
      <c r="G4" s="50"/>
      <c r="H4" s="50"/>
      <c r="I4" s="50"/>
    </row>
    <row r="6" customFormat="false" ht="15" hidden="false" customHeight="true" outlineLevel="0" collapsed="false">
      <c r="A6" s="54" t="s">
        <v>253</v>
      </c>
      <c r="B6" s="55" t="s">
        <v>254</v>
      </c>
      <c r="C6" s="75" t="s">
        <v>255</v>
      </c>
      <c r="D6" s="75"/>
      <c r="E6" s="75"/>
      <c r="F6" s="75"/>
      <c r="G6" s="75"/>
      <c r="H6" s="75"/>
      <c r="I6" s="75"/>
    </row>
    <row r="7" customFormat="false" ht="15" hidden="false" customHeight="true" outlineLevel="0" collapsed="false">
      <c r="A7" s="54"/>
      <c r="B7" s="57" t="s">
        <v>256</v>
      </c>
      <c r="C7" s="58" t="s">
        <v>257</v>
      </c>
      <c r="D7" s="58" t="s">
        <v>258</v>
      </c>
      <c r="E7" s="58" t="s">
        <v>259</v>
      </c>
      <c r="F7" s="58" t="s">
        <v>260</v>
      </c>
      <c r="G7" s="59" t="s">
        <v>261</v>
      </c>
      <c r="H7" s="58" t="s">
        <v>262</v>
      </c>
      <c r="I7" s="60" t="s">
        <v>263</v>
      </c>
    </row>
    <row r="8" customFormat="false" ht="11.25" hidden="false" customHeight="true" outlineLevel="0" collapsed="false">
      <c r="A8" s="61"/>
      <c r="B8" s="62"/>
    </row>
    <row r="9" customFormat="false" ht="11.25" hidden="false" customHeight="true" outlineLevel="0" collapsed="false">
      <c r="A9" s="63" t="s">
        <v>264</v>
      </c>
      <c r="B9" s="63"/>
      <c r="C9" s="63"/>
      <c r="D9" s="63"/>
      <c r="E9" s="63"/>
      <c r="F9" s="63"/>
      <c r="G9" s="63"/>
      <c r="H9" s="63"/>
      <c r="I9" s="63"/>
    </row>
    <row r="10" customFormat="false" ht="11.25" hidden="false" customHeight="true" outlineLevel="0" collapsed="false">
      <c r="A10" s="61"/>
      <c r="B10" s="62"/>
    </row>
    <row r="11" customFormat="false" ht="11.25" hidden="false" customHeight="true" outlineLevel="0" collapsed="false">
      <c r="A11" s="65" t="n">
        <v>1990</v>
      </c>
      <c r="B11" s="76" t="n">
        <v>307930</v>
      </c>
      <c r="C11" s="67" t="n">
        <v>161785</v>
      </c>
      <c r="D11" s="77" t="n">
        <v>53841</v>
      </c>
      <c r="E11" s="77" t="n">
        <v>22156</v>
      </c>
      <c r="F11" s="67" t="n">
        <v>42238</v>
      </c>
      <c r="G11" s="67" t="n">
        <v>668</v>
      </c>
      <c r="H11" s="67" t="n">
        <v>27242</v>
      </c>
      <c r="I11" s="67" t="s">
        <v>272</v>
      </c>
    </row>
    <row r="12" customFormat="false" ht="11.25" hidden="false" customHeight="true" outlineLevel="0" collapsed="false">
      <c r="A12" s="65" t="n">
        <v>1995</v>
      </c>
      <c r="B12" s="78" t="n">
        <v>202871.145391128</v>
      </c>
      <c r="C12" s="67" t="n">
        <v>18690.748657</v>
      </c>
      <c r="D12" s="67" t="n">
        <v>92288.917676772</v>
      </c>
      <c r="E12" s="67" t="n">
        <v>42501.3766573558</v>
      </c>
      <c r="F12" s="67" t="n">
        <v>31706.3124</v>
      </c>
      <c r="G12" s="67" t="n">
        <v>500</v>
      </c>
      <c r="H12" s="67" t="n">
        <v>17184</v>
      </c>
      <c r="I12" s="67" t="s">
        <v>272</v>
      </c>
    </row>
    <row r="13" customFormat="false" ht="11.25" hidden="false" customHeight="true" outlineLevel="0" collapsed="false">
      <c r="A13" s="65" t="n">
        <v>2000</v>
      </c>
      <c r="B13" s="78" t="n">
        <v>204701.746474117</v>
      </c>
      <c r="C13" s="67" t="n">
        <v>5981.716223</v>
      </c>
      <c r="D13" s="67" t="n">
        <v>92493.4447189772</v>
      </c>
      <c r="E13" s="67" t="n">
        <v>55073.58558186</v>
      </c>
      <c r="F13" s="67" t="n">
        <v>36967.6224</v>
      </c>
      <c r="G13" s="67" t="n">
        <v>1929.60855028</v>
      </c>
      <c r="H13" s="67" t="n">
        <v>12255.769</v>
      </c>
      <c r="I13" s="67" t="s">
        <v>272</v>
      </c>
    </row>
    <row r="14" customFormat="false" ht="11.25" hidden="false" customHeight="true" outlineLevel="0" collapsed="false">
      <c r="A14" s="65" t="n">
        <v>2005</v>
      </c>
      <c r="B14" s="78" t="n">
        <v>220633.743277</v>
      </c>
      <c r="C14" s="67" t="n">
        <v>3899.009084</v>
      </c>
      <c r="D14" s="67" t="n">
        <v>82252.417857</v>
      </c>
      <c r="E14" s="67" t="n">
        <v>56940.929736</v>
      </c>
      <c r="F14" s="67" t="n">
        <v>42320.6064</v>
      </c>
      <c r="G14" s="67" t="n">
        <v>21149.826</v>
      </c>
      <c r="H14" s="67" t="n">
        <v>13485.2762</v>
      </c>
      <c r="I14" s="67" t="n">
        <v>585.678</v>
      </c>
    </row>
    <row r="15" customFormat="false" ht="11.25" hidden="false" customHeight="true" outlineLevel="0" collapsed="false">
      <c r="A15" s="65" t="n">
        <v>2006</v>
      </c>
      <c r="B15" s="78" t="n">
        <v>221655.714958618</v>
      </c>
      <c r="C15" s="67" t="n">
        <v>3499.958294</v>
      </c>
      <c r="D15" s="67" t="n">
        <v>81649.31466256</v>
      </c>
      <c r="E15" s="67" t="n">
        <v>56658.712512</v>
      </c>
      <c r="F15" s="67" t="n">
        <v>42929.8164</v>
      </c>
      <c r="G15" s="67" t="n">
        <v>23220.461</v>
      </c>
      <c r="H15" s="67" t="n">
        <v>13496.518</v>
      </c>
      <c r="I15" s="67" t="n">
        <v>200.934</v>
      </c>
    </row>
    <row r="16" customFormat="false" ht="11.25" hidden="false" customHeight="true" outlineLevel="0" collapsed="false">
      <c r="A16" s="65" t="n">
        <v>2007</v>
      </c>
      <c r="B16" s="78" t="n">
        <v>213000.494066058</v>
      </c>
      <c r="C16" s="67" t="n">
        <v>4520.920239</v>
      </c>
      <c r="D16" s="67" t="n">
        <v>70704.076585</v>
      </c>
      <c r="E16" s="67" t="n">
        <v>54642.244952</v>
      </c>
      <c r="F16" s="67" t="n">
        <v>44801.4384</v>
      </c>
      <c r="G16" s="67" t="n">
        <v>24948.675</v>
      </c>
      <c r="H16" s="67" t="n">
        <v>12336.0338</v>
      </c>
      <c r="I16" s="67" t="n">
        <v>1047.105</v>
      </c>
    </row>
    <row r="17" customFormat="false" ht="11.25" hidden="false" customHeight="true" outlineLevel="0" collapsed="false">
      <c r="A17" s="65" t="n">
        <v>2008</v>
      </c>
      <c r="B17" s="78" t="n">
        <v>218115.416836847</v>
      </c>
      <c r="C17" s="67" t="n">
        <v>4876.228212</v>
      </c>
      <c r="D17" s="67" t="n">
        <v>76896.024052</v>
      </c>
      <c r="E17" s="67" t="n">
        <v>54811.3856827895</v>
      </c>
      <c r="F17" s="67" t="n">
        <v>45181.9188</v>
      </c>
      <c r="G17" s="67" t="n">
        <v>22169.361</v>
      </c>
      <c r="H17" s="67" t="n">
        <v>13206.759</v>
      </c>
      <c r="I17" s="67" t="n">
        <v>973.74</v>
      </c>
    </row>
    <row r="18" customFormat="false" ht="11.25" hidden="false" customHeight="true" outlineLevel="0" collapsed="false">
      <c r="A18" s="65" t="n">
        <v>2009</v>
      </c>
      <c r="B18" s="78" t="n">
        <v>212260.865303058</v>
      </c>
      <c r="C18" s="67" t="n">
        <v>5134.206525</v>
      </c>
      <c r="D18" s="67" t="n">
        <v>73739.803216</v>
      </c>
      <c r="E18" s="67" t="n">
        <v>50083.750872</v>
      </c>
      <c r="F18" s="67" t="n">
        <v>42125.6484</v>
      </c>
      <c r="G18" s="67" t="n">
        <v>25764.175</v>
      </c>
      <c r="H18" s="67" t="n">
        <v>13356.6382</v>
      </c>
      <c r="I18" s="67" t="n">
        <v>2056.643</v>
      </c>
    </row>
    <row r="19" customFormat="false" ht="11.25" hidden="false" customHeight="true" outlineLevel="0" collapsed="false">
      <c r="A19" s="61"/>
      <c r="B19" s="78"/>
      <c r="C19" s="67"/>
      <c r="D19" s="67"/>
      <c r="E19" s="67"/>
      <c r="F19" s="67"/>
      <c r="G19" s="67"/>
      <c r="H19" s="67"/>
      <c r="I19" s="67"/>
    </row>
    <row r="20" customFormat="false" ht="11.25" hidden="false" customHeight="true" outlineLevel="0" collapsed="false">
      <c r="A20" s="63" t="s">
        <v>266</v>
      </c>
      <c r="B20" s="63"/>
      <c r="C20" s="63"/>
      <c r="D20" s="63"/>
      <c r="E20" s="63"/>
      <c r="F20" s="63"/>
      <c r="G20" s="63"/>
      <c r="H20" s="63"/>
      <c r="I20" s="63"/>
    </row>
    <row r="22" customFormat="false" ht="11.25" hidden="false" customHeight="true" outlineLevel="0" collapsed="false">
      <c r="A22" s="65" t="n">
        <v>1990</v>
      </c>
      <c r="B22" s="69" t="n">
        <v>100</v>
      </c>
      <c r="C22" s="69" t="n">
        <v>52.5395382067353</v>
      </c>
      <c r="D22" s="69" t="n">
        <v>17.4848179781119</v>
      </c>
      <c r="E22" s="69" t="n">
        <v>7.19514175299581</v>
      </c>
      <c r="F22" s="69" t="n">
        <v>13.7167538076836</v>
      </c>
      <c r="G22" s="69" t="n">
        <v>0.216932419705777</v>
      </c>
      <c r="H22" s="69" t="n">
        <v>8.84681583476764</v>
      </c>
      <c r="I22" s="67" t="s">
        <v>272</v>
      </c>
    </row>
    <row r="23" customFormat="false" ht="11.25" hidden="false" customHeight="true" outlineLevel="0" collapsed="false">
      <c r="A23" s="65" t="n">
        <v>1995</v>
      </c>
      <c r="B23" s="69" t="n">
        <v>100</v>
      </c>
      <c r="C23" s="69" t="n">
        <v>9.21311338828642</v>
      </c>
      <c r="D23" s="69" t="n">
        <v>45.4913967675603</v>
      </c>
      <c r="E23" s="69" t="n">
        <v>20.9499367568585</v>
      </c>
      <c r="F23" s="69" t="n">
        <v>15.6287935077566</v>
      </c>
      <c r="G23" s="69" t="n">
        <v>0.246461860821074</v>
      </c>
      <c r="H23" s="69" t="n">
        <v>8.47040123269867</v>
      </c>
      <c r="I23" s="67" t="s">
        <v>272</v>
      </c>
    </row>
    <row r="24" customFormat="false" ht="11.25" hidden="false" customHeight="true" outlineLevel="0" collapsed="false">
      <c r="A24" s="65" t="n">
        <v>2000</v>
      </c>
      <c r="B24" s="69" t="n">
        <v>100</v>
      </c>
      <c r="C24" s="69" t="n">
        <v>2.92216179198859</v>
      </c>
      <c r="D24" s="69" t="n">
        <v>45.1844922244824</v>
      </c>
      <c r="E24" s="69" t="n">
        <v>26.9043066463644</v>
      </c>
      <c r="F24" s="69" t="n">
        <v>18.0592608694104</v>
      </c>
      <c r="G24" s="69" t="n">
        <v>0.942643911699104</v>
      </c>
      <c r="H24" s="69" t="n">
        <v>5.98713455605502</v>
      </c>
      <c r="I24" s="67" t="s">
        <v>272</v>
      </c>
    </row>
    <row r="25" customFormat="false" ht="11.25" hidden="false" customHeight="true" outlineLevel="0" collapsed="false">
      <c r="A25" s="65" t="n">
        <v>2005</v>
      </c>
      <c r="B25" s="69" t="n">
        <v>100</v>
      </c>
      <c r="C25" s="69" t="n">
        <v>1.7671862091851</v>
      </c>
      <c r="D25" s="69" t="n">
        <v>37.2800717765706</v>
      </c>
      <c r="E25" s="69" t="n">
        <v>25.8078972374194</v>
      </c>
      <c r="F25" s="69" t="n">
        <v>19.1813843936227</v>
      </c>
      <c r="G25" s="69" t="n">
        <v>9.58594351247847</v>
      </c>
      <c r="H25" s="69" t="n">
        <v>6.11206427435244</v>
      </c>
      <c r="I25" s="69" t="n">
        <v>0.265452596371307</v>
      </c>
    </row>
    <row r="26" customFormat="false" ht="11.25" hidden="false" customHeight="true" outlineLevel="0" collapsed="false">
      <c r="A26" s="65" t="n">
        <v>2006</v>
      </c>
      <c r="B26" s="69" t="n">
        <v>100</v>
      </c>
      <c r="C26" s="69" t="n">
        <v>1.57900656640115</v>
      </c>
      <c r="D26" s="69" t="n">
        <v>36.8360972230306</v>
      </c>
      <c r="E26" s="69" t="n">
        <v>25.561584334777</v>
      </c>
      <c r="F26" s="69" t="n">
        <v>19.3677913551721</v>
      </c>
      <c r="G26" s="69" t="n">
        <v>10.475913514946</v>
      </c>
      <c r="H26" s="69" t="n">
        <v>6.08895556900924</v>
      </c>
      <c r="I26" s="69" t="n">
        <v>0.0906513960343921</v>
      </c>
    </row>
    <row r="27" customFormat="false" ht="11.25" hidden="false" customHeight="true" outlineLevel="0" collapsed="false">
      <c r="A27" s="65" t="n">
        <v>2007</v>
      </c>
      <c r="B27" s="69" t="n">
        <v>100</v>
      </c>
      <c r="C27" s="69" t="n">
        <v>2.12249284154145</v>
      </c>
      <c r="D27" s="69" t="n">
        <v>33.1943251563879</v>
      </c>
      <c r="E27" s="69" t="n">
        <v>25.6535766227161</v>
      </c>
      <c r="F27" s="69" t="n">
        <v>21.0334903665086</v>
      </c>
      <c r="G27" s="69" t="n">
        <v>11.7129657888318</v>
      </c>
      <c r="H27" s="69" t="n">
        <v>5.79155173047356</v>
      </c>
      <c r="I27" s="69" t="n">
        <v>0.491597451260025</v>
      </c>
    </row>
    <row r="28" customFormat="false" ht="11.25" hidden="false" customHeight="true" outlineLevel="0" collapsed="false">
      <c r="A28" s="65" t="n">
        <v>2008</v>
      </c>
      <c r="B28" s="69" t="n">
        <v>100</v>
      </c>
      <c r="C28" s="69" t="n">
        <v>2.23561831745597</v>
      </c>
      <c r="D28" s="69" t="n">
        <v>35.2547404338315</v>
      </c>
      <c r="E28" s="69" t="n">
        <v>25.1295330140689</v>
      </c>
      <c r="F28" s="69" t="n">
        <v>20.7146837464481</v>
      </c>
      <c r="G28" s="69" t="n">
        <v>10.1640504470085</v>
      </c>
      <c r="H28" s="69" t="n">
        <v>6.05494063259124</v>
      </c>
      <c r="I28" s="69" t="n">
        <v>0.4464333673068</v>
      </c>
    </row>
    <row r="29" customFormat="false" ht="11.25" hidden="false" customHeight="true" outlineLevel="0" collapsed="false">
      <c r="A29" s="65" t="n">
        <v>2009</v>
      </c>
      <c r="B29" s="69" t="n">
        <v>100</v>
      </c>
      <c r="C29" s="69" t="n">
        <f aca="false">C18/$B$18*100</f>
        <v>2.41881918160919</v>
      </c>
      <c r="D29" s="69" t="n">
        <f aca="false">D18/$B$18*100</f>
        <v>34.7401783700058</v>
      </c>
      <c r="E29" s="69" t="n">
        <f aca="false">E18/$B$18*100</f>
        <v>23.595376755151</v>
      </c>
      <c r="F29" s="69" t="n">
        <f aca="false">F18/$B$18*100</f>
        <v>19.8461682231695</v>
      </c>
      <c r="G29" s="69" t="n">
        <f aca="false">G18/$B$18*100</f>
        <v>12.1379769950598</v>
      </c>
      <c r="H29" s="69" t="n">
        <f aca="false">H18/$B$18*100</f>
        <v>6.29255806572253</v>
      </c>
      <c r="I29" s="69" t="n">
        <f aca="false">I18/$B$18*100</f>
        <v>0.968922366854392</v>
      </c>
    </row>
    <row r="30" customFormat="false" ht="11.25" hidden="false" customHeight="true" outlineLevel="0" collapsed="false">
      <c r="A30" s="61"/>
      <c r="B30" s="67"/>
      <c r="C30" s="69"/>
      <c r="D30" s="69"/>
      <c r="E30" s="69"/>
      <c r="F30" s="69"/>
      <c r="G30" s="69"/>
      <c r="H30" s="69"/>
      <c r="I30" s="69"/>
    </row>
    <row r="31" customFormat="false" ht="11.25" hidden="false" customHeight="true" outlineLevel="0" collapsed="false">
      <c r="A31" s="63" t="s">
        <v>267</v>
      </c>
      <c r="B31" s="63"/>
      <c r="C31" s="63"/>
      <c r="D31" s="63"/>
      <c r="E31" s="63"/>
      <c r="F31" s="63"/>
      <c r="G31" s="63"/>
      <c r="H31" s="63"/>
      <c r="I31" s="63"/>
    </row>
    <row r="32" s="69" customFormat="true" ht="11.25" hidden="false" customHeight="true" outlineLevel="0" collapsed="false"/>
    <row r="33" customFormat="false" ht="11.25" hidden="false" customHeight="true" outlineLevel="0" collapsed="false">
      <c r="A33" s="65" t="n">
        <v>1990</v>
      </c>
      <c r="B33" s="69" t="n">
        <v>100</v>
      </c>
      <c r="C33" s="69" t="n">
        <v>100</v>
      </c>
      <c r="D33" s="69" t="n">
        <v>100</v>
      </c>
      <c r="E33" s="69" t="n">
        <v>100</v>
      </c>
      <c r="F33" s="69" t="n">
        <v>100</v>
      </c>
      <c r="G33" s="69" t="n">
        <v>100</v>
      </c>
      <c r="H33" s="69" t="n">
        <v>100</v>
      </c>
      <c r="I33" s="69" t="s">
        <v>273</v>
      </c>
    </row>
    <row r="34" customFormat="false" ht="11.25" hidden="false" customHeight="true" outlineLevel="0" collapsed="false">
      <c r="A34" s="65" t="n">
        <v>1995</v>
      </c>
      <c r="B34" s="69" t="n">
        <v>65.8822282308082</v>
      </c>
      <c r="C34" s="73" t="n">
        <v>11.5528316327224</v>
      </c>
      <c r="D34" s="69" t="n">
        <v>171.410110653168</v>
      </c>
      <c r="E34" s="69" t="n">
        <v>191.827841927044</v>
      </c>
      <c r="F34" s="69" t="n">
        <v>75.0658468677494</v>
      </c>
      <c r="G34" s="69" t="n">
        <v>74.8502994011976</v>
      </c>
      <c r="H34" s="69" t="n">
        <v>63.0790690845019</v>
      </c>
      <c r="I34" s="69" t="s">
        <v>273</v>
      </c>
    </row>
    <row r="35" customFormat="false" ht="11.25" hidden="false" customHeight="true" outlineLevel="0" collapsed="false">
      <c r="A35" s="65" t="n">
        <v>2000</v>
      </c>
      <c r="B35" s="69" t="n">
        <v>66.4767143422587</v>
      </c>
      <c r="C35" s="73" t="n">
        <v>3.69732436443428</v>
      </c>
      <c r="D35" s="69" t="n">
        <v>171.789982947897</v>
      </c>
      <c r="E35" s="69" t="n">
        <v>248.57187931874</v>
      </c>
      <c r="F35" s="69" t="n">
        <v>87.5221894976088</v>
      </c>
      <c r="G35" s="69" t="n">
        <v>288.863555431138</v>
      </c>
      <c r="H35" s="69" t="n">
        <v>44.9885067175685</v>
      </c>
      <c r="I35" s="69" t="s">
        <v>273</v>
      </c>
    </row>
    <row r="36" customFormat="false" ht="11.25" hidden="false" customHeight="true" outlineLevel="0" collapsed="false">
      <c r="A36" s="65" t="n">
        <v>2005</v>
      </c>
      <c r="B36" s="73" t="n">
        <v>71.6506164638067</v>
      </c>
      <c r="C36" s="73" t="n">
        <v>2.40999417993016</v>
      </c>
      <c r="D36" s="69" t="n">
        <v>152.769112492339</v>
      </c>
      <c r="E36" s="69" t="n">
        <v>257.00004394295</v>
      </c>
      <c r="F36" s="69" t="n">
        <v>100.195573654056</v>
      </c>
      <c r="G36" s="70" t="n">
        <v>3166.14161676647</v>
      </c>
      <c r="H36" s="69" t="n">
        <v>49.5017847441451</v>
      </c>
      <c r="I36" s="69" t="s">
        <v>273</v>
      </c>
    </row>
    <row r="37" customFormat="false" ht="11.25" hidden="false" customHeight="true" outlineLevel="0" collapsed="false">
      <c r="A37" s="65" t="n">
        <v>2006</v>
      </c>
      <c r="B37" s="73" t="n">
        <v>71.9825008796213</v>
      </c>
      <c r="C37" s="73" t="n">
        <v>2.16333918101184</v>
      </c>
      <c r="D37" s="69" t="n">
        <v>151.648956487732</v>
      </c>
      <c r="E37" s="69" t="n">
        <v>255.726270590359</v>
      </c>
      <c r="F37" s="69" t="n">
        <v>101.637900468772</v>
      </c>
      <c r="G37" s="70" t="n">
        <v>3476.11691616767</v>
      </c>
      <c r="H37" s="69" t="n">
        <v>49.543051170986</v>
      </c>
      <c r="I37" s="69" t="s">
        <v>273</v>
      </c>
    </row>
    <row r="38" customFormat="false" ht="11.25" hidden="false" customHeight="true" outlineLevel="0" collapsed="false">
      <c r="A38" s="65" t="n">
        <v>2007</v>
      </c>
      <c r="B38" s="73" t="n">
        <v>69.1717254135868</v>
      </c>
      <c r="C38" s="73" t="n">
        <v>2.79440012300275</v>
      </c>
      <c r="D38" s="69" t="n">
        <v>131.320140014116</v>
      </c>
      <c r="E38" s="69" t="n">
        <v>246.625044917855</v>
      </c>
      <c r="F38" s="69" t="n">
        <v>106.069033571665</v>
      </c>
      <c r="G38" s="70" t="n">
        <v>3734.83158682635</v>
      </c>
      <c r="H38" s="69" t="n">
        <v>45.2831429410469</v>
      </c>
      <c r="I38" s="69" t="s">
        <v>273</v>
      </c>
    </row>
    <row r="39" customFormat="false" ht="11.25" hidden="false" customHeight="true" outlineLevel="0" collapsed="false">
      <c r="A39" s="65" t="n">
        <v>2008</v>
      </c>
      <c r="B39" s="73" t="n">
        <v>70.8327921400472</v>
      </c>
      <c r="C39" s="73" t="n">
        <v>3.01401749976821</v>
      </c>
      <c r="D39" s="69" t="n">
        <v>142.82057177987</v>
      </c>
      <c r="E39" s="69" t="n">
        <v>247.388453162978</v>
      </c>
      <c r="F39" s="69" t="n">
        <v>106.969834745963</v>
      </c>
      <c r="G39" s="70" t="n">
        <v>3318.76661676647</v>
      </c>
      <c r="H39" s="69" t="n">
        <v>48.4794031275237</v>
      </c>
      <c r="I39" s="69" t="s">
        <v>273</v>
      </c>
    </row>
    <row r="40" customFormat="false" ht="11.25" hidden="false" customHeight="true" outlineLevel="0" collapsed="false">
      <c r="A40" s="65" t="n">
        <v>2009</v>
      </c>
      <c r="B40" s="73" t="n">
        <f aca="false">B18/$B$11*100</f>
        <v>68.9315316153209</v>
      </c>
      <c r="C40" s="73" t="n">
        <f aca="false">C18/$C$11*100</f>
        <v>3.17347499768211</v>
      </c>
      <c r="D40" s="69" t="n">
        <f aca="false">D18/$D$11*100</f>
        <v>136.958457710667</v>
      </c>
      <c r="E40" s="69" t="n">
        <f aca="false">E18/$E$11*100</f>
        <v>226.050509442138</v>
      </c>
      <c r="F40" s="69" t="n">
        <f aca="false">F18/$F$11*100</f>
        <v>99.7340035039538</v>
      </c>
      <c r="G40" s="70" t="n">
        <f aca="false">G18/$G$11*100</f>
        <v>3856.9124251497</v>
      </c>
      <c r="H40" s="69" t="n">
        <f aca="false">H18/$H$11*100</f>
        <v>49.0295800602012</v>
      </c>
      <c r="I40" s="69" t="s">
        <v>273</v>
      </c>
    </row>
    <row r="41" customFormat="false" ht="11.25" hidden="false" customHeight="true" outlineLevel="0" collapsed="false">
      <c r="A41" s="61"/>
      <c r="B41" s="69"/>
      <c r="C41" s="69"/>
      <c r="D41" s="69"/>
      <c r="E41" s="69"/>
      <c r="F41" s="69"/>
      <c r="G41" s="69"/>
      <c r="H41" s="69"/>
      <c r="I41" s="69"/>
    </row>
    <row r="42" customFormat="false" ht="11.25" hidden="false" customHeight="true" outlineLevel="0" collapsed="false">
      <c r="A42" s="63" t="s">
        <v>270</v>
      </c>
      <c r="B42" s="63"/>
      <c r="C42" s="63"/>
      <c r="D42" s="63"/>
      <c r="E42" s="63"/>
      <c r="F42" s="63"/>
      <c r="G42" s="63"/>
      <c r="H42" s="63"/>
      <c r="I42" s="63"/>
    </row>
    <row r="44" customFormat="false" ht="11.25" hidden="false" customHeight="true" outlineLevel="0" collapsed="false">
      <c r="A44" s="65" t="n">
        <v>1990</v>
      </c>
      <c r="B44" s="79" t="n">
        <v>-10.8152413169907</v>
      </c>
      <c r="C44" s="72" t="n">
        <v>-15.8706221887106</v>
      </c>
      <c r="D44" s="73" t="n">
        <v>11.0192383034002</v>
      </c>
      <c r="E44" s="72" t="n">
        <v>-13.6218323586745</v>
      </c>
      <c r="F44" s="72" t="n">
        <v>-12.467360218842</v>
      </c>
      <c r="G44" s="68" t="s">
        <v>271</v>
      </c>
      <c r="H44" s="68" t="s">
        <v>271</v>
      </c>
      <c r="I44" s="68" t="s">
        <v>271</v>
      </c>
    </row>
    <row r="45" customFormat="false" ht="11.25" hidden="false" customHeight="true" outlineLevel="0" collapsed="false">
      <c r="A45" s="65" t="n">
        <v>1995</v>
      </c>
      <c r="B45" s="71" t="n">
        <v>4.83105041862311</v>
      </c>
      <c r="C45" s="72" t="n">
        <v>-21.4938312457997</v>
      </c>
      <c r="D45" s="73" t="n">
        <v>5.83591476694036</v>
      </c>
      <c r="E45" s="73" t="n">
        <v>22.7299354818243</v>
      </c>
      <c r="F45" s="73" t="n">
        <v>7.79693468874309</v>
      </c>
      <c r="G45" s="73" t="n">
        <v>68.3501683501684</v>
      </c>
      <c r="H45" s="72" t="n">
        <v>-5.4473423572136</v>
      </c>
      <c r="I45" s="69" t="s">
        <v>273</v>
      </c>
    </row>
    <row r="46" customFormat="false" ht="11.25" hidden="false" customHeight="true" outlineLevel="0" collapsed="false">
      <c r="A46" s="65" t="n">
        <v>2000</v>
      </c>
      <c r="B46" s="71" t="n">
        <v>-0.614115460767252</v>
      </c>
      <c r="C46" s="72" t="n">
        <v>-20.1809931776436</v>
      </c>
      <c r="D46" s="73" t="n">
        <v>-2.13191472547076</v>
      </c>
      <c r="E46" s="73" t="n">
        <v>1.79245784214453</v>
      </c>
      <c r="F46" s="73" t="n">
        <v>5.7389588040836</v>
      </c>
      <c r="G46" s="73" t="n">
        <v>15.8296556628181</v>
      </c>
      <c r="H46" s="73" t="n">
        <v>-7.3870846981326</v>
      </c>
      <c r="I46" s="69" t="s">
        <v>273</v>
      </c>
    </row>
    <row r="47" customFormat="false" ht="11.25" hidden="false" customHeight="true" outlineLevel="0" collapsed="false">
      <c r="A47" s="65" t="n">
        <v>2005</v>
      </c>
      <c r="B47" s="71" t="n">
        <v>-0.339146918467762</v>
      </c>
      <c r="C47" s="72" t="n">
        <v>-9.26794789160223</v>
      </c>
      <c r="D47" s="73" t="n">
        <v>-4.37432864096765</v>
      </c>
      <c r="E47" s="73" t="n">
        <v>-2.91703699734154</v>
      </c>
      <c r="F47" s="71" t="n">
        <v>6.76596606895032</v>
      </c>
      <c r="G47" s="71" t="n">
        <v>7.27589121130843</v>
      </c>
      <c r="H47" s="73" t="n">
        <v>7.68616564321253</v>
      </c>
      <c r="I47" s="73" t="n">
        <v>7.7247645673926</v>
      </c>
    </row>
    <row r="48" customFormat="false" ht="11.25" hidden="false" customHeight="true" outlineLevel="0" collapsed="false">
      <c r="A48" s="65" t="n">
        <v>2006</v>
      </c>
      <c r="B48" s="71" t="n">
        <v>0.463198269874198</v>
      </c>
      <c r="C48" s="72" t="n">
        <v>-10.2346719744139</v>
      </c>
      <c r="D48" s="73" t="n">
        <v>-0.733234608967422</v>
      </c>
      <c r="E48" s="73" t="n">
        <v>-0.495631569959372</v>
      </c>
      <c r="F48" s="71" t="n">
        <v>1.43951150945702</v>
      </c>
      <c r="G48" s="71" t="n">
        <v>9.79031695107095</v>
      </c>
      <c r="H48" s="73" t="n">
        <v>0.0833635131626096</v>
      </c>
      <c r="I48" s="73" t="n">
        <v>-65.6920697038304</v>
      </c>
    </row>
    <row r="49" customFormat="false" ht="11.25" hidden="false" customHeight="true" outlineLevel="0" collapsed="false">
      <c r="A49" s="65" t="n">
        <v>2007</v>
      </c>
      <c r="B49" s="71" t="n">
        <v>-3.90480385050117</v>
      </c>
      <c r="C49" s="71" t="n">
        <v>29.170688883643</v>
      </c>
      <c r="D49" s="73" t="n">
        <v>-13.4051805857703</v>
      </c>
      <c r="E49" s="73" t="n">
        <v>-3.55897172843967</v>
      </c>
      <c r="F49" s="71" t="n">
        <v>4.35972514431712</v>
      </c>
      <c r="G49" s="71" t="n">
        <v>7.44263432151497</v>
      </c>
      <c r="H49" s="73" t="n">
        <v>-8.59839700876923</v>
      </c>
      <c r="I49" s="73" t="n">
        <v>421.11887485443</v>
      </c>
    </row>
    <row r="50" customFormat="false" ht="11.25" hidden="false" customHeight="true" outlineLevel="0" collapsed="false">
      <c r="A50" s="65" t="n">
        <v>2008</v>
      </c>
      <c r="B50" s="71" t="n">
        <v>2.40136662274742</v>
      </c>
      <c r="C50" s="71" t="n">
        <v>7.85919578794851</v>
      </c>
      <c r="D50" s="73" t="n">
        <v>8.75755368865623</v>
      </c>
      <c r="E50" s="73" t="n">
        <v>0.309542060246642</v>
      </c>
      <c r="F50" s="71" t="n">
        <v>0.84925933985194</v>
      </c>
      <c r="G50" s="71" t="n">
        <v>-11.1401266800742</v>
      </c>
      <c r="H50" s="73" t="n">
        <v>7.05838857218437</v>
      </c>
      <c r="I50" s="73" t="n">
        <v>-7.00646067013336</v>
      </c>
    </row>
    <row r="51" customFormat="false" ht="11.25" hidden="false" customHeight="true" outlineLevel="0" collapsed="false">
      <c r="A51" s="65" t="n">
        <v>2009</v>
      </c>
      <c r="B51" s="71" t="n">
        <f aca="false">B18/B17*100-100</f>
        <v>-2.68415301343357</v>
      </c>
      <c r="C51" s="71" t="n">
        <f aca="false">C18/C17*100-100</f>
        <v>5.29052992977515</v>
      </c>
      <c r="D51" s="73" t="n">
        <f aca="false">D18/D17*100-100</f>
        <v>-4.10453059818235</v>
      </c>
      <c r="E51" s="73" t="n">
        <f aca="false">E18/E17*100-100</f>
        <v>-8.62527876625808</v>
      </c>
      <c r="F51" s="72" t="n">
        <f aca="false">F18/F17*100-100</f>
        <v>-6.76436610301728</v>
      </c>
      <c r="G51" s="71" t="n">
        <f aca="false">G18/G17*100-100</f>
        <v>16.2152350715025</v>
      </c>
      <c r="H51" s="73" t="n">
        <f aca="false">H18/H17*100-100</f>
        <v>1.13486738116447</v>
      </c>
      <c r="I51" s="73" t="n">
        <f aca="false">I18/I17*100-100</f>
        <v>111.210692792737</v>
      </c>
    </row>
    <row r="52" customFormat="false" ht="11.25" hidden="false" customHeight="true" outlineLevel="0" collapsed="false">
      <c r="B52" s="71"/>
      <c r="C52" s="71"/>
      <c r="D52" s="71"/>
      <c r="E52" s="71"/>
      <c r="F52" s="73"/>
      <c r="G52" s="71"/>
    </row>
    <row r="53" customFormat="false" ht="11.25" hidden="false" customHeight="true" outlineLevel="0" collapsed="false">
      <c r="B53" s="71"/>
      <c r="C53" s="71"/>
      <c r="D53" s="71"/>
      <c r="E53" s="71"/>
      <c r="F53" s="73"/>
      <c r="G53" s="71"/>
    </row>
    <row r="54" customFormat="false" ht="11.25" hidden="false" customHeight="true" outlineLevel="0" collapsed="false">
      <c r="B54" s="71"/>
      <c r="C54" s="71"/>
      <c r="D54" s="71"/>
      <c r="E54" s="71"/>
      <c r="F54" s="71"/>
      <c r="G54" s="71"/>
    </row>
    <row r="55" customFormat="false" ht="11.25" hidden="false" customHeight="true" outlineLevel="0" collapsed="false">
      <c r="B55" s="71"/>
      <c r="C55" s="71"/>
      <c r="D55" s="71"/>
      <c r="E55" s="71"/>
      <c r="F55" s="71"/>
      <c r="G55" s="71"/>
    </row>
    <row r="56" customFormat="false" ht="11.25" hidden="false" customHeight="true" outlineLevel="0" collapsed="false">
      <c r="B56" s="71"/>
      <c r="C56" s="71"/>
      <c r="D56" s="71"/>
      <c r="E56" s="71"/>
      <c r="F56" s="71"/>
      <c r="G56" s="71"/>
    </row>
    <row r="57" customFormat="false" ht="11.25" hidden="false" customHeight="true" outlineLevel="0" collapsed="false">
      <c r="B57" s="71"/>
      <c r="C57" s="71"/>
      <c r="D57" s="71"/>
      <c r="E57" s="71"/>
      <c r="F57" s="71"/>
      <c r="G57" s="71"/>
    </row>
    <row r="58" customFormat="false" ht="11.25" hidden="false" customHeight="true" outlineLevel="0" collapsed="false">
      <c r="B58" s="71"/>
      <c r="C58" s="71"/>
      <c r="D58" s="71"/>
      <c r="E58" s="71"/>
      <c r="F58" s="71"/>
      <c r="G58" s="71"/>
    </row>
    <row r="59" customFormat="false" ht="11.25" hidden="false" customHeight="true" outlineLevel="0" collapsed="false">
      <c r="B59" s="71"/>
      <c r="C59" s="71"/>
      <c r="D59" s="71"/>
      <c r="E59" s="71"/>
      <c r="F59" s="71"/>
      <c r="G59" s="71"/>
    </row>
    <row r="60" customFormat="false" ht="11.25" hidden="false" customHeight="true" outlineLevel="0" collapsed="false">
      <c r="B60" s="71"/>
      <c r="C60" s="71"/>
      <c r="D60" s="71"/>
      <c r="E60" s="71"/>
      <c r="F60" s="71"/>
      <c r="G60" s="71"/>
    </row>
    <row r="61" customFormat="false" ht="11.25" hidden="false" customHeight="true" outlineLevel="0" collapsed="false">
      <c r="B61" s="71"/>
      <c r="C61" s="71"/>
      <c r="D61" s="71"/>
      <c r="E61" s="71"/>
      <c r="F61" s="71"/>
      <c r="G61" s="71"/>
    </row>
    <row r="62" customFormat="false" ht="11.25" hidden="false" customHeight="true" outlineLevel="0" collapsed="false">
      <c r="B62" s="71"/>
      <c r="C62" s="71"/>
      <c r="D62" s="71"/>
      <c r="E62" s="71"/>
      <c r="F62" s="71"/>
      <c r="G62" s="71"/>
    </row>
    <row r="63" customFormat="false" ht="11.25" hidden="false" customHeight="true" outlineLevel="0" collapsed="false">
      <c r="B63" s="71"/>
      <c r="C63" s="71"/>
      <c r="D63" s="71"/>
      <c r="E63" s="71"/>
      <c r="F63" s="71"/>
      <c r="G63" s="71"/>
    </row>
    <row r="64" customFormat="false" ht="11.25" hidden="false" customHeight="true" outlineLevel="0" collapsed="false">
      <c r="B64" s="71"/>
      <c r="C64" s="71"/>
      <c r="D64" s="71"/>
      <c r="E64" s="71"/>
      <c r="F64" s="71"/>
      <c r="G64" s="71"/>
    </row>
    <row r="65" customFormat="false" ht="11.25" hidden="false" customHeight="true" outlineLevel="0" collapsed="false">
      <c r="B65" s="71"/>
      <c r="C65" s="71"/>
      <c r="D65" s="71"/>
      <c r="E65" s="71"/>
      <c r="F65" s="71"/>
      <c r="G65" s="71"/>
    </row>
    <row r="66" customFormat="false" ht="11.25" hidden="false" customHeight="true" outlineLevel="0" collapsed="false">
      <c r="B66" s="71"/>
      <c r="C66" s="71"/>
      <c r="D66" s="71"/>
      <c r="E66" s="71"/>
      <c r="F66" s="71"/>
      <c r="G66" s="71"/>
    </row>
    <row r="67" customFormat="false" ht="11.25" hidden="false" customHeight="true" outlineLevel="0" collapsed="false">
      <c r="B67" s="71"/>
      <c r="C67" s="71"/>
      <c r="D67" s="71"/>
      <c r="E67" s="71"/>
      <c r="F67" s="71"/>
      <c r="G67" s="71"/>
    </row>
    <row r="68" customFormat="false" ht="11.25" hidden="false" customHeight="true" outlineLevel="0" collapsed="false">
      <c r="A68" s="74"/>
      <c r="B68" s="71"/>
      <c r="C68" s="71"/>
      <c r="D68" s="71"/>
      <c r="E68" s="71"/>
      <c r="F68" s="71"/>
      <c r="G68" s="71"/>
    </row>
    <row r="69" customFormat="false" ht="11.25" hidden="false" customHeight="true" outlineLevel="0" collapsed="false">
      <c r="B69" s="71"/>
      <c r="C69" s="71"/>
      <c r="D69" s="71"/>
      <c r="E69" s="71"/>
      <c r="F69" s="71"/>
      <c r="G69" s="71"/>
    </row>
    <row r="70" customFormat="false" ht="11.25" hidden="false" customHeight="true" outlineLevel="0" collapsed="false">
      <c r="B70" s="71"/>
      <c r="C70" s="71"/>
      <c r="D70" s="71"/>
      <c r="E70" s="71"/>
      <c r="F70" s="71"/>
      <c r="G70" s="71"/>
    </row>
    <row r="71" customFormat="false" ht="11.25" hidden="false" customHeight="true" outlineLevel="0" collapsed="false">
      <c r="B71" s="71"/>
      <c r="C71" s="71"/>
      <c r="D71" s="71"/>
      <c r="E71" s="71"/>
      <c r="F71" s="71"/>
      <c r="G71" s="71"/>
    </row>
    <row r="72" customFormat="false" ht="11.25" hidden="false" customHeight="true" outlineLevel="0" collapsed="false">
      <c r="A72" s="74"/>
      <c r="B72" s="71"/>
      <c r="C72" s="71"/>
      <c r="D72" s="71"/>
      <c r="E72" s="71"/>
      <c r="F72" s="71"/>
      <c r="G72" s="71"/>
    </row>
  </sheetData>
  <mergeCells count="7">
    <mergeCell ref="A3:I3"/>
    <mergeCell ref="A6:A7"/>
    <mergeCell ref="C6:I6"/>
    <mergeCell ref="A9:I9"/>
    <mergeCell ref="A20:I20"/>
    <mergeCell ref="A31:I31"/>
    <mergeCell ref="A42:I42"/>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0" width="5.85"/>
    <col collapsed="false" customWidth="true" hidden="false" outlineLevel="0" max="2" min="2" style="51" width="16.42"/>
    <col collapsed="false" customWidth="true" hidden="false" outlineLevel="0" max="5" min="3" style="51" width="8.7"/>
    <col collapsed="false" customWidth="true" hidden="false" outlineLevel="0" max="6" min="6" style="51" width="8.14"/>
    <col collapsed="false" customWidth="true" hidden="false" outlineLevel="0" max="7" min="7" style="51" width="12.14"/>
    <col collapsed="false" customWidth="true" hidden="false" outlineLevel="0" max="8" min="8" style="51" width="8.7"/>
    <col collapsed="false" customWidth="true" hidden="false" outlineLevel="0" max="9" min="9" style="51" width="9.14"/>
    <col collapsed="false" customWidth="false" hidden="false" outlineLevel="0" max="257" min="10" style="51" width="11.42"/>
  </cols>
  <sheetData>
    <row r="1" customFormat="false" ht="11.25" hidden="false" customHeight="true" outlineLevel="0" collapsed="false">
      <c r="A1" s="52"/>
      <c r="B1" s="50"/>
      <c r="C1" s="50"/>
      <c r="D1" s="50"/>
      <c r="E1" s="50"/>
      <c r="F1" s="50"/>
    </row>
    <row r="2" customFormat="false" ht="11.25" hidden="false" customHeight="true" outlineLevel="0" collapsed="false">
      <c r="A2" s="52"/>
      <c r="B2" s="50"/>
      <c r="C2" s="50"/>
      <c r="D2" s="50"/>
      <c r="E2" s="50"/>
      <c r="F2" s="50"/>
    </row>
    <row r="3" customFormat="false" ht="12.75" hidden="false" customHeight="true" outlineLevel="0" collapsed="false">
      <c r="A3" s="53" t="s">
        <v>54</v>
      </c>
      <c r="B3" s="53"/>
      <c r="C3" s="53"/>
      <c r="D3" s="53"/>
      <c r="E3" s="53"/>
      <c r="F3" s="53"/>
      <c r="G3" s="53"/>
      <c r="H3" s="53"/>
    </row>
    <row r="4" customFormat="false" ht="11.25" hidden="false" customHeight="true" outlineLevel="0" collapsed="false">
      <c r="C4" s="50"/>
      <c r="D4" s="50"/>
      <c r="E4" s="50"/>
      <c r="F4" s="50"/>
    </row>
    <row r="6" customFormat="false" ht="12.95" hidden="false" customHeight="true" outlineLevel="0" collapsed="false">
      <c r="A6" s="54" t="s">
        <v>253</v>
      </c>
      <c r="B6" s="81" t="s">
        <v>274</v>
      </c>
      <c r="C6" s="82" t="s">
        <v>255</v>
      </c>
      <c r="D6" s="82"/>
      <c r="E6" s="82"/>
      <c r="F6" s="82"/>
      <c r="G6" s="82"/>
      <c r="H6" s="82"/>
      <c r="I6" s="82"/>
    </row>
    <row r="7" customFormat="false" ht="12.95" hidden="false" customHeight="true" outlineLevel="0" collapsed="false">
      <c r="A7" s="54"/>
      <c r="B7" s="83" t="s">
        <v>275</v>
      </c>
      <c r="C7" s="58" t="s">
        <v>257</v>
      </c>
      <c r="D7" s="81" t="s">
        <v>276</v>
      </c>
      <c r="E7" s="58" t="s">
        <v>259</v>
      </c>
      <c r="F7" s="56" t="s">
        <v>260</v>
      </c>
      <c r="G7" s="56" t="s">
        <v>261</v>
      </c>
      <c r="H7" s="56" t="s">
        <v>262</v>
      </c>
      <c r="I7" s="56" t="s">
        <v>263</v>
      </c>
    </row>
    <row r="8" customFormat="false" ht="12.95" hidden="false" customHeight="true" outlineLevel="0" collapsed="false">
      <c r="A8" s="54"/>
      <c r="B8" s="84" t="s">
        <v>277</v>
      </c>
      <c r="C8" s="58"/>
      <c r="D8" s="84" t="s">
        <v>278</v>
      </c>
      <c r="E8" s="58"/>
      <c r="F8" s="56"/>
      <c r="G8" s="56"/>
      <c r="H8" s="56"/>
      <c r="I8" s="56"/>
    </row>
    <row r="9" customFormat="false" ht="11.25" hidden="false" customHeight="true" outlineLevel="0" collapsed="false">
      <c r="A9" s="85"/>
      <c r="B9" s="62"/>
    </row>
    <row r="10" customFormat="false" ht="11.25" hidden="false" customHeight="true" outlineLevel="0" collapsed="false">
      <c r="A10" s="63" t="s">
        <v>264</v>
      </c>
      <c r="B10" s="63"/>
      <c r="C10" s="63"/>
      <c r="D10" s="63"/>
      <c r="E10" s="63"/>
      <c r="F10" s="63"/>
      <c r="G10" s="63"/>
      <c r="H10" s="63"/>
    </row>
    <row r="11" customFormat="false" ht="11.25" hidden="false" customHeight="true" outlineLevel="0" collapsed="false">
      <c r="A11" s="85"/>
      <c r="B11" s="62"/>
    </row>
    <row r="12" customFormat="false" ht="11.25" hidden="false" customHeight="true" outlineLevel="0" collapsed="false">
      <c r="A12" s="65" t="n">
        <v>1990</v>
      </c>
      <c r="B12" s="66" t="n">
        <v>134313</v>
      </c>
      <c r="C12" s="67" t="n">
        <v>117229</v>
      </c>
      <c r="D12" s="67" t="n">
        <v>1919</v>
      </c>
      <c r="E12" s="67" t="n">
        <v>2739</v>
      </c>
      <c r="F12" s="67" t="n">
        <v>6878.4080048753</v>
      </c>
      <c r="G12" s="67" t="n">
        <v>1463.1829342501</v>
      </c>
      <c r="H12" s="67" t="n">
        <v>4084</v>
      </c>
      <c r="I12" s="68" t="s">
        <v>265</v>
      </c>
    </row>
    <row r="13" customFormat="false" ht="11.25" hidden="false" customHeight="true" outlineLevel="0" collapsed="false">
      <c r="A13" s="65" t="n">
        <v>1995</v>
      </c>
      <c r="B13" s="67" t="n">
        <v>51577.0080525142</v>
      </c>
      <c r="C13" s="67" t="n">
        <v>17646.022277</v>
      </c>
      <c r="D13" s="67" t="n">
        <v>6443.291703</v>
      </c>
      <c r="E13" s="67" t="n">
        <v>18148.9157178643</v>
      </c>
      <c r="F13" s="67" t="n">
        <v>5503.0788</v>
      </c>
      <c r="G13" s="67" t="n">
        <v>1195.74755464994</v>
      </c>
      <c r="H13" s="67" t="n">
        <v>2639.952</v>
      </c>
      <c r="I13" s="68" t="s">
        <v>265</v>
      </c>
    </row>
    <row r="14" customFormat="false" ht="11.25" hidden="false" customHeight="true" outlineLevel="0" collapsed="false">
      <c r="A14" s="65" t="n">
        <v>2000</v>
      </c>
      <c r="B14" s="67" t="n">
        <v>43562.1553813428</v>
      </c>
      <c r="C14" s="67" t="n">
        <v>1311.46763</v>
      </c>
      <c r="D14" s="67" t="n">
        <v>777.9078040228</v>
      </c>
      <c r="E14" s="67" t="n">
        <v>28081.790016</v>
      </c>
      <c r="F14" s="67" t="n">
        <v>3581.6256</v>
      </c>
      <c r="G14" s="67" t="n">
        <v>5854.20233132</v>
      </c>
      <c r="H14" s="67" t="n">
        <v>3955.162</v>
      </c>
      <c r="I14" s="68" t="s">
        <v>265</v>
      </c>
    </row>
    <row r="15" customFormat="false" ht="11.25" hidden="false" customHeight="true" outlineLevel="0" collapsed="false">
      <c r="A15" s="65" t="n">
        <v>2005</v>
      </c>
      <c r="B15" s="67" t="n">
        <v>59394.6929797184</v>
      </c>
      <c r="C15" s="67" t="s">
        <v>279</v>
      </c>
      <c r="D15" s="67" t="n">
        <v>720.275</v>
      </c>
      <c r="E15" s="67" t="n">
        <v>31372.896704</v>
      </c>
      <c r="F15" s="67" t="n">
        <v>11080.4688</v>
      </c>
      <c r="G15" s="67" t="n">
        <v>13474.6743355583</v>
      </c>
      <c r="H15" s="67" t="n">
        <v>2746.3232</v>
      </c>
      <c r="I15" s="68" t="s">
        <v>265</v>
      </c>
    </row>
    <row r="16" customFormat="false" ht="11.25" hidden="false" customHeight="true" outlineLevel="0" collapsed="false">
      <c r="A16" s="65" t="n">
        <v>2006</v>
      </c>
      <c r="B16" s="67" t="n">
        <v>60516.8407640753</v>
      </c>
      <c r="C16" s="67" t="s">
        <v>279</v>
      </c>
      <c r="D16" s="67" t="n">
        <v>676.99</v>
      </c>
      <c r="E16" s="67" t="n">
        <v>30903.386896</v>
      </c>
      <c r="F16" s="67" t="n">
        <v>10694.97</v>
      </c>
      <c r="G16" s="67" t="n">
        <v>15500.9790680753</v>
      </c>
      <c r="H16" s="67" t="n">
        <v>2643.3728</v>
      </c>
      <c r="I16" s="67" t="n">
        <v>97.142</v>
      </c>
    </row>
    <row r="17" customFormat="false" ht="11.25" hidden="false" customHeight="true" outlineLevel="0" collapsed="false">
      <c r="A17" s="65" t="n">
        <v>2007</v>
      </c>
      <c r="B17" s="67" t="n">
        <v>64464.391515878</v>
      </c>
      <c r="C17" s="67" t="s">
        <v>279</v>
      </c>
      <c r="D17" s="67" t="n">
        <v>488.115</v>
      </c>
      <c r="E17" s="67" t="n">
        <v>28841.17476</v>
      </c>
      <c r="F17" s="67" t="n">
        <v>10629.8160765595</v>
      </c>
      <c r="G17" s="67" t="n">
        <v>21733.3484793184</v>
      </c>
      <c r="H17" s="67" t="n">
        <v>2538.2372</v>
      </c>
      <c r="I17" s="67" t="n">
        <v>233.7</v>
      </c>
    </row>
    <row r="18" customFormat="false" ht="11.25" hidden="false" customHeight="true" outlineLevel="0" collapsed="false">
      <c r="A18" s="65" t="n">
        <v>2008</v>
      </c>
      <c r="B18" s="67" t="n">
        <v>67719.1938909184</v>
      </c>
      <c r="C18" s="67" t="s">
        <v>279</v>
      </c>
      <c r="D18" s="67" t="n">
        <v>512.934</v>
      </c>
      <c r="E18" s="67" t="n">
        <v>27986.186092</v>
      </c>
      <c r="F18" s="67" t="n">
        <v>10779.508116</v>
      </c>
      <c r="G18" s="67" t="n">
        <v>24977.8796829184</v>
      </c>
      <c r="H18" s="67" t="n">
        <v>2711.86</v>
      </c>
      <c r="I18" s="67" t="n">
        <v>750.826</v>
      </c>
    </row>
    <row r="19" customFormat="false" ht="11.25" hidden="false" customHeight="true" outlineLevel="0" collapsed="false">
      <c r="A19" s="65" t="n">
        <v>2009</v>
      </c>
      <c r="B19" s="67" t="n">
        <v>68042.7405869133</v>
      </c>
      <c r="C19" s="67" t="s">
        <v>279</v>
      </c>
      <c r="D19" s="67" t="n">
        <v>668.476</v>
      </c>
      <c r="E19" s="67" t="n">
        <v>27569.9502715</v>
      </c>
      <c r="F19" s="67" t="n">
        <v>9403.1064</v>
      </c>
      <c r="G19" s="67" t="n">
        <v>26356.2477154133</v>
      </c>
      <c r="H19" s="67" t="n">
        <v>3112.6012</v>
      </c>
      <c r="I19" s="67" t="n">
        <v>932.359</v>
      </c>
    </row>
    <row r="20" customFormat="false" ht="11.25" hidden="false" customHeight="true" outlineLevel="0" collapsed="false">
      <c r="A20" s="61"/>
      <c r="B20" s="67"/>
      <c r="C20" s="67"/>
      <c r="D20" s="67"/>
      <c r="E20" s="67"/>
      <c r="F20" s="67"/>
      <c r="G20" s="67"/>
    </row>
    <row r="21" customFormat="false" ht="11.25" hidden="false" customHeight="true" outlineLevel="0" collapsed="false">
      <c r="A21" s="63" t="s">
        <v>266</v>
      </c>
      <c r="B21" s="63"/>
      <c r="C21" s="63"/>
      <c r="D21" s="63"/>
      <c r="E21" s="63"/>
      <c r="F21" s="63"/>
      <c r="G21" s="63"/>
      <c r="H21" s="63"/>
    </row>
    <row r="22" customFormat="false" ht="11.25" hidden="false" customHeight="true" outlineLevel="0" collapsed="false">
      <c r="A22" s="61"/>
    </row>
    <row r="23" customFormat="false" ht="11.25" hidden="false" customHeight="true" outlineLevel="0" collapsed="false">
      <c r="A23" s="65" t="n">
        <v>1990</v>
      </c>
      <c r="B23" s="69" t="n">
        <v>100</v>
      </c>
      <c r="C23" s="69" t="n">
        <v>87.2804568433435</v>
      </c>
      <c r="D23" s="69" t="n">
        <v>1.42875224289533</v>
      </c>
      <c r="E23" s="69" t="n">
        <v>2.03926648946863</v>
      </c>
      <c r="F23" s="69" t="n">
        <v>5.12117814721977</v>
      </c>
      <c r="G23" s="69" t="n">
        <v>1.08938295939343</v>
      </c>
      <c r="H23" s="69" t="n">
        <v>3.04065875976264</v>
      </c>
      <c r="I23" s="68" t="s">
        <v>265</v>
      </c>
    </row>
    <row r="24" customFormat="false" ht="11.25" hidden="false" customHeight="true" outlineLevel="0" collapsed="false">
      <c r="A24" s="65" t="n">
        <v>1995</v>
      </c>
      <c r="B24" s="69" t="n">
        <v>100</v>
      </c>
      <c r="C24" s="69" t="n">
        <v>34.2129622157092</v>
      </c>
      <c r="D24" s="69" t="n">
        <v>12.492565866635</v>
      </c>
      <c r="E24" s="69" t="n">
        <v>35.1879963633905</v>
      </c>
      <c r="F24" s="69" t="n">
        <v>10.6696355755978</v>
      </c>
      <c r="G24" s="69" t="n">
        <v>2.31837324381527</v>
      </c>
      <c r="H24" s="69" t="n">
        <v>5.11846673485224</v>
      </c>
      <c r="I24" s="68" t="s">
        <v>265</v>
      </c>
    </row>
    <row r="25" customFormat="false" ht="11.25" hidden="false" customHeight="true" outlineLevel="0" collapsed="false">
      <c r="A25" s="65" t="n">
        <v>2000</v>
      </c>
      <c r="B25" s="69" t="n">
        <v>100</v>
      </c>
      <c r="C25" s="69" t="n">
        <v>3.01056643896387</v>
      </c>
      <c r="D25" s="69" t="n">
        <v>1.78574222788795</v>
      </c>
      <c r="E25" s="69" t="n">
        <v>64.4637295151542</v>
      </c>
      <c r="F25" s="69" t="n">
        <v>8.22187416725934</v>
      </c>
      <c r="G25" s="69" t="n">
        <v>13.4387343327536</v>
      </c>
      <c r="H25" s="69" t="n">
        <v>9.07935331798103</v>
      </c>
      <c r="I25" s="68" t="s">
        <v>265</v>
      </c>
    </row>
    <row r="26" customFormat="false" ht="11.25" hidden="false" customHeight="true" outlineLevel="0" collapsed="false">
      <c r="A26" s="65" t="n">
        <v>2005</v>
      </c>
      <c r="B26" s="69" t="n">
        <v>100</v>
      </c>
      <c r="C26" s="67" t="s">
        <v>279</v>
      </c>
      <c r="D26" s="69" t="n">
        <v>1.21269252161292</v>
      </c>
      <c r="E26" s="69" t="n">
        <v>52.8210436489889</v>
      </c>
      <c r="F26" s="69" t="n">
        <v>18.6556546454136</v>
      </c>
      <c r="G26" s="69" t="n">
        <v>22.6866638407569</v>
      </c>
      <c r="H26" s="69" t="n">
        <v>4.62385284311141</v>
      </c>
      <c r="I26" s="68" t="s">
        <v>265</v>
      </c>
    </row>
    <row r="27" customFormat="false" ht="11.25" hidden="false" customHeight="true" outlineLevel="0" collapsed="false">
      <c r="A27" s="65" t="n">
        <v>2006</v>
      </c>
      <c r="B27" s="69" t="n">
        <v>100</v>
      </c>
      <c r="C27" s="67" t="s">
        <v>279</v>
      </c>
      <c r="D27" s="69" t="n">
        <v>1.11868033997221</v>
      </c>
      <c r="E27" s="69" t="n">
        <v>51.0657636879571</v>
      </c>
      <c r="F27" s="69" t="n">
        <v>17.6727169907866</v>
      </c>
      <c r="G27" s="69" t="n">
        <v>25.6143230088725</v>
      </c>
      <c r="H27" s="69" t="n">
        <v>4.36799536562918</v>
      </c>
      <c r="I27" s="69" t="n">
        <v>0.160520606782346</v>
      </c>
    </row>
    <row r="28" customFormat="false" ht="11.25" hidden="false" customHeight="true" outlineLevel="0" collapsed="false">
      <c r="A28" s="65" t="n">
        <v>2007</v>
      </c>
      <c r="B28" s="69" t="n">
        <v>100</v>
      </c>
      <c r="C28" s="86" t="s">
        <v>279</v>
      </c>
      <c r="D28" s="69" t="n">
        <v>0.757185460875365</v>
      </c>
      <c r="E28" s="69" t="n">
        <v>44.7396990521445</v>
      </c>
      <c r="F28" s="69" t="n">
        <v>16.4894383187365</v>
      </c>
      <c r="G28" s="69" t="n">
        <v>33.7137262421307</v>
      </c>
      <c r="H28" s="69" t="n">
        <v>3.93742520531636</v>
      </c>
      <c r="I28" s="69" t="n">
        <v>0.362525720796478</v>
      </c>
    </row>
    <row r="29" customFormat="false" ht="11.25" hidden="false" customHeight="true" outlineLevel="0" collapsed="false">
      <c r="A29" s="65" t="n">
        <v>2008</v>
      </c>
      <c r="B29" s="69" t="n">
        <v>100</v>
      </c>
      <c r="C29" s="86" t="s">
        <v>279</v>
      </c>
      <c r="D29" s="69" t="n">
        <v>0.757442566174415</v>
      </c>
      <c r="E29" s="69" t="n">
        <v>41.3268151671739</v>
      </c>
      <c r="F29" s="69" t="n">
        <v>15.9179510219267</v>
      </c>
      <c r="G29" s="69" t="n">
        <v>36.8844905672572</v>
      </c>
      <c r="H29" s="69" t="n">
        <v>4.00456627461963</v>
      </c>
      <c r="I29" s="69" t="n">
        <v>1.10873440284807</v>
      </c>
    </row>
    <row r="30" customFormat="false" ht="11.25" hidden="false" customHeight="true" outlineLevel="0" collapsed="false">
      <c r="A30" s="65" t="n">
        <v>2009</v>
      </c>
      <c r="B30" s="69" t="n">
        <v>100</v>
      </c>
      <c r="C30" s="86" t="s">
        <v>279</v>
      </c>
      <c r="D30" s="69" t="n">
        <f aca="false">D19/$B$19*100</f>
        <v>0.982435443125829</v>
      </c>
      <c r="E30" s="69" t="n">
        <f aca="false">E19/$B$19*100</f>
        <v>40.5185770497941</v>
      </c>
      <c r="F30" s="69" t="n">
        <f aca="false">F19/$B$19*100</f>
        <v>13.8194116211252</v>
      </c>
      <c r="G30" s="69" t="n">
        <f aca="false">G19/$B$19*100</f>
        <v>38.734841495321</v>
      </c>
      <c r="H30" s="69" t="n">
        <f aca="false">H19/$B$19*100</f>
        <v>4.57447947150831</v>
      </c>
      <c r="I30" s="69" t="n">
        <f aca="false">I19/$B$19*100</f>
        <v>1.37025491912553</v>
      </c>
    </row>
    <row r="31" customFormat="false" ht="11.25" hidden="false" customHeight="true" outlineLevel="0" collapsed="false">
      <c r="A31" s="61"/>
      <c r="B31" s="78"/>
      <c r="C31" s="69"/>
      <c r="D31" s="69"/>
      <c r="E31" s="69"/>
      <c r="F31" s="69"/>
    </row>
    <row r="32" customFormat="false" ht="11.25" hidden="false" customHeight="true" outlineLevel="0" collapsed="false">
      <c r="A32" s="63" t="s">
        <v>267</v>
      </c>
      <c r="B32" s="63"/>
      <c r="C32" s="63"/>
      <c r="D32" s="63"/>
      <c r="E32" s="63"/>
      <c r="F32" s="63"/>
      <c r="G32" s="63"/>
      <c r="H32" s="63"/>
    </row>
    <row r="33" customFormat="false" ht="11.25" hidden="false" customHeight="true" outlineLevel="0" collapsed="false">
      <c r="A33" s="50"/>
    </row>
    <row r="34" customFormat="false" ht="11.25" hidden="false" customHeight="true" outlineLevel="0" collapsed="false">
      <c r="A34" s="65" t="n">
        <v>1990</v>
      </c>
      <c r="B34" s="69" t="n">
        <v>100</v>
      </c>
      <c r="C34" s="69" t="n">
        <v>100</v>
      </c>
      <c r="D34" s="69" t="n">
        <v>100</v>
      </c>
      <c r="E34" s="69" t="n">
        <v>100</v>
      </c>
      <c r="F34" s="69" t="n">
        <v>100</v>
      </c>
      <c r="G34" s="69" t="n">
        <v>100</v>
      </c>
      <c r="H34" s="69" t="n">
        <v>100</v>
      </c>
      <c r="I34" s="87" t="s">
        <v>280</v>
      </c>
    </row>
    <row r="35" customFormat="false" ht="11.25" hidden="false" customHeight="true" outlineLevel="0" collapsed="false">
      <c r="A35" s="65" t="n">
        <v>1995</v>
      </c>
      <c r="B35" s="69" t="n">
        <v>38.4006075752267</v>
      </c>
      <c r="C35" s="69" t="n">
        <v>15.0526083793259</v>
      </c>
      <c r="D35" s="69" t="n">
        <v>335.762986086503</v>
      </c>
      <c r="E35" s="69" t="n">
        <v>662.611015621187</v>
      </c>
      <c r="F35" s="69" t="n">
        <v>80.0051232218199</v>
      </c>
      <c r="G35" s="69" t="n">
        <v>81.7223551929122</v>
      </c>
      <c r="H35" s="69" t="n">
        <v>64.6413320274241</v>
      </c>
      <c r="I35" s="87" t="s">
        <v>280</v>
      </c>
    </row>
    <row r="36" customFormat="false" ht="11.25" hidden="false" customHeight="true" outlineLevel="0" collapsed="false">
      <c r="A36" s="65" t="n">
        <v>2000</v>
      </c>
      <c r="B36" s="69" t="n">
        <v>32.4333127704264</v>
      </c>
      <c r="C36" s="69" t="n">
        <v>1.11872286720863</v>
      </c>
      <c r="D36" s="69" t="n">
        <v>40.5371445556436</v>
      </c>
      <c r="E36" s="88" t="n">
        <v>1025.2570286966</v>
      </c>
      <c r="F36" s="69" t="n">
        <v>52.0705604765144</v>
      </c>
      <c r="G36" s="69" t="n">
        <v>400.100506524864</v>
      </c>
      <c r="H36" s="69" t="n">
        <v>96.8452987267385</v>
      </c>
      <c r="I36" s="87" t="s">
        <v>280</v>
      </c>
    </row>
    <row r="37" customFormat="false" ht="11.25" hidden="false" customHeight="true" outlineLevel="0" collapsed="false">
      <c r="A37" s="65" t="n">
        <v>2005</v>
      </c>
      <c r="B37" s="69" t="n">
        <v>44.2211051645919</v>
      </c>
      <c r="C37" s="67" t="s">
        <v>269</v>
      </c>
      <c r="D37" s="69" t="n">
        <v>37.5338718082335</v>
      </c>
      <c r="E37" s="88" t="n">
        <v>1145.41426447609</v>
      </c>
      <c r="F37" s="69" t="n">
        <v>161.090601083076</v>
      </c>
      <c r="G37" s="69" t="n">
        <v>920.915219836427</v>
      </c>
      <c r="H37" s="69" t="n">
        <v>67.2459157688541</v>
      </c>
      <c r="I37" s="87" t="s">
        <v>280</v>
      </c>
    </row>
    <row r="38" customFormat="false" ht="11.25" hidden="false" customHeight="true" outlineLevel="0" collapsed="false">
      <c r="A38" s="65" t="n">
        <v>2006</v>
      </c>
      <c r="B38" s="69" t="n">
        <v>45.0565773708243</v>
      </c>
      <c r="C38" s="67" t="s">
        <v>269</v>
      </c>
      <c r="D38" s="69" t="n">
        <v>35.2782699322564</v>
      </c>
      <c r="E38" s="88" t="n">
        <v>1128.2726139467</v>
      </c>
      <c r="F38" s="69" t="n">
        <v>155.48612400456</v>
      </c>
      <c r="G38" s="89" t="n">
        <v>1059.40130281931</v>
      </c>
      <c r="H38" s="69" t="n">
        <v>64.7250930460333</v>
      </c>
      <c r="I38" s="87" t="s">
        <v>280</v>
      </c>
    </row>
    <row r="39" customFormat="false" ht="11.25" hidden="false" customHeight="true" outlineLevel="0" collapsed="false">
      <c r="A39" s="65" t="n">
        <v>2007</v>
      </c>
      <c r="B39" s="69" t="n">
        <v>47.9956456306374</v>
      </c>
      <c r="C39" s="86" t="s">
        <v>269</v>
      </c>
      <c r="D39" s="69" t="n">
        <v>25.4359041167275</v>
      </c>
      <c r="E39" s="88" t="n">
        <v>1052.98191894852</v>
      </c>
      <c r="F39" s="69" t="n">
        <v>154.538900120861</v>
      </c>
      <c r="G39" s="89" t="n">
        <v>1485.34731854682</v>
      </c>
      <c r="H39" s="69" t="n">
        <v>62.150763956905</v>
      </c>
      <c r="I39" s="87" t="s">
        <v>280</v>
      </c>
    </row>
    <row r="40" customFormat="false" ht="11.25" hidden="false" customHeight="true" outlineLevel="0" collapsed="false">
      <c r="A40" s="65" t="n">
        <v>2008</v>
      </c>
      <c r="B40" s="69" t="n">
        <v>50.4189422400798</v>
      </c>
      <c r="C40" s="86" t="s">
        <v>269</v>
      </c>
      <c r="D40" s="69" t="n">
        <v>26.7292339760292</v>
      </c>
      <c r="E40" s="88" t="n">
        <v>1021.76656049653</v>
      </c>
      <c r="F40" s="69" t="n">
        <v>156.715160082968</v>
      </c>
      <c r="G40" s="89" t="n">
        <v>1707.09205925232</v>
      </c>
      <c r="H40" s="69" t="n">
        <v>66.4020568070519</v>
      </c>
      <c r="I40" s="87" t="s">
        <v>280</v>
      </c>
    </row>
    <row r="41" customFormat="false" ht="11.25" hidden="false" customHeight="true" outlineLevel="0" collapsed="false">
      <c r="A41" s="65" t="n">
        <v>2009</v>
      </c>
      <c r="B41" s="69" t="n">
        <f aca="false">B19/$B$12*100</f>
        <v>50.6598323221976</v>
      </c>
      <c r="C41" s="86" t="s">
        <v>269</v>
      </c>
      <c r="D41" s="69" t="n">
        <f aca="false">D19/$D$12*100</f>
        <v>34.8346013548723</v>
      </c>
      <c r="E41" s="88" t="n">
        <f aca="false">E19/$E$12*100</f>
        <v>1006.56992594012</v>
      </c>
      <c r="F41" s="69" t="n">
        <f aca="false">F19/$F$12*100</f>
        <v>136.704690872296</v>
      </c>
      <c r="G41" s="89" t="n">
        <f aca="false">G19/$G$12*100</f>
        <v>1801.29545653301</v>
      </c>
      <c r="H41" s="69" t="n">
        <f aca="false">H19/$H$12*100</f>
        <v>76.2145249755142</v>
      </c>
      <c r="I41" s="87" t="s">
        <v>280</v>
      </c>
    </row>
    <row r="42" customFormat="false" ht="11.25" hidden="false" customHeight="true" outlineLevel="0" collapsed="false">
      <c r="A42" s="61"/>
      <c r="B42" s="69"/>
      <c r="C42" s="69"/>
      <c r="D42" s="69"/>
      <c r="E42" s="88"/>
      <c r="F42" s="69"/>
    </row>
    <row r="43" customFormat="false" ht="11.25" hidden="false" customHeight="true" outlineLevel="0" collapsed="false">
      <c r="A43" s="63" t="s">
        <v>270</v>
      </c>
      <c r="B43" s="63"/>
      <c r="C43" s="63"/>
      <c r="D43" s="63"/>
      <c r="E43" s="63"/>
      <c r="F43" s="63"/>
      <c r="G43" s="63"/>
      <c r="H43" s="63"/>
    </row>
    <row r="44" customFormat="false" ht="11.25" hidden="false" customHeight="true" outlineLevel="0" collapsed="false">
      <c r="A44" s="50"/>
    </row>
    <row r="45" customFormat="false" ht="11.25" hidden="false" customHeight="true" outlineLevel="0" collapsed="false">
      <c r="A45" s="65" t="n">
        <v>1990</v>
      </c>
      <c r="B45" s="90" t="n">
        <v>-13.0063344430483</v>
      </c>
      <c r="C45" s="73" t="n">
        <v>-13.618645504049</v>
      </c>
      <c r="D45" s="73" t="n">
        <v>16.9408897014016</v>
      </c>
      <c r="E45" s="73" t="n">
        <v>12.5308134757601</v>
      </c>
      <c r="F45" s="68" t="s">
        <v>271</v>
      </c>
      <c r="G45" s="68" t="s">
        <v>271</v>
      </c>
      <c r="H45" s="68" t="s">
        <v>271</v>
      </c>
      <c r="I45" s="87" t="s">
        <v>280</v>
      </c>
    </row>
    <row r="46" customFormat="false" ht="11.25" hidden="false" customHeight="true" outlineLevel="0" collapsed="false">
      <c r="A46" s="65" t="n">
        <v>1995</v>
      </c>
      <c r="B46" s="90" t="n">
        <v>-14.0426177815872</v>
      </c>
      <c r="C46" s="73" t="n">
        <v>-49.2127722636351</v>
      </c>
      <c r="D46" s="73" t="n">
        <v>24.1960621241326</v>
      </c>
      <c r="E46" s="73" t="n">
        <v>72.2889284019775</v>
      </c>
      <c r="F46" s="73" t="n">
        <v>40.7437033248082</v>
      </c>
      <c r="G46" s="71" t="n">
        <v>-68.7467967943038</v>
      </c>
      <c r="H46" s="73" t="n">
        <v>33.6008097165992</v>
      </c>
      <c r="I46" s="87" t="s">
        <v>280</v>
      </c>
    </row>
    <row r="47" customFormat="false" ht="11.25" hidden="false" customHeight="true" outlineLevel="0" collapsed="false">
      <c r="A47" s="65" t="n">
        <v>2000</v>
      </c>
      <c r="B47" s="90" t="n">
        <v>-3.40900128190259</v>
      </c>
      <c r="C47" s="73" t="n">
        <v>-54.0538658165928</v>
      </c>
      <c r="D47" s="73" t="n">
        <v>-42.8072998054225</v>
      </c>
      <c r="E47" s="73" t="n">
        <v>-4.8548138336169</v>
      </c>
      <c r="F47" s="73" t="n">
        <v>-14.369153147198</v>
      </c>
      <c r="G47" s="71" t="n">
        <v>95.7164060808286</v>
      </c>
      <c r="H47" s="73" t="n">
        <v>-5.75356292937859</v>
      </c>
      <c r="I47" s="87" t="s">
        <v>280</v>
      </c>
    </row>
    <row r="48" customFormat="false" ht="11.25" hidden="false" customHeight="true" outlineLevel="0" collapsed="false">
      <c r="A48" s="65" t="n">
        <v>2005</v>
      </c>
      <c r="B48" s="71" t="n">
        <v>6.26971260936197</v>
      </c>
      <c r="C48" s="67" t="s">
        <v>269</v>
      </c>
      <c r="D48" s="73" t="n">
        <v>-0.641452269921203</v>
      </c>
      <c r="E48" s="73" t="n">
        <v>2.74898062382678</v>
      </c>
      <c r="F48" s="73" t="n">
        <v>19.8806454741367</v>
      </c>
      <c r="G48" s="71" t="n">
        <v>3.76459973245183</v>
      </c>
      <c r="H48" s="73" t="n">
        <v>15.4974452246543</v>
      </c>
      <c r="I48" s="87" t="s">
        <v>280</v>
      </c>
    </row>
    <row r="49" customFormat="false" ht="11.25" hidden="false" customHeight="true" outlineLevel="0" collapsed="false">
      <c r="A49" s="65" t="n">
        <v>2006</v>
      </c>
      <c r="B49" s="71" t="n">
        <v>1.88930648187728</v>
      </c>
      <c r="C49" s="67" t="s">
        <v>269</v>
      </c>
      <c r="D49" s="73" t="n">
        <v>-6.00951025649925</v>
      </c>
      <c r="E49" s="73" t="n">
        <v>-1.49654592761955</v>
      </c>
      <c r="F49" s="73" t="n">
        <v>-3.47908384526114</v>
      </c>
      <c r="G49" s="71" t="n">
        <v>15.0378753657127</v>
      </c>
      <c r="H49" s="73" t="n">
        <v>-3.74866293959865</v>
      </c>
      <c r="I49" s="87" t="s">
        <v>280</v>
      </c>
    </row>
    <row r="50" customFormat="false" ht="11.25" hidden="false" customHeight="true" outlineLevel="0" collapsed="false">
      <c r="A50" s="65" t="n">
        <v>2007</v>
      </c>
      <c r="B50" s="71" t="n">
        <v>6.52306151801973</v>
      </c>
      <c r="C50" s="86" t="s">
        <v>269</v>
      </c>
      <c r="D50" s="73" t="n">
        <v>-27.8992304169929</v>
      </c>
      <c r="E50" s="73" t="n">
        <v>-6.67309425643219</v>
      </c>
      <c r="F50" s="73" t="n">
        <v>-0.609201554006006</v>
      </c>
      <c r="G50" s="71" t="n">
        <v>40.2062952531747</v>
      </c>
      <c r="H50" s="73" t="n">
        <v>-3.97732775339142</v>
      </c>
      <c r="I50" s="73" t="n">
        <v>140.575652138107</v>
      </c>
    </row>
    <row r="51" customFormat="false" ht="11.25" hidden="false" customHeight="true" outlineLevel="0" collapsed="false">
      <c r="A51" s="65" t="n">
        <v>2008</v>
      </c>
      <c r="B51" s="71" t="n">
        <v>5.04899262756369</v>
      </c>
      <c r="C51" s="86" t="s">
        <v>269</v>
      </c>
      <c r="D51" s="73" t="n">
        <v>5.08466242586275</v>
      </c>
      <c r="E51" s="73" t="n">
        <v>-2.96447240833541</v>
      </c>
      <c r="F51" s="73" t="n">
        <v>1.4082279351058</v>
      </c>
      <c r="G51" s="71" t="n">
        <v>14.9288141525339</v>
      </c>
      <c r="H51" s="73" t="n">
        <v>6.84029057646778</v>
      </c>
      <c r="I51" s="73" t="n">
        <v>221.277706461275</v>
      </c>
    </row>
    <row r="52" customFormat="false" ht="11.25" hidden="false" customHeight="true" outlineLevel="0" collapsed="false">
      <c r="A52" s="65" t="n">
        <v>2009</v>
      </c>
      <c r="B52" s="71" t="n">
        <f aca="false">B19/B18*100-100</f>
        <v>0.477776945360617</v>
      </c>
      <c r="C52" s="86" t="s">
        <v>269</v>
      </c>
      <c r="D52" s="73" t="n">
        <f aca="false">D19/D18*100-100</f>
        <v>30.3239793033802</v>
      </c>
      <c r="E52" s="73" t="n">
        <f aca="false">E19/E18*100-100</f>
        <v>-1.48729026217326</v>
      </c>
      <c r="F52" s="73" t="n">
        <f aca="false">F19/F18*100-100</f>
        <v>-12.7686875986207</v>
      </c>
      <c r="G52" s="71" t="n">
        <f aca="false">G19/G18*100-100</f>
        <v>5.51835484033289</v>
      </c>
      <c r="H52" s="73" t="n">
        <f aca="false">H19/H18*100-100</f>
        <v>14.7773557632031</v>
      </c>
      <c r="I52" s="73" t="n">
        <f aca="false">I19/I18*100-100</f>
        <v>24.1777722135355</v>
      </c>
    </row>
    <row r="68" customFormat="false" ht="11.25" hidden="false" customHeight="true" outlineLevel="0" collapsed="false">
      <c r="A68" s="91"/>
    </row>
    <row r="72" customFormat="false" ht="11.25" hidden="false" customHeight="true" outlineLevel="0" collapsed="false">
      <c r="A72" s="91"/>
    </row>
  </sheetData>
  <mergeCells count="13">
    <mergeCell ref="A3:H3"/>
    <mergeCell ref="A6:A8"/>
    <mergeCell ref="C6:I6"/>
    <mergeCell ref="C7:C8"/>
    <mergeCell ref="E7:E8"/>
    <mergeCell ref="F7:F8"/>
    <mergeCell ref="G7:G8"/>
    <mergeCell ref="H7:H8"/>
    <mergeCell ref="I7:I8"/>
    <mergeCell ref="A10:H10"/>
    <mergeCell ref="A21:H21"/>
    <mergeCell ref="A32:H32"/>
    <mergeCell ref="A43:H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1" width="13.14"/>
    <col collapsed="false" customWidth="true" hidden="false" outlineLevel="0" max="3" min="3" style="51" width="9.14"/>
    <col collapsed="false" customWidth="true" hidden="false" outlineLevel="0" max="4" min="4" style="80" width="8.7"/>
    <col collapsed="false" customWidth="true" hidden="false" outlineLevel="0" max="5" min="5" style="51" width="8.56"/>
    <col collapsed="false" customWidth="true" hidden="false" outlineLevel="0" max="6" min="6" style="51" width="9.56"/>
    <col collapsed="false" customWidth="true" hidden="false" outlineLevel="0" max="7" min="7" style="51" width="10.85"/>
    <col collapsed="false" customWidth="true" hidden="false" outlineLevel="0" max="8" min="8" style="51" width="8.85"/>
    <col collapsed="false" customWidth="true" hidden="false" outlineLevel="0" max="9" min="9" style="51" width="9.41"/>
    <col collapsed="false" customWidth="false" hidden="false" outlineLevel="0" max="257" min="10" style="51" width="11.42"/>
  </cols>
  <sheetData>
    <row r="1" customFormat="false" ht="11.25" hidden="false" customHeight="true" outlineLevel="0" collapsed="false">
      <c r="A1" s="52"/>
      <c r="B1" s="50"/>
      <c r="C1" s="50"/>
      <c r="E1" s="50"/>
      <c r="F1" s="50"/>
      <c r="G1" s="50"/>
      <c r="H1" s="50"/>
      <c r="I1" s="50"/>
    </row>
    <row r="2" customFormat="false" ht="11.25" hidden="false" customHeight="true" outlineLevel="0" collapsed="false">
      <c r="A2" s="52"/>
      <c r="B2" s="50"/>
      <c r="C2" s="50"/>
      <c r="E2" s="50"/>
      <c r="F2" s="50"/>
      <c r="G2" s="50"/>
      <c r="H2" s="50"/>
      <c r="I2" s="50"/>
    </row>
    <row r="3" customFormat="false" ht="12.75" hidden="false" customHeight="true" outlineLevel="0" collapsed="false">
      <c r="A3" s="53" t="s">
        <v>55</v>
      </c>
      <c r="B3" s="53"/>
      <c r="C3" s="53"/>
      <c r="D3" s="53"/>
      <c r="E3" s="53"/>
      <c r="F3" s="53"/>
      <c r="G3" s="53"/>
      <c r="H3" s="53"/>
      <c r="I3" s="53"/>
    </row>
    <row r="4" customFormat="false" ht="12.75" hidden="false" customHeight="true" outlineLevel="0" collapsed="false">
      <c r="C4" s="92"/>
      <c r="E4" s="50"/>
      <c r="F4" s="50"/>
      <c r="G4" s="50"/>
    </row>
    <row r="5" customFormat="false" ht="11.25" hidden="false" customHeight="true" outlineLevel="0" collapsed="false">
      <c r="I5" s="62"/>
    </row>
    <row r="6" customFormat="false" ht="10.7" hidden="false" customHeight="true" outlineLevel="0" collapsed="false">
      <c r="A6" s="54" t="s">
        <v>253</v>
      </c>
      <c r="B6" s="81" t="s">
        <v>281</v>
      </c>
      <c r="C6" s="93" t="s">
        <v>255</v>
      </c>
      <c r="D6" s="93"/>
      <c r="E6" s="81" t="s">
        <v>282</v>
      </c>
      <c r="F6" s="93" t="s">
        <v>282</v>
      </c>
      <c r="G6" s="81" t="s">
        <v>283</v>
      </c>
      <c r="H6" s="81" t="s">
        <v>284</v>
      </c>
      <c r="I6" s="93" t="s">
        <v>285</v>
      </c>
    </row>
    <row r="7" customFormat="false" ht="10.7" hidden="false" customHeight="true" outlineLevel="0" collapsed="false">
      <c r="A7" s="54"/>
      <c r="B7" s="83" t="s">
        <v>286</v>
      </c>
      <c r="C7" s="81" t="s">
        <v>287</v>
      </c>
      <c r="D7" s="94" t="s">
        <v>288</v>
      </c>
      <c r="E7" s="83" t="s">
        <v>289</v>
      </c>
      <c r="F7" s="61" t="s">
        <v>289</v>
      </c>
      <c r="G7" s="83" t="s">
        <v>290</v>
      </c>
      <c r="H7" s="83" t="s">
        <v>291</v>
      </c>
      <c r="I7" s="61" t="s">
        <v>292</v>
      </c>
    </row>
    <row r="8" customFormat="false" ht="10.7" hidden="false" customHeight="true" outlineLevel="0" collapsed="false">
      <c r="A8" s="54"/>
      <c r="B8" s="84" t="s">
        <v>256</v>
      </c>
      <c r="C8" s="84" t="s">
        <v>293</v>
      </c>
      <c r="D8" s="95" t="s">
        <v>293</v>
      </c>
      <c r="E8" s="84" t="s">
        <v>294</v>
      </c>
      <c r="F8" s="96" t="s">
        <v>295</v>
      </c>
      <c r="G8" s="84" t="s">
        <v>296</v>
      </c>
      <c r="H8" s="84" t="s">
        <v>297</v>
      </c>
      <c r="I8" s="96" t="s">
        <v>298</v>
      </c>
    </row>
    <row r="9" customFormat="false" ht="10.7" hidden="false" customHeight="true" outlineLevel="0" collapsed="false">
      <c r="A9" s="63"/>
      <c r="B9" s="62"/>
      <c r="I9" s="62"/>
    </row>
    <row r="10" customFormat="false" ht="10.7" hidden="false" customHeight="true" outlineLevel="0" collapsed="false">
      <c r="A10" s="63" t="s">
        <v>264</v>
      </c>
      <c r="B10" s="63"/>
      <c r="C10" s="63"/>
      <c r="D10" s="63"/>
      <c r="E10" s="63"/>
      <c r="F10" s="63"/>
      <c r="G10" s="63"/>
      <c r="H10" s="63"/>
      <c r="I10" s="63"/>
    </row>
    <row r="11" customFormat="false" ht="10.7" hidden="false" customHeight="true" outlineLevel="0" collapsed="false">
      <c r="A11" s="63"/>
      <c r="B11" s="62"/>
    </row>
    <row r="12" customFormat="false" ht="10.7" hidden="false" customHeight="true" outlineLevel="0" collapsed="false">
      <c r="A12" s="65" t="n">
        <v>1990</v>
      </c>
      <c r="B12" s="66" t="n">
        <v>354526</v>
      </c>
      <c r="C12" s="67" t="n">
        <v>144458</v>
      </c>
      <c r="D12" s="77" t="n">
        <v>210068</v>
      </c>
      <c r="E12" s="67" t="n">
        <v>124316</v>
      </c>
      <c r="F12" s="67" t="n">
        <v>88853</v>
      </c>
      <c r="G12" s="67" t="n">
        <v>10917</v>
      </c>
      <c r="H12" s="97" t="n">
        <v>216</v>
      </c>
      <c r="I12" s="67" t="n">
        <v>307930</v>
      </c>
    </row>
    <row r="13" customFormat="false" ht="10.7" hidden="false" customHeight="true" outlineLevel="0" collapsed="false">
      <c r="A13" s="65" t="n">
        <v>1995</v>
      </c>
      <c r="B13" s="67" t="n">
        <v>225967.391483642</v>
      </c>
      <c r="C13" s="67" t="n">
        <v>83974.72195387</v>
      </c>
      <c r="D13" s="77" t="n">
        <v>141992.669529772</v>
      </c>
      <c r="E13" s="67" t="n">
        <v>44310.726351581</v>
      </c>
      <c r="F13" s="67" t="n">
        <v>34717.32136</v>
      </c>
      <c r="G13" s="67" t="n">
        <v>7266.28170093324</v>
      </c>
      <c r="H13" s="97" t="n">
        <v>6236.5594</v>
      </c>
      <c r="I13" s="67" t="n">
        <v>202871.145391128</v>
      </c>
    </row>
    <row r="14" customFormat="false" ht="10.7" hidden="false" customHeight="true" outlineLevel="0" collapsed="false">
      <c r="A14" s="65" t="n">
        <v>2000</v>
      </c>
      <c r="B14" s="67" t="n">
        <v>224078.31952046</v>
      </c>
      <c r="C14" s="67" t="n">
        <v>92368.97659546</v>
      </c>
      <c r="D14" s="67" t="n">
        <v>131709.342925</v>
      </c>
      <c r="E14" s="67" t="n">
        <v>37278.4706467588</v>
      </c>
      <c r="F14" s="67" t="n">
        <v>29696.750311</v>
      </c>
      <c r="G14" s="67" t="n">
        <v>6283.684734584</v>
      </c>
      <c r="H14" s="97" t="n">
        <v>5511.167976</v>
      </c>
      <c r="I14" s="67" t="n">
        <v>204701.746474117</v>
      </c>
    </row>
    <row r="15" customFormat="false" ht="10.7" hidden="false" customHeight="true" outlineLevel="0" collapsed="false">
      <c r="A15" s="65" t="n">
        <v>2005</v>
      </c>
      <c r="B15" s="67" t="n">
        <v>248551.159778518</v>
      </c>
      <c r="C15" s="67" t="n">
        <v>124670.280926558</v>
      </c>
      <c r="D15" s="67" t="n">
        <v>123880.87885196</v>
      </c>
      <c r="E15" s="67" t="n">
        <v>54995.9151545138</v>
      </c>
      <c r="F15" s="67" t="n">
        <v>38957.8244</v>
      </c>
      <c r="G15" s="67" t="n">
        <v>4398.77782520452</v>
      </c>
      <c r="H15" s="97" t="n">
        <v>7480.1433218</v>
      </c>
      <c r="I15" s="67" t="n">
        <v>220633.743277</v>
      </c>
      <c r="J15" s="67"/>
    </row>
    <row r="16" customFormat="false" ht="10.7" hidden="false" customHeight="true" outlineLevel="0" collapsed="false">
      <c r="A16" s="65" t="n">
        <v>2006</v>
      </c>
      <c r="B16" s="67" t="n">
        <v>250626.388882693</v>
      </c>
      <c r="C16" s="67" t="n">
        <v>127861.968240133</v>
      </c>
      <c r="D16" s="67" t="n">
        <v>122764.42064256</v>
      </c>
      <c r="E16" s="67" t="n">
        <v>56289.3863711518</v>
      </c>
      <c r="F16" s="67" t="n">
        <v>39159.6648</v>
      </c>
      <c r="G16" s="67" t="n">
        <v>4227.45439292346</v>
      </c>
      <c r="H16" s="97" t="n">
        <v>7613.49796</v>
      </c>
      <c r="I16" s="67" t="n">
        <v>221655.714958618</v>
      </c>
      <c r="J16" s="67"/>
    </row>
    <row r="17" customFormat="false" ht="10.7" hidden="false" customHeight="true" outlineLevel="0" collapsed="false">
      <c r="A17" s="65" t="n">
        <v>2007</v>
      </c>
      <c r="B17" s="67" t="n">
        <v>241970.231531536</v>
      </c>
      <c r="C17" s="67" t="n">
        <v>130678.283995376</v>
      </c>
      <c r="D17" s="67" t="n">
        <v>111291.94753616</v>
      </c>
      <c r="E17" s="67" t="n">
        <v>60679.202616523</v>
      </c>
      <c r="F17" s="67" t="n">
        <v>41097.8502504</v>
      </c>
      <c r="G17" s="67" t="n">
        <v>3785.188699355</v>
      </c>
      <c r="H17" s="97" t="n">
        <v>5603.196</v>
      </c>
      <c r="I17" s="67" t="n">
        <v>213000.494066058</v>
      </c>
      <c r="J17" s="67"/>
    </row>
    <row r="18" customFormat="false" ht="10.7" hidden="false" customHeight="true" outlineLevel="0" collapsed="false">
      <c r="A18" s="65" t="n">
        <v>2008</v>
      </c>
      <c r="B18" s="67" t="n">
        <v>249605.601667976</v>
      </c>
      <c r="C18" s="67" t="n">
        <v>130411.540839976</v>
      </c>
      <c r="D18" s="67" t="n">
        <v>119194.060828</v>
      </c>
      <c r="E18" s="67" t="n">
        <v>63756.914020123</v>
      </c>
      <c r="F18" s="67" t="n">
        <v>41502.1698</v>
      </c>
      <c r="G18" s="67" t="n">
        <v>4555.91127079548</v>
      </c>
      <c r="H18" s="97" t="n">
        <v>5866.79214021053</v>
      </c>
      <c r="I18" s="67" t="n">
        <v>218115.416836847</v>
      </c>
      <c r="J18" s="67"/>
      <c r="K18" s="67"/>
    </row>
    <row r="19" customFormat="false" ht="10.7" hidden="false" customHeight="true" outlineLevel="0" collapsed="false">
      <c r="A19" s="65" t="n">
        <v>2009</v>
      </c>
      <c r="B19" s="67" t="n">
        <v>246334.020173813</v>
      </c>
      <c r="C19" s="67" t="n">
        <v>130744.639276813</v>
      </c>
      <c r="D19" s="67" t="n">
        <v>115589.380897</v>
      </c>
      <c r="E19" s="67" t="n">
        <v>63573.7942427307</v>
      </c>
      <c r="F19" s="67" t="n">
        <v>40957.955712</v>
      </c>
      <c r="G19" s="67" t="n">
        <v>4819.56374418256</v>
      </c>
      <c r="H19" s="97" t="n">
        <v>7338.98739584211</v>
      </c>
      <c r="I19" s="67" t="n">
        <v>212260.865303058</v>
      </c>
      <c r="J19" s="67"/>
      <c r="K19" s="67"/>
    </row>
    <row r="20" customFormat="false" ht="10.7" hidden="false" customHeight="true" outlineLevel="0" collapsed="false">
      <c r="A20" s="61"/>
      <c r="B20" s="67"/>
      <c r="C20" s="67"/>
      <c r="D20" s="67"/>
      <c r="E20" s="67"/>
      <c r="F20" s="67"/>
      <c r="G20" s="67"/>
      <c r="H20" s="97"/>
      <c r="I20" s="67"/>
      <c r="J20" s="67"/>
      <c r="K20" s="67"/>
    </row>
    <row r="21" customFormat="false" ht="10.7" hidden="false" customHeight="true" outlineLevel="0" collapsed="false">
      <c r="A21" s="63" t="s">
        <v>266</v>
      </c>
      <c r="B21" s="63"/>
      <c r="C21" s="63"/>
      <c r="D21" s="63"/>
      <c r="E21" s="63"/>
      <c r="F21" s="63"/>
      <c r="G21" s="63"/>
      <c r="H21" s="63"/>
      <c r="I21" s="63"/>
    </row>
    <row r="22" customFormat="false" ht="10.7" hidden="false" customHeight="true" outlineLevel="0" collapsed="false">
      <c r="A22" s="61"/>
      <c r="H22" s="98"/>
    </row>
    <row r="23" customFormat="false" ht="10.7" hidden="false" customHeight="true" outlineLevel="0" collapsed="false">
      <c r="A23" s="65" t="n">
        <v>1990</v>
      </c>
      <c r="B23" s="69" t="n">
        <v>100</v>
      </c>
      <c r="C23" s="69" t="n">
        <v>40.7467999526128</v>
      </c>
      <c r="D23" s="99" t="n">
        <v>59.2532000473872</v>
      </c>
      <c r="E23" s="69" t="s">
        <v>299</v>
      </c>
      <c r="F23" s="69" t="s">
        <v>300</v>
      </c>
      <c r="G23" s="69" t="s">
        <v>301</v>
      </c>
      <c r="H23" s="69" t="s">
        <v>302</v>
      </c>
      <c r="I23" s="69" t="s">
        <v>303</v>
      </c>
    </row>
    <row r="24" customFormat="false" ht="10.7" hidden="false" customHeight="true" outlineLevel="0" collapsed="false">
      <c r="A24" s="65" t="n">
        <v>1995</v>
      </c>
      <c r="B24" s="69" t="n">
        <v>100</v>
      </c>
      <c r="C24" s="69" t="n">
        <v>37.1623185993847</v>
      </c>
      <c r="D24" s="99" t="n">
        <v>62.8376814006153</v>
      </c>
      <c r="E24" s="69" t="s">
        <v>299</v>
      </c>
      <c r="F24" s="69" t="s">
        <v>300</v>
      </c>
      <c r="G24" s="69" t="s">
        <v>301</v>
      </c>
      <c r="H24" s="69" t="s">
        <v>302</v>
      </c>
      <c r="I24" s="69" t="s">
        <v>303</v>
      </c>
    </row>
    <row r="25" customFormat="false" ht="10.7" hidden="false" customHeight="true" outlineLevel="0" collapsed="false">
      <c r="A25" s="65" t="n">
        <v>2000</v>
      </c>
      <c r="B25" s="69" t="n">
        <v>100</v>
      </c>
      <c r="C25" s="69" t="n">
        <v>41.2217374680133</v>
      </c>
      <c r="D25" s="99" t="n">
        <v>58.7782625319867</v>
      </c>
      <c r="E25" s="69" t="s">
        <v>299</v>
      </c>
      <c r="F25" s="69" t="s">
        <v>300</v>
      </c>
      <c r="G25" s="69" t="s">
        <v>301</v>
      </c>
      <c r="H25" s="69" t="s">
        <v>302</v>
      </c>
      <c r="I25" s="69" t="s">
        <v>303</v>
      </c>
    </row>
    <row r="26" customFormat="false" ht="10.7" hidden="false" customHeight="true" outlineLevel="0" collapsed="false">
      <c r="A26" s="65" t="n">
        <v>2005</v>
      </c>
      <c r="B26" s="69" t="n">
        <v>100</v>
      </c>
      <c r="C26" s="69" t="n">
        <v>50.158800722415</v>
      </c>
      <c r="D26" s="69" t="n">
        <v>49.841199277585</v>
      </c>
      <c r="E26" s="69" t="s">
        <v>299</v>
      </c>
      <c r="F26" s="69" t="s">
        <v>300</v>
      </c>
      <c r="G26" s="69" t="s">
        <v>301</v>
      </c>
      <c r="H26" s="69" t="s">
        <v>302</v>
      </c>
      <c r="I26" s="69" t="s">
        <v>303</v>
      </c>
    </row>
    <row r="27" customFormat="false" ht="10.7" hidden="false" customHeight="true" outlineLevel="0" collapsed="false">
      <c r="A27" s="65" t="n">
        <v>2006</v>
      </c>
      <c r="B27" s="69" t="n">
        <v>100</v>
      </c>
      <c r="C27" s="69" t="n">
        <v>51.0169614660887</v>
      </c>
      <c r="D27" s="69" t="n">
        <v>48.9830385339113</v>
      </c>
      <c r="E27" s="69" t="s">
        <v>299</v>
      </c>
      <c r="F27" s="69" t="s">
        <v>300</v>
      </c>
      <c r="G27" s="69" t="s">
        <v>301</v>
      </c>
      <c r="H27" s="69" t="s">
        <v>302</v>
      </c>
      <c r="I27" s="69" t="s">
        <v>303</v>
      </c>
    </row>
    <row r="28" customFormat="false" ht="10.7" hidden="false" customHeight="true" outlineLevel="0" collapsed="false">
      <c r="A28" s="65" t="n">
        <v>2007</v>
      </c>
      <c r="B28" s="69" t="n">
        <v>100</v>
      </c>
      <c r="C28" s="69" t="n">
        <v>54.0059341879602</v>
      </c>
      <c r="D28" s="69" t="n">
        <v>45.9940658120398</v>
      </c>
      <c r="E28" s="69" t="s">
        <v>299</v>
      </c>
      <c r="F28" s="69" t="s">
        <v>300</v>
      </c>
      <c r="G28" s="69" t="s">
        <v>301</v>
      </c>
      <c r="H28" s="69" t="s">
        <v>302</v>
      </c>
      <c r="I28" s="69" t="s">
        <v>303</v>
      </c>
    </row>
    <row r="29" customFormat="false" ht="10.7" hidden="false" customHeight="true" outlineLevel="0" collapsed="false">
      <c r="A29" s="65" t="n">
        <v>2008</v>
      </c>
      <c r="B29" s="69" t="n">
        <v>100</v>
      </c>
      <c r="C29" s="69" t="n">
        <v>52.2470409191572</v>
      </c>
      <c r="D29" s="69" t="n">
        <v>47.7529590808428</v>
      </c>
      <c r="E29" s="69" t="s">
        <v>299</v>
      </c>
      <c r="F29" s="69" t="s">
        <v>300</v>
      </c>
      <c r="G29" s="69" t="s">
        <v>301</v>
      </c>
      <c r="H29" s="69" t="s">
        <v>302</v>
      </c>
      <c r="I29" s="69" t="s">
        <v>303</v>
      </c>
    </row>
    <row r="30" customFormat="false" ht="10.7" hidden="false" customHeight="true" outlineLevel="0" collapsed="false">
      <c r="A30" s="65" t="n">
        <v>2009</v>
      </c>
      <c r="B30" s="69" t="n">
        <v>100</v>
      </c>
      <c r="C30" s="69" t="n">
        <f aca="false">C19/$B$19*100</f>
        <v>53.0761602415126</v>
      </c>
      <c r="D30" s="69" t="n">
        <f aca="false">D19/$B$19*100</f>
        <v>46.9238397584874</v>
      </c>
      <c r="E30" s="69" t="s">
        <v>299</v>
      </c>
      <c r="F30" s="69" t="s">
        <v>300</v>
      </c>
      <c r="G30" s="69" t="s">
        <v>301</v>
      </c>
      <c r="H30" s="69" t="s">
        <v>302</v>
      </c>
      <c r="I30" s="69" t="s">
        <v>303</v>
      </c>
    </row>
    <row r="31" customFormat="false" ht="10.7" hidden="false" customHeight="true" outlineLevel="0" collapsed="false">
      <c r="A31" s="61"/>
      <c r="B31" s="67"/>
      <c r="C31" s="69"/>
      <c r="D31" s="69"/>
      <c r="E31" s="69"/>
      <c r="F31" s="69"/>
      <c r="G31" s="69"/>
      <c r="H31" s="69"/>
      <c r="I31" s="69"/>
    </row>
    <row r="32" customFormat="false" ht="10.7" hidden="false" customHeight="true" outlineLevel="0" collapsed="false">
      <c r="A32" s="63" t="s">
        <v>267</v>
      </c>
      <c r="B32" s="63"/>
      <c r="C32" s="63"/>
      <c r="D32" s="63"/>
      <c r="E32" s="63"/>
      <c r="F32" s="63"/>
      <c r="G32" s="63"/>
      <c r="H32" s="63"/>
      <c r="I32" s="63"/>
    </row>
    <row r="33" customFormat="false" ht="10.7" hidden="false" customHeight="true" outlineLevel="0" collapsed="false">
      <c r="H33" s="98"/>
    </row>
    <row r="34" customFormat="false" ht="10.7" hidden="false" customHeight="true" outlineLevel="0" collapsed="false">
      <c r="A34" s="65" t="n">
        <v>1990</v>
      </c>
      <c r="B34" s="69" t="n">
        <v>100</v>
      </c>
      <c r="C34" s="69" t="n">
        <v>100</v>
      </c>
      <c r="D34" s="69" t="n">
        <v>100</v>
      </c>
      <c r="E34" s="69" t="n">
        <v>100</v>
      </c>
      <c r="F34" s="69" t="n">
        <v>100</v>
      </c>
      <c r="G34" s="69" t="n">
        <v>100</v>
      </c>
      <c r="H34" s="69" t="n">
        <v>100</v>
      </c>
      <c r="I34" s="69" t="n">
        <v>100</v>
      </c>
    </row>
    <row r="35" customFormat="false" ht="10.7" hidden="false" customHeight="true" outlineLevel="0" collapsed="false">
      <c r="A35" s="65" t="n">
        <v>1995</v>
      </c>
      <c r="B35" s="69" t="n">
        <v>63.7378898821644</v>
      </c>
      <c r="C35" s="69" t="n">
        <v>58.1308906075607</v>
      </c>
      <c r="D35" s="99" t="n">
        <v>67.5936694450235</v>
      </c>
      <c r="E35" s="69" t="n">
        <v>35.6436229862455</v>
      </c>
      <c r="F35" s="69" t="n">
        <v>39.0727621577212</v>
      </c>
      <c r="G35" s="69" t="n">
        <v>66.5593267466634</v>
      </c>
      <c r="H35" s="89" t="n">
        <v>2887.29601851852</v>
      </c>
      <c r="I35" s="69" t="n">
        <v>65.8822282308082</v>
      </c>
    </row>
    <row r="36" customFormat="false" ht="10.7" hidden="false" customHeight="true" outlineLevel="0" collapsed="false">
      <c r="A36" s="65" t="n">
        <v>2000</v>
      </c>
      <c r="B36" s="69" t="n">
        <v>63.2050454749327</v>
      </c>
      <c r="C36" s="69" t="n">
        <v>63.9417523400988</v>
      </c>
      <c r="D36" s="99" t="n">
        <v>62.698432376659</v>
      </c>
      <c r="E36" s="69" t="n">
        <v>29.9868646407211</v>
      </c>
      <c r="F36" s="69" t="n">
        <v>33.4223383689915</v>
      </c>
      <c r="G36" s="69" t="n">
        <v>57.5587133331868</v>
      </c>
      <c r="H36" s="89" t="n">
        <v>2551.46665555556</v>
      </c>
      <c r="I36" s="69" t="n">
        <v>66.4767143422587</v>
      </c>
    </row>
    <row r="37" customFormat="false" ht="10.7" hidden="false" customHeight="true" outlineLevel="0" collapsed="false">
      <c r="A37" s="65" t="n">
        <v>2005</v>
      </c>
      <c r="B37" s="69" t="n">
        <v>70.1080202237687</v>
      </c>
      <c r="C37" s="69" t="n">
        <v>86.3020953678982</v>
      </c>
      <c r="D37" s="69" t="n">
        <v>58.9717990612373</v>
      </c>
      <c r="E37" s="69" t="n">
        <v>44.2388068748301</v>
      </c>
      <c r="F37" s="69" t="n">
        <v>43.8452549716948</v>
      </c>
      <c r="G37" s="69" t="n">
        <v>40.2929176990429</v>
      </c>
      <c r="H37" s="89" t="n">
        <v>3463.02931564815</v>
      </c>
      <c r="I37" s="69" t="n">
        <v>71.6506164638067</v>
      </c>
    </row>
    <row r="38" customFormat="false" ht="10.7" hidden="false" customHeight="true" outlineLevel="0" collapsed="false">
      <c r="A38" s="65" t="n">
        <v>2006</v>
      </c>
      <c r="B38" s="69" t="n">
        <v>70.6933733725293</v>
      </c>
      <c r="C38" s="69" t="n">
        <v>88.5115177007386</v>
      </c>
      <c r="D38" s="69" t="n">
        <v>58.4403243914161</v>
      </c>
      <c r="E38" s="69" t="n">
        <v>45.2792773023198</v>
      </c>
      <c r="F38" s="69" t="n">
        <v>44.0724171384196</v>
      </c>
      <c r="G38" s="69" t="n">
        <v>38.7235906652328</v>
      </c>
      <c r="H38" s="89" t="n">
        <v>3524.76757407407</v>
      </c>
      <c r="I38" s="69" t="n">
        <v>71.9825008796213</v>
      </c>
    </row>
    <row r="39" customFormat="false" ht="10.7" hidden="false" customHeight="true" outlineLevel="0" collapsed="false">
      <c r="A39" s="65" t="n">
        <v>2007</v>
      </c>
      <c r="B39" s="69" t="n">
        <v>68.2517591182412</v>
      </c>
      <c r="C39" s="69" t="n">
        <v>90.4610918020298</v>
      </c>
      <c r="D39" s="69" t="n">
        <v>52.9790103852845</v>
      </c>
      <c r="E39" s="69" t="n">
        <v>48.8104528914403</v>
      </c>
      <c r="F39" s="69" t="n">
        <v>46.2537564858812</v>
      </c>
      <c r="G39" s="69" t="n">
        <v>34.6724255688834</v>
      </c>
      <c r="H39" s="89" t="n">
        <v>2594.07222222222</v>
      </c>
      <c r="I39" s="69" t="n">
        <v>69.1717254135868</v>
      </c>
    </row>
    <row r="40" customFormat="false" ht="10.7" hidden="false" customHeight="true" outlineLevel="0" collapsed="false">
      <c r="A40" s="65" t="n">
        <v>2008</v>
      </c>
      <c r="B40" s="69" t="n">
        <v>70.4054432306731</v>
      </c>
      <c r="C40" s="69" t="n">
        <v>90.276440792463</v>
      </c>
      <c r="D40" s="69" t="n">
        <v>56.7407034046119</v>
      </c>
      <c r="E40" s="69" t="n">
        <v>51.2861691335974</v>
      </c>
      <c r="F40" s="69" t="n">
        <v>46.70879970288</v>
      </c>
      <c r="G40" s="69" t="n">
        <v>41.7322640908261</v>
      </c>
      <c r="H40" s="89" t="n">
        <v>2716.10747231969</v>
      </c>
      <c r="I40" s="69" t="n">
        <v>70.8327921400472</v>
      </c>
    </row>
    <row r="41" customFormat="false" ht="10.7" hidden="false" customHeight="true" outlineLevel="0" collapsed="false">
      <c r="A41" s="65" t="n">
        <v>2009</v>
      </c>
      <c r="B41" s="69" t="n">
        <f aca="false">B19/$B$12*100</f>
        <v>69.482638839976</v>
      </c>
      <c r="C41" s="69" t="n">
        <f aca="false">C19/$C$12*100</f>
        <v>90.5070257630682</v>
      </c>
      <c r="D41" s="69" t="n">
        <f aca="false">D19/$D$12*100</f>
        <v>55.0247447954948</v>
      </c>
      <c r="E41" s="69" t="n">
        <f aca="false">E19/$E$12*100</f>
        <v>51.1388672759184</v>
      </c>
      <c r="F41" s="69" t="n">
        <f aca="false">F19/$F$12*100</f>
        <v>46.0963115617931</v>
      </c>
      <c r="G41" s="69" t="n">
        <f aca="false">G19/$G$12*100</f>
        <v>44.1473275092293</v>
      </c>
      <c r="H41" s="89" t="n">
        <f aca="false">H19/$H$12*100</f>
        <v>3397.6793499269</v>
      </c>
      <c r="I41" s="69" t="n">
        <f aca="false">I19/$I$12*100</f>
        <v>68.9315316153209</v>
      </c>
    </row>
    <row r="42" customFormat="false" ht="10.5" hidden="false" customHeight="true" outlineLevel="0" collapsed="false">
      <c r="A42" s="61"/>
      <c r="B42" s="69"/>
      <c r="C42" s="69"/>
      <c r="D42" s="99"/>
      <c r="E42" s="69"/>
      <c r="F42" s="69"/>
      <c r="G42" s="69"/>
      <c r="H42" s="89"/>
      <c r="I42" s="69"/>
    </row>
    <row r="43" customFormat="false" ht="10.7" hidden="false" customHeight="true" outlineLevel="0" collapsed="false">
      <c r="A43" s="63" t="s">
        <v>270</v>
      </c>
      <c r="B43" s="63"/>
      <c r="C43" s="63"/>
      <c r="D43" s="63"/>
      <c r="E43" s="63"/>
      <c r="F43" s="63"/>
      <c r="G43" s="63"/>
      <c r="H43" s="63"/>
      <c r="I43" s="63"/>
    </row>
    <row r="44" customFormat="false" ht="10.7" hidden="false" customHeight="true" outlineLevel="0" collapsed="false"/>
    <row r="45" customFormat="false" ht="10.7" hidden="false" customHeight="true" outlineLevel="0" collapsed="false">
      <c r="A45" s="65" t="n">
        <v>1990</v>
      </c>
      <c r="B45" s="100" t="n">
        <v>-11.0870906418816</v>
      </c>
      <c r="C45" s="72" t="n">
        <v>-14.4748293439585</v>
      </c>
      <c r="D45" s="101" t="n">
        <v>-8.59733625727176</v>
      </c>
      <c r="E45" s="72" t="n">
        <v>-13.2919029384891</v>
      </c>
      <c r="F45" s="72" t="n">
        <v>-12.2248784921168</v>
      </c>
      <c r="G45" s="72" t="n">
        <v>-0.94365302604119</v>
      </c>
      <c r="H45" s="102" t="n">
        <v>-27.027027027027</v>
      </c>
      <c r="I45" s="72" t="n">
        <v>-10.8152413169907</v>
      </c>
    </row>
    <row r="46" customFormat="false" ht="10.7" hidden="false" customHeight="true" outlineLevel="0" collapsed="false">
      <c r="A46" s="65" t="n">
        <v>1995</v>
      </c>
      <c r="B46" s="103" t="n">
        <v>2.16262997488157</v>
      </c>
      <c r="C46" s="72" t="n">
        <v>-0.997722316560726</v>
      </c>
      <c r="D46" s="104" t="n">
        <v>4.12844358790289</v>
      </c>
      <c r="E46" s="72" t="n">
        <v>-11.7685303925031</v>
      </c>
      <c r="F46" s="72" t="n">
        <v>-11.4286262724188</v>
      </c>
      <c r="G46" s="72" t="n">
        <v>-25.7178317222118</v>
      </c>
      <c r="H46" s="102" t="n">
        <v>-9.03501458576429</v>
      </c>
      <c r="I46" s="73" t="n">
        <v>4.83105041862311</v>
      </c>
    </row>
    <row r="47" customFormat="false" ht="10.7" hidden="false" customHeight="true" outlineLevel="0" collapsed="false">
      <c r="A47" s="65" t="n">
        <v>2000</v>
      </c>
      <c r="B47" s="103" t="n">
        <v>-1.66496198075269</v>
      </c>
      <c r="C47" s="73" t="n">
        <v>-0.0726575438102941</v>
      </c>
      <c r="D47" s="104" t="n">
        <v>-2.75172096926033</v>
      </c>
      <c r="E47" s="73" t="n">
        <v>-2.44095036917069</v>
      </c>
      <c r="F47" s="73" t="n">
        <v>-2.26331205419098</v>
      </c>
      <c r="G47" s="73" t="n">
        <v>-8.7769252838753</v>
      </c>
      <c r="H47" s="105" t="n">
        <v>-23.351961159713</v>
      </c>
      <c r="I47" s="73" t="n">
        <v>-0.614115460767252</v>
      </c>
    </row>
    <row r="48" customFormat="false" ht="10.7" hidden="false" customHeight="true" outlineLevel="0" collapsed="false">
      <c r="A48" s="65" t="n">
        <v>2005</v>
      </c>
      <c r="B48" s="103" t="n">
        <v>0.555872249668397</v>
      </c>
      <c r="C48" s="73" t="n">
        <v>1.59146221559838</v>
      </c>
      <c r="D48" s="73" t="n">
        <v>-0.465218054477816</v>
      </c>
      <c r="E48" s="73" t="n">
        <v>6.02135467340175</v>
      </c>
      <c r="F48" s="73" t="n">
        <v>8.93999558667713</v>
      </c>
      <c r="G48" s="73" t="n">
        <v>9.08578850932081</v>
      </c>
      <c r="H48" s="73" t="n">
        <v>31.7559210617575</v>
      </c>
      <c r="I48" s="73" t="n">
        <v>-0.339146918467762</v>
      </c>
    </row>
    <row r="49" customFormat="false" ht="10.7" hidden="false" customHeight="true" outlineLevel="0" collapsed="false">
      <c r="A49" s="65" t="n">
        <v>2006</v>
      </c>
      <c r="B49" s="103" t="n">
        <v>0.834930364446478</v>
      </c>
      <c r="C49" s="73" t="n">
        <v>2.56010276856189</v>
      </c>
      <c r="D49" s="73" t="n">
        <v>-0.901235299383188</v>
      </c>
      <c r="E49" s="73" t="n">
        <v>2.35194052686263</v>
      </c>
      <c r="F49" s="73" t="n">
        <v>0.518099773559214</v>
      </c>
      <c r="G49" s="73" t="n">
        <v>-3.89479621588046</v>
      </c>
      <c r="H49" s="73" t="n">
        <v>1.78278185942445</v>
      </c>
      <c r="I49" s="73" t="n">
        <v>0.463198269874198</v>
      </c>
    </row>
    <row r="50" customFormat="false" ht="10.7" hidden="false" customHeight="true" outlineLevel="0" collapsed="false">
      <c r="A50" s="65" t="n">
        <v>2007</v>
      </c>
      <c r="B50" s="103" t="n">
        <v>-3.45380922964537</v>
      </c>
      <c r="C50" s="73" t="n">
        <v>2.20262193207749</v>
      </c>
      <c r="D50" s="73" t="n">
        <v>-9.34511240826336</v>
      </c>
      <c r="E50" s="73" t="n">
        <v>7.79865713302732</v>
      </c>
      <c r="F50" s="73" t="n">
        <v>4.94944341403043</v>
      </c>
      <c r="G50" s="73" t="n">
        <v>-10.4617496124568</v>
      </c>
      <c r="H50" s="105" t="n">
        <v>-26.4044460320575</v>
      </c>
      <c r="I50" s="73" t="n">
        <v>-3.90480385050117</v>
      </c>
    </row>
    <row r="51" customFormat="false" ht="10.7" hidden="false" customHeight="true" outlineLevel="0" collapsed="false">
      <c r="A51" s="65" t="n">
        <v>2008</v>
      </c>
      <c r="B51" s="103" t="n">
        <v>3.15549978528881</v>
      </c>
      <c r="C51" s="73" t="n">
        <v>-0.204122021842181</v>
      </c>
      <c r="D51" s="73" t="n">
        <v>7.10034595204927</v>
      </c>
      <c r="E51" s="73" t="n">
        <v>5.07210258356614</v>
      </c>
      <c r="F51" s="73" t="n">
        <v>0.983797320630103</v>
      </c>
      <c r="G51" s="73" t="n">
        <v>20.3615363105098</v>
      </c>
      <c r="H51" s="105" t="n">
        <v>4.70438907028287</v>
      </c>
      <c r="I51" s="73" t="n">
        <v>2.40136662274742</v>
      </c>
    </row>
    <row r="52" customFormat="false" ht="10.7" hidden="false" customHeight="true" outlineLevel="0" collapsed="false">
      <c r="A52" s="65" t="n">
        <v>2009</v>
      </c>
      <c r="B52" s="103" t="n">
        <f aca="false">B19/B18*100-100</f>
        <v>-1.31070034979219</v>
      </c>
      <c r="C52" s="73" t="n">
        <f aca="false">C19/C18*100-100</f>
        <v>0.255420980912817</v>
      </c>
      <c r="D52" s="73" t="n">
        <f aca="false">D19/D18*100-100</f>
        <v>-3.02421102692497</v>
      </c>
      <c r="E52" s="73" t="n">
        <f aca="false">E19/E18*100-100</f>
        <v>-0.287215559608839</v>
      </c>
      <c r="F52" s="73" t="n">
        <f aca="false">F19/F18*100-100</f>
        <v>-1.31129068822808</v>
      </c>
      <c r="G52" s="73" t="n">
        <f aca="false">G19/G18*100-100</f>
        <v>5.78704144387439</v>
      </c>
      <c r="H52" s="105" t="n">
        <f aca="false">H19/H18*100-100</f>
        <v>25.0937006194794</v>
      </c>
      <c r="I52" s="73" t="n">
        <f aca="false">I19/I18*100-100</f>
        <v>-2.68415301343357</v>
      </c>
    </row>
    <row r="53" customFormat="false" ht="10.7" hidden="false" customHeight="true" outlineLevel="0" collapsed="false"/>
    <row r="54" customFormat="false" ht="10.7" hidden="false" customHeight="true" outlineLevel="0" collapsed="false">
      <c r="A54" s="80" t="s">
        <v>304</v>
      </c>
    </row>
    <row r="73" customFormat="false" ht="11.25" hidden="false" customHeight="true" outlineLevel="0" collapsed="false">
      <c r="A73" s="74"/>
    </row>
    <row r="77" customFormat="false" ht="11.25" hidden="false" customHeight="true" outlineLevel="0" collapsed="false">
      <c r="A77" s="74"/>
    </row>
  </sheetData>
  <mergeCells count="7">
    <mergeCell ref="A3:I3"/>
    <mergeCell ref="A6:A8"/>
    <mergeCell ref="C6:D6"/>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0" width="13.85"/>
    <col collapsed="false" customWidth="true" hidden="false" outlineLevel="0" max="3" min="3" style="50" width="19.28"/>
    <col collapsed="false" customWidth="true" hidden="false" outlineLevel="0" max="4" min="4" style="50" width="14.28"/>
    <col collapsed="false" customWidth="true" hidden="false" outlineLevel="0" max="5" min="5" style="51" width="23.28"/>
    <col collapsed="false" customWidth="false" hidden="false" outlineLevel="0" max="257" min="6" style="51" width="11.42"/>
  </cols>
  <sheetData>
    <row r="2" customFormat="false" ht="11.25" hidden="false" customHeight="true" outlineLevel="0" collapsed="false">
      <c r="A2" s="52"/>
      <c r="E2" s="50"/>
    </row>
    <row r="3" customFormat="false" ht="12.75" hidden="false" customHeight="true" outlineLevel="0" collapsed="false">
      <c r="A3" s="53" t="s">
        <v>305</v>
      </c>
      <c r="B3" s="53"/>
      <c r="C3" s="53"/>
      <c r="D3" s="53"/>
      <c r="E3" s="53"/>
    </row>
    <row r="4" customFormat="false" ht="12.75" hidden="false" customHeight="true" outlineLevel="0" collapsed="false">
      <c r="A4" s="106"/>
      <c r="B4" s="12"/>
      <c r="E4" s="50"/>
    </row>
    <row r="6" customFormat="false" ht="11.45" hidden="false" customHeight="true" outlineLevel="0" collapsed="false">
      <c r="A6" s="54" t="s">
        <v>253</v>
      </c>
      <c r="B6" s="58" t="s">
        <v>306</v>
      </c>
      <c r="C6" s="56" t="s">
        <v>255</v>
      </c>
      <c r="D6" s="56"/>
      <c r="E6" s="56"/>
    </row>
    <row r="7" customFormat="false" ht="11.45" hidden="false" customHeight="true" outlineLevel="0" collapsed="false">
      <c r="A7" s="54"/>
      <c r="B7" s="58"/>
      <c r="C7" s="55" t="s">
        <v>307</v>
      </c>
      <c r="D7" s="58" t="s">
        <v>308</v>
      </c>
      <c r="E7" s="107" t="s">
        <v>309</v>
      </c>
    </row>
    <row r="8" customFormat="false" ht="11.45" hidden="false" customHeight="true" outlineLevel="0" collapsed="false">
      <c r="A8" s="54"/>
      <c r="B8" s="58"/>
      <c r="C8" s="108" t="s">
        <v>310</v>
      </c>
      <c r="D8" s="58"/>
      <c r="E8" s="109" t="s">
        <v>311</v>
      </c>
    </row>
    <row r="9" customFormat="false" ht="11.45" hidden="false" customHeight="true" outlineLevel="0" collapsed="false">
      <c r="A9" s="54"/>
      <c r="B9" s="58"/>
      <c r="C9" s="108" t="s">
        <v>312</v>
      </c>
      <c r="D9" s="58"/>
      <c r="E9" s="109" t="s">
        <v>313</v>
      </c>
    </row>
    <row r="10" customFormat="false" ht="11.45" hidden="false" customHeight="true" outlineLevel="0" collapsed="false">
      <c r="A10" s="54"/>
      <c r="B10" s="58"/>
      <c r="C10" s="57" t="s">
        <v>314</v>
      </c>
      <c r="D10" s="58"/>
      <c r="E10" s="110" t="s">
        <v>315</v>
      </c>
    </row>
    <row r="11" customFormat="false" ht="10.7" hidden="false" customHeight="true" outlineLevel="0" collapsed="false">
      <c r="A11" s="111"/>
      <c r="B11" s="112"/>
      <c r="C11" s="113"/>
      <c r="D11" s="113"/>
      <c r="E11" s="113"/>
    </row>
    <row r="12" customFormat="false" ht="10.7" hidden="false" customHeight="true" outlineLevel="0" collapsed="false">
      <c r="A12" s="63" t="s">
        <v>264</v>
      </c>
      <c r="B12" s="63"/>
      <c r="C12" s="63"/>
      <c r="D12" s="63"/>
      <c r="E12" s="63"/>
    </row>
    <row r="13" customFormat="false" ht="10.7" hidden="false" customHeight="true" outlineLevel="0" collapsed="false">
      <c r="A13" s="63"/>
      <c r="B13" s="62"/>
      <c r="C13" s="51"/>
      <c r="D13" s="51"/>
    </row>
    <row r="14" customFormat="false" ht="10.7" hidden="false" customHeight="true" outlineLevel="0" collapsed="false">
      <c r="A14" s="65" t="n">
        <v>1990</v>
      </c>
      <c r="B14" s="114" t="n">
        <v>307930</v>
      </c>
      <c r="C14" s="115" t="n">
        <v>116264</v>
      </c>
      <c r="D14" s="116" t="n">
        <v>44083</v>
      </c>
      <c r="E14" s="117" t="n">
        <v>147583</v>
      </c>
    </row>
    <row r="15" customFormat="false" ht="10.7" hidden="false" customHeight="true" outlineLevel="0" collapsed="false">
      <c r="A15" s="65" t="n">
        <v>1995</v>
      </c>
      <c r="B15" s="118" t="n">
        <v>202871.145391128</v>
      </c>
      <c r="C15" s="115" t="n">
        <v>37866.8872077337</v>
      </c>
      <c r="D15" s="116" t="n">
        <v>59069.638</v>
      </c>
      <c r="E15" s="117" t="n">
        <v>105934.620566622</v>
      </c>
    </row>
    <row r="16" customFormat="false" ht="10.7" hidden="false" customHeight="true" outlineLevel="0" collapsed="false">
      <c r="A16" s="65" t="n">
        <v>2000</v>
      </c>
      <c r="B16" s="118" t="n">
        <v>204701.746474117</v>
      </c>
      <c r="C16" s="115" t="n">
        <f aca="false">38622.806991+16</f>
        <v>38638.806991</v>
      </c>
      <c r="D16" s="116" t="n">
        <v>61748.105</v>
      </c>
      <c r="E16" s="117" t="n">
        <v>104315.290662455</v>
      </c>
    </row>
    <row r="17" customFormat="false" ht="10.7" hidden="false" customHeight="true" outlineLevel="0" collapsed="false">
      <c r="A17" s="65" t="n">
        <v>2005</v>
      </c>
      <c r="B17" s="119" t="n">
        <v>220633.743277</v>
      </c>
      <c r="C17" s="115" t="n">
        <v>51078.792872</v>
      </c>
      <c r="D17" s="116" t="n">
        <v>57833.206064</v>
      </c>
      <c r="E17" s="117" t="n">
        <v>111723.285717</v>
      </c>
    </row>
    <row r="18" customFormat="false" ht="10.7" hidden="false" customHeight="true" outlineLevel="0" collapsed="false">
      <c r="A18" s="65" t="n">
        <v>2006</v>
      </c>
      <c r="B18" s="119" t="n">
        <v>221655.714958618</v>
      </c>
      <c r="C18" s="115" t="n">
        <v>54016.890978</v>
      </c>
      <c r="D18" s="116" t="n">
        <v>57091.872708</v>
      </c>
      <c r="E18" s="117" t="n">
        <v>110546.938874</v>
      </c>
    </row>
    <row r="19" customFormat="false" ht="10.7" hidden="false" customHeight="true" outlineLevel="0" collapsed="false">
      <c r="A19" s="65" t="n">
        <v>2007</v>
      </c>
      <c r="B19" s="119" t="n">
        <v>213000.494066058</v>
      </c>
      <c r="C19" s="115" t="n">
        <v>59926.895576</v>
      </c>
      <c r="D19" s="116" t="n">
        <v>56769.52714</v>
      </c>
      <c r="E19" s="117" t="n">
        <v>96304.243511</v>
      </c>
    </row>
    <row r="20" customFormat="false" ht="10.7" hidden="false" customHeight="true" outlineLevel="0" collapsed="false">
      <c r="A20" s="65" t="n">
        <v>2008</v>
      </c>
      <c r="B20" s="119" t="n">
        <v>218115.416836847</v>
      </c>
      <c r="C20" s="115" t="n">
        <v>56099.883705</v>
      </c>
      <c r="D20" s="116" t="n">
        <v>56120.532026</v>
      </c>
      <c r="E20" s="117" t="n">
        <v>105893.521508</v>
      </c>
    </row>
    <row r="21" customFormat="false" ht="10.7" hidden="false" customHeight="true" outlineLevel="0" collapsed="false">
      <c r="A21" s="65" t="n">
        <v>2009</v>
      </c>
      <c r="B21" s="119" t="n">
        <v>212260.865303058</v>
      </c>
      <c r="C21" s="115" t="n">
        <v>56128.760723</v>
      </c>
      <c r="D21" s="116" t="n">
        <v>55352.586084</v>
      </c>
      <c r="E21" s="117" t="n">
        <v>100777.76443</v>
      </c>
    </row>
    <row r="22" customFormat="false" ht="10.7" hidden="false" customHeight="true" outlineLevel="0" collapsed="false">
      <c r="A22" s="61"/>
      <c r="B22" s="119"/>
      <c r="C22" s="115"/>
      <c r="D22" s="116"/>
      <c r="E22" s="117"/>
    </row>
    <row r="23" customFormat="false" ht="10.7" hidden="false" customHeight="true" outlineLevel="0" collapsed="false">
      <c r="A23" s="63" t="s">
        <v>266</v>
      </c>
      <c r="B23" s="63"/>
      <c r="C23" s="63"/>
      <c r="D23" s="63"/>
      <c r="E23" s="63"/>
    </row>
    <row r="24" customFormat="false" ht="10.7" hidden="false" customHeight="true" outlineLevel="0" collapsed="false">
      <c r="A24" s="61"/>
      <c r="B24" s="51"/>
      <c r="C24" s="51"/>
      <c r="D24" s="51"/>
    </row>
    <row r="25" customFormat="false" ht="10.7" hidden="false" customHeight="true" outlineLevel="0" collapsed="false">
      <c r="A25" s="65" t="n">
        <v>1990</v>
      </c>
      <c r="B25" s="120" t="n">
        <v>100</v>
      </c>
      <c r="C25" s="121" t="n">
        <v>37.7566330010067</v>
      </c>
      <c r="D25" s="122" t="n">
        <v>14.3159159549248</v>
      </c>
      <c r="E25" s="123" t="n">
        <v>47.9274510440685</v>
      </c>
    </row>
    <row r="26" customFormat="false" ht="10.7" hidden="false" customHeight="true" outlineLevel="0" collapsed="false">
      <c r="A26" s="65" t="n">
        <v>1995</v>
      </c>
      <c r="B26" s="120" t="n">
        <v>100</v>
      </c>
      <c r="C26" s="121" t="n">
        <v>18.6654869694395</v>
      </c>
      <c r="D26" s="122" t="n">
        <v>29.1168257990144</v>
      </c>
      <c r="E26" s="123" t="n">
        <v>52.2176874204482</v>
      </c>
    </row>
    <row r="27" customFormat="false" ht="10.7" hidden="false" customHeight="true" outlineLevel="0" collapsed="false">
      <c r="A27" s="65" t="n">
        <v>2000</v>
      </c>
      <c r="B27" s="120" t="n">
        <v>100</v>
      </c>
      <c r="C27" s="121" t="n">
        <v>18.8678443912952</v>
      </c>
      <c r="D27" s="122" t="n">
        <v>30.1649136187549</v>
      </c>
      <c r="E27" s="123" t="n">
        <v>50.9596485908072</v>
      </c>
    </row>
    <row r="28" customFormat="false" ht="10.7" hidden="false" customHeight="true" outlineLevel="0" collapsed="false">
      <c r="A28" s="65" t="n">
        <v>2005</v>
      </c>
      <c r="B28" s="120" t="n">
        <v>100</v>
      </c>
      <c r="C28" s="121" t="n">
        <v>23.1509433295849</v>
      </c>
      <c r="D28" s="122" t="n">
        <v>26.2123124074416</v>
      </c>
      <c r="E28" s="123" t="n">
        <v>50.6374428759676</v>
      </c>
    </row>
    <row r="29" customFormat="false" ht="10.7" hidden="false" customHeight="true" outlineLevel="0" collapsed="false">
      <c r="A29" s="65" t="n">
        <v>2006</v>
      </c>
      <c r="B29" s="120" t="n">
        <v>100</v>
      </c>
      <c r="C29" s="121" t="n">
        <v>24.3697262613259</v>
      </c>
      <c r="D29" s="122" t="n">
        <v>25.7570046044871</v>
      </c>
      <c r="E29" s="123" t="n">
        <v>49.8732635405492</v>
      </c>
    </row>
    <row r="30" customFormat="false" ht="10.7" hidden="false" customHeight="true" outlineLevel="0" collapsed="false">
      <c r="A30" s="65" t="n">
        <v>2007</v>
      </c>
      <c r="B30" s="120" t="n">
        <v>100</v>
      </c>
      <c r="C30" s="121" t="n">
        <v>28.1346274987582</v>
      </c>
      <c r="D30" s="122" t="n">
        <v>26.6522983380471</v>
      </c>
      <c r="E30" s="123" t="n">
        <v>45.2131549897406</v>
      </c>
    </row>
    <row r="31" customFormat="false" ht="10.7" hidden="false" customHeight="true" outlineLevel="0" collapsed="false">
      <c r="A31" s="65" t="n">
        <v>2008</v>
      </c>
      <c r="B31" s="120" t="n">
        <v>100</v>
      </c>
      <c r="C31" s="121" t="n">
        <v>25.7202743935168</v>
      </c>
      <c r="D31" s="122" t="n">
        <v>25.7297410883976</v>
      </c>
      <c r="E31" s="123" t="n">
        <v>48.549306162622</v>
      </c>
    </row>
    <row r="32" customFormat="false" ht="10.7" hidden="false" customHeight="true" outlineLevel="0" collapsed="false">
      <c r="A32" s="65" t="n">
        <v>2009</v>
      </c>
      <c r="B32" s="120" t="n">
        <v>100</v>
      </c>
      <c r="C32" s="121" t="n">
        <f aca="false">C21/$B$21*100</f>
        <v>26.4432921456631</v>
      </c>
      <c r="D32" s="122" t="n">
        <f aca="false">D21/$B$21*100</f>
        <v>26.0776219888531</v>
      </c>
      <c r="E32" s="123" t="n">
        <f aca="false">E21/$B$21*100</f>
        <v>47.478259492683</v>
      </c>
    </row>
    <row r="33" customFormat="false" ht="10.7" hidden="false" customHeight="true" outlineLevel="0" collapsed="false">
      <c r="A33" s="61"/>
      <c r="B33" s="119"/>
      <c r="C33" s="121"/>
      <c r="D33" s="122"/>
      <c r="E33" s="123"/>
    </row>
    <row r="34" customFormat="false" ht="10.7" hidden="false" customHeight="true" outlineLevel="0" collapsed="false">
      <c r="A34" s="63" t="s">
        <v>267</v>
      </c>
      <c r="B34" s="63"/>
      <c r="C34" s="63"/>
      <c r="D34" s="63"/>
      <c r="E34" s="63"/>
    </row>
    <row r="35" customFormat="false" ht="10.7" hidden="false" customHeight="true" outlineLevel="0" collapsed="false">
      <c r="B35" s="51"/>
      <c r="C35" s="121"/>
      <c r="D35" s="51"/>
    </row>
    <row r="36" customFormat="false" ht="10.7" hidden="false" customHeight="true" outlineLevel="0" collapsed="false">
      <c r="A36" s="65" t="n">
        <v>1990</v>
      </c>
      <c r="B36" s="120" t="n">
        <v>100</v>
      </c>
      <c r="C36" s="121" t="n">
        <v>100</v>
      </c>
      <c r="D36" s="122" t="n">
        <v>100</v>
      </c>
      <c r="E36" s="123" t="n">
        <v>100</v>
      </c>
    </row>
    <row r="37" customFormat="false" ht="10.7" hidden="false" customHeight="true" outlineLevel="0" collapsed="false">
      <c r="A37" s="65" t="n">
        <v>1995</v>
      </c>
      <c r="B37" s="120" t="n">
        <v>65.8822282308082</v>
      </c>
      <c r="C37" s="121" t="n">
        <v>32.5697440374782</v>
      </c>
      <c r="D37" s="122" t="n">
        <v>133.996411315019</v>
      </c>
      <c r="E37" s="123" t="n">
        <v>71.7796904566394</v>
      </c>
    </row>
    <row r="38" customFormat="false" ht="10.7" hidden="false" customHeight="true" outlineLevel="0" collapsed="false">
      <c r="A38" s="65" t="n">
        <v>2000</v>
      </c>
      <c r="B38" s="120" t="n">
        <v>66.4767143422587</v>
      </c>
      <c r="C38" s="121" t="n">
        <v>33.2199193138031</v>
      </c>
      <c r="D38" s="122" t="n">
        <v>140.072374838373</v>
      </c>
      <c r="E38" s="123" t="n">
        <v>70.6824571003809</v>
      </c>
    </row>
    <row r="39" customFormat="false" ht="10.7" hidden="false" customHeight="true" outlineLevel="0" collapsed="false">
      <c r="A39" s="65" t="n">
        <v>2005</v>
      </c>
      <c r="B39" s="120" t="n">
        <v>71.6506164638067</v>
      </c>
      <c r="C39" s="121" t="n">
        <v>43.9334556457717</v>
      </c>
      <c r="D39" s="122" t="n">
        <v>131.19162957149</v>
      </c>
      <c r="E39" s="123" t="n">
        <v>75.7020020713768</v>
      </c>
    </row>
    <row r="40" customFormat="false" ht="10.7" hidden="false" customHeight="true" outlineLevel="0" collapsed="false">
      <c r="A40" s="65" t="n">
        <v>2006</v>
      </c>
      <c r="B40" s="120" t="n">
        <v>71.9825008796213</v>
      </c>
      <c r="C40" s="121" t="n">
        <v>46.4605475280396</v>
      </c>
      <c r="D40" s="122" t="n">
        <v>129.509953288116</v>
      </c>
      <c r="E40" s="123" t="n">
        <v>74.9049273114112</v>
      </c>
    </row>
    <row r="41" customFormat="false" ht="10.7" hidden="false" customHeight="true" outlineLevel="0" collapsed="false">
      <c r="A41" s="65" t="n">
        <v>2007</v>
      </c>
      <c r="B41" s="120" t="n">
        <v>69.1717254135868</v>
      </c>
      <c r="C41" s="121" t="n">
        <v>51.5438102731714</v>
      </c>
      <c r="D41" s="122" t="n">
        <v>128.778729079237</v>
      </c>
      <c r="E41" s="123" t="n">
        <v>65.2542931848519</v>
      </c>
    </row>
    <row r="42" customFormat="false" ht="10.7" hidden="false" customHeight="true" outlineLevel="0" collapsed="false">
      <c r="A42" s="65" t="n">
        <v>2008</v>
      </c>
      <c r="B42" s="120" t="n">
        <v>70.8327921400472</v>
      </c>
      <c r="C42" s="121" t="n">
        <v>48.2521534653891</v>
      </c>
      <c r="D42" s="122" t="n">
        <v>127.306517310528</v>
      </c>
      <c r="E42" s="123" t="n">
        <v>71.7518423585372</v>
      </c>
    </row>
    <row r="43" customFormat="false" ht="10.7" hidden="false" customHeight="true" outlineLevel="0" collapsed="false">
      <c r="A43" s="65" t="n">
        <v>2009</v>
      </c>
      <c r="B43" s="120" t="n">
        <f aca="false">B21/$B$14*100</f>
        <v>68.9315316153209</v>
      </c>
      <c r="C43" s="121" t="n">
        <f aca="false">C21/$C$14*100</f>
        <v>48.2769909198032</v>
      </c>
      <c r="D43" s="122" t="n">
        <f aca="false">D21/$D$14*100</f>
        <v>125.564471755552</v>
      </c>
      <c r="E43" s="123" t="n">
        <f aca="false">E21/$E$14*100</f>
        <v>68.2854830366641</v>
      </c>
    </row>
    <row r="44" customFormat="false" ht="10.7" hidden="false" customHeight="true" outlineLevel="0" collapsed="false">
      <c r="A44" s="61"/>
      <c r="B44" s="120"/>
      <c r="C44" s="121"/>
      <c r="D44" s="122"/>
      <c r="E44" s="123"/>
    </row>
    <row r="45" customFormat="false" ht="10.7" hidden="false" customHeight="true" outlineLevel="0" collapsed="false">
      <c r="A45" s="63" t="s">
        <v>270</v>
      </c>
      <c r="B45" s="63"/>
      <c r="C45" s="63"/>
      <c r="D45" s="63"/>
      <c r="E45" s="63"/>
    </row>
    <row r="46" customFormat="false" ht="10.7" hidden="false" customHeight="true" outlineLevel="0" collapsed="false">
      <c r="B46" s="51"/>
      <c r="C46" s="87"/>
      <c r="D46" s="51"/>
    </row>
    <row r="47" customFormat="false" ht="10.7" hidden="false" customHeight="true" outlineLevel="0" collapsed="false">
      <c r="A47" s="65" t="n">
        <v>1990</v>
      </c>
      <c r="B47" s="124" t="n">
        <v>-10.8152413169907</v>
      </c>
      <c r="C47" s="125" t="n">
        <v>-19.642252372428</v>
      </c>
      <c r="D47" s="126" t="n">
        <v>17.3637549586007</v>
      </c>
      <c r="E47" s="127" t="n">
        <v>-9.4738327158525</v>
      </c>
    </row>
    <row r="48" customFormat="false" ht="10.5" hidden="false" customHeight="true" outlineLevel="0" collapsed="false">
      <c r="A48" s="65" t="n">
        <v>1995</v>
      </c>
      <c r="B48" s="128" t="n">
        <v>4.83105041862311</v>
      </c>
      <c r="C48" s="129" t="n">
        <v>10.6604144122671</v>
      </c>
      <c r="D48" s="126" t="n">
        <v>9.26478977451397</v>
      </c>
      <c r="E48" s="130" t="n">
        <v>0.658121820776941</v>
      </c>
    </row>
    <row r="49" customFormat="false" ht="10.7" hidden="false" customHeight="true" outlineLevel="0" collapsed="false">
      <c r="A49" s="65" t="n">
        <v>2000</v>
      </c>
      <c r="B49" s="128" t="n">
        <v>-0.614115460767252</v>
      </c>
      <c r="C49" s="129" t="n">
        <v>2.87128159827559</v>
      </c>
      <c r="D49" s="126" t="n">
        <v>-0.478325356263795</v>
      </c>
      <c r="E49" s="130" t="n">
        <v>-1.9422820573031</v>
      </c>
    </row>
    <row r="50" customFormat="false" ht="10.7" hidden="false" customHeight="true" outlineLevel="0" collapsed="false">
      <c r="A50" s="65" t="n">
        <v>2005</v>
      </c>
      <c r="B50" s="128" t="n">
        <v>-0.339146918467762</v>
      </c>
      <c r="C50" s="129" t="n">
        <v>0.748918331353508</v>
      </c>
      <c r="D50" s="126" t="n">
        <v>-1.83903651992708</v>
      </c>
      <c r="E50" s="131" t="n">
        <v>-0.040608589705613</v>
      </c>
    </row>
    <row r="51" customFormat="false" ht="10.7" hidden="false" customHeight="true" outlineLevel="0" collapsed="false">
      <c r="A51" s="65" t="n">
        <v>2006</v>
      </c>
      <c r="B51" s="128" t="n">
        <v>0.463198269874198</v>
      </c>
      <c r="C51" s="129" t="n">
        <v>5.75208993948367</v>
      </c>
      <c r="D51" s="126" t="n">
        <v>-1.2818472404584</v>
      </c>
      <c r="E51" s="131" t="n">
        <v>-1.05291106992657</v>
      </c>
    </row>
    <row r="52" customFormat="false" ht="10.7" hidden="false" customHeight="true" outlineLevel="0" collapsed="false">
      <c r="A52" s="65" t="n">
        <v>2007</v>
      </c>
      <c r="B52" s="128" t="n">
        <v>-3.90480385050117</v>
      </c>
      <c r="C52" s="129" t="n">
        <v>10.9410306498518</v>
      </c>
      <c r="D52" s="126" t="n">
        <v>-0.56460850329546</v>
      </c>
      <c r="E52" s="131" t="n">
        <v>-12.883844191501</v>
      </c>
    </row>
    <row r="53" customFormat="false" ht="10.7" hidden="false" customHeight="true" outlineLevel="0" collapsed="false">
      <c r="A53" s="65" t="n">
        <v>2008</v>
      </c>
      <c r="B53" s="128" t="n">
        <v>2.40136662274742</v>
      </c>
      <c r="C53" s="129" t="n">
        <v>-6.38613402916315</v>
      </c>
      <c r="D53" s="126" t="n">
        <v>-1.14321035720361</v>
      </c>
      <c r="E53" s="131" t="n">
        <v>9.95727461989222</v>
      </c>
    </row>
    <row r="54" customFormat="false" ht="10.7" hidden="false" customHeight="true" outlineLevel="0" collapsed="false">
      <c r="A54" s="65" t="n">
        <v>2009</v>
      </c>
      <c r="B54" s="128" t="n">
        <f aca="false">B21/B20*100-100</f>
        <v>-2.68415301343357</v>
      </c>
      <c r="C54" s="129" t="n">
        <f aca="false">C21/C20*100-100</f>
        <v>0.051474292089182</v>
      </c>
      <c r="D54" s="126" t="n">
        <f aca="false">D21/D20*100-100</f>
        <v>-1.36838678158686</v>
      </c>
      <c r="E54" s="131" t="n">
        <f aca="false">E21/E20*100-100</f>
        <v>-4.83103876908419</v>
      </c>
    </row>
    <row r="55" customFormat="false" ht="10.7" hidden="false" customHeight="true" outlineLevel="0" collapsed="false"/>
    <row r="56" customFormat="false" ht="10.7" hidden="false" customHeight="true" outlineLevel="0" collapsed="false">
      <c r="A56" s="64" t="s">
        <v>316</v>
      </c>
    </row>
    <row r="73" customFormat="false" ht="11.25" hidden="false" customHeight="true" outlineLevel="0" collapsed="false">
      <c r="A73" s="74"/>
    </row>
    <row r="77" customFormat="false" ht="11.25" hidden="false" customHeight="true" outlineLevel="0" collapsed="false">
      <c r="A77" s="74"/>
    </row>
  </sheetData>
  <mergeCells count="9">
    <mergeCell ref="A3:E3"/>
    <mergeCell ref="A6:A10"/>
    <mergeCell ref="B6:B10"/>
    <mergeCell ref="C6:E6"/>
    <mergeCell ref="D7:D10"/>
    <mergeCell ref="A12:E12"/>
    <mergeCell ref="A23:E23"/>
    <mergeCell ref="A34:E34"/>
    <mergeCell ref="A45:E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0" width="7.99"/>
    <col collapsed="false" customWidth="true" hidden="false" outlineLevel="0" max="2" min="2" style="51" width="9.85"/>
    <col collapsed="false" customWidth="true" hidden="false" outlineLevel="0" max="3" min="3" style="51" width="9.14"/>
    <col collapsed="false" customWidth="true" hidden="false" outlineLevel="0" max="4" min="4" style="51" width="8.85"/>
    <col collapsed="false" customWidth="true" hidden="false" outlineLevel="0" max="5" min="5" style="51" width="8.7"/>
    <col collapsed="false" customWidth="true" hidden="false" outlineLevel="0" max="6" min="6" style="51" width="9.41"/>
    <col collapsed="false" customWidth="true" hidden="false" outlineLevel="0" max="7" min="7" style="51" width="11.7"/>
    <col collapsed="false" customWidth="true" hidden="false" outlineLevel="0" max="8" min="8" style="51" width="9.7"/>
    <col collapsed="false" customWidth="false" hidden="false" outlineLevel="0" max="257" min="9" style="51" width="11.42"/>
  </cols>
  <sheetData>
    <row r="1" customFormat="false" ht="12" hidden="false" customHeight="true" outlineLevel="0" collapsed="false">
      <c r="A1" s="132"/>
      <c r="B1" s="50"/>
      <c r="C1" s="50"/>
      <c r="D1" s="50"/>
      <c r="E1" s="50"/>
      <c r="F1" s="50"/>
      <c r="G1" s="50"/>
      <c r="H1" s="50"/>
      <c r="I1" s="50"/>
    </row>
    <row r="2" customFormat="false" ht="11.25" hidden="false" customHeight="true" outlineLevel="0" collapsed="false">
      <c r="A2" s="52"/>
      <c r="B2" s="50"/>
      <c r="C2" s="50"/>
      <c r="D2" s="50"/>
      <c r="E2" s="50"/>
      <c r="F2" s="50"/>
      <c r="G2" s="50"/>
      <c r="H2" s="50"/>
      <c r="I2" s="50"/>
    </row>
    <row r="3" customFormat="false" ht="14.25" hidden="false" customHeight="true" outlineLevel="0" collapsed="false">
      <c r="A3" s="53" t="s">
        <v>317</v>
      </c>
      <c r="B3" s="53"/>
      <c r="C3" s="53"/>
      <c r="D3" s="53"/>
      <c r="E3" s="53"/>
      <c r="F3" s="53"/>
      <c r="G3" s="53"/>
      <c r="H3" s="53"/>
      <c r="I3" s="53"/>
    </row>
    <row r="4" customFormat="false" ht="12.75" hidden="false" customHeight="true" outlineLevel="0" collapsed="false">
      <c r="A4" s="53" t="s">
        <v>318</v>
      </c>
      <c r="B4" s="53"/>
      <c r="C4" s="53"/>
      <c r="D4" s="53"/>
      <c r="E4" s="53"/>
      <c r="F4" s="53"/>
      <c r="G4" s="53"/>
      <c r="H4" s="53"/>
      <c r="I4" s="53"/>
    </row>
    <row r="5" customFormat="false" ht="12.75" hidden="false" customHeight="true" outlineLevel="0" collapsed="false">
      <c r="A5" s="106"/>
      <c r="B5" s="50"/>
      <c r="C5" s="50"/>
      <c r="D5" s="50"/>
      <c r="E5" s="50"/>
      <c r="F5" s="50"/>
      <c r="G5" s="50"/>
      <c r="H5" s="50"/>
      <c r="I5" s="50"/>
    </row>
    <row r="7" customFormat="false" ht="10.9" hidden="false" customHeight="true" outlineLevel="0" collapsed="false">
      <c r="A7" s="54" t="s">
        <v>253</v>
      </c>
      <c r="B7" s="55" t="s">
        <v>254</v>
      </c>
      <c r="C7" s="75" t="s">
        <v>255</v>
      </c>
      <c r="D7" s="75"/>
      <c r="E7" s="75"/>
      <c r="F7" s="75"/>
      <c r="G7" s="75"/>
      <c r="H7" s="75"/>
      <c r="I7" s="75"/>
    </row>
    <row r="8" customFormat="false" ht="10.9" hidden="false" customHeight="true" outlineLevel="0" collapsed="false">
      <c r="A8" s="54"/>
      <c r="B8" s="57" t="s">
        <v>256</v>
      </c>
      <c r="C8" s="58" t="s">
        <v>257</v>
      </c>
      <c r="D8" s="58" t="s">
        <v>258</v>
      </c>
      <c r="E8" s="58" t="s">
        <v>259</v>
      </c>
      <c r="F8" s="58" t="s">
        <v>260</v>
      </c>
      <c r="G8" s="58" t="s">
        <v>261</v>
      </c>
      <c r="H8" s="58" t="s">
        <v>262</v>
      </c>
      <c r="I8" s="56" t="s">
        <v>263</v>
      </c>
    </row>
    <row r="9" customFormat="false" ht="10.9" hidden="false" customHeight="true" outlineLevel="0" collapsed="false">
      <c r="A9" s="61"/>
      <c r="B9" s="61"/>
      <c r="C9" s="61"/>
      <c r="D9" s="61"/>
      <c r="E9" s="61"/>
      <c r="F9" s="61"/>
      <c r="G9" s="61"/>
      <c r="H9" s="61"/>
      <c r="I9" s="61"/>
    </row>
    <row r="10" customFormat="false" ht="10.9" hidden="false" customHeight="true" outlineLevel="0" collapsed="false">
      <c r="A10" s="63" t="s">
        <v>264</v>
      </c>
      <c r="B10" s="63"/>
      <c r="C10" s="63"/>
      <c r="D10" s="63"/>
      <c r="E10" s="63"/>
      <c r="F10" s="63"/>
      <c r="G10" s="63"/>
      <c r="H10" s="63"/>
      <c r="I10" s="63"/>
    </row>
    <row r="11" customFormat="false" ht="10.9" hidden="false" customHeight="true" outlineLevel="0" collapsed="false">
      <c r="A11" s="61"/>
      <c r="B11" s="62"/>
    </row>
    <row r="12" customFormat="false" ht="10.9" hidden="false" customHeight="true" outlineLevel="0" collapsed="false">
      <c r="A12" s="65" t="n">
        <v>1990</v>
      </c>
      <c r="B12" s="66" t="n">
        <v>116264</v>
      </c>
      <c r="C12" s="67" t="n">
        <v>69474</v>
      </c>
      <c r="D12" s="67" t="n">
        <v>4480</v>
      </c>
      <c r="E12" s="67" t="n">
        <v>12223</v>
      </c>
      <c r="F12" s="67" t="n">
        <v>19070</v>
      </c>
      <c r="G12" s="133" t="n">
        <v>0</v>
      </c>
      <c r="H12" s="67" t="n">
        <v>11017</v>
      </c>
      <c r="I12" s="133" t="n">
        <v>0</v>
      </c>
      <c r="J12" s="133"/>
    </row>
    <row r="13" customFormat="false" ht="10.9" hidden="false" customHeight="true" outlineLevel="0" collapsed="false">
      <c r="A13" s="65" t="n">
        <v>1995</v>
      </c>
      <c r="B13" s="67" t="n">
        <v>37866.8872077337</v>
      </c>
      <c r="C13" s="67" t="n">
        <v>5846.385282</v>
      </c>
      <c r="D13" s="67" t="n">
        <v>4239.516678</v>
      </c>
      <c r="E13" s="67" t="n">
        <v>14294.6016477337</v>
      </c>
      <c r="F13" s="67" t="n">
        <v>9942.8436</v>
      </c>
      <c r="G13" s="67" t="n">
        <v>147</v>
      </c>
      <c r="H13" s="67" t="n">
        <v>3397</v>
      </c>
      <c r="I13" s="133" t="n">
        <v>0</v>
      </c>
      <c r="J13" s="67"/>
    </row>
    <row r="14" customFormat="false" ht="10.9" hidden="false" customHeight="true" outlineLevel="0" collapsed="false">
      <c r="A14" s="65" t="n">
        <v>2000</v>
      </c>
      <c r="B14" s="67" t="n">
        <f aca="false">38622.806991+16</f>
        <v>38638.806991</v>
      </c>
      <c r="C14" s="67" t="n">
        <f aca="false">4473.663527+16</f>
        <v>4489.663527</v>
      </c>
      <c r="D14" s="67" t="n">
        <v>3441.67944</v>
      </c>
      <c r="E14" s="67" t="n">
        <v>15166.920024</v>
      </c>
      <c r="F14" s="67" t="n">
        <v>13599.36</v>
      </c>
      <c r="G14" s="67" t="n">
        <v>83.5</v>
      </c>
      <c r="H14" s="67" t="n">
        <v>1857.684</v>
      </c>
      <c r="I14" s="133" t="n">
        <v>0</v>
      </c>
      <c r="J14" s="67"/>
    </row>
    <row r="15" customFormat="false" ht="10.9" hidden="false" customHeight="true" outlineLevel="0" collapsed="false">
      <c r="A15" s="65" t="n">
        <v>2005</v>
      </c>
      <c r="B15" s="67" t="n">
        <v>51078.792872</v>
      </c>
      <c r="C15" s="67" t="n">
        <v>2927.156</v>
      </c>
      <c r="D15" s="67" t="n">
        <v>2468.571</v>
      </c>
      <c r="E15" s="67" t="n">
        <v>15247.624672</v>
      </c>
      <c r="F15" s="67" t="n">
        <v>18451.8432</v>
      </c>
      <c r="G15" s="67" t="n">
        <v>9885.849</v>
      </c>
      <c r="H15" s="67" t="n">
        <v>1511.966</v>
      </c>
      <c r="I15" s="67" t="n">
        <v>585.783</v>
      </c>
      <c r="J15" s="67"/>
    </row>
    <row r="16" customFormat="false" ht="10.9" hidden="false" customHeight="true" outlineLevel="0" collapsed="false">
      <c r="A16" s="65" t="n">
        <v>2006</v>
      </c>
      <c r="B16" s="67" t="n">
        <v>54016.890978</v>
      </c>
      <c r="C16" s="67" t="n">
        <v>2400.66665</v>
      </c>
      <c r="D16" s="67" t="n">
        <v>2723.376</v>
      </c>
      <c r="E16" s="67" t="n">
        <v>15756.860528</v>
      </c>
      <c r="F16" s="67" t="n">
        <v>19785.5748</v>
      </c>
      <c r="G16" s="67" t="n">
        <v>9867.959</v>
      </c>
      <c r="H16" s="67" t="n">
        <v>3281.52</v>
      </c>
      <c r="I16" s="67" t="n">
        <v>200.934</v>
      </c>
      <c r="J16" s="67"/>
    </row>
    <row r="17" customFormat="false" ht="10.9" hidden="false" customHeight="true" outlineLevel="0" collapsed="false">
      <c r="A17" s="65" t="n">
        <v>2007</v>
      </c>
      <c r="B17" s="67" t="n">
        <v>59926.895576</v>
      </c>
      <c r="C17" s="67" t="n">
        <v>3686.741</v>
      </c>
      <c r="D17" s="67" t="n">
        <v>2044.715</v>
      </c>
      <c r="E17" s="67" t="n">
        <v>17545.755376</v>
      </c>
      <c r="F17" s="67" t="n">
        <v>20975.5152</v>
      </c>
      <c r="G17" s="67" t="n">
        <v>11481.401</v>
      </c>
      <c r="H17" s="67" t="n">
        <v>3145.654</v>
      </c>
      <c r="I17" s="67" t="n">
        <v>1047.114</v>
      </c>
      <c r="J17" s="67"/>
    </row>
    <row r="18" customFormat="false" ht="10.9" hidden="false" customHeight="true" outlineLevel="0" collapsed="false">
      <c r="A18" s="65" t="n">
        <v>2008</v>
      </c>
      <c r="B18" s="67" t="n">
        <v>56099.883705</v>
      </c>
      <c r="C18" s="67" t="n">
        <v>3551.76</v>
      </c>
      <c r="D18" s="67" t="n">
        <v>1999.11588</v>
      </c>
      <c r="E18" s="67" t="n">
        <v>17115.943413</v>
      </c>
      <c r="F18" s="67" t="n">
        <v>20969.1</v>
      </c>
      <c r="G18" s="67" t="n">
        <v>8133.067</v>
      </c>
      <c r="H18" s="67" t="n">
        <v>3357.249</v>
      </c>
      <c r="I18" s="67" t="n">
        <v>973.737</v>
      </c>
      <c r="J18" s="67"/>
    </row>
    <row r="19" customFormat="false" ht="10.9" hidden="false" customHeight="true" outlineLevel="0" collapsed="false">
      <c r="A19" s="65" t="n">
        <v>2009</v>
      </c>
      <c r="B19" s="67" t="n">
        <v>56128.760723</v>
      </c>
      <c r="C19" s="67" t="n">
        <v>3600.574</v>
      </c>
      <c r="D19" s="67" t="n">
        <v>1808.38804</v>
      </c>
      <c r="E19" s="67" t="n">
        <v>14866.182483</v>
      </c>
      <c r="F19" s="67" t="n">
        <v>18858.1032</v>
      </c>
      <c r="G19" s="67" t="n">
        <v>11703.855</v>
      </c>
      <c r="H19" s="67" t="n">
        <v>3235.015</v>
      </c>
      <c r="I19" s="67" t="n">
        <v>2056.643</v>
      </c>
      <c r="J19" s="67"/>
    </row>
    <row r="20" customFormat="false" ht="10.9" hidden="false" customHeight="true" outlineLevel="0" collapsed="false">
      <c r="A20" s="61"/>
      <c r="B20" s="67"/>
      <c r="C20" s="67"/>
      <c r="D20" s="67"/>
      <c r="E20" s="67"/>
      <c r="F20" s="67"/>
      <c r="G20" s="67"/>
      <c r="H20" s="67"/>
      <c r="I20" s="67"/>
      <c r="J20" s="67"/>
    </row>
    <row r="21" customFormat="false" ht="10.9" hidden="false" customHeight="true" outlineLevel="0" collapsed="false">
      <c r="A21" s="63" t="s">
        <v>266</v>
      </c>
      <c r="B21" s="63"/>
      <c r="C21" s="63"/>
      <c r="D21" s="63"/>
      <c r="E21" s="63"/>
      <c r="F21" s="63"/>
      <c r="G21" s="63"/>
      <c r="H21" s="63"/>
      <c r="I21" s="63"/>
    </row>
    <row r="22" customFormat="false" ht="10.9" hidden="false" customHeight="true" outlineLevel="0" collapsed="false"/>
    <row r="23" customFormat="false" ht="10.9" hidden="false" customHeight="true" outlineLevel="0" collapsed="false">
      <c r="A23" s="65" t="n">
        <v>1990</v>
      </c>
      <c r="B23" s="134" t="n">
        <v>100</v>
      </c>
      <c r="C23" s="69" t="n">
        <v>59.755384297805</v>
      </c>
      <c r="D23" s="69" t="n">
        <v>3.85329938760063</v>
      </c>
      <c r="E23" s="69" t="n">
        <v>10.5131425032684</v>
      </c>
      <c r="F23" s="69" t="n">
        <v>16.4023257414161</v>
      </c>
      <c r="G23" s="133" t="n">
        <v>0</v>
      </c>
      <c r="H23" s="69" t="n">
        <v>9.47584806990986</v>
      </c>
      <c r="I23" s="133" t="n">
        <v>0</v>
      </c>
    </row>
    <row r="24" customFormat="false" ht="10.9" hidden="false" customHeight="true" outlineLevel="0" collapsed="false">
      <c r="A24" s="65" t="n">
        <v>1995</v>
      </c>
      <c r="B24" s="134" t="n">
        <v>100</v>
      </c>
      <c r="C24" s="69" t="n">
        <v>15.4393078309483</v>
      </c>
      <c r="D24" s="69" t="n">
        <v>11.1958415138336</v>
      </c>
      <c r="E24" s="69" t="n">
        <v>37.7496084357688</v>
      </c>
      <c r="F24" s="69" t="n">
        <v>26.2573565803142</v>
      </c>
      <c r="G24" s="69" t="n">
        <v>0.388201964406458</v>
      </c>
      <c r="H24" s="69" t="n">
        <v>8.97089845638597</v>
      </c>
      <c r="I24" s="133" t="n">
        <v>0</v>
      </c>
      <c r="J24" s="62"/>
      <c r="K24" s="62"/>
    </row>
    <row r="25" customFormat="false" ht="10.9" hidden="false" customHeight="true" outlineLevel="0" collapsed="false">
      <c r="A25" s="65" t="n">
        <v>2000</v>
      </c>
      <c r="B25" s="134" t="n">
        <v>100</v>
      </c>
      <c r="C25" s="69" t="n">
        <v>11.5829580383489</v>
      </c>
      <c r="D25" s="69" t="n">
        <v>8.91100287144326</v>
      </c>
      <c r="E25" s="69" t="n">
        <v>39.2693364506993</v>
      </c>
      <c r="F25" s="69" t="n">
        <v>35.2106981845441</v>
      </c>
      <c r="G25" s="69" t="n">
        <v>0.216193504577379</v>
      </c>
      <c r="H25" s="69" t="n">
        <v>4.80981095038712</v>
      </c>
      <c r="I25" s="133" t="n">
        <v>0</v>
      </c>
      <c r="J25" s="62"/>
      <c r="K25" s="62"/>
    </row>
    <row r="26" customFormat="false" ht="10.9" hidden="false" customHeight="true" outlineLevel="0" collapsed="false">
      <c r="A26" s="65" t="n">
        <v>2005</v>
      </c>
      <c r="B26" s="134" t="n">
        <v>100</v>
      </c>
      <c r="C26" s="69" t="n">
        <v>5.73066792579702</v>
      </c>
      <c r="D26" s="69" t="n">
        <v>4.83286871360894</v>
      </c>
      <c r="E26" s="69" t="n">
        <v>29.8511844440207</v>
      </c>
      <c r="F26" s="69" t="n">
        <v>36.1242742095317</v>
      </c>
      <c r="G26" s="69" t="n">
        <v>19.354116344866</v>
      </c>
      <c r="H26" s="69" t="n">
        <v>2.96006603716905</v>
      </c>
      <c r="I26" s="69" t="n">
        <v>1.14682232500665</v>
      </c>
      <c r="J26" s="62"/>
      <c r="K26" s="62"/>
    </row>
    <row r="27" customFormat="false" ht="10.9" hidden="false" customHeight="true" outlineLevel="0" collapsed="false">
      <c r="A27" s="65" t="n">
        <v>2006</v>
      </c>
      <c r="B27" s="134" t="n">
        <v>100</v>
      </c>
      <c r="C27" s="69" t="n">
        <v>4.44428882620761</v>
      </c>
      <c r="D27" s="69" t="n">
        <v>5.04171186214545</v>
      </c>
      <c r="E27" s="69" t="n">
        <v>29.170247014804</v>
      </c>
      <c r="F27" s="69" t="n">
        <v>36.6284960903401</v>
      </c>
      <c r="G27" s="69" t="n">
        <v>18.2682839040459</v>
      </c>
      <c r="H27" s="69" t="n">
        <v>6.0749886574118</v>
      </c>
      <c r="I27" s="69" t="n">
        <v>0.371983645045096</v>
      </c>
      <c r="J27" s="62"/>
      <c r="K27" s="62"/>
    </row>
    <row r="28" customFormat="false" ht="10.9" hidden="false" customHeight="true" outlineLevel="0" collapsed="false">
      <c r="A28" s="65" t="n">
        <v>2007</v>
      </c>
      <c r="B28" s="134" t="n">
        <v>100</v>
      </c>
      <c r="C28" s="69" t="n">
        <v>6.15206405164845</v>
      </c>
      <c r="D28" s="69" t="n">
        <v>3.4120155571998</v>
      </c>
      <c r="E28" s="69" t="n">
        <v>29.2785988784423</v>
      </c>
      <c r="F28" s="69" t="n">
        <v>35.0018384873593</v>
      </c>
      <c r="G28" s="69" t="n">
        <v>19.1590118087114</v>
      </c>
      <c r="H28" s="69" t="n">
        <v>5.24915227088753</v>
      </c>
      <c r="I28" s="69" t="n">
        <v>1.74731894575122</v>
      </c>
      <c r="J28" s="62"/>
      <c r="K28" s="62"/>
    </row>
    <row r="29" customFormat="false" ht="10.9" hidden="false" customHeight="true" outlineLevel="0" collapsed="false">
      <c r="A29" s="65" t="n">
        <v>2008</v>
      </c>
      <c r="B29" s="134" t="n">
        <v>100</v>
      </c>
      <c r="C29" s="69" t="n">
        <v>6.33113611906373</v>
      </c>
      <c r="D29" s="69" t="n">
        <v>3.5634938042159</v>
      </c>
      <c r="E29" s="69" t="n">
        <v>30.5097663000583</v>
      </c>
      <c r="F29" s="69" t="n">
        <v>37.3781523510201</v>
      </c>
      <c r="G29" s="69" t="n">
        <v>14.4974756859881</v>
      </c>
      <c r="H29" s="69" t="n">
        <v>5.98441347517585</v>
      </c>
      <c r="I29" s="69" t="n">
        <v>1.73572017567875</v>
      </c>
      <c r="J29" s="62"/>
      <c r="K29" s="62"/>
    </row>
    <row r="30" customFormat="false" ht="10.9" hidden="false" customHeight="true" outlineLevel="0" collapsed="false">
      <c r="A30" s="65" t="n">
        <v>2009</v>
      </c>
      <c r="B30" s="134" t="n">
        <v>100</v>
      </c>
      <c r="C30" s="69" t="n">
        <f aca="false">C19/$B$19*100</f>
        <v>6.41484678019015</v>
      </c>
      <c r="D30" s="69" t="n">
        <f aca="false">D19/$B$19*100</f>
        <v>3.22185634727362</v>
      </c>
      <c r="E30" s="69" t="n">
        <f aca="false">E19/$B$19*100</f>
        <v>26.4858555426973</v>
      </c>
      <c r="F30" s="69" t="n">
        <f aca="false">F19/$B$19*100</f>
        <v>33.5979326054717</v>
      </c>
      <c r="G30" s="69" t="n">
        <f aca="false">G19/$B$19*100</f>
        <v>20.8517965642596</v>
      </c>
      <c r="H30" s="69" t="n">
        <f aca="false">H19/$B$19*100</f>
        <v>5.76356035360385</v>
      </c>
      <c r="I30" s="69" t="n">
        <f aca="false">I19/$B$19*100</f>
        <v>3.6641518065038</v>
      </c>
      <c r="J30" s="62"/>
      <c r="K30" s="62"/>
    </row>
    <row r="31" customFormat="false" ht="10.9" hidden="false" customHeight="true" outlineLevel="0" collapsed="false">
      <c r="A31" s="61"/>
      <c r="B31" s="135"/>
      <c r="C31" s="69"/>
      <c r="D31" s="69"/>
      <c r="E31" s="69"/>
      <c r="F31" s="69"/>
      <c r="G31" s="69"/>
      <c r="H31" s="69"/>
      <c r="I31" s="69"/>
      <c r="J31" s="62"/>
      <c r="K31" s="62"/>
    </row>
    <row r="32" customFormat="false" ht="10.9" hidden="false" customHeight="true" outlineLevel="0" collapsed="false">
      <c r="A32" s="63" t="s">
        <v>267</v>
      </c>
      <c r="B32" s="63"/>
      <c r="C32" s="63"/>
      <c r="D32" s="63"/>
      <c r="E32" s="63"/>
      <c r="F32" s="63"/>
      <c r="G32" s="63"/>
      <c r="H32" s="63"/>
      <c r="I32" s="63"/>
    </row>
    <row r="33" customFormat="false" ht="10.9" hidden="false" customHeight="true" outlineLevel="0" collapsed="false">
      <c r="A33" s="61"/>
      <c r="B33" s="62"/>
    </row>
    <row r="34" customFormat="false" ht="10.9" hidden="false" customHeight="true" outlineLevel="0" collapsed="false">
      <c r="A34" s="65" t="n">
        <v>1990</v>
      </c>
      <c r="B34" s="134" t="n">
        <v>100</v>
      </c>
      <c r="C34" s="134" t="n">
        <v>100</v>
      </c>
      <c r="D34" s="134" t="n">
        <v>100</v>
      </c>
      <c r="E34" s="134" t="n">
        <v>100</v>
      </c>
      <c r="F34" s="134" t="n">
        <v>100</v>
      </c>
      <c r="G34" s="78" t="s">
        <v>280</v>
      </c>
      <c r="H34" s="134" t="n">
        <v>100</v>
      </c>
      <c r="I34" s="78" t="s">
        <v>280</v>
      </c>
    </row>
    <row r="35" customFormat="false" ht="10.9" hidden="false" customHeight="true" outlineLevel="0" collapsed="false">
      <c r="A35" s="65" t="n">
        <v>1995</v>
      </c>
      <c r="B35" s="134" t="n">
        <v>32.5697440374782</v>
      </c>
      <c r="C35" s="134" t="n">
        <v>8.41521329130322</v>
      </c>
      <c r="D35" s="134" t="n">
        <v>94.6320687053571</v>
      </c>
      <c r="E35" s="134" t="n">
        <v>116.948389493035</v>
      </c>
      <c r="F35" s="134" t="n">
        <v>52.1386659674882</v>
      </c>
      <c r="G35" s="78" t="s">
        <v>280</v>
      </c>
      <c r="H35" s="134" t="n">
        <v>30.8341653807752</v>
      </c>
      <c r="I35" s="78" t="s">
        <v>280</v>
      </c>
    </row>
    <row r="36" customFormat="false" ht="10.9" hidden="false" customHeight="true" outlineLevel="0" collapsed="false">
      <c r="A36" s="65" t="n">
        <v>2000</v>
      </c>
      <c r="B36" s="134" t="n">
        <v>33.2199193138031</v>
      </c>
      <c r="C36" s="134" t="n">
        <v>6.43933489794743</v>
      </c>
      <c r="D36" s="134" t="n">
        <v>76.8232017857143</v>
      </c>
      <c r="E36" s="134" t="n">
        <v>124.085085690911</v>
      </c>
      <c r="F36" s="134" t="n">
        <v>71.3128474042999</v>
      </c>
      <c r="G36" s="78" t="s">
        <v>280</v>
      </c>
      <c r="H36" s="134" t="n">
        <v>16.8619769447218</v>
      </c>
      <c r="I36" s="78" t="s">
        <v>280</v>
      </c>
    </row>
    <row r="37" customFormat="false" ht="10.9" hidden="false" customHeight="true" outlineLevel="0" collapsed="false">
      <c r="A37" s="65" t="n">
        <v>2005</v>
      </c>
      <c r="B37" s="134" t="n">
        <v>43.9334556457717</v>
      </c>
      <c r="C37" s="134" t="n">
        <v>4.2133114546449</v>
      </c>
      <c r="D37" s="134" t="n">
        <v>55.10203125</v>
      </c>
      <c r="E37" s="134" t="n">
        <v>124.745354430173</v>
      </c>
      <c r="F37" s="134" t="n">
        <v>96.7584855794442</v>
      </c>
      <c r="G37" s="78" t="s">
        <v>280</v>
      </c>
      <c r="H37" s="134" t="n">
        <v>13.7239357356812</v>
      </c>
      <c r="I37" s="78" t="s">
        <v>280</v>
      </c>
    </row>
    <row r="38" customFormat="false" ht="10.9" hidden="false" customHeight="true" outlineLevel="0" collapsed="false">
      <c r="A38" s="65" t="n">
        <v>2006</v>
      </c>
      <c r="B38" s="134" t="n">
        <v>46.4605475280396</v>
      </c>
      <c r="C38" s="134" t="n">
        <v>3.45548931974552</v>
      </c>
      <c r="D38" s="134" t="n">
        <v>60.7896428571429</v>
      </c>
      <c r="E38" s="134" t="n">
        <v>128.911564493169</v>
      </c>
      <c r="F38" s="134" t="n">
        <v>103.752358678553</v>
      </c>
      <c r="G38" s="78" t="s">
        <v>280</v>
      </c>
      <c r="H38" s="134" t="n">
        <v>29.7859671416901</v>
      </c>
      <c r="I38" s="78" t="s">
        <v>280</v>
      </c>
    </row>
    <row r="39" customFormat="false" ht="10.9" hidden="false" customHeight="true" outlineLevel="0" collapsed="false">
      <c r="A39" s="65" t="n">
        <v>2007</v>
      </c>
      <c r="B39" s="134" t="n">
        <v>51.5438102731714</v>
      </c>
      <c r="C39" s="134" t="n">
        <v>5.30664853038547</v>
      </c>
      <c r="D39" s="134" t="n">
        <v>45.6409598214286</v>
      </c>
      <c r="E39" s="134" t="n">
        <v>143.547045537102</v>
      </c>
      <c r="F39" s="134" t="n">
        <v>109.99221394861</v>
      </c>
      <c r="G39" s="78" t="s">
        <v>280</v>
      </c>
      <c r="H39" s="134" t="n">
        <v>28.5527276027957</v>
      </c>
      <c r="I39" s="78" t="s">
        <v>280</v>
      </c>
    </row>
    <row r="40" customFormat="false" ht="10.9" hidden="false" customHeight="true" outlineLevel="0" collapsed="false">
      <c r="A40" s="65" t="n">
        <v>2008</v>
      </c>
      <c r="B40" s="134" t="n">
        <v>48.2521534653891</v>
      </c>
      <c r="C40" s="134" t="n">
        <v>5.11235858018827</v>
      </c>
      <c r="D40" s="134" t="n">
        <v>44.6231223214286</v>
      </c>
      <c r="E40" s="134" t="n">
        <v>140.03062597562</v>
      </c>
      <c r="F40" s="134" t="n">
        <v>109.958573675931</v>
      </c>
      <c r="G40" s="78" t="s">
        <v>280</v>
      </c>
      <c r="H40" s="134" t="n">
        <v>30.4733502768449</v>
      </c>
      <c r="I40" s="78" t="s">
        <v>280</v>
      </c>
    </row>
    <row r="41" customFormat="false" ht="10.9" hidden="false" customHeight="true" outlineLevel="0" collapsed="false">
      <c r="A41" s="65" t="n">
        <v>2009</v>
      </c>
      <c r="B41" s="134" t="n">
        <f aca="false">B19/$B$12*100</f>
        <v>48.2769909198032</v>
      </c>
      <c r="C41" s="134" t="n">
        <f aca="false">C19/$C$12*100</f>
        <v>5.18262083657196</v>
      </c>
      <c r="D41" s="134" t="n">
        <f aca="false">D19/$D$12*100</f>
        <v>40.3658044642857</v>
      </c>
      <c r="E41" s="134" t="n">
        <f aca="false">E19/$E$12*100</f>
        <v>121.624662382394</v>
      </c>
      <c r="F41" s="134" t="n">
        <f aca="false">F19/$F$12*100</f>
        <v>98.8888474043</v>
      </c>
      <c r="G41" s="78" t="s">
        <v>280</v>
      </c>
      <c r="H41" s="134" t="n">
        <f aca="false">H19/$H$12*100</f>
        <v>29.3638467822456</v>
      </c>
      <c r="I41" s="78" t="s">
        <v>280</v>
      </c>
    </row>
    <row r="42" customFormat="false" ht="10.9" hidden="false" customHeight="true" outlineLevel="0" collapsed="false">
      <c r="A42" s="61"/>
      <c r="B42" s="134"/>
      <c r="C42" s="134"/>
      <c r="D42" s="134"/>
      <c r="E42" s="134"/>
      <c r="F42" s="134"/>
      <c r="G42" s="134"/>
      <c r="H42" s="134"/>
      <c r="I42" s="78"/>
    </row>
    <row r="43" customFormat="false" ht="10.9" hidden="false" customHeight="true" outlineLevel="0" collapsed="false">
      <c r="A43" s="63" t="s">
        <v>270</v>
      </c>
      <c r="B43" s="63"/>
      <c r="C43" s="63"/>
      <c r="D43" s="63"/>
      <c r="E43" s="63"/>
      <c r="F43" s="63"/>
      <c r="G43" s="63"/>
      <c r="H43" s="63"/>
      <c r="I43" s="63"/>
    </row>
    <row r="44" customFormat="false" ht="10.9" hidden="false" customHeight="true" outlineLevel="0" collapsed="false"/>
    <row r="45" customFormat="false" ht="10.9" hidden="false" customHeight="true" outlineLevel="0" collapsed="false">
      <c r="A45" s="65" t="n">
        <v>1990</v>
      </c>
      <c r="B45" s="79" t="n">
        <v>-19.642252372428</v>
      </c>
      <c r="C45" s="72" t="n">
        <v>-24.0961880933912</v>
      </c>
      <c r="D45" s="73" t="n">
        <v>86.5889212827988</v>
      </c>
      <c r="E45" s="72" t="n">
        <v>-18.9832305958772</v>
      </c>
      <c r="F45" s="72" t="n">
        <v>-17.999656002752</v>
      </c>
      <c r="G45" s="136" t="s">
        <v>271</v>
      </c>
      <c r="H45" s="136" t="s">
        <v>271</v>
      </c>
      <c r="I45" s="136" t="s">
        <v>271</v>
      </c>
    </row>
    <row r="46" customFormat="false" ht="10.9" hidden="false" customHeight="true" outlineLevel="0" collapsed="false">
      <c r="A46" s="65" t="n">
        <v>1995</v>
      </c>
      <c r="B46" s="71" t="n">
        <v>10.6604144122671</v>
      </c>
      <c r="C46" s="72" t="n">
        <v>-5.58163304263567</v>
      </c>
      <c r="D46" s="72" t="n">
        <v>-19.7061235227273</v>
      </c>
      <c r="E46" s="73" t="n">
        <v>31.9785952149727</v>
      </c>
      <c r="F46" s="73" t="n">
        <v>11.8807651625971</v>
      </c>
      <c r="G46" s="73" t="n">
        <v>406.896551724138</v>
      </c>
      <c r="H46" s="73" t="n">
        <v>13.2333333333333</v>
      </c>
      <c r="I46" s="78" t="s">
        <v>280</v>
      </c>
      <c r="J46" s="62"/>
    </row>
    <row r="47" customFormat="false" ht="10.9" hidden="false" customHeight="true" outlineLevel="0" collapsed="false">
      <c r="A47" s="65" t="n">
        <v>2000</v>
      </c>
      <c r="B47" s="71" t="n">
        <v>2.87128159827559</v>
      </c>
      <c r="C47" s="72" t="n">
        <v>-18.3901739503134</v>
      </c>
      <c r="D47" s="73" t="n">
        <v>-10.5959757113264</v>
      </c>
      <c r="E47" s="73" t="n">
        <v>11.4552578185126</v>
      </c>
      <c r="F47" s="73" t="n">
        <v>10.3405731190315</v>
      </c>
      <c r="G47" s="73" t="n">
        <v>-47.1518987341772</v>
      </c>
      <c r="H47" s="73" t="n">
        <v>-12.475164490345</v>
      </c>
      <c r="I47" s="78" t="s">
        <v>280</v>
      </c>
      <c r="J47" s="62"/>
    </row>
    <row r="48" customFormat="false" ht="10.9" hidden="false" customHeight="true" outlineLevel="0" collapsed="false">
      <c r="A48" s="65" t="n">
        <v>2005</v>
      </c>
      <c r="B48" s="71" t="n">
        <v>0.748918331353508</v>
      </c>
      <c r="C48" s="72" t="n">
        <v>-12.8195079595296</v>
      </c>
      <c r="D48" s="72" t="n">
        <v>-31.3956463831619</v>
      </c>
      <c r="E48" s="73" t="n">
        <v>0.704477762104133</v>
      </c>
      <c r="F48" s="71" t="n">
        <v>7.39578149603616</v>
      </c>
      <c r="G48" s="73" t="n">
        <v>5.37355795319772</v>
      </c>
      <c r="H48" s="71" t="n">
        <v>1.08576035985199</v>
      </c>
      <c r="I48" s="73" t="n">
        <v>7.74407739846971</v>
      </c>
      <c r="J48" s="62"/>
    </row>
    <row r="49" customFormat="false" ht="10.9" hidden="false" customHeight="true" outlineLevel="0" collapsed="false">
      <c r="A49" s="65" t="n">
        <v>2006</v>
      </c>
      <c r="B49" s="71" t="n">
        <v>5.75208993948367</v>
      </c>
      <c r="C49" s="72" t="n">
        <v>-17.9863782456418</v>
      </c>
      <c r="D49" s="71" t="n">
        <v>10.3219635975631</v>
      </c>
      <c r="E49" s="73" t="n">
        <v>3.33977171496839</v>
      </c>
      <c r="F49" s="73" t="n">
        <v>7.2281754486186</v>
      </c>
      <c r="G49" s="73" t="n">
        <v>-0.180965742041991</v>
      </c>
      <c r="H49" s="73" t="n">
        <v>117.036626484987</v>
      </c>
      <c r="I49" s="73" t="n">
        <v>-65.6982193064667</v>
      </c>
      <c r="J49" s="62"/>
    </row>
    <row r="50" customFormat="false" ht="10.9" hidden="false" customHeight="true" outlineLevel="0" collapsed="false">
      <c r="A50" s="65" t="n">
        <v>2007</v>
      </c>
      <c r="B50" s="71" t="n">
        <v>10.9410306498518</v>
      </c>
      <c r="C50" s="71" t="n">
        <v>53.5715506357369</v>
      </c>
      <c r="D50" s="72" t="n">
        <v>-24.9198421371122</v>
      </c>
      <c r="E50" s="73" t="n">
        <v>11.3531172331006</v>
      </c>
      <c r="F50" s="73" t="n">
        <v>6.01418160467088</v>
      </c>
      <c r="G50" s="73" t="n">
        <v>16.3503111433682</v>
      </c>
      <c r="H50" s="73" t="n">
        <v>-4.14033740461736</v>
      </c>
      <c r="I50" s="71" t="n">
        <v>421.123353937114</v>
      </c>
      <c r="J50" s="62"/>
    </row>
    <row r="51" customFormat="false" ht="10.9" hidden="false" customHeight="true" outlineLevel="0" collapsed="false">
      <c r="A51" s="65" t="n">
        <v>2008</v>
      </c>
      <c r="B51" s="71" t="n">
        <v>-6.38613402916315</v>
      </c>
      <c r="C51" s="71" t="n">
        <v>-3.66125529295384</v>
      </c>
      <c r="D51" s="71" t="n">
        <v>-2.23009661493168</v>
      </c>
      <c r="E51" s="73" t="n">
        <v>-2.44966348720399</v>
      </c>
      <c r="F51" s="73" t="n">
        <v>-0.0305842308941209</v>
      </c>
      <c r="G51" s="73" t="n">
        <v>-29.163113456276</v>
      </c>
      <c r="H51" s="73" t="n">
        <v>6.7265821352253</v>
      </c>
      <c r="I51" s="73" t="n">
        <v>-7.00754645625977</v>
      </c>
      <c r="J51" s="62"/>
    </row>
    <row r="52" customFormat="false" ht="10.9" hidden="false" customHeight="true" outlineLevel="0" collapsed="false">
      <c r="A52" s="65" t="n">
        <v>2009</v>
      </c>
      <c r="B52" s="71" t="n">
        <f aca="false">B19/B18*100-100</f>
        <v>0.051474292089182</v>
      </c>
      <c r="C52" s="71" t="n">
        <f aca="false">C19/C18*100-100</f>
        <v>1.37436088023965</v>
      </c>
      <c r="D52" s="71" t="n">
        <f aca="false">D19/D18*100-100</f>
        <v>-9.54060952184523</v>
      </c>
      <c r="E52" s="73" t="n">
        <f aca="false">E19/E18*100-100</f>
        <v>-13.1442414578869</v>
      </c>
      <c r="F52" s="73" t="n">
        <f aca="false">F19/F18*100-100</f>
        <v>-10.0671788488776</v>
      </c>
      <c r="G52" s="73" t="n">
        <f aca="false">G19/G18*100-100</f>
        <v>43.9045688422338</v>
      </c>
      <c r="H52" s="73" t="n">
        <f aca="false">H19/H18*100-100</f>
        <v>-3.64089765161894</v>
      </c>
      <c r="I52" s="73" t="n">
        <f aca="false">I19/I18*100-100</f>
        <v>111.211343514727</v>
      </c>
      <c r="J52" s="62"/>
    </row>
    <row r="53" customFormat="false" ht="10.9" hidden="false" customHeight="true" outlineLevel="0" collapsed="false">
      <c r="A53" s="61"/>
      <c r="B53" s="62"/>
      <c r="C53" s="62"/>
      <c r="D53" s="62"/>
      <c r="E53" s="62"/>
      <c r="F53" s="62"/>
      <c r="G53" s="62"/>
      <c r="H53" s="62"/>
      <c r="I53" s="62"/>
      <c r="J53" s="62"/>
    </row>
    <row r="54" customFormat="false" ht="10.9" hidden="false" customHeight="true" outlineLevel="0" collapsed="false">
      <c r="A54" s="137" t="s">
        <v>319</v>
      </c>
      <c r="B54" s="62"/>
      <c r="C54" s="62"/>
      <c r="D54" s="62"/>
      <c r="E54" s="62"/>
      <c r="F54" s="62"/>
      <c r="G54" s="62"/>
      <c r="H54" s="62"/>
      <c r="I54" s="62"/>
      <c r="J54" s="62"/>
    </row>
    <row r="55" customFormat="false" ht="11.25" hidden="false" customHeight="true" outlineLevel="0" collapsed="false">
      <c r="A55" s="137"/>
      <c r="B55" s="62"/>
      <c r="C55" s="62"/>
      <c r="D55" s="62"/>
      <c r="E55" s="62"/>
      <c r="F55" s="62"/>
      <c r="G55" s="62"/>
      <c r="H55" s="62"/>
      <c r="I55" s="62"/>
      <c r="J55" s="62"/>
    </row>
    <row r="56" customFormat="false" ht="11.25" hidden="false" customHeight="true" outlineLevel="0" collapsed="false">
      <c r="A56" s="61"/>
      <c r="B56" s="62"/>
      <c r="C56" s="62"/>
      <c r="D56" s="62"/>
      <c r="E56" s="62"/>
      <c r="F56" s="62"/>
      <c r="G56" s="62"/>
      <c r="H56" s="62"/>
      <c r="I56" s="62"/>
      <c r="J56" s="62"/>
    </row>
    <row r="57" customFormat="false" ht="11.25" hidden="false" customHeight="true" outlineLevel="0" collapsed="false">
      <c r="A57" s="61"/>
      <c r="B57" s="62"/>
      <c r="C57" s="62"/>
      <c r="D57" s="62"/>
      <c r="E57" s="62"/>
      <c r="F57" s="62"/>
      <c r="G57" s="62"/>
      <c r="H57" s="62"/>
      <c r="I57" s="62"/>
      <c r="J57" s="62"/>
    </row>
    <row r="58" customFormat="false" ht="11.25" hidden="false" customHeight="true" outlineLevel="0" collapsed="false">
      <c r="A58" s="61"/>
      <c r="B58" s="62"/>
      <c r="C58" s="62"/>
      <c r="D58" s="62"/>
      <c r="E58" s="62"/>
      <c r="F58" s="62"/>
      <c r="G58" s="62"/>
      <c r="H58" s="62"/>
      <c r="I58" s="62"/>
      <c r="J58" s="62"/>
    </row>
    <row r="59" customFormat="false" ht="11.25" hidden="false" customHeight="true" outlineLevel="0" collapsed="false">
      <c r="A59" s="61"/>
      <c r="B59" s="62"/>
      <c r="C59" s="62"/>
      <c r="D59" s="62"/>
      <c r="E59" s="62"/>
      <c r="F59" s="62"/>
      <c r="G59" s="62"/>
      <c r="H59" s="62"/>
      <c r="I59" s="62"/>
      <c r="J59" s="62"/>
    </row>
    <row r="60" customFormat="false" ht="11.25" hidden="false" customHeight="true" outlineLevel="0" collapsed="false">
      <c r="A60" s="61"/>
      <c r="B60" s="62"/>
      <c r="C60" s="62"/>
      <c r="D60" s="62"/>
      <c r="E60" s="62"/>
      <c r="F60" s="62"/>
      <c r="G60" s="62"/>
      <c r="H60" s="62"/>
      <c r="I60" s="62"/>
      <c r="J60" s="62"/>
    </row>
    <row r="61" customFormat="false" ht="11.25" hidden="false" customHeight="true" outlineLevel="0" collapsed="false">
      <c r="A61" s="61"/>
      <c r="B61" s="62"/>
      <c r="C61" s="62"/>
      <c r="D61" s="62"/>
      <c r="E61" s="62"/>
      <c r="F61" s="62"/>
      <c r="G61" s="62"/>
      <c r="H61" s="62"/>
      <c r="I61" s="62"/>
      <c r="J61" s="62"/>
    </row>
    <row r="62" customFormat="false" ht="11.25" hidden="false" customHeight="true" outlineLevel="0" collapsed="false">
      <c r="A62" s="61"/>
      <c r="B62" s="62"/>
      <c r="C62" s="62"/>
      <c r="D62" s="62"/>
      <c r="E62" s="62"/>
      <c r="F62" s="62"/>
      <c r="G62" s="62"/>
      <c r="H62" s="62"/>
      <c r="I62" s="62"/>
      <c r="J62" s="62"/>
    </row>
    <row r="74" customFormat="false" ht="11.25" hidden="false" customHeight="true" outlineLevel="0" collapsed="false">
      <c r="A74" s="74"/>
    </row>
    <row r="78" customFormat="false" ht="11.25" hidden="false" customHeight="true" outlineLevel="0" collapsed="false">
      <c r="A78" s="74"/>
    </row>
  </sheetData>
  <mergeCells count="8">
    <mergeCell ref="A3:I3"/>
    <mergeCell ref="A4:I4"/>
    <mergeCell ref="A7:A8"/>
    <mergeCell ref="C7:I7"/>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8" width="11.42"/>
    <col collapsed="false" customWidth="true" hidden="false" outlineLevel="0" max="2" min="2" style="138" width="9.7"/>
    <col collapsed="false" customWidth="true" hidden="false" outlineLevel="0" max="3" min="3" style="138" width="8.7"/>
    <col collapsed="false" customWidth="true" hidden="false" outlineLevel="0" max="5" min="4" style="138" width="8.41"/>
    <col collapsed="false" customWidth="true" hidden="false" outlineLevel="0" max="6" min="6" style="138" width="9.14"/>
    <col collapsed="false" customWidth="true" hidden="false" outlineLevel="0" max="7" min="7" style="138" width="11.7"/>
    <col collapsed="false" customWidth="true" hidden="false" outlineLevel="0" max="8" min="8" style="138" width="9.14"/>
    <col collapsed="false" customWidth="true" hidden="false" outlineLevel="0" max="9" min="9" style="138" width="8.41"/>
    <col collapsed="false" customWidth="false" hidden="false" outlineLevel="0" max="257" min="10" style="138" width="11.42"/>
  </cols>
  <sheetData>
    <row r="1" customFormat="false" ht="12.75" hidden="false" customHeight="false" outlineLevel="0" collapsed="false">
      <c r="A1" s="139"/>
      <c r="B1" s="140"/>
      <c r="C1" s="140"/>
      <c r="D1" s="140"/>
      <c r="E1" s="140"/>
      <c r="F1" s="140"/>
      <c r="G1" s="140"/>
      <c r="H1" s="140"/>
    </row>
    <row r="2" customFormat="false" ht="12.75" hidden="false" customHeight="false" outlineLevel="0" collapsed="false">
      <c r="A2" s="139"/>
      <c r="B2" s="140"/>
      <c r="C2" s="140"/>
      <c r="D2" s="140"/>
      <c r="E2" s="140"/>
      <c r="F2" s="140"/>
      <c r="G2" s="140"/>
      <c r="H2" s="140"/>
    </row>
    <row r="3" customFormat="false" ht="12.75" hidden="false" customHeight="true" outlineLevel="0" collapsed="false">
      <c r="A3" s="141" t="s">
        <v>59</v>
      </c>
      <c r="B3" s="141"/>
      <c r="C3" s="141"/>
      <c r="D3" s="141"/>
      <c r="E3" s="141"/>
      <c r="F3" s="141"/>
      <c r="G3" s="141"/>
      <c r="H3" s="141"/>
      <c r="I3" s="141"/>
    </row>
    <row r="4" customFormat="false" ht="12.75" hidden="false" customHeight="false" outlineLevel="0" collapsed="false">
      <c r="A4" s="141" t="s">
        <v>320</v>
      </c>
      <c r="B4" s="141"/>
      <c r="C4" s="141"/>
      <c r="D4" s="141"/>
      <c r="E4" s="141"/>
      <c r="F4" s="141"/>
      <c r="G4" s="141"/>
      <c r="H4" s="141"/>
      <c r="I4" s="141"/>
    </row>
    <row r="5" customFormat="false" ht="12.75" hidden="false" customHeight="false" outlineLevel="0" collapsed="false">
      <c r="A5" s="142"/>
      <c r="B5" s="143"/>
      <c r="C5" s="143"/>
      <c r="D5" s="143"/>
      <c r="E5" s="143"/>
      <c r="F5" s="143"/>
      <c r="G5" s="143"/>
      <c r="H5" s="143"/>
    </row>
    <row r="6" customFormat="false" ht="11.1" hidden="false" customHeight="true" outlineLevel="0" collapsed="false">
      <c r="A6" s="143"/>
      <c r="B6" s="144"/>
      <c r="C6" s="144"/>
      <c r="D6" s="144"/>
      <c r="E6" s="144"/>
      <c r="F6" s="144"/>
      <c r="G6" s="144"/>
      <c r="H6" s="144"/>
    </row>
    <row r="7" customFormat="false" ht="11.1" hidden="false" customHeight="true" outlineLevel="0" collapsed="false">
      <c r="A7" s="145" t="s">
        <v>253</v>
      </c>
      <c r="B7" s="146" t="s">
        <v>254</v>
      </c>
      <c r="C7" s="147" t="s">
        <v>255</v>
      </c>
      <c r="D7" s="147"/>
      <c r="E7" s="147"/>
      <c r="F7" s="147"/>
      <c r="G7" s="147"/>
      <c r="H7" s="147"/>
      <c r="I7" s="147"/>
    </row>
    <row r="8" customFormat="false" ht="11.1" hidden="false" customHeight="true" outlineLevel="0" collapsed="false">
      <c r="A8" s="145"/>
      <c r="B8" s="148" t="s">
        <v>256</v>
      </c>
      <c r="C8" s="59" t="s">
        <v>257</v>
      </c>
      <c r="D8" s="59" t="s">
        <v>258</v>
      </c>
      <c r="E8" s="59" t="s">
        <v>259</v>
      </c>
      <c r="F8" s="59" t="s">
        <v>260</v>
      </c>
      <c r="G8" s="60" t="s">
        <v>261</v>
      </c>
      <c r="H8" s="59" t="s">
        <v>262</v>
      </c>
      <c r="I8" s="60" t="s">
        <v>263</v>
      </c>
    </row>
    <row r="9" customFormat="false" ht="11.1" hidden="false" customHeight="true" outlineLevel="0" collapsed="false">
      <c r="A9" s="149"/>
      <c r="B9" s="150"/>
      <c r="C9" s="144"/>
      <c r="D9" s="144"/>
      <c r="E9" s="144"/>
      <c r="F9" s="144"/>
      <c r="G9" s="144"/>
      <c r="H9" s="144"/>
    </row>
    <row r="10" customFormat="false" ht="11.1" hidden="false" customHeight="true" outlineLevel="0" collapsed="false">
      <c r="A10" s="151" t="s">
        <v>264</v>
      </c>
      <c r="B10" s="151"/>
      <c r="C10" s="151"/>
      <c r="D10" s="151"/>
      <c r="E10" s="151"/>
      <c r="F10" s="151"/>
      <c r="G10" s="151"/>
      <c r="H10" s="151"/>
      <c r="I10" s="151"/>
    </row>
    <row r="11" customFormat="false" ht="11.1" hidden="false" customHeight="true" outlineLevel="0" collapsed="false">
      <c r="A11" s="149"/>
      <c r="B11" s="150"/>
      <c r="C11" s="144"/>
      <c r="D11" s="144"/>
      <c r="E11" s="144"/>
      <c r="F11" s="144"/>
      <c r="G11" s="144"/>
      <c r="H11" s="144"/>
    </row>
    <row r="12" customFormat="false" ht="11.1" hidden="false" customHeight="true" outlineLevel="0" collapsed="false">
      <c r="A12" s="152" t="n">
        <v>1990</v>
      </c>
      <c r="B12" s="153" t="n">
        <v>147583</v>
      </c>
      <c r="C12" s="86" t="n">
        <v>92370</v>
      </c>
      <c r="D12" s="86" t="n">
        <v>6369</v>
      </c>
      <c r="E12" s="86" t="n">
        <v>9933</v>
      </c>
      <c r="F12" s="86" t="n">
        <v>22077</v>
      </c>
      <c r="G12" s="86" t="n">
        <v>609</v>
      </c>
      <c r="H12" s="86" t="n">
        <v>16225</v>
      </c>
      <c r="I12" s="133" t="n">
        <v>0</v>
      </c>
    </row>
    <row r="13" customFormat="false" ht="11.1" hidden="false" customHeight="true" outlineLevel="0" collapsed="false">
      <c r="A13" s="152" t="n">
        <v>1995</v>
      </c>
      <c r="B13" s="86" t="n">
        <v>105934.620566622</v>
      </c>
      <c r="C13" s="86" t="n">
        <v>12844.363757</v>
      </c>
      <c r="D13" s="86" t="n">
        <v>29040.243</v>
      </c>
      <c r="E13" s="86" t="n">
        <v>28206.7750096221</v>
      </c>
      <c r="F13" s="86" t="n">
        <v>21702.9888</v>
      </c>
      <c r="G13" s="86" t="n">
        <v>353.25</v>
      </c>
      <c r="H13" s="86" t="n">
        <v>13787</v>
      </c>
      <c r="I13" s="133" t="n">
        <v>0</v>
      </c>
    </row>
    <row r="14" customFormat="false" ht="11.1" hidden="false" customHeight="true" outlineLevel="0" collapsed="false">
      <c r="A14" s="152" t="n">
        <v>2000</v>
      </c>
      <c r="B14" s="86" t="n">
        <v>104315.290662455</v>
      </c>
      <c r="C14" s="86" t="n">
        <v>1492.549992</v>
      </c>
      <c r="D14" s="86" t="n">
        <v>27686.3862789772</v>
      </c>
      <c r="E14" s="86" t="n">
        <v>39906.6243514779</v>
      </c>
      <c r="F14" s="86" t="n">
        <v>23085.5364</v>
      </c>
      <c r="G14" s="86" t="n">
        <v>1746.10864</v>
      </c>
      <c r="H14" s="86" t="n">
        <v>10398.085</v>
      </c>
      <c r="I14" s="133" t="n">
        <v>0</v>
      </c>
    </row>
    <row r="15" customFormat="false" ht="11.1" hidden="false" customHeight="true" outlineLevel="0" collapsed="false">
      <c r="A15" s="152" t="n">
        <v>2005</v>
      </c>
      <c r="B15" s="86" t="n">
        <v>111723.285717</v>
      </c>
      <c r="C15" s="86" t="n">
        <v>971.860884</v>
      </c>
      <c r="D15" s="86" t="n">
        <v>24975.016769</v>
      </c>
      <c r="E15" s="86" t="n">
        <v>41540.211264</v>
      </c>
      <c r="F15" s="86" t="n">
        <v>22971.9096</v>
      </c>
      <c r="G15" s="86" t="n">
        <v>9290.977</v>
      </c>
      <c r="H15" s="86" t="n">
        <v>11973.3102</v>
      </c>
      <c r="I15" s="133" t="n">
        <v>0</v>
      </c>
      <c r="J15" s="86"/>
    </row>
    <row r="16" customFormat="false" ht="11.1" hidden="false" customHeight="true" outlineLevel="0" collapsed="false">
      <c r="A16" s="152" t="n">
        <v>2006</v>
      </c>
      <c r="B16" s="86" t="n">
        <v>110546.938874</v>
      </c>
      <c r="C16" s="86" t="n">
        <v>1099.290294</v>
      </c>
      <c r="D16" s="86" t="n">
        <v>26472.41242</v>
      </c>
      <c r="E16" s="86" t="n">
        <v>40735.93296</v>
      </c>
      <c r="F16" s="86" t="n">
        <v>22368.8052</v>
      </c>
      <c r="G16" s="86" t="n">
        <v>9655.5</v>
      </c>
      <c r="H16" s="86" t="n">
        <v>10214.998</v>
      </c>
      <c r="I16" s="133" t="n">
        <v>0</v>
      </c>
      <c r="J16" s="86"/>
    </row>
    <row r="17" customFormat="false" ht="11.1" hidden="false" customHeight="true" outlineLevel="0" collapsed="false">
      <c r="A17" s="152" t="n">
        <v>2007</v>
      </c>
      <c r="B17" s="86" t="n">
        <v>96304.243511</v>
      </c>
      <c r="C17" s="86" t="n">
        <v>834.178699</v>
      </c>
      <c r="D17" s="86" t="n">
        <v>17101.8417</v>
      </c>
      <c r="E17" s="86" t="n">
        <v>36833.401312</v>
      </c>
      <c r="F17" s="86" t="n">
        <v>22917.942</v>
      </c>
      <c r="G17" s="86" t="n">
        <v>9426.5</v>
      </c>
      <c r="H17" s="86" t="n">
        <v>9190.3798</v>
      </c>
      <c r="I17" s="133" t="n">
        <v>0</v>
      </c>
      <c r="J17" s="86"/>
    </row>
    <row r="18" customFormat="false" ht="11.1" hidden="false" customHeight="true" outlineLevel="0" collapsed="false">
      <c r="A18" s="152" t="n">
        <v>2008</v>
      </c>
      <c r="B18" s="86" t="n">
        <v>105893.521508</v>
      </c>
      <c r="C18" s="86" t="n">
        <v>1324.468212</v>
      </c>
      <c r="D18" s="86" t="n">
        <v>23222.4774</v>
      </c>
      <c r="E18" s="86" t="n">
        <v>37426.287096</v>
      </c>
      <c r="F18" s="86" t="n">
        <v>23311.3788</v>
      </c>
      <c r="G18" s="86" t="n">
        <v>10759.4</v>
      </c>
      <c r="H18" s="86" t="n">
        <v>9849.51</v>
      </c>
      <c r="I18" s="133" t="n">
        <v>0</v>
      </c>
      <c r="J18" s="86"/>
    </row>
    <row r="19" customFormat="false" ht="11.1" hidden="false" customHeight="true" outlineLevel="0" collapsed="false">
      <c r="A19" s="152" t="n">
        <v>2009</v>
      </c>
      <c r="B19" s="86" t="n">
        <v>100777.76443</v>
      </c>
      <c r="C19" s="86" t="n">
        <v>1533.632525</v>
      </c>
      <c r="D19" s="86" t="n">
        <v>20647.6531</v>
      </c>
      <c r="E19" s="86" t="n">
        <v>34938.467205</v>
      </c>
      <c r="F19" s="86" t="n">
        <v>22420.6884</v>
      </c>
      <c r="G19" s="86" t="n">
        <v>11115.7</v>
      </c>
      <c r="H19" s="86" t="n">
        <v>10121.6232</v>
      </c>
      <c r="I19" s="133" t="n">
        <v>0</v>
      </c>
      <c r="J19" s="86"/>
    </row>
    <row r="20" customFormat="false" ht="11.1" hidden="false" customHeight="true" outlineLevel="0" collapsed="false">
      <c r="A20" s="149"/>
      <c r="B20" s="86"/>
      <c r="C20" s="86"/>
      <c r="D20" s="86"/>
      <c r="E20" s="86"/>
      <c r="F20" s="86"/>
      <c r="G20" s="86"/>
      <c r="H20" s="86"/>
      <c r="J20" s="86"/>
    </row>
    <row r="21" customFormat="false" ht="11.1" hidden="false" customHeight="true" outlineLevel="0" collapsed="false">
      <c r="A21" s="151" t="s">
        <v>266</v>
      </c>
      <c r="B21" s="151"/>
      <c r="C21" s="151"/>
      <c r="D21" s="151"/>
      <c r="E21" s="151"/>
      <c r="F21" s="151"/>
      <c r="G21" s="151"/>
      <c r="H21" s="151"/>
      <c r="I21" s="151"/>
    </row>
    <row r="22" customFormat="false" ht="11.1" hidden="false" customHeight="true" outlineLevel="0" collapsed="false">
      <c r="A22" s="143"/>
      <c r="B22" s="144"/>
      <c r="C22" s="144"/>
      <c r="D22" s="144"/>
      <c r="E22" s="144"/>
      <c r="F22" s="144"/>
      <c r="G22" s="144"/>
      <c r="H22" s="144"/>
    </row>
    <row r="23" customFormat="false" ht="11.1" hidden="false" customHeight="true" outlineLevel="0" collapsed="false">
      <c r="A23" s="152" t="n">
        <v>1990</v>
      </c>
      <c r="B23" s="154" t="n">
        <v>100</v>
      </c>
      <c r="C23" s="154" t="n">
        <v>62.5885095166788</v>
      </c>
      <c r="D23" s="154" t="n">
        <v>4.31553769743128</v>
      </c>
      <c r="E23" s="154" t="n">
        <v>6.73044998407676</v>
      </c>
      <c r="F23" s="154" t="n">
        <v>14.9590399978317</v>
      </c>
      <c r="G23" s="154" t="n">
        <v>0.412649153357772</v>
      </c>
      <c r="H23" s="154" t="n">
        <v>10.9938136506237</v>
      </c>
      <c r="I23" s="133" t="n">
        <v>0</v>
      </c>
    </row>
    <row r="24" customFormat="false" ht="11.1" hidden="false" customHeight="true" outlineLevel="0" collapsed="false">
      <c r="A24" s="152" t="n">
        <v>1995</v>
      </c>
      <c r="B24" s="154" t="n">
        <v>100</v>
      </c>
      <c r="C24" s="154" t="n">
        <v>12.124802721054</v>
      </c>
      <c r="D24" s="154" t="n">
        <v>27.413363869781</v>
      </c>
      <c r="E24" s="154" t="n">
        <v>26.6265880396323</v>
      </c>
      <c r="F24" s="154" t="n">
        <v>20.4871539482704</v>
      </c>
      <c r="G24" s="154" t="n">
        <v>0.333460391051141</v>
      </c>
      <c r="H24" s="154" t="n">
        <v>13.0146310302111</v>
      </c>
      <c r="I24" s="133" t="n">
        <v>0</v>
      </c>
    </row>
    <row r="25" customFormat="false" ht="11.1" hidden="false" customHeight="true" outlineLevel="0" collapsed="false">
      <c r="A25" s="152" t="n">
        <v>2000</v>
      </c>
      <c r="B25" s="154" t="n">
        <v>100</v>
      </c>
      <c r="C25" s="154" t="n">
        <v>1.43080653135466</v>
      </c>
      <c r="D25" s="154" t="n">
        <v>26.5410622960015</v>
      </c>
      <c r="E25" s="154" t="n">
        <v>38.2557764044471</v>
      </c>
      <c r="F25" s="154" t="n">
        <v>22.1305393038692</v>
      </c>
      <c r="G25" s="154" t="n">
        <v>1.67387602422552</v>
      </c>
      <c r="H25" s="154" t="n">
        <v>9.9679394401021</v>
      </c>
      <c r="I25" s="133" t="n">
        <v>0</v>
      </c>
    </row>
    <row r="26" customFormat="false" ht="11.1" hidden="false" customHeight="true" outlineLevel="0" collapsed="false">
      <c r="A26" s="152" t="n">
        <v>2005</v>
      </c>
      <c r="B26" s="154" t="n">
        <v>100</v>
      </c>
      <c r="C26" s="154" t="n">
        <v>0.869882117915657</v>
      </c>
      <c r="D26" s="154" t="n">
        <v>22.3543521914159</v>
      </c>
      <c r="E26" s="154" t="n">
        <v>37.1813369052027</v>
      </c>
      <c r="F26" s="154" t="n">
        <v>20.5614339504737</v>
      </c>
      <c r="G26" s="154" t="n">
        <v>8.31606136569815</v>
      </c>
      <c r="H26" s="154" t="n">
        <v>10.7169334692939</v>
      </c>
      <c r="I26" s="133" t="n">
        <v>0</v>
      </c>
    </row>
    <row r="27" customFormat="false" ht="11.1" hidden="false" customHeight="true" outlineLevel="0" collapsed="false">
      <c r="A27" s="152" t="n">
        <v>2006</v>
      </c>
      <c r="B27" s="154" t="n">
        <v>100</v>
      </c>
      <c r="C27" s="154" t="n">
        <v>0.994410433429511</v>
      </c>
      <c r="D27" s="154" t="n">
        <v>23.9467620629215</v>
      </c>
      <c r="E27" s="154" t="n">
        <v>36.8494445661949</v>
      </c>
      <c r="F27" s="154" t="n">
        <v>20.2346672172403</v>
      </c>
      <c r="G27" s="154" t="n">
        <v>8.73429884024669</v>
      </c>
      <c r="H27" s="154" t="n">
        <v>9.24041687996709</v>
      </c>
      <c r="I27" s="133" t="n">
        <v>0</v>
      </c>
    </row>
    <row r="28" customFormat="false" ht="11.1" hidden="false" customHeight="true" outlineLevel="0" collapsed="false">
      <c r="A28" s="152" t="n">
        <v>2007</v>
      </c>
      <c r="B28" s="154" t="n">
        <v>100</v>
      </c>
      <c r="C28" s="154" t="n">
        <v>0.866191009438456</v>
      </c>
      <c r="D28" s="154" t="n">
        <v>17.7581392849492</v>
      </c>
      <c r="E28" s="154" t="n">
        <v>38.2469141225255</v>
      </c>
      <c r="F28" s="154" t="n">
        <v>23.7974373345057</v>
      </c>
      <c r="G28" s="154" t="n">
        <v>9.78824988010346</v>
      </c>
      <c r="H28" s="154" t="n">
        <v>9.54306836847772</v>
      </c>
      <c r="I28" s="133" t="n">
        <v>0</v>
      </c>
    </row>
    <row r="29" customFormat="false" ht="11.1" hidden="false" customHeight="true" outlineLevel="0" collapsed="false">
      <c r="A29" s="152" t="n">
        <v>2008</v>
      </c>
      <c r="B29" s="154" t="n">
        <v>100</v>
      </c>
      <c r="C29" s="154" t="n">
        <v>1.25075471392265</v>
      </c>
      <c r="D29" s="154" t="n">
        <v>21.9300265675324</v>
      </c>
      <c r="E29" s="154" t="n">
        <v>35.3433208783906</v>
      </c>
      <c r="F29" s="154" t="n">
        <v>22.013980145366</v>
      </c>
      <c r="G29" s="154" t="n">
        <v>10.1605838079407</v>
      </c>
      <c r="H29" s="154" t="n">
        <v>9.30133388684774</v>
      </c>
      <c r="I29" s="133" t="n">
        <v>0</v>
      </c>
    </row>
    <row r="30" customFormat="false" ht="11.1" hidden="false" customHeight="true" outlineLevel="0" collapsed="false">
      <c r="A30" s="152" t="n">
        <v>2009</v>
      </c>
      <c r="B30" s="154" t="n">
        <v>100</v>
      </c>
      <c r="C30" s="154" t="n">
        <f aca="false">C19/$B$19*100</f>
        <v>1.52179653287036</v>
      </c>
      <c r="D30" s="154" t="n">
        <f aca="false">D19/$B$19*100</f>
        <v>20.488302371841</v>
      </c>
      <c r="E30" s="154" t="n">
        <f aca="false">E19/$B$19*100</f>
        <v>34.6688254126417</v>
      </c>
      <c r="F30" s="154" t="n">
        <f aca="false">F19/$B$19*100</f>
        <v>22.2476540602102</v>
      </c>
      <c r="G30" s="154" t="n">
        <f aca="false">G19/$B$19*100</f>
        <v>11.0299132580193</v>
      </c>
      <c r="H30" s="154" t="n">
        <f aca="false">H19/$B$19*100</f>
        <v>10.0435083644175</v>
      </c>
      <c r="I30" s="133" t="n">
        <v>0</v>
      </c>
    </row>
    <row r="31" customFormat="false" ht="11.1" hidden="false" customHeight="true" outlineLevel="0" collapsed="false">
      <c r="A31" s="149"/>
      <c r="B31" s="86"/>
      <c r="C31" s="154"/>
      <c r="D31" s="154"/>
      <c r="E31" s="154"/>
      <c r="F31" s="154"/>
      <c r="G31" s="154"/>
      <c r="H31" s="154"/>
    </row>
    <row r="32" customFormat="false" ht="11.1" hidden="false" customHeight="true" outlineLevel="0" collapsed="false">
      <c r="A32" s="151" t="s">
        <v>267</v>
      </c>
      <c r="B32" s="151"/>
      <c r="C32" s="151"/>
      <c r="D32" s="151"/>
      <c r="E32" s="151"/>
      <c r="F32" s="151"/>
      <c r="G32" s="151"/>
      <c r="H32" s="151"/>
      <c r="I32" s="151"/>
    </row>
    <row r="33" customFormat="false" ht="11.1" hidden="false" customHeight="true" outlineLevel="0" collapsed="false"/>
    <row r="34" customFormat="false" ht="11.1" hidden="false" customHeight="true" outlineLevel="0" collapsed="false">
      <c r="A34" s="152" t="n">
        <v>1990</v>
      </c>
      <c r="B34" s="154" t="n">
        <v>100</v>
      </c>
      <c r="C34" s="154" t="n">
        <v>100</v>
      </c>
      <c r="D34" s="154" t="n">
        <v>100</v>
      </c>
      <c r="E34" s="154" t="n">
        <v>100</v>
      </c>
      <c r="F34" s="154" t="n">
        <v>100</v>
      </c>
      <c r="G34" s="154" t="n">
        <v>100</v>
      </c>
      <c r="H34" s="154" t="n">
        <v>100</v>
      </c>
      <c r="I34" s="78" t="s">
        <v>280</v>
      </c>
    </row>
    <row r="35" customFormat="false" ht="11.1" hidden="false" customHeight="true" outlineLevel="0" collapsed="false">
      <c r="A35" s="152" t="n">
        <v>1995</v>
      </c>
      <c r="B35" s="154" t="n">
        <v>71.7796904566394</v>
      </c>
      <c r="C35" s="154" t="n">
        <v>13.9053412980405</v>
      </c>
      <c r="D35" s="154" t="n">
        <v>455.962364578427</v>
      </c>
      <c r="E35" s="154" t="n">
        <v>283.970351450942</v>
      </c>
      <c r="F35" s="154" t="n">
        <v>98.3058785161027</v>
      </c>
      <c r="G35" s="154" t="n">
        <v>58.0049261083744</v>
      </c>
      <c r="H35" s="154" t="n">
        <v>84.9738058551618</v>
      </c>
      <c r="I35" s="78" t="s">
        <v>280</v>
      </c>
    </row>
    <row r="36" customFormat="false" ht="11.1" hidden="false" customHeight="true" outlineLevel="0" collapsed="false">
      <c r="A36" s="152" t="n">
        <v>2000</v>
      </c>
      <c r="B36" s="154" t="n">
        <v>70.6824571003809</v>
      </c>
      <c r="C36" s="154" t="n">
        <v>1.61583846703475</v>
      </c>
      <c r="D36" s="154" t="n">
        <v>434.705389841061</v>
      </c>
      <c r="E36" s="154" t="n">
        <v>401.758022263947</v>
      </c>
      <c r="F36" s="154" t="n">
        <v>104.56826742764</v>
      </c>
      <c r="G36" s="154" t="n">
        <v>286.717346469622</v>
      </c>
      <c r="H36" s="154" t="n">
        <v>64.0868104776579</v>
      </c>
      <c r="I36" s="78" t="s">
        <v>280</v>
      </c>
    </row>
    <row r="37" customFormat="false" ht="11.1" hidden="false" customHeight="true" outlineLevel="0" collapsed="false">
      <c r="A37" s="152" t="n">
        <v>2005</v>
      </c>
      <c r="B37" s="154" t="n">
        <v>75.7020020713768</v>
      </c>
      <c r="C37" s="154" t="n">
        <v>1.05213909710945</v>
      </c>
      <c r="D37" s="154" t="n">
        <v>392.134036253729</v>
      </c>
      <c r="E37" s="154" t="n">
        <v>418.204079975838</v>
      </c>
      <c r="F37" s="154" t="n">
        <v>104.053583367305</v>
      </c>
      <c r="G37" s="155" t="n">
        <v>1525.61198686371</v>
      </c>
      <c r="H37" s="154" t="n">
        <v>73.7954403697997</v>
      </c>
      <c r="I37" s="78" t="s">
        <v>280</v>
      </c>
    </row>
    <row r="38" customFormat="false" ht="11.1" hidden="false" customHeight="true" outlineLevel="0" collapsed="false">
      <c r="A38" s="152" t="n">
        <v>2006</v>
      </c>
      <c r="B38" s="154" t="n">
        <v>74.9049273114112</v>
      </c>
      <c r="C38" s="154" t="n">
        <v>1.19009450470932</v>
      </c>
      <c r="D38" s="154" t="n">
        <v>415.644723190454</v>
      </c>
      <c r="E38" s="154" t="n">
        <v>410.107046813651</v>
      </c>
      <c r="F38" s="154" t="n">
        <v>101.321761108846</v>
      </c>
      <c r="G38" s="155" t="n">
        <v>1585.46798029557</v>
      </c>
      <c r="H38" s="154" t="n">
        <v>62.9583852080123</v>
      </c>
      <c r="I38" s="78" t="s">
        <v>280</v>
      </c>
    </row>
    <row r="39" customFormat="false" ht="11.1" hidden="false" customHeight="true" outlineLevel="0" collapsed="false">
      <c r="A39" s="152" t="n">
        <v>2007</v>
      </c>
      <c r="B39" s="154" t="n">
        <v>65.2542931848519</v>
      </c>
      <c r="C39" s="154" t="n">
        <v>0.903084008877341</v>
      </c>
      <c r="D39" s="154" t="n">
        <v>268.516905322657</v>
      </c>
      <c r="E39" s="154" t="n">
        <v>370.818497050237</v>
      </c>
      <c r="F39" s="154" t="n">
        <v>103.809131675499</v>
      </c>
      <c r="G39" s="155" t="n">
        <v>1547.86535303777</v>
      </c>
      <c r="H39" s="154" t="n">
        <v>56.6433269645609</v>
      </c>
      <c r="I39" s="78" t="s">
        <v>280</v>
      </c>
    </row>
    <row r="40" customFormat="false" ht="11.1" hidden="false" customHeight="true" outlineLevel="0" collapsed="false">
      <c r="A40" s="152" t="n">
        <v>2008</v>
      </c>
      <c r="B40" s="154" t="n">
        <v>71.7518423585372</v>
      </c>
      <c r="C40" s="154" t="n">
        <v>1.43387269892822</v>
      </c>
      <c r="D40" s="154" t="n">
        <v>364.617324540744</v>
      </c>
      <c r="E40" s="154" t="n">
        <v>376.787346179402</v>
      </c>
      <c r="F40" s="154" t="n">
        <v>105.591243375459</v>
      </c>
      <c r="G40" s="155" t="n">
        <v>1766.73234811166</v>
      </c>
      <c r="H40" s="154" t="n">
        <v>60.7057627118644</v>
      </c>
      <c r="I40" s="78" t="s">
        <v>280</v>
      </c>
    </row>
    <row r="41" customFormat="false" ht="11.1" hidden="false" customHeight="true" outlineLevel="0" collapsed="false">
      <c r="A41" s="152" t="n">
        <v>2009</v>
      </c>
      <c r="B41" s="154" t="n">
        <f aca="false">B19/$B$12*100</f>
        <v>68.2854830366641</v>
      </c>
      <c r="C41" s="154" t="n">
        <f aca="false">C19/$C$12*100</f>
        <v>1.66031452311356</v>
      </c>
      <c r="D41" s="154" t="n">
        <f aca="false">D19/$D$12*100</f>
        <v>324.189874391584</v>
      </c>
      <c r="E41" s="154" t="n">
        <f aca="false">E19/$E$12*100</f>
        <v>351.741339021444</v>
      </c>
      <c r="F41" s="154" t="n">
        <f aca="false">F19/$F$12*100</f>
        <v>101.556771300448</v>
      </c>
      <c r="G41" s="155" t="n">
        <f aca="false">G19/$G$12*100</f>
        <v>1825.2380952381</v>
      </c>
      <c r="H41" s="154" t="n">
        <f aca="false">H19/$H$12*100</f>
        <v>62.382885670262</v>
      </c>
      <c r="I41" s="78" t="s">
        <v>280</v>
      </c>
    </row>
    <row r="42" customFormat="false" ht="11.1" hidden="false" customHeight="true" outlineLevel="0" collapsed="false">
      <c r="A42" s="149"/>
      <c r="B42" s="154"/>
      <c r="C42" s="154"/>
      <c r="D42" s="154"/>
      <c r="E42" s="154"/>
      <c r="F42" s="154"/>
      <c r="G42" s="154"/>
      <c r="H42" s="154"/>
    </row>
    <row r="43" customFormat="false" ht="11.1" hidden="false" customHeight="true" outlineLevel="0" collapsed="false">
      <c r="A43" s="151" t="s">
        <v>270</v>
      </c>
      <c r="B43" s="151"/>
      <c r="C43" s="151"/>
      <c r="D43" s="151"/>
      <c r="E43" s="151"/>
      <c r="F43" s="151"/>
      <c r="G43" s="151"/>
      <c r="H43" s="151"/>
      <c r="I43" s="151"/>
    </row>
    <row r="44" customFormat="false" ht="11.1" hidden="false" customHeight="true" outlineLevel="0" collapsed="false"/>
    <row r="45" customFormat="false" ht="11.1" hidden="false" customHeight="true" outlineLevel="0" collapsed="false">
      <c r="A45" s="152" t="n">
        <v>1990</v>
      </c>
      <c r="B45" s="156" t="n">
        <v>-9.4738327158525</v>
      </c>
      <c r="C45" s="156" t="n">
        <v>-8.40580284986167</v>
      </c>
      <c r="D45" s="156" t="n">
        <v>-33.7528604118993</v>
      </c>
      <c r="E45" s="156" t="n">
        <v>-5.96421471172963</v>
      </c>
      <c r="F45" s="156" t="n">
        <v>-7.69713186721297</v>
      </c>
      <c r="G45" s="157" t="s">
        <v>271</v>
      </c>
      <c r="H45" s="157" t="s">
        <v>271</v>
      </c>
      <c r="I45" s="136" t="s">
        <v>271</v>
      </c>
    </row>
    <row r="46" customFormat="false" ht="11.1" hidden="false" customHeight="true" outlineLevel="0" collapsed="false">
      <c r="A46" s="152" t="n">
        <v>1995</v>
      </c>
      <c r="B46" s="158" t="n">
        <v>0.658121820776941</v>
      </c>
      <c r="C46" s="156" t="n">
        <v>-27.0869450669846</v>
      </c>
      <c r="D46" s="159" t="n">
        <v>2.2183843717001</v>
      </c>
      <c r="E46" s="159" t="n">
        <v>18.5158613849667</v>
      </c>
      <c r="F46" s="159" t="n">
        <v>8.6507574468085</v>
      </c>
      <c r="G46" s="159" t="n">
        <v>31.8097014925373</v>
      </c>
      <c r="H46" s="156" t="n">
        <v>-9.13464707045409</v>
      </c>
      <c r="I46" s="78" t="s">
        <v>280</v>
      </c>
    </row>
    <row r="47" customFormat="false" ht="11.25" hidden="false" customHeight="true" outlineLevel="0" collapsed="false">
      <c r="A47" s="152" t="n">
        <v>2000</v>
      </c>
      <c r="B47" s="156" t="n">
        <v>-1.9422820573031</v>
      </c>
      <c r="C47" s="156" t="n">
        <v>-25.9982424266405</v>
      </c>
      <c r="D47" s="159" t="n">
        <v>-4.21896128242636</v>
      </c>
      <c r="E47" s="159" t="n">
        <v>-1.45468270982654</v>
      </c>
      <c r="F47" s="159" t="n">
        <v>3.08702496874507</v>
      </c>
      <c r="G47" s="159" t="n">
        <v>19.7685880120886</v>
      </c>
      <c r="H47" s="159" t="n">
        <v>-6.41512840454041</v>
      </c>
      <c r="I47" s="78" t="s">
        <v>280</v>
      </c>
    </row>
    <row r="48" customFormat="false" ht="11.25" hidden="false" customHeight="true" outlineLevel="0" collapsed="false">
      <c r="A48" s="152" t="n">
        <v>2005</v>
      </c>
      <c r="B48" s="156" t="n">
        <v>-0.040608589705613</v>
      </c>
      <c r="C48" s="158" t="n">
        <v>3.42276986921908</v>
      </c>
      <c r="D48" s="156" t="n">
        <v>-1.97907373620252</v>
      </c>
      <c r="E48" s="156" t="n">
        <v>-4.41941179512217</v>
      </c>
      <c r="F48" s="158" t="n">
        <v>6.51363584845788</v>
      </c>
      <c r="G48" s="158" t="n">
        <v>-0.0394098103853224</v>
      </c>
      <c r="H48" s="158" t="n">
        <v>8.58145634567218</v>
      </c>
      <c r="I48" s="78" t="s">
        <v>280</v>
      </c>
    </row>
    <row r="49" customFormat="false" ht="11.25" hidden="false" customHeight="true" outlineLevel="0" collapsed="false">
      <c r="A49" s="152" t="n">
        <v>2006</v>
      </c>
      <c r="B49" s="156" t="n">
        <v>-1.05291106992657</v>
      </c>
      <c r="C49" s="159" t="n">
        <v>13.1118982251373</v>
      </c>
      <c r="D49" s="159" t="n">
        <v>5.99557415656527</v>
      </c>
      <c r="E49" s="156" t="n">
        <v>-1.93614399043032</v>
      </c>
      <c r="F49" s="159" t="n">
        <v>-2.62539950096267</v>
      </c>
      <c r="G49" s="158" t="n">
        <v>3.92340870072114</v>
      </c>
      <c r="H49" s="159" t="n">
        <v>-14.6852638963618</v>
      </c>
      <c r="I49" s="78" t="s">
        <v>280</v>
      </c>
    </row>
    <row r="50" customFormat="false" ht="11.25" hidden="false" customHeight="true" outlineLevel="0" collapsed="false">
      <c r="A50" s="152" t="n">
        <v>2007</v>
      </c>
      <c r="B50" s="156" t="n">
        <v>-12.883844191501</v>
      </c>
      <c r="C50" s="159" t="n">
        <v>-24.1166138232091</v>
      </c>
      <c r="D50" s="159" t="n">
        <v>-35.3974944607636</v>
      </c>
      <c r="E50" s="159" t="n">
        <v>-9.58007185408525</v>
      </c>
      <c r="F50" s="158" t="n">
        <v>2.45492235767692</v>
      </c>
      <c r="G50" s="158" t="n">
        <v>-2.37170524571488</v>
      </c>
      <c r="H50" s="159" t="n">
        <v>-10.0305276613857</v>
      </c>
      <c r="I50" s="78" t="s">
        <v>280</v>
      </c>
    </row>
    <row r="51" customFormat="false" ht="11.25" hidden="false" customHeight="true" outlineLevel="0" collapsed="false">
      <c r="A51" s="152" t="n">
        <v>2008</v>
      </c>
      <c r="B51" s="158" t="n">
        <v>9.95727461989222</v>
      </c>
      <c r="C51" s="159" t="n">
        <v>58.7751178000291</v>
      </c>
      <c r="D51" s="159" t="n">
        <v>35.7893366537243</v>
      </c>
      <c r="E51" s="159" t="n">
        <v>1.60964169172951</v>
      </c>
      <c r="F51" s="158" t="n">
        <v>1.71671959026686</v>
      </c>
      <c r="G51" s="158" t="n">
        <v>14.1399246804222</v>
      </c>
      <c r="H51" s="159" t="n">
        <v>7.17195822527378</v>
      </c>
      <c r="I51" s="78" t="s">
        <v>280</v>
      </c>
    </row>
    <row r="52" customFormat="false" ht="11.25" hidden="false" customHeight="true" outlineLevel="0" collapsed="false">
      <c r="A52" s="152" t="n">
        <v>2009</v>
      </c>
      <c r="B52" s="156" t="n">
        <f aca="false">B19/B18*100-100</f>
        <v>-4.83103876908419</v>
      </c>
      <c r="C52" s="159" t="n">
        <f aca="false">C19/C18*100-100</f>
        <v>15.7923241271418</v>
      </c>
      <c r="D52" s="159" t="n">
        <f aca="false">D19/D18*100-100</f>
        <v>-11.0876383068415</v>
      </c>
      <c r="E52" s="159" t="n">
        <f aca="false">E19/E18*100-100</f>
        <v>-6.64725273073076</v>
      </c>
      <c r="F52" s="158" t="n">
        <f aca="false">F19/F18*100-100</f>
        <v>-3.82083963218855</v>
      </c>
      <c r="G52" s="158" t="n">
        <f aca="false">G19/G18*100-100</f>
        <v>3.31152294737625</v>
      </c>
      <c r="H52" s="159" t="n">
        <f aca="false">H19/H18*100-100</f>
        <v>2.76270799258036</v>
      </c>
      <c r="I52" s="78" t="s">
        <v>280</v>
      </c>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9" customFormat="false" ht="12.75" hidden="false" customHeight="false" outlineLevel="0" collapsed="false">
      <c r="A69" s="160"/>
    </row>
    <row r="73" customFormat="false" ht="12.75" hidden="false" customHeight="false" outlineLevel="0" collapsed="false">
      <c r="A73" s="160"/>
    </row>
  </sheetData>
  <mergeCells count="8">
    <mergeCell ref="A3:I3"/>
    <mergeCell ref="A4:I4"/>
    <mergeCell ref="A7:A8"/>
    <mergeCell ref="C7:I7"/>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28"/>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7" min="17" style="161" width="4.7"/>
    <col collapsed="false" customWidth="true" hidden="false" outlineLevel="0" max="18" min="18"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4" min="23" style="161" width="4.99"/>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3.28"/>
    <col collapsed="false" customWidth="false" hidden="false" outlineLevel="0" max="257" min="36" style="161" width="11.42"/>
  </cols>
  <sheetData>
    <row r="1" s="164" customFormat="true" ht="3.95" hidden="false" customHeight="true" outlineLevel="0" collapsed="false">
      <c r="A1" s="162"/>
      <c r="B1" s="163"/>
      <c r="C1" s="163"/>
      <c r="D1" s="163"/>
      <c r="E1" s="163"/>
      <c r="F1" s="163"/>
      <c r="G1" s="163"/>
      <c r="H1" s="163"/>
      <c r="I1" s="163"/>
      <c r="J1" s="163"/>
      <c r="K1" s="163"/>
      <c r="L1" s="163"/>
      <c r="M1" s="162"/>
      <c r="N1" s="162"/>
      <c r="O1" s="162"/>
      <c r="P1" s="162"/>
      <c r="Q1" s="162"/>
      <c r="R1" s="162"/>
      <c r="S1" s="162"/>
      <c r="T1" s="163"/>
      <c r="U1" s="163"/>
      <c r="V1" s="163"/>
      <c r="W1" s="163"/>
      <c r="X1" s="163"/>
      <c r="Y1" s="163"/>
      <c r="Z1" s="163"/>
      <c r="AA1" s="163"/>
      <c r="AB1" s="163"/>
      <c r="AC1" s="163"/>
      <c r="AD1" s="163"/>
      <c r="AE1" s="163"/>
      <c r="AF1" s="163"/>
      <c r="AG1" s="163"/>
      <c r="AH1" s="163"/>
      <c r="AI1" s="163"/>
    </row>
    <row r="2" s="164" customFormat="true" ht="3.95" hidden="false" customHeight="true" outlineLevel="0" collapsed="false">
      <c r="A2" s="162"/>
      <c r="B2" s="163"/>
      <c r="C2" s="163"/>
      <c r="D2" s="163"/>
      <c r="E2" s="163"/>
      <c r="F2" s="163"/>
      <c r="G2" s="163"/>
      <c r="H2" s="163"/>
      <c r="I2" s="163"/>
      <c r="J2" s="163"/>
      <c r="K2" s="163"/>
      <c r="L2" s="163"/>
      <c r="M2" s="162"/>
      <c r="N2" s="162"/>
      <c r="O2" s="162"/>
      <c r="P2" s="162"/>
      <c r="Q2" s="162"/>
      <c r="R2" s="162"/>
      <c r="S2" s="162"/>
      <c r="T2" s="163"/>
      <c r="U2" s="163"/>
      <c r="V2" s="163"/>
      <c r="W2" s="163"/>
      <c r="X2" s="163"/>
      <c r="Y2" s="163"/>
      <c r="Z2" s="163"/>
      <c r="AA2" s="163"/>
      <c r="AB2" s="163"/>
      <c r="AC2" s="163"/>
      <c r="AD2" s="163"/>
      <c r="AE2" s="163"/>
      <c r="AF2" s="163"/>
      <c r="AG2" s="163"/>
      <c r="AH2" s="163"/>
      <c r="AI2" s="163"/>
    </row>
    <row r="3" s="164" customFormat="true" ht="3.95" hidden="false" customHeight="true" outlineLevel="0" collapsed="false">
      <c r="A3" s="161"/>
      <c r="B3" s="161"/>
      <c r="C3" s="161"/>
      <c r="D3" s="161"/>
      <c r="E3" s="161"/>
      <c r="F3" s="161"/>
      <c r="G3" s="161"/>
      <c r="H3" s="161"/>
      <c r="I3" s="161"/>
      <c r="J3" s="161"/>
      <c r="K3" s="161"/>
      <c r="L3" s="161"/>
      <c r="M3" s="161"/>
      <c r="X3" s="161"/>
      <c r="Z3" s="161"/>
      <c r="AA3" s="161"/>
      <c r="AI3" s="161"/>
    </row>
    <row r="4" s="164" customFormat="true" ht="3.95" hidden="false" customHeight="true" outlineLevel="0" collapsed="false">
      <c r="A4" s="161"/>
      <c r="B4" s="161"/>
      <c r="C4" s="161"/>
      <c r="D4" s="161"/>
      <c r="E4" s="161"/>
      <c r="F4" s="161"/>
      <c r="G4" s="161"/>
      <c r="H4" s="161"/>
      <c r="I4" s="161"/>
      <c r="J4" s="161"/>
      <c r="K4" s="161"/>
      <c r="L4" s="161"/>
      <c r="M4" s="161"/>
      <c r="O4" s="162"/>
      <c r="X4" s="161"/>
      <c r="Z4" s="161"/>
      <c r="AA4" s="161"/>
      <c r="AI4" s="161"/>
    </row>
    <row r="5" s="164" customFormat="true" ht="3.95" hidden="false" customHeight="true" outlineLevel="0" collapsed="false">
      <c r="A5" s="161"/>
      <c r="B5" s="161"/>
      <c r="C5" s="161"/>
      <c r="D5" s="161"/>
      <c r="E5" s="161"/>
      <c r="F5" s="161"/>
      <c r="G5" s="161"/>
      <c r="H5" s="161"/>
      <c r="I5" s="161"/>
      <c r="J5" s="161"/>
      <c r="K5" s="161"/>
      <c r="L5" s="161"/>
      <c r="M5" s="161"/>
      <c r="X5" s="161"/>
      <c r="Z5" s="161"/>
      <c r="AA5" s="161"/>
      <c r="AI5" s="161"/>
    </row>
    <row r="6" s="164" customFormat="true" ht="11.1" hidden="false" customHeight="true" outlineLevel="0" collapsed="false">
      <c r="A6" s="165"/>
      <c r="B6" s="166"/>
      <c r="C6" s="166"/>
      <c r="D6" s="167"/>
      <c r="E6" s="168"/>
      <c r="F6" s="166"/>
      <c r="G6" s="166"/>
      <c r="H6" s="166"/>
      <c r="I6" s="168"/>
      <c r="J6" s="166"/>
      <c r="K6" s="166"/>
      <c r="L6" s="169"/>
      <c r="M6" s="168"/>
      <c r="N6" s="166"/>
      <c r="O6" s="169"/>
      <c r="P6" s="168"/>
      <c r="Q6" s="166"/>
      <c r="R6" s="166"/>
      <c r="S6" s="166"/>
      <c r="T6" s="169"/>
      <c r="U6" s="166"/>
      <c r="V6" s="169"/>
      <c r="W6" s="166"/>
      <c r="X6" s="170"/>
      <c r="Y6" s="166"/>
      <c r="Z6" s="171"/>
      <c r="AA6" s="170"/>
      <c r="AB6" s="166"/>
      <c r="AC6" s="172"/>
      <c r="AD6" s="166"/>
      <c r="AE6" s="169"/>
      <c r="AF6" s="173"/>
      <c r="AG6" s="173"/>
      <c r="AH6" s="173"/>
      <c r="AI6" s="174"/>
    </row>
    <row r="7" s="164" customFormat="true" ht="11.25" hidden="false" customHeight="true" outlineLevel="0" collapsed="false">
      <c r="A7" s="175"/>
      <c r="B7" s="176" t="s">
        <v>7</v>
      </c>
      <c r="C7" s="177"/>
      <c r="D7" s="178"/>
      <c r="E7" s="179" t="s">
        <v>321</v>
      </c>
      <c r="F7" s="179"/>
      <c r="G7" s="179"/>
      <c r="H7" s="179"/>
      <c r="I7" s="180" t="s">
        <v>322</v>
      </c>
      <c r="J7" s="180"/>
      <c r="K7" s="180"/>
      <c r="L7" s="180"/>
      <c r="M7" s="180" t="s">
        <v>258</v>
      </c>
      <c r="N7" s="180"/>
      <c r="O7" s="180"/>
      <c r="P7" s="181" t="s">
        <v>323</v>
      </c>
      <c r="Q7" s="181"/>
      <c r="R7" s="181"/>
      <c r="S7" s="181"/>
      <c r="T7" s="181"/>
      <c r="U7" s="182" t="s">
        <v>259</v>
      </c>
      <c r="V7" s="182"/>
      <c r="W7" s="183" t="s">
        <v>324</v>
      </c>
      <c r="X7" s="183"/>
      <c r="Y7" s="183"/>
      <c r="Z7" s="183"/>
      <c r="AA7" s="183"/>
      <c r="AB7" s="183"/>
      <c r="AC7" s="183"/>
      <c r="AD7" s="183"/>
      <c r="AE7" s="183"/>
      <c r="AF7" s="184" t="s">
        <v>325</v>
      </c>
      <c r="AG7" s="184"/>
      <c r="AH7" s="184"/>
      <c r="AI7" s="185"/>
    </row>
    <row r="8" s="164" customFormat="true" ht="11.1" hidden="false" customHeight="true" outlineLevel="0" collapsed="false">
      <c r="A8" s="175"/>
      <c r="B8" s="176"/>
      <c r="C8" s="177"/>
      <c r="D8" s="186"/>
      <c r="E8" s="187"/>
      <c r="F8" s="188"/>
      <c r="G8" s="188"/>
      <c r="H8" s="189"/>
      <c r="I8" s="190"/>
      <c r="J8" s="189"/>
      <c r="K8" s="191"/>
      <c r="L8" s="192"/>
      <c r="M8" s="187"/>
      <c r="N8" s="188"/>
      <c r="O8" s="193"/>
      <c r="P8" s="194" t="s">
        <v>326</v>
      </c>
      <c r="Q8" s="194"/>
      <c r="R8" s="188"/>
      <c r="S8" s="195"/>
      <c r="T8" s="196"/>
      <c r="U8" s="189"/>
      <c r="V8" s="197" t="s">
        <v>327</v>
      </c>
      <c r="W8" s="198" t="s">
        <v>328</v>
      </c>
      <c r="X8" s="198"/>
      <c r="Y8" s="198"/>
      <c r="Z8" s="198"/>
      <c r="AA8" s="198"/>
      <c r="AB8" s="198"/>
      <c r="AC8" s="199"/>
      <c r="AD8" s="200"/>
      <c r="AE8" s="193"/>
      <c r="AF8" s="201" t="s">
        <v>329</v>
      </c>
      <c r="AG8" s="201"/>
      <c r="AH8" s="202"/>
      <c r="AI8" s="203"/>
    </row>
    <row r="9" s="164" customFormat="true" ht="11.1" hidden="false" customHeight="true" outlineLevel="0" collapsed="false">
      <c r="A9" s="175"/>
      <c r="B9" s="176"/>
      <c r="C9" s="177"/>
      <c r="D9" s="186" t="s">
        <v>330</v>
      </c>
      <c r="E9" s="190"/>
      <c r="F9" s="199"/>
      <c r="G9" s="199"/>
      <c r="H9" s="189" t="s">
        <v>331</v>
      </c>
      <c r="I9" s="190"/>
      <c r="J9" s="189"/>
      <c r="K9" s="189" t="s">
        <v>331</v>
      </c>
      <c r="L9" s="200"/>
      <c r="M9" s="190"/>
      <c r="N9" s="199"/>
      <c r="O9" s="204" t="s">
        <v>332</v>
      </c>
      <c r="P9" s="190"/>
      <c r="Q9" s="189"/>
      <c r="R9" s="189"/>
      <c r="S9" s="189" t="s">
        <v>331</v>
      </c>
      <c r="T9" s="196"/>
      <c r="U9" s="189" t="s">
        <v>333</v>
      </c>
      <c r="V9" s="196"/>
      <c r="W9" s="189"/>
      <c r="X9" s="199"/>
      <c r="Y9" s="189"/>
      <c r="Z9" s="189"/>
      <c r="AA9" s="189"/>
      <c r="AB9" s="205"/>
      <c r="AC9" s="199"/>
      <c r="AD9" s="200"/>
      <c r="AE9" s="204"/>
      <c r="AF9" s="189"/>
      <c r="AG9" s="189"/>
      <c r="AH9" s="206"/>
      <c r="AI9" s="203" t="s">
        <v>330</v>
      </c>
    </row>
    <row r="10" s="164" customFormat="true" ht="11.1" hidden="false" customHeight="true" outlineLevel="0" collapsed="false">
      <c r="A10" s="175"/>
      <c r="B10" s="176"/>
      <c r="C10" s="177"/>
      <c r="D10" s="186" t="s">
        <v>334</v>
      </c>
      <c r="E10" s="190" t="s">
        <v>335</v>
      </c>
      <c r="F10" s="199" t="s">
        <v>336</v>
      </c>
      <c r="G10" s="199" t="s">
        <v>337</v>
      </c>
      <c r="H10" s="189" t="s">
        <v>338</v>
      </c>
      <c r="I10" s="190" t="s">
        <v>335</v>
      </c>
      <c r="J10" s="189" t="s">
        <v>339</v>
      </c>
      <c r="K10" s="189" t="s">
        <v>340</v>
      </c>
      <c r="L10" s="200" t="s">
        <v>341</v>
      </c>
      <c r="M10" s="190" t="s">
        <v>342</v>
      </c>
      <c r="N10" s="199" t="s">
        <v>343</v>
      </c>
      <c r="O10" s="204" t="s">
        <v>344</v>
      </c>
      <c r="P10" s="190"/>
      <c r="Q10" s="189"/>
      <c r="R10" s="189" t="s">
        <v>345</v>
      </c>
      <c r="S10" s="189" t="s">
        <v>276</v>
      </c>
      <c r="T10" s="196" t="s">
        <v>346</v>
      </c>
      <c r="U10" s="189" t="s">
        <v>347</v>
      </c>
      <c r="V10" s="196" t="s">
        <v>348</v>
      </c>
      <c r="W10" s="189" t="s">
        <v>349</v>
      </c>
      <c r="X10" s="199" t="s">
        <v>350</v>
      </c>
      <c r="Y10" s="189" t="s">
        <v>351</v>
      </c>
      <c r="Z10" s="189" t="s">
        <v>352</v>
      </c>
      <c r="AA10" s="189" t="s">
        <v>263</v>
      </c>
      <c r="AB10" s="189" t="s">
        <v>353</v>
      </c>
      <c r="AC10" s="199" t="s">
        <v>260</v>
      </c>
      <c r="AD10" s="200" t="s">
        <v>354</v>
      </c>
      <c r="AE10" s="204" t="s">
        <v>331</v>
      </c>
      <c r="AF10" s="207" t="s">
        <v>287</v>
      </c>
      <c r="AG10" s="207" t="s">
        <v>288</v>
      </c>
      <c r="AH10" s="208" t="s">
        <v>355</v>
      </c>
      <c r="AI10" s="203" t="s">
        <v>334</v>
      </c>
    </row>
    <row r="11" s="164" customFormat="true" ht="11.1" hidden="false" customHeight="true" outlineLevel="0" collapsed="false">
      <c r="A11" s="175"/>
      <c r="B11" s="209" t="s">
        <v>61</v>
      </c>
      <c r="C11" s="210"/>
      <c r="D11" s="211" t="s">
        <v>356</v>
      </c>
      <c r="E11" s="190" t="s">
        <v>357</v>
      </c>
      <c r="F11" s="199" t="s">
        <v>358</v>
      </c>
      <c r="G11" s="199"/>
      <c r="H11" s="189" t="s">
        <v>359</v>
      </c>
      <c r="I11" s="190" t="s">
        <v>357</v>
      </c>
      <c r="J11" s="189"/>
      <c r="K11" s="189" t="s">
        <v>359</v>
      </c>
      <c r="L11" s="200" t="s">
        <v>360</v>
      </c>
      <c r="M11" s="190" t="s">
        <v>361</v>
      </c>
      <c r="N11" s="199" t="s">
        <v>361</v>
      </c>
      <c r="O11" s="204" t="s">
        <v>362</v>
      </c>
      <c r="P11" s="190" t="s">
        <v>363</v>
      </c>
      <c r="Q11" s="189" t="s">
        <v>364</v>
      </c>
      <c r="R11" s="189" t="s">
        <v>365</v>
      </c>
      <c r="S11" s="189" t="s">
        <v>366</v>
      </c>
      <c r="T11" s="196" t="s">
        <v>367</v>
      </c>
      <c r="U11" s="189" t="s">
        <v>368</v>
      </c>
      <c r="V11" s="196" t="s">
        <v>369</v>
      </c>
      <c r="W11" s="189" t="s">
        <v>370</v>
      </c>
      <c r="X11" s="199" t="s">
        <v>371</v>
      </c>
      <c r="Y11" s="189" t="s">
        <v>372</v>
      </c>
      <c r="Z11" s="189" t="s">
        <v>373</v>
      </c>
      <c r="AA11" s="189" t="s">
        <v>374</v>
      </c>
      <c r="AB11" s="189" t="s">
        <v>375</v>
      </c>
      <c r="AC11" s="212"/>
      <c r="AD11" s="200" t="s">
        <v>376</v>
      </c>
      <c r="AE11" s="204" t="s">
        <v>377</v>
      </c>
      <c r="AF11" s="207" t="s">
        <v>292</v>
      </c>
      <c r="AG11" s="207" t="s">
        <v>292</v>
      </c>
      <c r="AH11" s="208"/>
      <c r="AI11" s="203" t="s">
        <v>356</v>
      </c>
    </row>
    <row r="12" s="164" customFormat="true" ht="11.1" hidden="false" customHeight="true" outlineLevel="0" collapsed="false">
      <c r="A12" s="175"/>
      <c r="B12" s="0"/>
      <c r="C12" s="210"/>
      <c r="D12" s="211" t="s">
        <v>378</v>
      </c>
      <c r="E12" s="190"/>
      <c r="F12" s="199"/>
      <c r="G12" s="199"/>
      <c r="H12" s="189" t="s">
        <v>379</v>
      </c>
      <c r="I12" s="190"/>
      <c r="J12" s="189"/>
      <c r="K12" s="189" t="s">
        <v>379</v>
      </c>
      <c r="L12" s="200" t="s">
        <v>380</v>
      </c>
      <c r="M12" s="190" t="s">
        <v>381</v>
      </c>
      <c r="N12" s="199" t="s">
        <v>382</v>
      </c>
      <c r="O12" s="204" t="s">
        <v>383</v>
      </c>
      <c r="P12" s="190"/>
      <c r="Q12" s="189"/>
      <c r="R12" s="189"/>
      <c r="S12" s="189" t="s">
        <v>384</v>
      </c>
      <c r="T12" s="196" t="s">
        <v>369</v>
      </c>
      <c r="U12" s="189" t="s">
        <v>385</v>
      </c>
      <c r="V12" s="196"/>
      <c r="W12" s="189"/>
      <c r="X12" s="199"/>
      <c r="Y12" s="189" t="s">
        <v>369</v>
      </c>
      <c r="Z12" s="189"/>
      <c r="AA12" s="189" t="s">
        <v>386</v>
      </c>
      <c r="AB12" s="189"/>
      <c r="AC12" s="189"/>
      <c r="AD12" s="200"/>
      <c r="AE12" s="204" t="s">
        <v>387</v>
      </c>
      <c r="AF12" s="207" t="s">
        <v>387</v>
      </c>
      <c r="AG12" s="207" t="s">
        <v>387</v>
      </c>
      <c r="AH12" s="208"/>
      <c r="AI12" s="203" t="s">
        <v>378</v>
      </c>
    </row>
    <row r="13" s="164" customFormat="true" ht="11.1" hidden="false" customHeight="true" outlineLevel="0" collapsed="false">
      <c r="A13" s="175"/>
      <c r="B13" s="0"/>
      <c r="D13" s="186"/>
      <c r="E13" s="213"/>
      <c r="F13" s="214"/>
      <c r="G13" s="214"/>
      <c r="H13" s="201"/>
      <c r="I13" s="213"/>
      <c r="J13" s="215"/>
      <c r="K13" s="215"/>
      <c r="L13" s="216"/>
      <c r="M13" s="190"/>
      <c r="N13" s="199"/>
      <c r="O13" s="204"/>
      <c r="P13" s="190"/>
      <c r="Q13" s="189"/>
      <c r="R13" s="189"/>
      <c r="S13" s="189"/>
      <c r="T13" s="196"/>
      <c r="U13" s="189"/>
      <c r="V13" s="196"/>
      <c r="W13" s="189"/>
      <c r="X13" s="214"/>
      <c r="Y13" s="189"/>
      <c r="Z13" s="201"/>
      <c r="AA13" s="189"/>
      <c r="AB13" s="201"/>
      <c r="AC13" s="189"/>
      <c r="AD13" s="217"/>
      <c r="AE13" s="218"/>
      <c r="AF13" s="207"/>
      <c r="AG13" s="207"/>
      <c r="AH13" s="208"/>
      <c r="AI13" s="203"/>
    </row>
    <row r="14" s="164" customFormat="true" ht="11.1" hidden="false" customHeight="true" outlineLevel="0" collapsed="false">
      <c r="A14" s="175"/>
      <c r="B14" s="219" t="s">
        <v>388</v>
      </c>
      <c r="C14" s="220"/>
      <c r="D14" s="178"/>
      <c r="E14" s="221" t="s">
        <v>389</v>
      </c>
      <c r="F14" s="221"/>
      <c r="G14" s="221"/>
      <c r="H14" s="221"/>
      <c r="I14" s="221"/>
      <c r="J14" s="221"/>
      <c r="K14" s="221"/>
      <c r="L14" s="221"/>
      <c r="M14" s="222" t="s">
        <v>389</v>
      </c>
      <c r="N14" s="222"/>
      <c r="O14" s="222"/>
      <c r="P14" s="222" t="s">
        <v>389</v>
      </c>
      <c r="Q14" s="222"/>
      <c r="R14" s="222"/>
      <c r="S14" s="222"/>
      <c r="T14" s="222"/>
      <c r="U14" s="223" t="s">
        <v>390</v>
      </c>
      <c r="V14" s="223"/>
      <c r="W14" s="224" t="s">
        <v>391</v>
      </c>
      <c r="X14" s="224"/>
      <c r="Y14" s="225" t="s">
        <v>390</v>
      </c>
      <c r="Z14" s="226" t="s">
        <v>264</v>
      </c>
      <c r="AA14" s="226"/>
      <c r="AB14" s="226"/>
      <c r="AC14" s="224" t="s">
        <v>391</v>
      </c>
      <c r="AD14" s="227" t="s">
        <v>392</v>
      </c>
      <c r="AE14" s="227"/>
      <c r="AF14" s="228" t="s">
        <v>264</v>
      </c>
      <c r="AG14" s="228"/>
      <c r="AH14" s="228"/>
      <c r="AI14" s="185"/>
    </row>
    <row r="15" s="164" customFormat="true" ht="9.75" hidden="false" customHeight="true" outlineLevel="0" collapsed="false">
      <c r="A15" s="229"/>
      <c r="B15" s="227" t="s">
        <v>393</v>
      </c>
      <c r="C15" s="227"/>
      <c r="D15" s="230"/>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240"/>
    </row>
    <row r="16" s="164" customFormat="true" ht="9" hidden="false" customHeight="true" outlineLevel="0" collapsed="false">
      <c r="A16" s="241"/>
      <c r="B16" s="242"/>
      <c r="C16" s="206" t="s">
        <v>394</v>
      </c>
      <c r="D16" s="243" t="n">
        <v>1</v>
      </c>
      <c r="E16" s="244" t="s">
        <v>19</v>
      </c>
      <c r="F16" s="245"/>
      <c r="G16" s="246"/>
      <c r="H16" s="247"/>
      <c r="I16" s="244" t="s">
        <v>19</v>
      </c>
      <c r="J16" s="245"/>
      <c r="K16" s="245"/>
      <c r="L16" s="248"/>
      <c r="M16" s="249"/>
      <c r="N16" s="245"/>
      <c r="O16" s="248"/>
      <c r="P16" s="249"/>
      <c r="Q16" s="245"/>
      <c r="R16" s="245"/>
      <c r="S16" s="245"/>
      <c r="T16" s="248"/>
      <c r="U16" s="245"/>
      <c r="V16" s="250" t="n">
        <v>18.5677</v>
      </c>
      <c r="W16" s="244" t="n">
        <v>200.829497</v>
      </c>
      <c r="X16" s="244" t="n">
        <v>1102.933</v>
      </c>
      <c r="Y16" s="244" t="n">
        <v>30.2592407641003</v>
      </c>
      <c r="Z16" s="251" t="n">
        <v>42899.722</v>
      </c>
      <c r="AA16" s="244" t="n">
        <v>542.3</v>
      </c>
      <c r="AB16" s="244" t="n">
        <v>643.541</v>
      </c>
      <c r="AC16" s="245"/>
      <c r="AD16" s="246"/>
      <c r="AE16" s="252" t="n">
        <v>2989.002</v>
      </c>
      <c r="AF16" s="244" t="n">
        <v>49975.087246771</v>
      </c>
      <c r="AG16" s="244" t="n">
        <v>2989.002</v>
      </c>
      <c r="AH16" s="244" t="n">
        <v>52964.089246771</v>
      </c>
      <c r="AI16" s="253" t="n">
        <v>1</v>
      </c>
    </row>
    <row r="17" s="164" customFormat="true" ht="9" hidden="false" customHeight="true" outlineLevel="0" collapsed="false">
      <c r="A17" s="175"/>
      <c r="B17" s="254"/>
      <c r="C17" s="255" t="s">
        <v>395</v>
      </c>
      <c r="D17" s="256" t="n">
        <v>2</v>
      </c>
      <c r="E17" s="244" t="n">
        <v>0.609</v>
      </c>
      <c r="F17" s="244" t="s">
        <v>19</v>
      </c>
      <c r="G17" s="257" t="n">
        <v>15.412</v>
      </c>
      <c r="H17" s="258" t="n">
        <v>3.432</v>
      </c>
      <c r="I17" s="244" t="s">
        <v>19</v>
      </c>
      <c r="J17" s="244" t="n">
        <v>77.629</v>
      </c>
      <c r="K17" s="244" t="n">
        <v>181.007</v>
      </c>
      <c r="L17" s="250" t="s">
        <v>19</v>
      </c>
      <c r="M17" s="259" t="n">
        <v>478.4</v>
      </c>
      <c r="N17" s="244" t="n">
        <v>765.853</v>
      </c>
      <c r="O17" s="250" t="n">
        <v>6</v>
      </c>
      <c r="P17" s="259" t="n">
        <v>416.335</v>
      </c>
      <c r="Q17" s="244" t="n">
        <v>16.041</v>
      </c>
      <c r="R17" s="244" t="s">
        <v>19</v>
      </c>
      <c r="S17" s="244" t="n">
        <v>130.32</v>
      </c>
      <c r="T17" s="250" t="n">
        <v>64.836</v>
      </c>
      <c r="U17" s="244" t="s">
        <v>19</v>
      </c>
      <c r="V17" s="250" t="n">
        <v>2257.43493750297</v>
      </c>
      <c r="W17" s="245"/>
      <c r="X17" s="245"/>
      <c r="Y17" s="245"/>
      <c r="Z17" s="251" t="n">
        <v>2795.388</v>
      </c>
      <c r="AA17" s="260"/>
      <c r="AB17" s="245"/>
      <c r="AC17" s="244" t="n">
        <v>7362.10258</v>
      </c>
      <c r="AD17" s="257" t="n">
        <v>303.7428</v>
      </c>
      <c r="AE17" s="247"/>
      <c r="AF17" s="244" t="n">
        <v>82208.3465080421</v>
      </c>
      <c r="AG17" s="244" t="n">
        <v>113462.066897</v>
      </c>
      <c r="AH17" s="244" t="n">
        <v>195670.413405042</v>
      </c>
      <c r="AI17" s="261" t="n">
        <v>2</v>
      </c>
    </row>
    <row r="18" s="164" customFormat="true" ht="9" hidden="false" customHeight="true" outlineLevel="0" collapsed="false">
      <c r="A18" s="262" t="s">
        <v>396</v>
      </c>
      <c r="B18" s="262"/>
      <c r="C18" s="255" t="s">
        <v>397</v>
      </c>
      <c r="D18" s="256" t="n">
        <v>3</v>
      </c>
      <c r="E18" s="244" t="s">
        <v>19</v>
      </c>
      <c r="F18" s="244" t="s">
        <v>19</v>
      </c>
      <c r="G18" s="257" t="s">
        <v>19</v>
      </c>
      <c r="H18" s="258" t="n">
        <v>1.168</v>
      </c>
      <c r="I18" s="244" t="s">
        <v>19</v>
      </c>
      <c r="J18" s="244" t="s">
        <v>19</v>
      </c>
      <c r="K18" s="244" t="s">
        <v>19</v>
      </c>
      <c r="L18" s="263" t="s">
        <v>19</v>
      </c>
      <c r="M18" s="245"/>
      <c r="N18" s="244" t="s">
        <v>19</v>
      </c>
      <c r="O18" s="248"/>
      <c r="P18" s="259" t="s">
        <v>19</v>
      </c>
      <c r="Q18" s="244" t="n">
        <v>1.229</v>
      </c>
      <c r="R18" s="244" t="s">
        <v>19</v>
      </c>
      <c r="S18" s="244" t="s">
        <v>19</v>
      </c>
      <c r="T18" s="250" t="s">
        <v>19</v>
      </c>
      <c r="U18" s="244" t="s">
        <v>19</v>
      </c>
      <c r="V18" s="250" t="s">
        <v>19</v>
      </c>
      <c r="W18" s="245"/>
      <c r="X18" s="245"/>
      <c r="Y18" s="245"/>
      <c r="Z18" s="251" t="n">
        <v>5.446</v>
      </c>
      <c r="AA18" s="260"/>
      <c r="AB18" s="245"/>
      <c r="AC18" s="245"/>
      <c r="AD18" s="246"/>
      <c r="AE18" s="247"/>
      <c r="AF18" s="244" t="n">
        <v>5.446</v>
      </c>
      <c r="AG18" s="244" t="n">
        <v>97.066</v>
      </c>
      <c r="AH18" s="244" t="n">
        <v>102.512</v>
      </c>
      <c r="AI18" s="261" t="n">
        <v>3</v>
      </c>
    </row>
    <row r="19" s="164" customFormat="true" ht="9" hidden="false" customHeight="true" outlineLevel="0" collapsed="false">
      <c r="A19" s="262" t="s">
        <v>398</v>
      </c>
      <c r="B19" s="262"/>
      <c r="C19" s="264" t="s">
        <v>399</v>
      </c>
      <c r="D19" s="265" t="n">
        <v>4</v>
      </c>
      <c r="E19" s="266" t="n">
        <v>0.609</v>
      </c>
      <c r="F19" s="266" t="s">
        <v>19</v>
      </c>
      <c r="G19" s="267" t="n">
        <v>15.412</v>
      </c>
      <c r="H19" s="268" t="n">
        <v>4.6</v>
      </c>
      <c r="I19" s="266" t="s">
        <v>19</v>
      </c>
      <c r="J19" s="266" t="n">
        <v>77.631</v>
      </c>
      <c r="K19" s="266" t="n">
        <v>181.007</v>
      </c>
      <c r="L19" s="269" t="s">
        <v>19</v>
      </c>
      <c r="M19" s="270" t="n">
        <v>478.4</v>
      </c>
      <c r="N19" s="266" t="n">
        <v>765.875</v>
      </c>
      <c r="O19" s="269" t="n">
        <v>6</v>
      </c>
      <c r="P19" s="270" t="n">
        <v>416.335</v>
      </c>
      <c r="Q19" s="266" t="n">
        <v>17.27</v>
      </c>
      <c r="R19" s="266" t="s">
        <v>19</v>
      </c>
      <c r="S19" s="266" t="n">
        <v>130.32</v>
      </c>
      <c r="T19" s="269" t="n">
        <v>64.836</v>
      </c>
      <c r="U19" s="266" t="s">
        <v>19</v>
      </c>
      <c r="V19" s="269" t="n">
        <v>2276.00263750297</v>
      </c>
      <c r="W19" s="266" t="n">
        <v>200.829497</v>
      </c>
      <c r="X19" s="266" t="n">
        <v>1102.933</v>
      </c>
      <c r="Y19" s="266" t="n">
        <v>30.2592407641003</v>
      </c>
      <c r="Z19" s="271" t="n">
        <v>45700.556</v>
      </c>
      <c r="AA19" s="266" t="n">
        <v>542.3</v>
      </c>
      <c r="AB19" s="266" t="n">
        <v>643.541</v>
      </c>
      <c r="AC19" s="266" t="n">
        <v>7362.10258</v>
      </c>
      <c r="AD19" s="267" t="n">
        <v>303.7428</v>
      </c>
      <c r="AE19" s="268" t="n">
        <v>2989.002</v>
      </c>
      <c r="AF19" s="266" t="n">
        <v>132188.879754813</v>
      </c>
      <c r="AG19" s="266" t="n">
        <v>116548.134897</v>
      </c>
      <c r="AH19" s="266" t="n">
        <v>248737.014651813</v>
      </c>
      <c r="AI19" s="272" t="n">
        <v>4</v>
      </c>
    </row>
    <row r="20" s="164" customFormat="true" ht="9" hidden="false" customHeight="true" outlineLevel="0" collapsed="false">
      <c r="A20" s="262" t="s">
        <v>400</v>
      </c>
      <c r="B20" s="262"/>
      <c r="C20" s="255" t="s">
        <v>401</v>
      </c>
      <c r="D20" s="256" t="n">
        <v>5</v>
      </c>
      <c r="E20" s="244" t="s">
        <v>19</v>
      </c>
      <c r="F20" s="244" t="s">
        <v>19</v>
      </c>
      <c r="G20" s="257" t="s">
        <v>19</v>
      </c>
      <c r="H20" s="258" t="s">
        <v>19</v>
      </c>
      <c r="I20" s="244" t="s">
        <v>19</v>
      </c>
      <c r="J20" s="244" t="s">
        <v>19</v>
      </c>
      <c r="K20" s="244" t="s">
        <v>19</v>
      </c>
      <c r="L20" s="248"/>
      <c r="M20" s="259" t="s">
        <v>19</v>
      </c>
      <c r="N20" s="244" t="s">
        <v>19</v>
      </c>
      <c r="O20" s="250" t="s">
        <v>19</v>
      </c>
      <c r="P20" s="259" t="s">
        <v>19</v>
      </c>
      <c r="Q20" s="244" t="s">
        <v>19</v>
      </c>
      <c r="R20" s="244" t="s">
        <v>19</v>
      </c>
      <c r="S20" s="244" t="s">
        <v>19</v>
      </c>
      <c r="T20" s="250" t="s">
        <v>19</v>
      </c>
      <c r="U20" s="244" t="s">
        <v>19</v>
      </c>
      <c r="V20" s="250" t="n">
        <v>25.69</v>
      </c>
      <c r="W20" s="245"/>
      <c r="X20" s="245"/>
      <c r="Y20" s="245"/>
      <c r="Z20" s="251" t="s">
        <v>19</v>
      </c>
      <c r="AA20" s="245"/>
      <c r="AB20" s="245"/>
      <c r="AC20" s="244" t="s">
        <v>19</v>
      </c>
      <c r="AD20" s="257" t="s">
        <v>19</v>
      </c>
      <c r="AE20" s="247"/>
      <c r="AF20" s="244" t="n">
        <v>903.49161</v>
      </c>
      <c r="AG20" s="244" t="s">
        <v>19</v>
      </c>
      <c r="AH20" s="244" t="n">
        <v>903.49161</v>
      </c>
      <c r="AI20" s="261" t="n">
        <v>5</v>
      </c>
    </row>
    <row r="21" s="164" customFormat="true" ht="9" hidden="false" customHeight="true" outlineLevel="0" collapsed="false">
      <c r="A21" s="175"/>
      <c r="B21" s="254"/>
      <c r="C21" s="255" t="s">
        <v>402</v>
      </c>
      <c r="D21" s="256" t="n">
        <v>6</v>
      </c>
      <c r="E21" s="244" t="s">
        <v>19</v>
      </c>
      <c r="F21" s="244" t="s">
        <v>19</v>
      </c>
      <c r="G21" s="257" t="n">
        <v>2.284</v>
      </c>
      <c r="H21" s="258" t="s">
        <v>19</v>
      </c>
      <c r="I21" s="244" t="s">
        <v>19</v>
      </c>
      <c r="J21" s="244" t="s">
        <v>19</v>
      </c>
      <c r="K21" s="244" t="s">
        <v>19</v>
      </c>
      <c r="L21" s="250" t="s">
        <v>19</v>
      </c>
      <c r="M21" s="245"/>
      <c r="N21" s="244" t="s">
        <v>19</v>
      </c>
      <c r="O21" s="248"/>
      <c r="P21" s="259" t="n">
        <v>20.659</v>
      </c>
      <c r="Q21" s="244" t="s">
        <v>19</v>
      </c>
      <c r="R21" s="244" t="s">
        <v>19</v>
      </c>
      <c r="S21" s="244" t="s">
        <v>19</v>
      </c>
      <c r="T21" s="250" t="s">
        <v>19</v>
      </c>
      <c r="U21" s="244" t="s">
        <v>19</v>
      </c>
      <c r="V21" s="250" t="n">
        <v>15.372</v>
      </c>
      <c r="W21" s="245"/>
      <c r="X21" s="260"/>
      <c r="Y21" s="245"/>
      <c r="Z21" s="251" t="s">
        <v>19</v>
      </c>
      <c r="AA21" s="260"/>
      <c r="AB21" s="245"/>
      <c r="AC21" s="245"/>
      <c r="AD21" s="246"/>
      <c r="AE21" s="247"/>
      <c r="AF21" s="244" t="n">
        <v>540.748868</v>
      </c>
      <c r="AG21" s="244" t="n">
        <v>958.754</v>
      </c>
      <c r="AH21" s="244" t="n">
        <v>1499.502868</v>
      </c>
      <c r="AI21" s="261" t="n">
        <v>6</v>
      </c>
    </row>
    <row r="22" s="284" customFormat="true" ht="9.95" hidden="false" customHeight="true" outlineLevel="0" collapsed="false">
      <c r="A22" s="273"/>
      <c r="B22" s="274"/>
      <c r="C22" s="275" t="s">
        <v>403</v>
      </c>
      <c r="D22" s="276" t="n">
        <v>7</v>
      </c>
      <c r="E22" s="277" t="n">
        <v>0.605</v>
      </c>
      <c r="F22" s="277" t="s">
        <v>19</v>
      </c>
      <c r="G22" s="278" t="n">
        <v>13.128</v>
      </c>
      <c r="H22" s="279" t="n">
        <v>4.6</v>
      </c>
      <c r="I22" s="277" t="s">
        <v>19</v>
      </c>
      <c r="J22" s="277" t="n">
        <v>77.631</v>
      </c>
      <c r="K22" s="277" t="n">
        <v>180.853</v>
      </c>
      <c r="L22" s="280" t="s">
        <v>19</v>
      </c>
      <c r="M22" s="281" t="n">
        <v>478.4</v>
      </c>
      <c r="N22" s="277" t="n">
        <v>765.875</v>
      </c>
      <c r="O22" s="280" t="n">
        <v>6</v>
      </c>
      <c r="P22" s="281" t="n">
        <v>395.676</v>
      </c>
      <c r="Q22" s="277" t="n">
        <v>17.27</v>
      </c>
      <c r="R22" s="277" t="s">
        <v>19</v>
      </c>
      <c r="S22" s="277" t="n">
        <v>130.32</v>
      </c>
      <c r="T22" s="280" t="n">
        <v>64.787</v>
      </c>
      <c r="U22" s="277" t="s">
        <v>19</v>
      </c>
      <c r="V22" s="280" t="n">
        <v>2234.94063750298</v>
      </c>
      <c r="W22" s="277" t="n">
        <v>200.829497</v>
      </c>
      <c r="X22" s="277" t="n">
        <v>1102.933</v>
      </c>
      <c r="Y22" s="277" t="n">
        <v>30.2592407641003</v>
      </c>
      <c r="Z22" s="282" t="n">
        <v>45700.556</v>
      </c>
      <c r="AA22" s="277" t="n">
        <v>542.3</v>
      </c>
      <c r="AB22" s="277" t="n">
        <v>643.541</v>
      </c>
      <c r="AC22" s="277" t="n">
        <v>7362.10258</v>
      </c>
      <c r="AD22" s="278" t="n">
        <v>303.7428</v>
      </c>
      <c r="AE22" s="279" t="n">
        <v>2989.002</v>
      </c>
      <c r="AF22" s="277" t="n">
        <v>130744.639276813</v>
      </c>
      <c r="AG22" s="277" t="n">
        <v>115589.380897</v>
      </c>
      <c r="AH22" s="277" t="n">
        <v>246334.020173813</v>
      </c>
      <c r="AI22" s="283" t="n">
        <v>7</v>
      </c>
    </row>
    <row r="23" s="164" customFormat="true" ht="9" hidden="false" customHeight="true" outlineLevel="0" collapsed="false">
      <c r="A23" s="285"/>
      <c r="B23" s="286"/>
      <c r="C23" s="287" t="s">
        <v>404</v>
      </c>
      <c r="D23" s="256" t="n">
        <v>10</v>
      </c>
      <c r="E23" s="244" t="s">
        <v>19</v>
      </c>
      <c r="F23" s="245"/>
      <c r="G23" s="257" t="s">
        <v>19</v>
      </c>
      <c r="H23" s="247"/>
      <c r="I23" s="244" t="s">
        <v>19</v>
      </c>
      <c r="J23" s="244" t="s">
        <v>19</v>
      </c>
      <c r="K23" s="288" t="s">
        <v>19</v>
      </c>
      <c r="L23" s="289" t="s">
        <v>19</v>
      </c>
      <c r="M23" s="249"/>
      <c r="N23" s="288" t="s">
        <v>19</v>
      </c>
      <c r="O23" s="248"/>
      <c r="P23" s="290" t="s">
        <v>19</v>
      </c>
      <c r="Q23" s="288" t="s">
        <v>19</v>
      </c>
      <c r="R23" s="288" t="s">
        <v>19</v>
      </c>
      <c r="S23" s="288" t="s">
        <v>19</v>
      </c>
      <c r="T23" s="289" t="s">
        <v>19</v>
      </c>
      <c r="U23" s="288" t="s">
        <v>19</v>
      </c>
      <c r="V23" s="289" t="n">
        <v>71.6005288748614</v>
      </c>
      <c r="W23" s="245"/>
      <c r="X23" s="245"/>
      <c r="Y23" s="288" t="s">
        <v>19</v>
      </c>
      <c r="Z23" s="291" t="n">
        <v>130.838337655248</v>
      </c>
      <c r="AA23" s="292" t="s">
        <v>19</v>
      </c>
      <c r="AB23" s="245"/>
      <c r="AC23" s="245"/>
      <c r="AD23" s="246"/>
      <c r="AE23" s="252" t="n">
        <v>15.4</v>
      </c>
      <c r="AF23" s="244" t="n">
        <v>4435.424</v>
      </c>
      <c r="AG23" s="244" t="n">
        <v>16.112</v>
      </c>
      <c r="AH23" s="244" t="n">
        <v>4451.536</v>
      </c>
      <c r="AI23" s="261" t="n">
        <v>10</v>
      </c>
    </row>
    <row r="24" s="164" customFormat="true" ht="9" hidden="false" customHeight="true" outlineLevel="0" collapsed="false">
      <c r="A24" s="285"/>
      <c r="B24" s="293" t="s">
        <v>405</v>
      </c>
      <c r="C24" s="287" t="s">
        <v>406</v>
      </c>
      <c r="D24" s="256" t="n">
        <v>11</v>
      </c>
      <c r="E24" s="244" t="s">
        <v>19</v>
      </c>
      <c r="F24" s="245"/>
      <c r="G24" s="257" t="s">
        <v>19</v>
      </c>
      <c r="H24" s="247"/>
      <c r="I24" s="244" t="s">
        <v>19</v>
      </c>
      <c r="J24" s="244" t="s">
        <v>19</v>
      </c>
      <c r="K24" s="244" t="s">
        <v>19</v>
      </c>
      <c r="L24" s="250" t="s">
        <v>19</v>
      </c>
      <c r="M24" s="249"/>
      <c r="N24" s="244" t="s">
        <v>19</v>
      </c>
      <c r="O24" s="248"/>
      <c r="P24" s="290" t="s">
        <v>19</v>
      </c>
      <c r="Q24" s="244" t="s">
        <v>19</v>
      </c>
      <c r="R24" s="244" t="s">
        <v>19</v>
      </c>
      <c r="S24" s="244" t="s">
        <v>19</v>
      </c>
      <c r="T24" s="250" t="s">
        <v>19</v>
      </c>
      <c r="U24" s="244" t="s">
        <v>19</v>
      </c>
      <c r="V24" s="250" t="n">
        <v>575.06363558816</v>
      </c>
      <c r="W24" s="245"/>
      <c r="X24" s="245"/>
      <c r="Y24" s="288" t="s">
        <v>19</v>
      </c>
      <c r="Z24" s="251" t="n">
        <v>166.329875801829</v>
      </c>
      <c r="AA24" s="260"/>
      <c r="AB24" s="245"/>
      <c r="AC24" s="245"/>
      <c r="AD24" s="246"/>
      <c r="AE24" s="252" t="n">
        <v>678.369</v>
      </c>
      <c r="AF24" s="244" t="n">
        <v>22661.811</v>
      </c>
      <c r="AG24" s="244" t="n">
        <v>695.883</v>
      </c>
      <c r="AH24" s="244" t="n">
        <v>23357.694</v>
      </c>
      <c r="AI24" s="261" t="n">
        <v>11</v>
      </c>
    </row>
    <row r="25" s="164" customFormat="true" ht="9" hidden="false" customHeight="true" outlineLevel="0" collapsed="false">
      <c r="A25" s="285" t="s">
        <v>407</v>
      </c>
      <c r="B25" s="293" t="s">
        <v>408</v>
      </c>
      <c r="C25" s="294" t="s">
        <v>409</v>
      </c>
      <c r="D25" s="256" t="n">
        <v>12</v>
      </c>
      <c r="E25" s="244" t="s">
        <v>19</v>
      </c>
      <c r="F25" s="245"/>
      <c r="G25" s="257" t="s">
        <v>19</v>
      </c>
      <c r="H25" s="247"/>
      <c r="I25" s="244" t="s">
        <v>19</v>
      </c>
      <c r="J25" s="244" t="s">
        <v>19</v>
      </c>
      <c r="K25" s="244" t="s">
        <v>19</v>
      </c>
      <c r="L25" s="250" t="s">
        <v>19</v>
      </c>
      <c r="M25" s="249"/>
      <c r="N25" s="244" t="s">
        <v>19</v>
      </c>
      <c r="O25" s="248"/>
      <c r="P25" s="259" t="s">
        <v>19</v>
      </c>
      <c r="Q25" s="244" t="s">
        <v>19</v>
      </c>
      <c r="R25" s="244" t="s">
        <v>19</v>
      </c>
      <c r="S25" s="244" t="s">
        <v>19</v>
      </c>
      <c r="T25" s="250" t="s">
        <v>19</v>
      </c>
      <c r="U25" s="244" t="s">
        <v>19</v>
      </c>
      <c r="V25" s="250" t="n">
        <v>26.1443316557195</v>
      </c>
      <c r="W25" s="245"/>
      <c r="X25" s="245"/>
      <c r="Y25" s="288" t="s">
        <v>19</v>
      </c>
      <c r="Z25" s="251" t="n">
        <v>359.428415449707</v>
      </c>
      <c r="AA25" s="244" t="s">
        <v>19</v>
      </c>
      <c r="AB25" s="245"/>
      <c r="AC25" s="245"/>
      <c r="AD25" s="246"/>
      <c r="AE25" s="252" t="n">
        <v>156.712</v>
      </c>
      <c r="AF25" s="244" t="n">
        <v>6186.534</v>
      </c>
      <c r="AG25" s="244" t="n">
        <v>168.464</v>
      </c>
      <c r="AH25" s="244" t="n">
        <v>6354.998</v>
      </c>
      <c r="AI25" s="261" t="n">
        <v>12</v>
      </c>
    </row>
    <row r="26" s="164" customFormat="true" ht="9" hidden="false" customHeight="true" outlineLevel="0" collapsed="false">
      <c r="A26" s="285" t="s">
        <v>410</v>
      </c>
      <c r="B26" s="293" t="s">
        <v>289</v>
      </c>
      <c r="C26" s="287" t="s">
        <v>411</v>
      </c>
      <c r="D26" s="256" t="n">
        <v>14</v>
      </c>
      <c r="E26" s="245"/>
      <c r="F26" s="245"/>
      <c r="G26" s="246"/>
      <c r="H26" s="247"/>
      <c r="I26" s="245"/>
      <c r="J26" s="245"/>
      <c r="K26" s="245"/>
      <c r="L26" s="248"/>
      <c r="M26" s="249"/>
      <c r="N26" s="245"/>
      <c r="O26" s="248"/>
      <c r="P26" s="249"/>
      <c r="Q26" s="245"/>
      <c r="R26" s="245"/>
      <c r="S26" s="245"/>
      <c r="T26" s="248"/>
      <c r="U26" s="245"/>
      <c r="V26" s="248"/>
      <c r="W26" s="244" t="n">
        <v>200.829497</v>
      </c>
      <c r="X26" s="245"/>
      <c r="Y26" s="245"/>
      <c r="Z26" s="295"/>
      <c r="AA26" s="260"/>
      <c r="AB26" s="245"/>
      <c r="AC26" s="288" t="n">
        <v>2265.716</v>
      </c>
      <c r="AD26" s="246"/>
      <c r="AE26" s="247"/>
      <c r="AF26" s="244" t="n">
        <v>722.9861892</v>
      </c>
      <c r="AG26" s="244" t="n">
        <v>8156.5776</v>
      </c>
      <c r="AH26" s="244" t="n">
        <v>8879.5637892</v>
      </c>
      <c r="AI26" s="261" t="n">
        <v>14</v>
      </c>
    </row>
    <row r="27" s="164" customFormat="true" ht="9" hidden="false" customHeight="true" outlineLevel="0" collapsed="false">
      <c r="A27" s="285" t="s">
        <v>412</v>
      </c>
      <c r="B27" s="293" t="s">
        <v>413</v>
      </c>
      <c r="C27" s="296" t="s">
        <v>414</v>
      </c>
      <c r="D27" s="256" t="n">
        <v>15</v>
      </c>
      <c r="E27" s="245"/>
      <c r="F27" s="245"/>
      <c r="G27" s="246"/>
      <c r="H27" s="247"/>
      <c r="I27" s="245"/>
      <c r="J27" s="245"/>
      <c r="K27" s="245"/>
      <c r="L27" s="248"/>
      <c r="M27" s="249"/>
      <c r="N27" s="245"/>
      <c r="O27" s="248"/>
      <c r="P27" s="249"/>
      <c r="Q27" s="245"/>
      <c r="R27" s="245"/>
      <c r="S27" s="245"/>
      <c r="T27" s="248"/>
      <c r="U27" s="245"/>
      <c r="V27" s="248"/>
      <c r="W27" s="245"/>
      <c r="X27" s="244" t="n">
        <v>1102.933</v>
      </c>
      <c r="Y27" s="288" t="n">
        <v>26.5372633487929</v>
      </c>
      <c r="Z27" s="251" t="n">
        <v>9866.411</v>
      </c>
      <c r="AA27" s="244" t="s">
        <v>19</v>
      </c>
      <c r="AB27" s="244" t="n">
        <v>329.141</v>
      </c>
      <c r="AC27" s="245"/>
      <c r="AD27" s="246"/>
      <c r="AE27" s="252" t="s">
        <v>19</v>
      </c>
      <c r="AF27" s="244" t="n">
        <v>14642.2954535307</v>
      </c>
      <c r="AG27" s="244" t="s">
        <v>19</v>
      </c>
      <c r="AH27" s="244" t="n">
        <v>14642.2954535307</v>
      </c>
      <c r="AI27" s="261" t="n">
        <v>15</v>
      </c>
    </row>
    <row r="28" s="164" customFormat="true" ht="9" hidden="false" customHeight="true" outlineLevel="0" collapsed="false">
      <c r="A28" s="285" t="s">
        <v>415</v>
      </c>
      <c r="B28" s="293" t="s">
        <v>416</v>
      </c>
      <c r="C28" s="287" t="s">
        <v>417</v>
      </c>
      <c r="D28" s="256" t="n">
        <v>16</v>
      </c>
      <c r="E28" s="244" t="s">
        <v>19</v>
      </c>
      <c r="F28" s="245"/>
      <c r="G28" s="257" t="s">
        <v>19</v>
      </c>
      <c r="H28" s="247"/>
      <c r="I28" s="244" t="s">
        <v>19</v>
      </c>
      <c r="J28" s="244" t="s">
        <v>19</v>
      </c>
      <c r="K28" s="244" t="s">
        <v>19</v>
      </c>
      <c r="L28" s="250" t="s">
        <v>19</v>
      </c>
      <c r="M28" s="249"/>
      <c r="N28" s="245"/>
      <c r="O28" s="248"/>
      <c r="P28" s="259" t="n">
        <v>7.41</v>
      </c>
      <c r="Q28" s="288" t="s">
        <v>19</v>
      </c>
      <c r="R28" s="288" t="s">
        <v>19</v>
      </c>
      <c r="S28" s="288" t="s">
        <v>19</v>
      </c>
      <c r="T28" s="250" t="s">
        <v>19</v>
      </c>
      <c r="U28" s="244" t="s">
        <v>19</v>
      </c>
      <c r="V28" s="250" t="n">
        <v>103.691006283943</v>
      </c>
      <c r="W28" s="245"/>
      <c r="X28" s="245"/>
      <c r="Y28" s="288" t="s">
        <v>19</v>
      </c>
      <c r="Z28" s="251" t="n">
        <v>1302.412</v>
      </c>
      <c r="AA28" s="244" t="s">
        <v>19</v>
      </c>
      <c r="AB28" s="245"/>
      <c r="AC28" s="245"/>
      <c r="AD28" s="246"/>
      <c r="AE28" s="247"/>
      <c r="AF28" s="244" t="n">
        <v>4949.121</v>
      </c>
      <c r="AG28" s="244" t="n">
        <v>302.397</v>
      </c>
      <c r="AH28" s="244" t="n">
        <v>5251.518</v>
      </c>
      <c r="AI28" s="261" t="n">
        <v>16</v>
      </c>
    </row>
    <row r="29" s="164" customFormat="true" ht="9" hidden="false" customHeight="true" outlineLevel="0" collapsed="false">
      <c r="A29" s="285" t="s">
        <v>418</v>
      </c>
      <c r="B29" s="293"/>
      <c r="C29" s="287" t="s">
        <v>419</v>
      </c>
      <c r="D29" s="256" t="n">
        <v>19</v>
      </c>
      <c r="E29" s="245"/>
      <c r="F29" s="245"/>
      <c r="G29" s="246"/>
      <c r="H29" s="252" t="s">
        <v>19</v>
      </c>
      <c r="I29" s="245"/>
      <c r="J29" s="245"/>
      <c r="K29" s="245"/>
      <c r="L29" s="248"/>
      <c r="M29" s="249"/>
      <c r="N29" s="245"/>
      <c r="O29" s="248"/>
      <c r="P29" s="244" t="n">
        <v>5.099</v>
      </c>
      <c r="Q29" s="245"/>
      <c r="R29" s="245"/>
      <c r="S29" s="244" t="n">
        <v>3</v>
      </c>
      <c r="T29" s="297" t="s">
        <v>19</v>
      </c>
      <c r="U29" s="245"/>
      <c r="V29" s="250" t="n">
        <v>6.20461201626433</v>
      </c>
      <c r="W29" s="245"/>
      <c r="X29" s="245"/>
      <c r="Y29" s="245"/>
      <c r="Z29" s="251" t="s">
        <v>19</v>
      </c>
      <c r="AA29" s="298"/>
      <c r="AB29" s="245"/>
      <c r="AC29" s="245"/>
      <c r="AD29" s="246"/>
      <c r="AE29" s="252" t="n">
        <v>81.878</v>
      </c>
      <c r="AF29" s="244" t="n">
        <v>218.21</v>
      </c>
      <c r="AG29" s="244" t="n">
        <v>417.979</v>
      </c>
      <c r="AH29" s="244" t="n">
        <v>636.189</v>
      </c>
      <c r="AI29" s="261" t="n">
        <v>19</v>
      </c>
    </row>
    <row r="30" s="164" customFormat="true" ht="9.95" hidden="false" customHeight="true" outlineLevel="0" collapsed="false">
      <c r="A30" s="285" t="s">
        <v>420</v>
      </c>
      <c r="B30" s="299"/>
      <c r="C30" s="300" t="s">
        <v>421</v>
      </c>
      <c r="D30" s="265" t="n">
        <v>20</v>
      </c>
      <c r="E30" s="266" t="s">
        <v>19</v>
      </c>
      <c r="F30" s="301"/>
      <c r="G30" s="267" t="s">
        <v>19</v>
      </c>
      <c r="H30" s="268" t="s">
        <v>19</v>
      </c>
      <c r="I30" s="266" t="s">
        <v>19</v>
      </c>
      <c r="J30" s="266" t="s">
        <v>19</v>
      </c>
      <c r="K30" s="266" t="s">
        <v>19</v>
      </c>
      <c r="L30" s="269" t="s">
        <v>19</v>
      </c>
      <c r="M30" s="301"/>
      <c r="N30" s="266" t="s">
        <v>19</v>
      </c>
      <c r="O30" s="302"/>
      <c r="P30" s="270" t="n">
        <v>13.253</v>
      </c>
      <c r="Q30" s="266" t="s">
        <v>19</v>
      </c>
      <c r="R30" s="266" t="s">
        <v>19</v>
      </c>
      <c r="S30" s="266" t="n">
        <v>3</v>
      </c>
      <c r="T30" s="269" t="s">
        <v>19</v>
      </c>
      <c r="U30" s="266" t="s">
        <v>19</v>
      </c>
      <c r="V30" s="269" t="n">
        <v>782.704114418949</v>
      </c>
      <c r="W30" s="266" t="n">
        <v>200.829497</v>
      </c>
      <c r="X30" s="266" t="n">
        <v>1102.933</v>
      </c>
      <c r="Y30" s="266" t="n">
        <v>26.5372633487929</v>
      </c>
      <c r="Z30" s="271" t="n">
        <v>20790.59</v>
      </c>
      <c r="AA30" s="266" t="s">
        <v>19</v>
      </c>
      <c r="AB30" s="266" t="n">
        <v>329.141</v>
      </c>
      <c r="AC30" s="266" t="n">
        <v>2265.716</v>
      </c>
      <c r="AD30" s="267" t="s">
        <v>19</v>
      </c>
      <c r="AE30" s="268" t="n">
        <v>932.359</v>
      </c>
      <c r="AF30" s="266" t="n">
        <v>53816.3816427308</v>
      </c>
      <c r="AG30" s="266" t="n">
        <v>9757.4126</v>
      </c>
      <c r="AH30" s="266" t="n">
        <v>63573.7942427307</v>
      </c>
      <c r="AI30" s="272" t="n">
        <v>20</v>
      </c>
    </row>
    <row r="31" s="164" customFormat="true" ht="9" hidden="false" customHeight="true" outlineLevel="0" collapsed="false">
      <c r="A31" s="285" t="s">
        <v>422</v>
      </c>
      <c r="B31" s="286"/>
      <c r="C31" s="287" t="s">
        <v>404</v>
      </c>
      <c r="D31" s="256" t="n">
        <v>23</v>
      </c>
      <c r="E31" s="245"/>
      <c r="F31" s="245"/>
      <c r="G31" s="246"/>
      <c r="H31" s="247"/>
      <c r="I31" s="245"/>
      <c r="J31" s="245"/>
      <c r="K31" s="245"/>
      <c r="L31" s="248"/>
      <c r="M31" s="249"/>
      <c r="N31" s="245"/>
      <c r="O31" s="248"/>
      <c r="P31" s="249"/>
      <c r="Q31" s="245"/>
      <c r="R31" s="245"/>
      <c r="S31" s="245"/>
      <c r="T31" s="248"/>
      <c r="U31" s="245"/>
      <c r="V31" s="248"/>
      <c r="W31" s="245"/>
      <c r="X31" s="245"/>
      <c r="Y31" s="245"/>
      <c r="Z31" s="295"/>
      <c r="AA31" s="260"/>
      <c r="AB31" s="245"/>
      <c r="AC31" s="288" t="n">
        <v>440.523</v>
      </c>
      <c r="AD31" s="246"/>
      <c r="AE31" s="247"/>
      <c r="AF31" s="245"/>
      <c r="AG31" s="244" t="n">
        <v>1585.8828</v>
      </c>
      <c r="AH31" s="244" t="n">
        <v>1585.8828</v>
      </c>
      <c r="AI31" s="261" t="n">
        <v>23</v>
      </c>
    </row>
    <row r="32" s="164" customFormat="true" ht="9" hidden="false" customHeight="true" outlineLevel="0" collapsed="false">
      <c r="A32" s="285" t="s">
        <v>423</v>
      </c>
      <c r="B32" s="293" t="s">
        <v>405</v>
      </c>
      <c r="C32" s="287" t="s">
        <v>406</v>
      </c>
      <c r="D32" s="256" t="n">
        <v>24</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44" t="n">
        <v>1949.701</v>
      </c>
      <c r="AD32" s="257" t="n">
        <v>10536.75</v>
      </c>
      <c r="AE32" s="247"/>
      <c r="AF32" s="245"/>
      <c r="AG32" s="244" t="n">
        <v>17555.6736</v>
      </c>
      <c r="AH32" s="244" t="n">
        <v>17555.6736</v>
      </c>
      <c r="AI32" s="261" t="n">
        <v>24</v>
      </c>
    </row>
    <row r="33" s="164" customFormat="true" ht="9" hidden="false" customHeight="true" outlineLevel="0" collapsed="false">
      <c r="A33" s="285" t="s">
        <v>410</v>
      </c>
      <c r="B33" s="293" t="s">
        <v>408</v>
      </c>
      <c r="C33" s="294" t="s">
        <v>424</v>
      </c>
      <c r="D33" s="256" t="n">
        <v>25</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686.903</v>
      </c>
      <c r="AD33" s="246"/>
      <c r="AE33" s="247"/>
      <c r="AF33" s="245"/>
      <c r="AG33" s="244" t="n">
        <v>2472.8508</v>
      </c>
      <c r="AH33" s="244" t="n">
        <v>2472.8508</v>
      </c>
      <c r="AI33" s="261" t="n">
        <v>25</v>
      </c>
    </row>
    <row r="34" s="164" customFormat="true" ht="9" hidden="false" customHeight="true" outlineLevel="0" collapsed="false">
      <c r="A34" s="285" t="s">
        <v>425</v>
      </c>
      <c r="B34" s="293" t="s">
        <v>289</v>
      </c>
      <c r="C34" s="287" t="s">
        <v>411</v>
      </c>
      <c r="D34" s="256" t="n">
        <v>27</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1974.31842</v>
      </c>
      <c r="AD34" s="246"/>
      <c r="AE34" s="247"/>
      <c r="AF34" s="245"/>
      <c r="AG34" s="244" t="n">
        <v>7107.546312</v>
      </c>
      <c r="AH34" s="244" t="n">
        <v>7107.546312</v>
      </c>
      <c r="AI34" s="261" t="n">
        <v>27</v>
      </c>
    </row>
    <row r="35" s="164" customFormat="true" ht="9" hidden="false" customHeight="true" outlineLevel="0" collapsed="false">
      <c r="A35" s="285" t="s">
        <v>415</v>
      </c>
      <c r="B35" s="293" t="s">
        <v>426</v>
      </c>
      <c r="C35" s="296" t="s">
        <v>414</v>
      </c>
      <c r="D35" s="256" t="n">
        <v>28</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1842.406</v>
      </c>
      <c r="AD35" s="246"/>
      <c r="AE35" s="247"/>
      <c r="AF35" s="245"/>
      <c r="AG35" s="244" t="n">
        <v>6632.6616</v>
      </c>
      <c r="AH35" s="244" t="n">
        <v>6632.6616</v>
      </c>
      <c r="AI35" s="261" t="n">
        <v>28</v>
      </c>
    </row>
    <row r="36" s="164" customFormat="true" ht="9" hidden="false" customHeight="true" outlineLevel="0" collapsed="false">
      <c r="A36" s="285" t="s">
        <v>427</v>
      </c>
      <c r="B36" s="293" t="s">
        <v>428</v>
      </c>
      <c r="C36" s="287" t="s">
        <v>429</v>
      </c>
      <c r="D36" s="256" t="n">
        <v>29</v>
      </c>
      <c r="E36" s="245"/>
      <c r="F36" s="245"/>
      <c r="G36" s="246"/>
      <c r="H36" s="247"/>
      <c r="I36" s="245"/>
      <c r="J36" s="245"/>
      <c r="K36" s="245"/>
      <c r="L36" s="248"/>
      <c r="M36" s="249"/>
      <c r="N36" s="245"/>
      <c r="O36" s="248"/>
      <c r="P36" s="249"/>
      <c r="Q36" s="303"/>
      <c r="R36" s="304"/>
      <c r="S36" s="304"/>
      <c r="T36" s="248"/>
      <c r="U36" s="245"/>
      <c r="V36" s="248"/>
      <c r="W36" s="245"/>
      <c r="X36" s="245"/>
      <c r="Y36" s="245"/>
      <c r="Z36" s="295"/>
      <c r="AA36" s="260"/>
      <c r="AB36" s="245"/>
      <c r="AC36" s="245"/>
      <c r="AD36" s="257" t="n">
        <v>5278.1292</v>
      </c>
      <c r="AE36" s="247"/>
      <c r="AF36" s="245"/>
      <c r="AG36" s="244" t="n">
        <v>5278.1292</v>
      </c>
      <c r="AH36" s="244" t="n">
        <v>5278.1292</v>
      </c>
      <c r="AI36" s="261" t="n">
        <v>29</v>
      </c>
    </row>
    <row r="37" s="164" customFormat="true" ht="9" hidden="false" customHeight="true" outlineLevel="0" collapsed="false">
      <c r="A37" s="285" t="s">
        <v>410</v>
      </c>
      <c r="B37" s="293"/>
      <c r="C37" s="255" t="s">
        <v>419</v>
      </c>
      <c r="D37" s="256" t="n">
        <v>32</v>
      </c>
      <c r="E37" s="245"/>
      <c r="F37" s="245"/>
      <c r="G37" s="246"/>
      <c r="H37" s="252" t="s">
        <v>19</v>
      </c>
      <c r="I37" s="245"/>
      <c r="J37" s="245"/>
      <c r="K37" s="245"/>
      <c r="L37" s="248"/>
      <c r="M37" s="249"/>
      <c r="N37" s="245"/>
      <c r="O37" s="248"/>
      <c r="P37" s="249"/>
      <c r="Q37" s="245"/>
      <c r="R37" s="245"/>
      <c r="S37" s="244" t="n">
        <v>3</v>
      </c>
      <c r="T37" s="248"/>
      <c r="U37" s="245"/>
      <c r="V37" s="248"/>
      <c r="W37" s="245"/>
      <c r="X37" s="245"/>
      <c r="Y37" s="245"/>
      <c r="Z37" s="295"/>
      <c r="AA37" s="260"/>
      <c r="AB37" s="245"/>
      <c r="AC37" s="244" t="n">
        <v>57.589</v>
      </c>
      <c r="AD37" s="257" t="s">
        <v>19</v>
      </c>
      <c r="AE37" s="247"/>
      <c r="AF37" s="245"/>
      <c r="AG37" s="244" t="n">
        <v>325.2114</v>
      </c>
      <c r="AH37" s="244" t="n">
        <v>325.2114</v>
      </c>
      <c r="AI37" s="261" t="n">
        <v>32</v>
      </c>
    </row>
    <row r="38" s="164" customFormat="true" ht="9.95" hidden="false" customHeight="true" outlineLevel="0" collapsed="false">
      <c r="A38" s="285" t="s">
        <v>412</v>
      </c>
      <c r="B38" s="299"/>
      <c r="C38" s="264" t="s">
        <v>430</v>
      </c>
      <c r="D38" s="265" t="n">
        <v>33</v>
      </c>
      <c r="E38" s="301"/>
      <c r="F38" s="266" t="s">
        <v>19</v>
      </c>
      <c r="G38" s="266" t="s">
        <v>19</v>
      </c>
      <c r="H38" s="305" t="s">
        <v>19</v>
      </c>
      <c r="I38" s="301"/>
      <c r="J38" s="266" t="s">
        <v>19</v>
      </c>
      <c r="K38" s="266" t="s">
        <v>19</v>
      </c>
      <c r="L38" s="302"/>
      <c r="M38" s="306"/>
      <c r="N38" s="301"/>
      <c r="O38" s="302"/>
      <c r="P38" s="306"/>
      <c r="Q38" s="301"/>
      <c r="R38" s="301"/>
      <c r="S38" s="266" t="n">
        <v>3</v>
      </c>
      <c r="T38" s="302"/>
      <c r="U38" s="301"/>
      <c r="V38" s="302"/>
      <c r="W38" s="301"/>
      <c r="X38" s="301"/>
      <c r="Y38" s="301"/>
      <c r="Z38" s="307"/>
      <c r="AA38" s="308"/>
      <c r="AB38" s="301"/>
      <c r="AC38" s="266" t="n">
        <v>6951.44042</v>
      </c>
      <c r="AD38" s="267" t="n">
        <v>15814.8792</v>
      </c>
      <c r="AE38" s="309"/>
      <c r="AF38" s="301"/>
      <c r="AG38" s="266" t="n">
        <v>40957.955712</v>
      </c>
      <c r="AH38" s="266" t="n">
        <v>40957.955712</v>
      </c>
      <c r="AI38" s="272" t="n">
        <v>33</v>
      </c>
    </row>
    <row r="39" s="164" customFormat="true" ht="9" hidden="false" customHeight="true" outlineLevel="0" collapsed="false">
      <c r="A39" s="285" t="s">
        <v>431</v>
      </c>
      <c r="B39" s="293" t="s">
        <v>297</v>
      </c>
      <c r="C39" s="255" t="s">
        <v>432</v>
      </c>
      <c r="D39" s="256" t="n">
        <v>35</v>
      </c>
      <c r="E39" s="244" t="s">
        <v>19</v>
      </c>
      <c r="F39" s="244" t="s">
        <v>19</v>
      </c>
      <c r="G39" s="244" t="s">
        <v>19</v>
      </c>
      <c r="H39" s="247"/>
      <c r="I39" s="244" t="s">
        <v>19</v>
      </c>
      <c r="J39" s="244" t="s">
        <v>19</v>
      </c>
      <c r="K39" s="244" t="s">
        <v>19</v>
      </c>
      <c r="L39" s="244" t="s">
        <v>19</v>
      </c>
      <c r="M39" s="310"/>
      <c r="N39" s="311" t="s">
        <v>19</v>
      </c>
      <c r="O39" s="248"/>
      <c r="P39" s="312" t="s">
        <v>19</v>
      </c>
      <c r="Q39" s="244" t="s">
        <v>19</v>
      </c>
      <c r="R39" s="245"/>
      <c r="S39" s="245"/>
      <c r="T39" s="248"/>
      <c r="U39" s="245"/>
      <c r="V39" s="248"/>
      <c r="W39" s="245"/>
      <c r="X39" s="245"/>
      <c r="Y39" s="245"/>
      <c r="Z39" s="295"/>
      <c r="AA39" s="260"/>
      <c r="AB39" s="245"/>
      <c r="AC39" s="244" t="s">
        <v>19</v>
      </c>
      <c r="AD39" s="257" t="s">
        <v>19</v>
      </c>
      <c r="AE39" s="247"/>
      <c r="AF39" s="244" t="s">
        <v>19</v>
      </c>
      <c r="AG39" s="244" t="s">
        <v>19</v>
      </c>
      <c r="AH39" s="244" t="s">
        <v>19</v>
      </c>
      <c r="AI39" s="261" t="n">
        <v>35</v>
      </c>
    </row>
    <row r="40" s="164" customFormat="true" ht="9" hidden="false" customHeight="true" outlineLevel="0" collapsed="false">
      <c r="A40" s="285" t="s">
        <v>433</v>
      </c>
      <c r="B40" s="293" t="s">
        <v>434</v>
      </c>
      <c r="C40" s="255" t="s">
        <v>435</v>
      </c>
      <c r="D40" s="256" t="n">
        <v>36</v>
      </c>
      <c r="E40" s="245"/>
      <c r="F40" s="245"/>
      <c r="G40" s="246"/>
      <c r="H40" s="247"/>
      <c r="I40" s="245"/>
      <c r="J40" s="245"/>
      <c r="K40" s="245"/>
      <c r="L40" s="248"/>
      <c r="M40" s="310"/>
      <c r="N40" s="260"/>
      <c r="O40" s="248"/>
      <c r="P40" s="249"/>
      <c r="Q40" s="245"/>
      <c r="R40" s="245"/>
      <c r="S40" s="245"/>
      <c r="T40" s="248"/>
      <c r="U40" s="245"/>
      <c r="V40" s="248"/>
      <c r="W40" s="245"/>
      <c r="X40" s="245"/>
      <c r="Y40" s="245"/>
      <c r="Z40" s="295"/>
      <c r="AA40" s="260"/>
      <c r="AB40" s="245"/>
      <c r="AC40" s="244" t="n">
        <v>182.432</v>
      </c>
      <c r="AD40" s="257" t="n">
        <v>987.984</v>
      </c>
      <c r="AE40" s="247"/>
      <c r="AF40" s="244" t="s">
        <v>19</v>
      </c>
      <c r="AG40" s="244" t="n">
        <v>1644.7392</v>
      </c>
      <c r="AH40" s="244" t="n">
        <v>1644.7392</v>
      </c>
      <c r="AI40" s="261" t="n">
        <v>36</v>
      </c>
    </row>
    <row r="41" s="164" customFormat="true" ht="9" hidden="false" customHeight="true" outlineLevel="0" collapsed="false">
      <c r="A41" s="285" t="s">
        <v>425</v>
      </c>
      <c r="B41" s="293" t="s">
        <v>436</v>
      </c>
      <c r="C41" s="255" t="s">
        <v>437</v>
      </c>
      <c r="D41" s="256" t="n">
        <v>37</v>
      </c>
      <c r="E41" s="244" t="s">
        <v>19</v>
      </c>
      <c r="F41" s="244" t="s">
        <v>19</v>
      </c>
      <c r="G41" s="244" t="s">
        <v>19</v>
      </c>
      <c r="H41" s="247"/>
      <c r="I41" s="244" t="s">
        <v>19</v>
      </c>
      <c r="J41" s="244" t="s">
        <v>19</v>
      </c>
      <c r="K41" s="244" t="s">
        <v>19</v>
      </c>
      <c r="L41" s="244" t="s">
        <v>19</v>
      </c>
      <c r="M41" s="310"/>
      <c r="N41" s="313" t="s">
        <v>19</v>
      </c>
      <c r="O41" s="248"/>
      <c r="P41" s="259" t="s">
        <v>19</v>
      </c>
      <c r="Q41" s="244" t="s">
        <v>19</v>
      </c>
      <c r="R41" s="245"/>
      <c r="S41" s="245"/>
      <c r="T41" s="248"/>
      <c r="U41" s="245"/>
      <c r="V41" s="250" t="s">
        <v>19</v>
      </c>
      <c r="W41" s="245"/>
      <c r="X41" s="245"/>
      <c r="Y41" s="245"/>
      <c r="Z41" s="295"/>
      <c r="AA41" s="260"/>
      <c r="AB41" s="245"/>
      <c r="AC41" s="244" t="s">
        <v>19</v>
      </c>
      <c r="AD41" s="246"/>
      <c r="AE41" s="247"/>
      <c r="AF41" s="244" t="n">
        <v>0.879225</v>
      </c>
      <c r="AG41" s="244" t="n">
        <v>0.6064</v>
      </c>
      <c r="AH41" s="244" t="n">
        <v>1.485625</v>
      </c>
      <c r="AI41" s="261" t="n">
        <v>37</v>
      </c>
    </row>
    <row r="42" s="164" customFormat="true" ht="9" hidden="false" customHeight="true" outlineLevel="0" collapsed="false">
      <c r="A42" s="285"/>
      <c r="B42" s="293" t="s">
        <v>438</v>
      </c>
      <c r="C42" s="255" t="s">
        <v>419</v>
      </c>
      <c r="D42" s="256" t="n">
        <v>39</v>
      </c>
      <c r="E42" s="244" t="s">
        <v>19</v>
      </c>
      <c r="F42" s="244" t="s">
        <v>19</v>
      </c>
      <c r="G42" s="244" t="s">
        <v>19</v>
      </c>
      <c r="H42" s="258" t="s">
        <v>19</v>
      </c>
      <c r="I42" s="244" t="s">
        <v>19</v>
      </c>
      <c r="J42" s="244" t="s">
        <v>19</v>
      </c>
      <c r="K42" s="244" t="s">
        <v>19</v>
      </c>
      <c r="L42" s="244" t="s">
        <v>19</v>
      </c>
      <c r="M42" s="310"/>
      <c r="N42" s="314" t="s">
        <v>19</v>
      </c>
      <c r="O42" s="248"/>
      <c r="P42" s="259" t="s">
        <v>19</v>
      </c>
      <c r="Q42" s="244" t="s">
        <v>19</v>
      </c>
      <c r="R42" s="244" t="s">
        <v>19</v>
      </c>
      <c r="S42" s="244" t="s">
        <v>19</v>
      </c>
      <c r="T42" s="248"/>
      <c r="U42" s="245"/>
      <c r="V42" s="250" t="s">
        <v>19</v>
      </c>
      <c r="W42" s="245"/>
      <c r="X42" s="245"/>
      <c r="Y42" s="244" t="n">
        <v>0.559884567126725</v>
      </c>
      <c r="Z42" s="295"/>
      <c r="AA42" s="260"/>
      <c r="AB42" s="245"/>
      <c r="AC42" s="244" t="n">
        <v>14.714</v>
      </c>
      <c r="AD42" s="246"/>
      <c r="AE42" s="247"/>
      <c r="AF42" s="244" t="n">
        <v>10.046568672522</v>
      </c>
      <c r="AG42" s="244" t="n">
        <v>52.9704</v>
      </c>
      <c r="AH42" s="244" t="n">
        <v>63.016968672522</v>
      </c>
      <c r="AI42" s="261" t="n">
        <v>39</v>
      </c>
    </row>
    <row r="43" s="164" customFormat="true" ht="9.95" hidden="false" customHeight="true" outlineLevel="0" collapsed="false">
      <c r="A43" s="285"/>
      <c r="B43" s="293" t="s">
        <v>439</v>
      </c>
      <c r="C43" s="264" t="s">
        <v>440</v>
      </c>
      <c r="D43" s="265" t="n">
        <v>40</v>
      </c>
      <c r="E43" s="315" t="s">
        <v>19</v>
      </c>
      <c r="F43" s="316" t="s">
        <v>19</v>
      </c>
      <c r="G43" s="266" t="s">
        <v>19</v>
      </c>
      <c r="H43" s="268" t="s">
        <v>19</v>
      </c>
      <c r="I43" s="266" t="s">
        <v>19</v>
      </c>
      <c r="J43" s="266" t="s">
        <v>19</v>
      </c>
      <c r="K43" s="266" t="s">
        <v>19</v>
      </c>
      <c r="L43" s="266" t="s">
        <v>19</v>
      </c>
      <c r="M43" s="306"/>
      <c r="N43" s="314" t="s">
        <v>19</v>
      </c>
      <c r="O43" s="302"/>
      <c r="P43" s="270" t="s">
        <v>19</v>
      </c>
      <c r="Q43" s="266" t="s">
        <v>19</v>
      </c>
      <c r="R43" s="266" t="s">
        <v>19</v>
      </c>
      <c r="S43" s="266" t="s">
        <v>19</v>
      </c>
      <c r="T43" s="302"/>
      <c r="U43" s="301"/>
      <c r="V43" s="269" t="s">
        <v>19</v>
      </c>
      <c r="W43" s="301"/>
      <c r="X43" s="301"/>
      <c r="Y43" s="266" t="n">
        <v>0.559884567126725</v>
      </c>
      <c r="Z43" s="307"/>
      <c r="AA43" s="308"/>
      <c r="AB43" s="301"/>
      <c r="AC43" s="266" t="n">
        <v>197.24</v>
      </c>
      <c r="AD43" s="267" t="n">
        <v>988.252</v>
      </c>
      <c r="AE43" s="309"/>
      <c r="AF43" s="266" t="n">
        <v>10.925793672522</v>
      </c>
      <c r="AG43" s="266" t="n">
        <v>1698.316</v>
      </c>
      <c r="AH43" s="266" t="n">
        <v>1709.24179367252</v>
      </c>
      <c r="AI43" s="272" t="n">
        <v>40</v>
      </c>
    </row>
    <row r="44" s="164" customFormat="true" ht="9" hidden="false" customHeight="true" outlineLevel="0" collapsed="false">
      <c r="A44" s="317"/>
      <c r="B44" s="242"/>
      <c r="C44" s="255" t="s">
        <v>441</v>
      </c>
      <c r="D44" s="256" t="n">
        <v>41</v>
      </c>
      <c r="E44" s="301"/>
      <c r="F44" s="301"/>
      <c r="G44" s="318"/>
      <c r="H44" s="309"/>
      <c r="I44" s="301"/>
      <c r="J44" s="301"/>
      <c r="K44" s="301"/>
      <c r="L44" s="302"/>
      <c r="M44" s="306"/>
      <c r="N44" s="301"/>
      <c r="O44" s="302"/>
      <c r="P44" s="306"/>
      <c r="Q44" s="301"/>
      <c r="R44" s="301"/>
      <c r="S44" s="301"/>
      <c r="T44" s="302"/>
      <c r="U44" s="266" t="s">
        <v>19</v>
      </c>
      <c r="V44" s="269" t="n">
        <v>1.1985</v>
      </c>
      <c r="W44" s="301"/>
      <c r="X44" s="301"/>
      <c r="Y44" s="266" t="n">
        <v>3.1620878293601</v>
      </c>
      <c r="Z44" s="307"/>
      <c r="AA44" s="301"/>
      <c r="AB44" s="301"/>
      <c r="AC44" s="266" t="n">
        <v>149.018</v>
      </c>
      <c r="AD44" s="267" t="n">
        <v>2124.3492</v>
      </c>
      <c r="AE44" s="309"/>
      <c r="AF44" s="266" t="n">
        <v>98.8905505100376</v>
      </c>
      <c r="AG44" s="266" t="n">
        <v>2660.814</v>
      </c>
      <c r="AH44" s="266" t="n">
        <v>2759.70455051004</v>
      </c>
      <c r="AI44" s="261" t="n">
        <v>41</v>
      </c>
    </row>
    <row r="45" s="164" customFormat="true" ht="9.95" hidden="false" customHeight="true" outlineLevel="0" collapsed="false">
      <c r="A45" s="319"/>
      <c r="B45" s="254"/>
      <c r="C45" s="320" t="s">
        <v>442</v>
      </c>
      <c r="D45" s="321" t="n">
        <v>42</v>
      </c>
      <c r="E45" s="266" t="n">
        <v>0.605</v>
      </c>
      <c r="F45" s="266" t="s">
        <v>19</v>
      </c>
      <c r="G45" s="267" t="n">
        <v>13.128</v>
      </c>
      <c r="H45" s="268" t="n">
        <v>4.6</v>
      </c>
      <c r="I45" s="266" t="s">
        <v>19</v>
      </c>
      <c r="J45" s="266" t="n">
        <v>77.631</v>
      </c>
      <c r="K45" s="266" t="n">
        <v>180.853</v>
      </c>
      <c r="L45" s="269" t="s">
        <v>19</v>
      </c>
      <c r="M45" s="266" t="n">
        <v>478.4</v>
      </c>
      <c r="N45" s="266" t="n">
        <v>765.875</v>
      </c>
      <c r="O45" s="269" t="n">
        <v>6</v>
      </c>
      <c r="P45" s="270" t="n">
        <v>382.423</v>
      </c>
      <c r="Q45" s="266" t="n">
        <v>17.27</v>
      </c>
      <c r="R45" s="266" t="s">
        <v>19</v>
      </c>
      <c r="S45" s="266" t="n">
        <v>130.32</v>
      </c>
      <c r="T45" s="269" t="n">
        <v>64.787</v>
      </c>
      <c r="U45" s="266" t="s">
        <v>19</v>
      </c>
      <c r="V45" s="269" t="n">
        <v>1451.01302308403</v>
      </c>
      <c r="W45" s="322"/>
      <c r="X45" s="322"/>
      <c r="Y45" s="266" t="s">
        <v>19</v>
      </c>
      <c r="Z45" s="271" t="n">
        <v>24909.966</v>
      </c>
      <c r="AA45" s="266" t="n">
        <v>542.3</v>
      </c>
      <c r="AB45" s="266" t="n">
        <v>314.4</v>
      </c>
      <c r="AC45" s="266" t="n">
        <v>11701.569</v>
      </c>
      <c r="AD45" s="267" t="n">
        <v>13006.0208</v>
      </c>
      <c r="AE45" s="268" t="n">
        <v>2056.643</v>
      </c>
      <c r="AF45" s="266" t="n">
        <v>76818.4412898998</v>
      </c>
      <c r="AG45" s="266" t="n">
        <v>142430.794009</v>
      </c>
      <c r="AH45" s="266" t="n">
        <v>219249.2352989</v>
      </c>
      <c r="AI45" s="323" t="n">
        <v>42</v>
      </c>
    </row>
    <row r="46" s="164" customFormat="true" ht="9" hidden="false" customHeight="true" outlineLevel="0" collapsed="false">
      <c r="A46" s="319"/>
      <c r="B46" s="254"/>
      <c r="C46" s="206" t="s">
        <v>443</v>
      </c>
      <c r="D46" s="256" t="n">
        <v>43</v>
      </c>
      <c r="E46" s="324" t="s">
        <v>19</v>
      </c>
      <c r="F46" s="324" t="s">
        <v>19</v>
      </c>
      <c r="G46" s="325" t="s">
        <v>19</v>
      </c>
      <c r="H46" s="326" t="n">
        <v>4.6</v>
      </c>
      <c r="I46" s="327" t="s">
        <v>19</v>
      </c>
      <c r="J46" s="327" t="s">
        <v>19</v>
      </c>
      <c r="K46" s="327" t="n">
        <v>36.507</v>
      </c>
      <c r="L46" s="327" t="s">
        <v>19</v>
      </c>
      <c r="M46" s="328"/>
      <c r="N46" s="324" t="s">
        <v>19</v>
      </c>
      <c r="O46" s="329"/>
      <c r="P46" s="330" t="s">
        <v>19</v>
      </c>
      <c r="Q46" s="327" t="n">
        <v>8.249</v>
      </c>
      <c r="R46" s="327" t="s">
        <v>19</v>
      </c>
      <c r="S46" s="327" t="n">
        <v>129</v>
      </c>
      <c r="T46" s="331" t="s">
        <v>19</v>
      </c>
      <c r="U46" s="332"/>
      <c r="V46" s="331" t="n">
        <v>26.9250230840259</v>
      </c>
      <c r="W46" s="332"/>
      <c r="X46" s="332"/>
      <c r="Y46" s="332"/>
      <c r="Z46" s="333" t="n">
        <v>2.491</v>
      </c>
      <c r="AA46" s="334"/>
      <c r="AB46" s="332"/>
      <c r="AC46" s="332"/>
      <c r="AD46" s="335"/>
      <c r="AE46" s="333" t="s">
        <v>19</v>
      </c>
      <c r="AF46" s="327" t="n">
        <v>949.417136842105</v>
      </c>
      <c r="AG46" s="327" t="n">
        <v>6389.570259</v>
      </c>
      <c r="AH46" s="327" t="n">
        <v>7338.98739584211</v>
      </c>
      <c r="AI46" s="261" t="n">
        <v>43</v>
      </c>
    </row>
    <row r="47" s="164" customFormat="true" ht="9" hidden="false" customHeight="true" outlineLevel="0" collapsed="false">
      <c r="A47" s="336"/>
      <c r="B47" s="337"/>
      <c r="C47" s="338" t="s">
        <v>444</v>
      </c>
      <c r="D47" s="339" t="n">
        <v>44</v>
      </c>
      <c r="E47" s="245"/>
      <c r="F47" s="245"/>
      <c r="G47" s="245"/>
      <c r="H47" s="340"/>
      <c r="I47" s="245"/>
      <c r="J47" s="245"/>
      <c r="K47" s="245"/>
      <c r="L47" s="248"/>
      <c r="M47" s="245"/>
      <c r="N47" s="245"/>
      <c r="O47" s="248"/>
      <c r="P47" s="249"/>
      <c r="Q47" s="245"/>
      <c r="R47" s="245"/>
      <c r="S47" s="245"/>
      <c r="T47" s="248"/>
      <c r="U47" s="244" t="s">
        <v>19</v>
      </c>
      <c r="V47" s="250" t="s">
        <v>19</v>
      </c>
      <c r="W47" s="245"/>
      <c r="X47" s="260"/>
      <c r="Y47" s="245"/>
      <c r="Z47" s="341"/>
      <c r="AA47" s="260"/>
      <c r="AB47" s="245"/>
      <c r="AC47" s="244" t="s">
        <v>19</v>
      </c>
      <c r="AD47" s="257" t="n">
        <v>350.617400000003</v>
      </c>
      <c r="AE47" s="247"/>
      <c r="AF47" s="327" t="s">
        <v>19</v>
      </c>
      <c r="AG47" s="327" t="n">
        <v>350.617400000003</v>
      </c>
      <c r="AH47" s="327" t="n">
        <v>350.617400000003</v>
      </c>
      <c r="AI47" s="342" t="n">
        <v>44</v>
      </c>
    </row>
    <row r="48" s="284" customFormat="true" ht="9.95" hidden="false" customHeight="true" outlineLevel="0" collapsed="false">
      <c r="A48" s="343"/>
      <c r="B48" s="344"/>
      <c r="C48" s="345" t="s">
        <v>445</v>
      </c>
      <c r="D48" s="276" t="n">
        <v>45</v>
      </c>
      <c r="E48" s="277" t="n">
        <v>0.605</v>
      </c>
      <c r="F48" s="277" t="s">
        <v>19</v>
      </c>
      <c r="G48" s="278" t="n">
        <v>13.128</v>
      </c>
      <c r="H48" s="346"/>
      <c r="I48" s="277" t="s">
        <v>19</v>
      </c>
      <c r="J48" s="277" t="n">
        <v>77.631</v>
      </c>
      <c r="K48" s="277" t="n">
        <v>144.346</v>
      </c>
      <c r="L48" s="280" t="s">
        <v>19</v>
      </c>
      <c r="M48" s="277" t="n">
        <v>478.4</v>
      </c>
      <c r="N48" s="277" t="n">
        <v>765.875</v>
      </c>
      <c r="O48" s="280" t="n">
        <v>6</v>
      </c>
      <c r="P48" s="281" t="n">
        <v>382.364</v>
      </c>
      <c r="Q48" s="277" t="n">
        <v>9.021</v>
      </c>
      <c r="R48" s="277" t="s">
        <v>19</v>
      </c>
      <c r="S48" s="277" t="n">
        <v>1.31999999999999</v>
      </c>
      <c r="T48" s="278" t="n">
        <v>64.741</v>
      </c>
      <c r="U48" s="281" t="s">
        <v>19</v>
      </c>
      <c r="V48" s="280" t="n">
        <v>1424.088</v>
      </c>
      <c r="W48" s="347"/>
      <c r="X48" s="347"/>
      <c r="Y48" s="348"/>
      <c r="Z48" s="282" t="n">
        <v>24907.475</v>
      </c>
      <c r="AA48" s="282" t="n">
        <v>542.3</v>
      </c>
      <c r="AB48" s="277" t="n">
        <v>314.4</v>
      </c>
      <c r="AC48" s="277" t="n">
        <v>11701.569</v>
      </c>
      <c r="AD48" s="278" t="n">
        <v>13356.6382</v>
      </c>
      <c r="AE48" s="279" t="n">
        <v>2056.643</v>
      </c>
      <c r="AF48" s="277" t="n">
        <v>75869.0241530577</v>
      </c>
      <c r="AG48" s="277" t="n">
        <v>136391.84115</v>
      </c>
      <c r="AH48" s="277" t="n">
        <v>212260.865303058</v>
      </c>
      <c r="AI48" s="283" t="n">
        <v>45</v>
      </c>
    </row>
    <row r="49" s="164" customFormat="true" ht="9" hidden="false" customHeight="true" outlineLevel="0" collapsed="false">
      <c r="A49" s="175"/>
      <c r="C49" s="287" t="s">
        <v>446</v>
      </c>
      <c r="D49" s="256" t="s">
        <v>447</v>
      </c>
      <c r="E49" s="244" t="s">
        <v>19</v>
      </c>
      <c r="F49" s="244" t="s">
        <v>19</v>
      </c>
      <c r="G49" s="244" t="s">
        <v>19</v>
      </c>
      <c r="H49" s="247"/>
      <c r="I49" s="244" t="s">
        <v>19</v>
      </c>
      <c r="J49" s="244" t="s">
        <v>19</v>
      </c>
      <c r="K49" s="244" t="s">
        <v>19</v>
      </c>
      <c r="L49" s="349" t="s">
        <v>19</v>
      </c>
      <c r="M49" s="246"/>
      <c r="N49" s="350" t="s">
        <v>19</v>
      </c>
      <c r="O49" s="248"/>
      <c r="P49" s="350" t="s">
        <v>19</v>
      </c>
      <c r="Q49" s="350" t="s">
        <v>19</v>
      </c>
      <c r="R49" s="350" t="s">
        <v>19</v>
      </c>
      <c r="S49" s="350" t="s">
        <v>19</v>
      </c>
      <c r="T49" s="351" t="s">
        <v>19</v>
      </c>
      <c r="U49" s="352" t="s">
        <v>19</v>
      </c>
      <c r="V49" s="349" t="n">
        <v>21.956</v>
      </c>
      <c r="W49" s="245"/>
      <c r="X49" s="245"/>
      <c r="Y49" s="246"/>
      <c r="Z49" s="350" t="s">
        <v>19</v>
      </c>
      <c r="AA49" s="353"/>
      <c r="AB49" s="245"/>
      <c r="AC49" s="350" t="n">
        <v>161.905</v>
      </c>
      <c r="AD49" s="350" t="s">
        <v>19</v>
      </c>
      <c r="AE49" s="349" t="s">
        <v>19</v>
      </c>
      <c r="AF49" s="351" t="n">
        <v>772.170564</v>
      </c>
      <c r="AG49" s="350" t="n">
        <v>642.546</v>
      </c>
      <c r="AH49" s="354" t="n">
        <v>1414.716564</v>
      </c>
      <c r="AI49" s="355" t="s">
        <v>447</v>
      </c>
    </row>
    <row r="50" s="164" customFormat="true" ht="9" hidden="false" customHeight="true" outlineLevel="0" collapsed="false">
      <c r="A50" s="175"/>
      <c r="C50" s="287" t="s">
        <v>448</v>
      </c>
      <c r="D50" s="356" t="s">
        <v>449</v>
      </c>
      <c r="E50" s="244" t="s">
        <v>19</v>
      </c>
      <c r="F50" s="244" t="s">
        <v>19</v>
      </c>
      <c r="G50" s="244" t="s">
        <v>19</v>
      </c>
      <c r="H50" s="247"/>
      <c r="I50" s="244" t="s">
        <v>19</v>
      </c>
      <c r="J50" s="244" t="s">
        <v>19</v>
      </c>
      <c r="K50" s="244" t="s">
        <v>19</v>
      </c>
      <c r="L50" s="258" t="s">
        <v>19</v>
      </c>
      <c r="M50" s="246"/>
      <c r="N50" s="313" t="s">
        <v>19</v>
      </c>
      <c r="O50" s="248"/>
      <c r="P50" s="313" t="n">
        <v>6.515</v>
      </c>
      <c r="Q50" s="313" t="s">
        <v>19</v>
      </c>
      <c r="R50" s="313" t="s">
        <v>19</v>
      </c>
      <c r="S50" s="313" t="s">
        <v>19</v>
      </c>
      <c r="T50" s="357" t="s">
        <v>19</v>
      </c>
      <c r="U50" s="259" t="s">
        <v>19</v>
      </c>
      <c r="V50" s="258" t="n">
        <v>47.848</v>
      </c>
      <c r="W50" s="245"/>
      <c r="X50" s="245"/>
      <c r="Y50" s="246"/>
      <c r="Z50" s="313" t="n">
        <v>6.997</v>
      </c>
      <c r="AA50" s="353"/>
      <c r="AB50" s="245"/>
      <c r="AC50" s="313" t="n">
        <v>432.593</v>
      </c>
      <c r="AD50" s="313" t="n">
        <v>389.5</v>
      </c>
      <c r="AE50" s="258" t="s">
        <v>19</v>
      </c>
      <c r="AF50" s="357" t="n">
        <v>1689.763312</v>
      </c>
      <c r="AG50" s="313" t="n">
        <v>2237.7918</v>
      </c>
      <c r="AH50" s="250" t="n">
        <v>3927.62545</v>
      </c>
      <c r="AI50" s="358" t="s">
        <v>449</v>
      </c>
    </row>
    <row r="51" s="164" customFormat="true" ht="9" hidden="false" customHeight="true" outlineLevel="0" collapsed="false">
      <c r="A51" s="175"/>
      <c r="C51" s="287" t="s">
        <v>450</v>
      </c>
      <c r="D51" s="256" t="s">
        <v>451</v>
      </c>
      <c r="E51" s="244" t="s">
        <v>19</v>
      </c>
      <c r="F51" s="244" t="s">
        <v>19</v>
      </c>
      <c r="G51" s="244" t="s">
        <v>19</v>
      </c>
      <c r="H51" s="247"/>
      <c r="I51" s="244" t="s">
        <v>19</v>
      </c>
      <c r="J51" s="244" t="s">
        <v>19</v>
      </c>
      <c r="K51" s="244" t="s">
        <v>19</v>
      </c>
      <c r="L51" s="258" t="s">
        <v>19</v>
      </c>
      <c r="M51" s="246"/>
      <c r="N51" s="313" t="s">
        <v>19</v>
      </c>
      <c r="O51" s="248"/>
      <c r="P51" s="313" t="s">
        <v>19</v>
      </c>
      <c r="Q51" s="313" t="s">
        <v>19</v>
      </c>
      <c r="R51" s="313" t="s">
        <v>19</v>
      </c>
      <c r="S51" s="313" t="s">
        <v>19</v>
      </c>
      <c r="T51" s="357" t="s">
        <v>19</v>
      </c>
      <c r="U51" s="259" t="s">
        <v>19</v>
      </c>
      <c r="V51" s="258" t="n">
        <v>4.394</v>
      </c>
      <c r="W51" s="245"/>
      <c r="X51" s="245"/>
      <c r="Y51" s="246"/>
      <c r="Z51" s="313" t="s">
        <v>19</v>
      </c>
      <c r="AA51" s="353"/>
      <c r="AB51" s="245"/>
      <c r="AC51" s="313" t="n">
        <v>73.463</v>
      </c>
      <c r="AD51" s="313" t="n">
        <v>35.96</v>
      </c>
      <c r="AE51" s="258" t="s">
        <v>19</v>
      </c>
      <c r="AF51" s="357" t="n">
        <v>160.300302</v>
      </c>
      <c r="AG51" s="313" t="n">
        <v>320.6658</v>
      </c>
      <c r="AH51" s="250" t="n">
        <v>480.966102</v>
      </c>
      <c r="AI51" s="261" t="s">
        <v>451</v>
      </c>
    </row>
    <row r="52" s="164" customFormat="true" ht="9" hidden="false" customHeight="true" outlineLevel="0" collapsed="false">
      <c r="A52" s="175"/>
      <c r="C52" s="287" t="s">
        <v>452</v>
      </c>
      <c r="D52" s="256" t="n">
        <v>55</v>
      </c>
      <c r="E52" s="244" t="s">
        <v>19</v>
      </c>
      <c r="F52" s="244" t="s">
        <v>19</v>
      </c>
      <c r="G52" s="244" t="s">
        <v>19</v>
      </c>
      <c r="H52" s="247"/>
      <c r="I52" s="244" t="s">
        <v>19</v>
      </c>
      <c r="J52" s="244" t="s">
        <v>19</v>
      </c>
      <c r="K52" s="244" t="s">
        <v>19</v>
      </c>
      <c r="L52" s="258" t="s">
        <v>19</v>
      </c>
      <c r="M52" s="246"/>
      <c r="N52" s="313" t="s">
        <v>19</v>
      </c>
      <c r="O52" s="248"/>
      <c r="P52" s="313" t="n">
        <v>0.62</v>
      </c>
      <c r="Q52" s="313" t="n">
        <v>1.504</v>
      </c>
      <c r="R52" s="313" t="s">
        <v>19</v>
      </c>
      <c r="S52" s="313" t="s">
        <v>19</v>
      </c>
      <c r="T52" s="357" t="s">
        <v>19</v>
      </c>
      <c r="U52" s="259" t="s">
        <v>19</v>
      </c>
      <c r="V52" s="258" t="s">
        <v>19</v>
      </c>
      <c r="W52" s="245"/>
      <c r="X52" s="245"/>
      <c r="Y52" s="246"/>
      <c r="Z52" s="313" t="n">
        <v>367.502</v>
      </c>
      <c r="AA52" s="353"/>
      <c r="AB52" s="245"/>
      <c r="AC52" s="313" t="n">
        <v>195.574</v>
      </c>
      <c r="AD52" s="313" t="n">
        <v>0.628</v>
      </c>
      <c r="AE52" s="258" t="s">
        <v>19</v>
      </c>
      <c r="AF52" s="357" t="n">
        <v>371.159576</v>
      </c>
      <c r="AG52" s="313" t="n">
        <v>803.6894</v>
      </c>
      <c r="AH52" s="250" t="n">
        <v>1174.848976</v>
      </c>
      <c r="AI52" s="261" t="n">
        <v>55</v>
      </c>
    </row>
    <row r="53" s="164" customFormat="true" ht="9" hidden="false" customHeight="true" outlineLevel="0" collapsed="false">
      <c r="A53" s="175"/>
      <c r="C53" s="287" t="s">
        <v>453</v>
      </c>
      <c r="D53" s="356" t="n">
        <v>56</v>
      </c>
      <c r="E53" s="244" t="s">
        <v>19</v>
      </c>
      <c r="F53" s="244" t="s">
        <v>19</v>
      </c>
      <c r="G53" s="244" t="s">
        <v>19</v>
      </c>
      <c r="H53" s="247"/>
      <c r="I53" s="244" t="s">
        <v>19</v>
      </c>
      <c r="J53" s="244" t="s">
        <v>19</v>
      </c>
      <c r="K53" s="244" t="s">
        <v>19</v>
      </c>
      <c r="L53" s="244" t="s">
        <v>19</v>
      </c>
      <c r="M53" s="310"/>
      <c r="N53" s="313" t="s">
        <v>19</v>
      </c>
      <c r="O53" s="248"/>
      <c r="P53" s="244" t="n">
        <v>2.014</v>
      </c>
      <c r="Q53" s="244" t="s">
        <v>19</v>
      </c>
      <c r="R53" s="244" t="s">
        <v>19</v>
      </c>
      <c r="S53" s="244" t="s">
        <v>19</v>
      </c>
      <c r="T53" s="257" t="s">
        <v>19</v>
      </c>
      <c r="U53" s="259" t="s">
        <v>19</v>
      </c>
      <c r="V53" s="258" t="n">
        <v>49.294</v>
      </c>
      <c r="W53" s="245"/>
      <c r="X53" s="245"/>
      <c r="Y53" s="246"/>
      <c r="Z53" s="313" t="n">
        <v>10231.974</v>
      </c>
      <c r="AA53" s="353"/>
      <c r="AB53" s="245"/>
      <c r="AC53" s="244" t="n">
        <v>543.696</v>
      </c>
      <c r="AD53" s="244" t="n">
        <v>1919.366</v>
      </c>
      <c r="AE53" s="258" t="s">
        <v>19</v>
      </c>
      <c r="AF53" s="357" t="n">
        <v>11965.594686</v>
      </c>
      <c r="AG53" s="313" t="n">
        <v>3963.8206</v>
      </c>
      <c r="AH53" s="250" t="n">
        <v>15929.415286</v>
      </c>
      <c r="AI53" s="358" t="n">
        <v>56</v>
      </c>
    </row>
    <row r="54" s="164" customFormat="true" ht="9" hidden="false" customHeight="true" outlineLevel="0" collapsed="false">
      <c r="A54" s="175"/>
      <c r="C54" s="287" t="s">
        <v>454</v>
      </c>
      <c r="D54" s="256" t="n">
        <v>57</v>
      </c>
      <c r="E54" s="244" t="s">
        <v>19</v>
      </c>
      <c r="F54" s="244" t="s">
        <v>19</v>
      </c>
      <c r="G54" s="244" t="s">
        <v>19</v>
      </c>
      <c r="H54" s="247"/>
      <c r="I54" s="244" t="s">
        <v>19</v>
      </c>
      <c r="J54" s="244" t="s">
        <v>19</v>
      </c>
      <c r="K54" s="244" t="s">
        <v>19</v>
      </c>
      <c r="L54" s="244" t="s">
        <v>19</v>
      </c>
      <c r="M54" s="310"/>
      <c r="N54" s="313" t="s">
        <v>19</v>
      </c>
      <c r="O54" s="248"/>
      <c r="P54" s="244" t="s">
        <v>19</v>
      </c>
      <c r="Q54" s="244" t="s">
        <v>19</v>
      </c>
      <c r="R54" s="244" t="s">
        <v>19</v>
      </c>
      <c r="S54" s="244" t="s">
        <v>19</v>
      </c>
      <c r="T54" s="257" t="s">
        <v>19</v>
      </c>
      <c r="U54" s="259" t="s">
        <v>19</v>
      </c>
      <c r="V54" s="258" t="n">
        <v>5.383</v>
      </c>
      <c r="W54" s="245"/>
      <c r="X54" s="245"/>
      <c r="Y54" s="246"/>
      <c r="Z54" s="313" t="s">
        <v>19</v>
      </c>
      <c r="AA54" s="353"/>
      <c r="AB54" s="245"/>
      <c r="AC54" s="244" t="n">
        <v>94.623</v>
      </c>
      <c r="AD54" s="244" t="n">
        <v>1.717</v>
      </c>
      <c r="AE54" s="258" t="s">
        <v>19</v>
      </c>
      <c r="AF54" s="357" t="n">
        <v>189.314727</v>
      </c>
      <c r="AG54" s="313" t="n">
        <v>352.7058</v>
      </c>
      <c r="AH54" s="250" t="n">
        <v>542.020527</v>
      </c>
      <c r="AI54" s="261" t="n">
        <v>57</v>
      </c>
    </row>
    <row r="55" s="164" customFormat="true" ht="9" hidden="false" customHeight="true" outlineLevel="0" collapsed="false">
      <c r="A55" s="175"/>
      <c r="C55" s="287" t="s">
        <v>455</v>
      </c>
      <c r="D55" s="359" t="s">
        <v>456</v>
      </c>
      <c r="E55" s="244" t="s">
        <v>19</v>
      </c>
      <c r="F55" s="244" t="s">
        <v>19</v>
      </c>
      <c r="G55" s="244" t="s">
        <v>19</v>
      </c>
      <c r="H55" s="247"/>
      <c r="I55" s="244" t="s">
        <v>19</v>
      </c>
      <c r="J55" s="244" t="s">
        <v>19</v>
      </c>
      <c r="K55" s="244" t="s">
        <v>19</v>
      </c>
      <c r="L55" s="244" t="s">
        <v>19</v>
      </c>
      <c r="M55" s="310"/>
      <c r="N55" s="313" t="s">
        <v>19</v>
      </c>
      <c r="O55" s="248"/>
      <c r="P55" s="244" t="n">
        <v>0.617</v>
      </c>
      <c r="Q55" s="244" t="s">
        <v>19</v>
      </c>
      <c r="R55" s="244" t="s">
        <v>19</v>
      </c>
      <c r="S55" s="244" t="s">
        <v>19</v>
      </c>
      <c r="T55" s="257" t="s">
        <v>19</v>
      </c>
      <c r="U55" s="259" t="s">
        <v>19</v>
      </c>
      <c r="V55" s="258" t="n">
        <v>13.63</v>
      </c>
      <c r="W55" s="245"/>
      <c r="X55" s="245"/>
      <c r="Y55" s="246"/>
      <c r="Z55" s="313" t="n">
        <v>4.026</v>
      </c>
      <c r="AA55" s="245"/>
      <c r="AB55" s="245"/>
      <c r="AC55" s="244" t="n">
        <v>296.331</v>
      </c>
      <c r="AD55" s="244" t="n">
        <v>143.927</v>
      </c>
      <c r="AE55" s="258" t="s">
        <v>19</v>
      </c>
      <c r="AF55" s="357" t="n">
        <v>483.37947</v>
      </c>
      <c r="AG55" s="313" t="n">
        <v>1264.4396</v>
      </c>
      <c r="AH55" s="250" t="n">
        <v>1747.81907</v>
      </c>
      <c r="AI55" s="360" t="s">
        <v>456</v>
      </c>
    </row>
    <row r="56" s="164" customFormat="true" ht="9" hidden="false" customHeight="true" outlineLevel="0" collapsed="false">
      <c r="A56" s="175"/>
      <c r="C56" s="287" t="s">
        <v>457</v>
      </c>
      <c r="D56" s="356" t="n">
        <v>60</v>
      </c>
      <c r="E56" s="244" t="s">
        <v>19</v>
      </c>
      <c r="F56" s="244" t="s">
        <v>19</v>
      </c>
      <c r="G56" s="244" t="s">
        <v>19</v>
      </c>
      <c r="H56" s="247"/>
      <c r="I56" s="244" t="s">
        <v>19</v>
      </c>
      <c r="J56" s="244" t="s">
        <v>19</v>
      </c>
      <c r="K56" s="244" t="s">
        <v>19</v>
      </c>
      <c r="L56" s="244" t="s">
        <v>19</v>
      </c>
      <c r="M56" s="310"/>
      <c r="N56" s="313" t="s">
        <v>19</v>
      </c>
      <c r="O56" s="248"/>
      <c r="P56" s="244" t="s">
        <v>19</v>
      </c>
      <c r="Q56" s="244" t="s">
        <v>19</v>
      </c>
      <c r="R56" s="244" t="s">
        <v>19</v>
      </c>
      <c r="S56" s="244" t="s">
        <v>19</v>
      </c>
      <c r="T56" s="257" t="s">
        <v>19</v>
      </c>
      <c r="U56" s="259" t="s">
        <v>19</v>
      </c>
      <c r="V56" s="258" t="n">
        <v>1.546</v>
      </c>
      <c r="W56" s="245"/>
      <c r="X56" s="245"/>
      <c r="Y56" s="246"/>
      <c r="Z56" s="313" t="s">
        <v>19</v>
      </c>
      <c r="AA56" s="353"/>
      <c r="AB56" s="245"/>
      <c r="AC56" s="244" t="n">
        <v>19.14</v>
      </c>
      <c r="AD56" s="244" t="n">
        <v>22.594</v>
      </c>
      <c r="AE56" s="258" t="s">
        <v>19</v>
      </c>
      <c r="AF56" s="357" t="n">
        <v>54.371274</v>
      </c>
      <c r="AG56" s="313" t="n">
        <v>92.204752</v>
      </c>
      <c r="AH56" s="250" t="n">
        <v>146.576026</v>
      </c>
      <c r="AI56" s="358" t="n">
        <v>60</v>
      </c>
    </row>
    <row r="57" s="164" customFormat="true" ht="9" hidden="false" customHeight="true" outlineLevel="0" collapsed="false">
      <c r="A57" s="175"/>
      <c r="C57" s="287" t="s">
        <v>458</v>
      </c>
      <c r="D57" s="256" t="n">
        <v>61</v>
      </c>
      <c r="E57" s="244" t="s">
        <v>19</v>
      </c>
      <c r="F57" s="244" t="s">
        <v>19</v>
      </c>
      <c r="G57" s="244" t="s">
        <v>19</v>
      </c>
      <c r="H57" s="247"/>
      <c r="I57" s="244" t="s">
        <v>19</v>
      </c>
      <c r="J57" s="244" t="s">
        <v>19</v>
      </c>
      <c r="K57" s="244" t="s">
        <v>19</v>
      </c>
      <c r="L57" s="244" t="s">
        <v>19</v>
      </c>
      <c r="M57" s="310"/>
      <c r="N57" s="313" t="s">
        <v>19</v>
      </c>
      <c r="O57" s="248"/>
      <c r="P57" s="244" t="n">
        <v>3.664</v>
      </c>
      <c r="Q57" s="244" t="s">
        <v>19</v>
      </c>
      <c r="R57" s="244" t="s">
        <v>19</v>
      </c>
      <c r="S57" s="244" t="s">
        <v>19</v>
      </c>
      <c r="T57" s="257" t="s">
        <v>19</v>
      </c>
      <c r="U57" s="259" t="s">
        <v>19</v>
      </c>
      <c r="V57" s="258" t="n">
        <v>25.449</v>
      </c>
      <c r="W57" s="245"/>
      <c r="X57" s="245"/>
      <c r="Y57" s="246"/>
      <c r="Z57" s="313" t="n">
        <v>926.95</v>
      </c>
      <c r="AA57" s="353"/>
      <c r="AB57" s="245"/>
      <c r="AC57" s="244" t="n">
        <v>607.997</v>
      </c>
      <c r="AD57" s="244" t="n">
        <v>109.775</v>
      </c>
      <c r="AE57" s="258" t="s">
        <v>19</v>
      </c>
      <c r="AF57" s="357" t="n">
        <v>1821.965881</v>
      </c>
      <c r="AG57" s="313" t="n">
        <v>2459.3272</v>
      </c>
      <c r="AH57" s="250" t="n">
        <v>4281.293081</v>
      </c>
      <c r="AI57" s="261" t="n">
        <v>61</v>
      </c>
    </row>
    <row r="58" s="164" customFormat="true" ht="9" hidden="false" customHeight="true" outlineLevel="0" collapsed="false">
      <c r="A58" s="175"/>
      <c r="C58" s="287" t="s">
        <v>459</v>
      </c>
      <c r="D58" s="256" t="s">
        <v>460</v>
      </c>
      <c r="E58" s="244" t="s">
        <v>19</v>
      </c>
      <c r="F58" s="244" t="s">
        <v>19</v>
      </c>
      <c r="G58" s="244" t="n">
        <v>9.478</v>
      </c>
      <c r="H58" s="247"/>
      <c r="I58" s="244" t="s">
        <v>19</v>
      </c>
      <c r="J58" s="244" t="s">
        <v>19</v>
      </c>
      <c r="K58" s="244" t="n">
        <v>144.346</v>
      </c>
      <c r="L58" s="244" t="s">
        <v>19</v>
      </c>
      <c r="M58" s="310"/>
      <c r="N58" s="313" t="s">
        <v>19</v>
      </c>
      <c r="O58" s="248"/>
      <c r="P58" s="244" t="n">
        <v>4.062</v>
      </c>
      <c r="Q58" s="244" t="n">
        <v>7.517</v>
      </c>
      <c r="R58" s="244" t="s">
        <v>19</v>
      </c>
      <c r="S58" s="244" t="s">
        <v>19</v>
      </c>
      <c r="T58" s="257" t="s">
        <v>19</v>
      </c>
      <c r="U58" s="259" t="s">
        <v>19</v>
      </c>
      <c r="V58" s="258" t="n">
        <v>123.676</v>
      </c>
      <c r="W58" s="245"/>
      <c r="X58" s="245"/>
      <c r="Y58" s="246"/>
      <c r="Z58" s="313" t="n">
        <v>16.586</v>
      </c>
      <c r="AA58" s="353"/>
      <c r="AB58" s="245"/>
      <c r="AC58" s="244" t="n">
        <v>694.497</v>
      </c>
      <c r="AD58" s="244" t="n">
        <v>15.334</v>
      </c>
      <c r="AE58" s="258" t="n">
        <v>2056.643</v>
      </c>
      <c r="AF58" s="357" t="n">
        <v>4366.486244</v>
      </c>
      <c r="AG58" s="313" t="n">
        <v>8578.7262</v>
      </c>
      <c r="AH58" s="250" t="n">
        <v>12945.212444</v>
      </c>
      <c r="AI58" s="261" t="s">
        <v>460</v>
      </c>
    </row>
    <row r="59" s="164" customFormat="true" ht="9" hidden="false" customHeight="true" outlineLevel="0" collapsed="false">
      <c r="A59" s="175"/>
      <c r="C59" s="287" t="s">
        <v>461</v>
      </c>
      <c r="D59" s="256" t="s">
        <v>462</v>
      </c>
      <c r="E59" s="244" t="s">
        <v>19</v>
      </c>
      <c r="F59" s="244" t="s">
        <v>19</v>
      </c>
      <c r="G59" s="244" t="n">
        <v>3.65</v>
      </c>
      <c r="H59" s="247"/>
      <c r="I59" s="244" t="s">
        <v>19</v>
      </c>
      <c r="J59" s="244" t="s">
        <v>19</v>
      </c>
      <c r="K59" s="244" t="s">
        <v>19</v>
      </c>
      <c r="L59" s="244" t="s">
        <v>19</v>
      </c>
      <c r="M59" s="310"/>
      <c r="N59" s="313" t="s">
        <v>19</v>
      </c>
      <c r="O59" s="248"/>
      <c r="P59" s="244" t="s">
        <v>19</v>
      </c>
      <c r="Q59" s="244" t="s">
        <v>19</v>
      </c>
      <c r="R59" s="244" t="s">
        <v>19</v>
      </c>
      <c r="S59" s="244" t="s">
        <v>19</v>
      </c>
      <c r="T59" s="257" t="s">
        <v>19</v>
      </c>
      <c r="U59" s="259" t="s">
        <v>19</v>
      </c>
      <c r="V59" s="258" t="n">
        <v>49.387</v>
      </c>
      <c r="W59" s="245"/>
      <c r="X59" s="245"/>
      <c r="Y59" s="246"/>
      <c r="Z59" s="313" t="s">
        <v>19</v>
      </c>
      <c r="AA59" s="353"/>
      <c r="AB59" s="245"/>
      <c r="AC59" s="244" t="n">
        <v>624.445</v>
      </c>
      <c r="AD59" s="244" t="s">
        <v>19</v>
      </c>
      <c r="AE59" s="258" t="s">
        <v>19</v>
      </c>
      <c r="AF59" s="357" t="n">
        <v>1736.891403</v>
      </c>
      <c r="AG59" s="313" t="n">
        <v>2369.982</v>
      </c>
      <c r="AH59" s="250" t="n">
        <v>4106.873403</v>
      </c>
      <c r="AI59" s="261" t="s">
        <v>462</v>
      </c>
    </row>
    <row r="60" s="164" customFormat="true" ht="9" hidden="false" customHeight="true" outlineLevel="0" collapsed="false">
      <c r="A60" s="175"/>
      <c r="C60" s="287" t="s">
        <v>463</v>
      </c>
      <c r="D60" s="359" t="n">
        <v>67</v>
      </c>
      <c r="E60" s="244" t="s">
        <v>19</v>
      </c>
      <c r="F60" s="244" t="s">
        <v>19</v>
      </c>
      <c r="G60" s="244" t="s">
        <v>19</v>
      </c>
      <c r="H60" s="247"/>
      <c r="I60" s="244" t="s">
        <v>19</v>
      </c>
      <c r="J60" s="244" t="s">
        <v>19</v>
      </c>
      <c r="K60" s="244" t="s">
        <v>19</v>
      </c>
      <c r="L60" s="244" t="s">
        <v>19</v>
      </c>
      <c r="M60" s="310"/>
      <c r="N60" s="313" t="s">
        <v>19</v>
      </c>
      <c r="O60" s="248"/>
      <c r="P60" s="244" t="n">
        <v>4.159</v>
      </c>
      <c r="Q60" s="244" t="s">
        <v>19</v>
      </c>
      <c r="R60" s="244" t="s">
        <v>19</v>
      </c>
      <c r="S60" s="244" t="s">
        <v>19</v>
      </c>
      <c r="T60" s="257" t="s">
        <v>19</v>
      </c>
      <c r="U60" s="259" t="s">
        <v>19</v>
      </c>
      <c r="V60" s="258" t="n">
        <v>32.171</v>
      </c>
      <c r="W60" s="245"/>
      <c r="X60" s="245"/>
      <c r="Y60" s="246"/>
      <c r="Z60" s="313" t="n">
        <v>19.258</v>
      </c>
      <c r="AA60" s="245"/>
      <c r="AB60" s="245"/>
      <c r="AC60" s="244" t="n">
        <v>501.949</v>
      </c>
      <c r="AD60" s="244" t="n">
        <v>83.642</v>
      </c>
      <c r="AE60" s="258" t="s">
        <v>19</v>
      </c>
      <c r="AF60" s="357" t="n">
        <v>1151.676899</v>
      </c>
      <c r="AG60" s="313" t="n">
        <v>2072.3094</v>
      </c>
      <c r="AH60" s="250" t="n">
        <v>3223.986299</v>
      </c>
      <c r="AI60" s="360" t="n">
        <v>67</v>
      </c>
    </row>
    <row r="61" s="164" customFormat="true" ht="9" hidden="false" customHeight="true" outlineLevel="0" collapsed="false">
      <c r="A61" s="175"/>
      <c r="C61" s="287" t="s">
        <v>464</v>
      </c>
      <c r="D61" s="256" t="n">
        <v>68</v>
      </c>
      <c r="E61" s="244" t="s">
        <v>19</v>
      </c>
      <c r="F61" s="244" t="s">
        <v>19</v>
      </c>
      <c r="G61" s="244" t="s">
        <v>19</v>
      </c>
      <c r="H61" s="247"/>
      <c r="I61" s="244" t="s">
        <v>19</v>
      </c>
      <c r="J61" s="244" t="s">
        <v>19</v>
      </c>
      <c r="K61" s="244" t="s">
        <v>19</v>
      </c>
      <c r="L61" s="244" t="s">
        <v>19</v>
      </c>
      <c r="M61" s="310"/>
      <c r="N61" s="313" t="s">
        <v>19</v>
      </c>
      <c r="O61" s="248"/>
      <c r="P61" s="244" t="s">
        <v>19</v>
      </c>
      <c r="Q61" s="244" t="s">
        <v>19</v>
      </c>
      <c r="R61" s="244" t="s">
        <v>19</v>
      </c>
      <c r="S61" s="244" t="s">
        <v>19</v>
      </c>
      <c r="T61" s="257" t="s">
        <v>19</v>
      </c>
      <c r="U61" s="259" t="s">
        <v>19</v>
      </c>
      <c r="V61" s="258" t="n">
        <v>3.081</v>
      </c>
      <c r="W61" s="245"/>
      <c r="X61" s="245"/>
      <c r="Y61" s="246"/>
      <c r="Z61" s="313" t="n">
        <v>2.209</v>
      </c>
      <c r="AA61" s="353"/>
      <c r="AB61" s="245"/>
      <c r="AC61" s="244" t="n">
        <v>219.783</v>
      </c>
      <c r="AD61" s="244" t="n">
        <v>106.104</v>
      </c>
      <c r="AE61" s="258" t="s">
        <v>19</v>
      </c>
      <c r="AF61" s="357" t="n">
        <v>110.564689</v>
      </c>
      <c r="AG61" s="313" t="n">
        <v>908.6018</v>
      </c>
      <c r="AH61" s="250" t="n">
        <v>1019.166489</v>
      </c>
      <c r="AI61" s="261" t="n">
        <v>68</v>
      </c>
    </row>
    <row r="62" customFormat="false" ht="9" hidden="false" customHeight="true" outlineLevel="0" collapsed="false">
      <c r="A62" s="175"/>
      <c r="B62" s="164"/>
      <c r="C62" s="287" t="s">
        <v>465</v>
      </c>
      <c r="D62" s="256" t="n">
        <v>69</v>
      </c>
      <c r="E62" s="244" t="s">
        <v>19</v>
      </c>
      <c r="F62" s="244" t="s">
        <v>19</v>
      </c>
      <c r="G62" s="244" t="s">
        <v>19</v>
      </c>
      <c r="H62" s="247"/>
      <c r="I62" s="244" t="s">
        <v>19</v>
      </c>
      <c r="J62" s="244" t="s">
        <v>19</v>
      </c>
      <c r="K62" s="244" t="s">
        <v>19</v>
      </c>
      <c r="L62" s="244" t="s">
        <v>19</v>
      </c>
      <c r="M62" s="310"/>
      <c r="N62" s="313" t="s">
        <v>19</v>
      </c>
      <c r="O62" s="248"/>
      <c r="P62" s="244" t="n">
        <v>0.615</v>
      </c>
      <c r="Q62" s="244" t="s">
        <v>19</v>
      </c>
      <c r="R62" s="244" t="s">
        <v>19</v>
      </c>
      <c r="S62" s="244" t="s">
        <v>19</v>
      </c>
      <c r="T62" s="257" t="s">
        <v>19</v>
      </c>
      <c r="U62" s="259" t="s">
        <v>19</v>
      </c>
      <c r="V62" s="258" t="n">
        <v>5.516</v>
      </c>
      <c r="W62" s="245"/>
      <c r="X62" s="245"/>
      <c r="Y62" s="246"/>
      <c r="Z62" s="313" t="s">
        <v>19</v>
      </c>
      <c r="AA62" s="353"/>
      <c r="AB62" s="245"/>
      <c r="AC62" s="244" t="n">
        <v>112.621</v>
      </c>
      <c r="AD62" s="244" t="n">
        <v>52.784</v>
      </c>
      <c r="AE62" s="258" t="s">
        <v>19</v>
      </c>
      <c r="AF62" s="357" t="n">
        <v>193.992204</v>
      </c>
      <c r="AG62" s="313" t="n">
        <v>484.9596</v>
      </c>
      <c r="AH62" s="250" t="n">
        <v>678.951804</v>
      </c>
      <c r="AI62" s="261" t="n">
        <v>69</v>
      </c>
    </row>
    <row r="63" customFormat="false" ht="9" hidden="false" customHeight="true" outlineLevel="0" collapsed="false">
      <c r="A63" s="319" t="s">
        <v>466</v>
      </c>
      <c r="B63" s="319"/>
      <c r="C63" s="287" t="s">
        <v>467</v>
      </c>
      <c r="D63" s="359" t="n">
        <v>70</v>
      </c>
      <c r="E63" s="244" t="s">
        <v>19</v>
      </c>
      <c r="F63" s="244" t="s">
        <v>19</v>
      </c>
      <c r="G63" s="244" t="s">
        <v>19</v>
      </c>
      <c r="H63" s="247"/>
      <c r="I63" s="244" t="s">
        <v>19</v>
      </c>
      <c r="J63" s="244" t="s">
        <v>19</v>
      </c>
      <c r="K63" s="244" t="s">
        <v>19</v>
      </c>
      <c r="L63" s="244" t="s">
        <v>19</v>
      </c>
      <c r="M63" s="310"/>
      <c r="N63" s="313" t="s">
        <v>19</v>
      </c>
      <c r="O63" s="248"/>
      <c r="P63" s="244" t="n">
        <v>1.932</v>
      </c>
      <c r="Q63" s="244" t="s">
        <v>19</v>
      </c>
      <c r="R63" s="244" t="s">
        <v>19</v>
      </c>
      <c r="S63" s="244" t="s">
        <v>19</v>
      </c>
      <c r="T63" s="257" t="s">
        <v>19</v>
      </c>
      <c r="U63" s="259" t="s">
        <v>19</v>
      </c>
      <c r="V63" s="258" t="n">
        <v>10.872</v>
      </c>
      <c r="W63" s="245"/>
      <c r="X63" s="245"/>
      <c r="Y63" s="246"/>
      <c r="Z63" s="313" t="n">
        <v>9.449</v>
      </c>
      <c r="AA63" s="245"/>
      <c r="AB63" s="245"/>
      <c r="AC63" s="244" t="n">
        <v>225.045</v>
      </c>
      <c r="AD63" s="244" t="n">
        <v>71.592</v>
      </c>
      <c r="AE63" s="258" t="s">
        <v>19</v>
      </c>
      <c r="AF63" s="357" t="n">
        <v>391.806368</v>
      </c>
      <c r="AG63" s="313" t="n">
        <v>978.55</v>
      </c>
      <c r="AH63" s="250" t="n">
        <v>1370.356368</v>
      </c>
      <c r="AI63" s="360" t="n">
        <v>70</v>
      </c>
    </row>
    <row r="64" customFormat="false" ht="9" hidden="false" customHeight="true" outlineLevel="0" collapsed="false">
      <c r="A64" s="319" t="s">
        <v>398</v>
      </c>
      <c r="B64" s="319"/>
      <c r="C64" s="287" t="s">
        <v>468</v>
      </c>
      <c r="D64" s="356" t="s">
        <v>469</v>
      </c>
      <c r="E64" s="244" t="s">
        <v>19</v>
      </c>
      <c r="F64" s="244" t="s">
        <v>19</v>
      </c>
      <c r="G64" s="244" t="s">
        <v>19</v>
      </c>
      <c r="H64" s="247"/>
      <c r="I64" s="244" t="s">
        <v>19</v>
      </c>
      <c r="J64" s="244" t="s">
        <v>19</v>
      </c>
      <c r="K64" s="244" t="s">
        <v>19</v>
      </c>
      <c r="L64" s="244" t="s">
        <v>19</v>
      </c>
      <c r="M64" s="310"/>
      <c r="N64" s="313" t="s">
        <v>19</v>
      </c>
      <c r="O64" s="248"/>
      <c r="P64" s="244" t="n">
        <v>1.044</v>
      </c>
      <c r="Q64" s="244" t="s">
        <v>19</v>
      </c>
      <c r="R64" s="244" t="s">
        <v>19</v>
      </c>
      <c r="S64" s="244" t="s">
        <v>19</v>
      </c>
      <c r="T64" s="257" t="s">
        <v>19</v>
      </c>
      <c r="U64" s="259" t="s">
        <v>19</v>
      </c>
      <c r="V64" s="258" t="n">
        <v>22.376</v>
      </c>
      <c r="W64" s="245"/>
      <c r="X64" s="245"/>
      <c r="Y64" s="246"/>
      <c r="Z64" s="313" t="n">
        <v>0.879</v>
      </c>
      <c r="AA64" s="353"/>
      <c r="AB64" s="245"/>
      <c r="AC64" s="244" t="n">
        <v>340.732</v>
      </c>
      <c r="AD64" s="244" t="n">
        <v>261.135</v>
      </c>
      <c r="AE64" s="258" t="s">
        <v>19</v>
      </c>
      <c r="AF64" s="357" t="n">
        <v>800.504962</v>
      </c>
      <c r="AG64" s="313" t="n">
        <v>1548.6162</v>
      </c>
      <c r="AH64" s="250" t="n">
        <v>2349.121162</v>
      </c>
      <c r="AI64" s="358" t="s">
        <v>469</v>
      </c>
    </row>
    <row r="65" customFormat="false" ht="9" hidden="false" customHeight="true" outlineLevel="0" collapsed="false">
      <c r="A65" s="319" t="s">
        <v>470</v>
      </c>
      <c r="B65" s="319"/>
      <c r="C65" s="287" t="s">
        <v>471</v>
      </c>
      <c r="D65" s="359" t="n">
        <v>73</v>
      </c>
      <c r="E65" s="244" t="s">
        <v>19</v>
      </c>
      <c r="F65" s="244" t="s">
        <v>19</v>
      </c>
      <c r="G65" s="244" t="s">
        <v>19</v>
      </c>
      <c r="H65" s="247"/>
      <c r="I65" s="244" t="s">
        <v>19</v>
      </c>
      <c r="J65" s="244" t="s">
        <v>19</v>
      </c>
      <c r="K65" s="244" t="s">
        <v>19</v>
      </c>
      <c r="L65" s="244" t="s">
        <v>19</v>
      </c>
      <c r="M65" s="310"/>
      <c r="N65" s="313" t="s">
        <v>19</v>
      </c>
      <c r="O65" s="248"/>
      <c r="P65" s="244" t="s">
        <v>19</v>
      </c>
      <c r="Q65" s="244" t="s">
        <v>19</v>
      </c>
      <c r="R65" s="244" t="s">
        <v>19</v>
      </c>
      <c r="S65" s="244" t="s">
        <v>19</v>
      </c>
      <c r="T65" s="257" t="s">
        <v>19</v>
      </c>
      <c r="U65" s="259" t="s">
        <v>19</v>
      </c>
      <c r="V65" s="258" t="n">
        <v>2.061</v>
      </c>
      <c r="W65" s="245"/>
      <c r="X65" s="245"/>
      <c r="Y65" s="246"/>
      <c r="Z65" s="313" t="n">
        <v>104.315</v>
      </c>
      <c r="AA65" s="245"/>
      <c r="AB65" s="245"/>
      <c r="AC65" s="244" t="n">
        <v>35.877</v>
      </c>
      <c r="AD65" s="244" t="n">
        <v>2.718</v>
      </c>
      <c r="AE65" s="258" t="s">
        <v>19</v>
      </c>
      <c r="AF65" s="357" t="n">
        <v>176.798309</v>
      </c>
      <c r="AG65" s="313" t="n">
        <v>151.0282</v>
      </c>
      <c r="AH65" s="250" t="n">
        <v>327.826509</v>
      </c>
      <c r="AI65" s="360" t="n">
        <v>73</v>
      </c>
    </row>
    <row r="66" customFormat="false" ht="9" hidden="false" customHeight="true" outlineLevel="0" collapsed="false">
      <c r="A66" s="319" t="s">
        <v>472</v>
      </c>
      <c r="B66" s="319"/>
      <c r="C66" s="287" t="s">
        <v>473</v>
      </c>
      <c r="D66" s="256" t="n">
        <v>74</v>
      </c>
      <c r="E66" s="244" t="s">
        <v>19</v>
      </c>
      <c r="F66" s="244" t="s">
        <v>19</v>
      </c>
      <c r="G66" s="244" t="s">
        <v>19</v>
      </c>
      <c r="H66" s="247"/>
      <c r="I66" s="244" t="s">
        <v>19</v>
      </c>
      <c r="J66" s="244" t="s">
        <v>19</v>
      </c>
      <c r="K66" s="244" t="s">
        <v>19</v>
      </c>
      <c r="L66" s="244" t="s">
        <v>19</v>
      </c>
      <c r="M66" s="310"/>
      <c r="N66" s="313" t="s">
        <v>19</v>
      </c>
      <c r="O66" s="248"/>
      <c r="P66" s="244" t="n">
        <v>0.571</v>
      </c>
      <c r="Q66" s="244" t="s">
        <v>19</v>
      </c>
      <c r="R66" s="244" t="s">
        <v>19</v>
      </c>
      <c r="S66" s="244" t="s">
        <v>19</v>
      </c>
      <c r="T66" s="257" t="s">
        <v>19</v>
      </c>
      <c r="U66" s="259" t="s">
        <v>19</v>
      </c>
      <c r="V66" s="258" t="n">
        <v>1.74</v>
      </c>
      <c r="W66" s="245"/>
      <c r="X66" s="245"/>
      <c r="Y66" s="246"/>
      <c r="Z66" s="313" t="n">
        <v>13.371</v>
      </c>
      <c r="AA66" s="353"/>
      <c r="AB66" s="245"/>
      <c r="AC66" s="244" t="n">
        <v>40.248</v>
      </c>
      <c r="AD66" s="244" t="n">
        <v>11.426</v>
      </c>
      <c r="AE66" s="258" t="s">
        <v>19</v>
      </c>
      <c r="AF66" s="357" t="n">
        <v>74.56506</v>
      </c>
      <c r="AG66" s="313" t="n">
        <v>183.8328</v>
      </c>
      <c r="AH66" s="250" t="n">
        <v>258.39786</v>
      </c>
      <c r="AI66" s="261" t="n">
        <v>74</v>
      </c>
    </row>
    <row r="67" customFormat="false" ht="9" hidden="false" customHeight="true" outlineLevel="0" collapsed="false">
      <c r="A67" s="175"/>
      <c r="B67" s="361"/>
      <c r="C67" s="287" t="s">
        <v>474</v>
      </c>
      <c r="D67" s="256" t="n">
        <v>75</v>
      </c>
      <c r="E67" s="244" t="s">
        <v>19</v>
      </c>
      <c r="F67" s="244" t="s">
        <v>19</v>
      </c>
      <c r="G67" s="244" t="s">
        <v>19</v>
      </c>
      <c r="H67" s="247"/>
      <c r="I67" s="244" t="s">
        <v>19</v>
      </c>
      <c r="J67" s="244" t="s">
        <v>19</v>
      </c>
      <c r="K67" s="244" t="s">
        <v>19</v>
      </c>
      <c r="L67" s="244" t="s">
        <v>19</v>
      </c>
      <c r="M67" s="310"/>
      <c r="N67" s="314" t="s">
        <v>19</v>
      </c>
      <c r="O67" s="248"/>
      <c r="P67" s="244" t="s">
        <v>19</v>
      </c>
      <c r="Q67" s="244" t="s">
        <v>19</v>
      </c>
      <c r="R67" s="244" t="s">
        <v>19</v>
      </c>
      <c r="S67" s="244" t="n">
        <v>1.304</v>
      </c>
      <c r="T67" s="257" t="s">
        <v>19</v>
      </c>
      <c r="U67" s="362" t="s">
        <v>19</v>
      </c>
      <c r="V67" s="297" t="n">
        <v>1.735</v>
      </c>
      <c r="W67" s="245"/>
      <c r="X67" s="245"/>
      <c r="Y67" s="246"/>
      <c r="Z67" s="313" t="s">
        <v>19</v>
      </c>
      <c r="AA67" s="353"/>
      <c r="AB67" s="245"/>
      <c r="AC67" s="244" t="n">
        <v>17.843</v>
      </c>
      <c r="AD67" s="244" t="n">
        <v>5.888</v>
      </c>
      <c r="AE67" s="297" t="s">
        <v>19</v>
      </c>
      <c r="AF67" s="363" t="n">
        <v>61.018215</v>
      </c>
      <c r="AG67" s="314" t="n">
        <v>142.569088</v>
      </c>
      <c r="AH67" s="364" t="n">
        <v>203.587303</v>
      </c>
      <c r="AI67" s="261" t="n">
        <v>75</v>
      </c>
    </row>
    <row r="68" customFormat="false" ht="9.95" hidden="false" customHeight="true" outlineLevel="0" collapsed="false">
      <c r="A68" s="175"/>
      <c r="B68" s="164"/>
      <c r="C68" s="365" t="s">
        <v>475</v>
      </c>
      <c r="D68" s="366" t="s">
        <v>15</v>
      </c>
      <c r="E68" s="367"/>
      <c r="F68" s="367"/>
      <c r="G68" s="368"/>
      <c r="H68" s="369"/>
      <c r="I68" s="367"/>
      <c r="J68" s="367"/>
      <c r="K68" s="367"/>
      <c r="L68" s="370"/>
      <c r="M68" s="371"/>
      <c r="N68" s="372"/>
      <c r="O68" s="370"/>
      <c r="P68" s="373"/>
      <c r="Q68" s="367"/>
      <c r="R68" s="367"/>
      <c r="S68" s="367"/>
      <c r="T68" s="370"/>
      <c r="U68" s="367"/>
      <c r="V68" s="370"/>
      <c r="W68" s="367"/>
      <c r="X68" s="367"/>
      <c r="Y68" s="367"/>
      <c r="Z68" s="374"/>
      <c r="AA68" s="372"/>
      <c r="AB68" s="367"/>
      <c r="AC68" s="367"/>
      <c r="AD68" s="368"/>
      <c r="AE68" s="369"/>
      <c r="AF68" s="367"/>
      <c r="AG68" s="367"/>
      <c r="AH68" s="367"/>
      <c r="AI68" s="375" t="s">
        <v>15</v>
      </c>
    </row>
    <row r="69" customFormat="false" ht="9.95" hidden="false" customHeight="true" outlineLevel="0" collapsed="false">
      <c r="A69" s="175"/>
      <c r="B69" s="164"/>
      <c r="C69" s="287" t="s">
        <v>476</v>
      </c>
      <c r="D69" s="256" t="n">
        <v>76</v>
      </c>
      <c r="E69" s="244" t="s">
        <v>19</v>
      </c>
      <c r="F69" s="244" t="s">
        <v>19</v>
      </c>
      <c r="G69" s="257" t="n">
        <v>13.128</v>
      </c>
      <c r="H69" s="247"/>
      <c r="I69" s="244" t="s">
        <v>19</v>
      </c>
      <c r="J69" s="244" t="s">
        <v>19</v>
      </c>
      <c r="K69" s="244" t="n">
        <v>144.346</v>
      </c>
      <c r="L69" s="250" t="s">
        <v>19</v>
      </c>
      <c r="M69" s="310"/>
      <c r="N69" s="313" t="s">
        <v>19</v>
      </c>
      <c r="O69" s="248"/>
      <c r="P69" s="259" t="n">
        <v>29.364</v>
      </c>
      <c r="Q69" s="244" t="n">
        <v>9.021</v>
      </c>
      <c r="R69" s="244" t="s">
        <v>19</v>
      </c>
      <c r="S69" s="244" t="n">
        <v>1.32</v>
      </c>
      <c r="T69" s="250" t="n">
        <v>2.741</v>
      </c>
      <c r="U69" s="244" t="s">
        <v>19</v>
      </c>
      <c r="V69" s="250" t="n">
        <v>422.707</v>
      </c>
      <c r="W69" s="245"/>
      <c r="X69" s="245"/>
      <c r="Y69" s="245"/>
      <c r="Z69" s="251" t="n">
        <v>11703.855</v>
      </c>
      <c r="AA69" s="295"/>
      <c r="AB69" s="245"/>
      <c r="AC69" s="244" t="n">
        <v>5238.362</v>
      </c>
      <c r="AD69" s="257" t="n">
        <v>3235.015</v>
      </c>
      <c r="AE69" s="258" t="n">
        <v>2056.643</v>
      </c>
      <c r="AF69" s="244" t="n">
        <v>26572.394483</v>
      </c>
      <c r="AG69" s="244" t="n">
        <v>29556.36624</v>
      </c>
      <c r="AH69" s="244" t="n">
        <v>56128.760723</v>
      </c>
      <c r="AI69" s="261" t="n">
        <v>76</v>
      </c>
    </row>
    <row r="70" customFormat="false" ht="9.95" hidden="false" customHeight="true" outlineLevel="0" collapsed="false">
      <c r="A70" s="175"/>
      <c r="B70" s="164"/>
      <c r="C70" s="376" t="s">
        <v>477</v>
      </c>
      <c r="D70" s="377"/>
      <c r="E70" s="378"/>
      <c r="F70" s="378"/>
      <c r="G70" s="379"/>
      <c r="H70" s="380"/>
      <c r="I70" s="378"/>
      <c r="J70" s="378"/>
      <c r="K70" s="378"/>
      <c r="L70" s="381"/>
      <c r="M70" s="382"/>
      <c r="N70" s="378"/>
      <c r="O70" s="381"/>
      <c r="P70" s="382"/>
      <c r="Q70" s="378"/>
      <c r="R70" s="378"/>
      <c r="S70" s="378"/>
      <c r="T70" s="381"/>
      <c r="U70" s="378"/>
      <c r="V70" s="381"/>
      <c r="W70" s="378"/>
      <c r="X70" s="378"/>
      <c r="Y70" s="378"/>
      <c r="Z70" s="383"/>
      <c r="AA70" s="384"/>
      <c r="AB70" s="378"/>
      <c r="AC70" s="378"/>
      <c r="AD70" s="379"/>
      <c r="AE70" s="380"/>
      <c r="AF70" s="378"/>
      <c r="AG70" s="378"/>
      <c r="AH70" s="378"/>
      <c r="AI70" s="385"/>
    </row>
    <row r="71" customFormat="false" ht="9" hidden="false" customHeight="true" outlineLevel="0" collapsed="false">
      <c r="A71" s="175"/>
      <c r="B71" s="164"/>
      <c r="C71" s="287" t="s">
        <v>478</v>
      </c>
      <c r="D71" s="256" t="n">
        <v>77</v>
      </c>
      <c r="E71" s="244" t="s">
        <v>19</v>
      </c>
      <c r="F71" s="245"/>
      <c r="G71" s="246"/>
      <c r="H71" s="247"/>
      <c r="I71" s="245"/>
      <c r="J71" s="244" t="s">
        <v>19</v>
      </c>
      <c r="K71" s="245"/>
      <c r="L71" s="248"/>
      <c r="M71" s="373"/>
      <c r="N71" s="244" t="n">
        <v>21.8</v>
      </c>
      <c r="O71" s="248"/>
      <c r="P71" s="373"/>
      <c r="Q71" s="367"/>
      <c r="R71" s="245"/>
      <c r="S71" s="245"/>
      <c r="T71" s="250" t="s">
        <v>19</v>
      </c>
      <c r="U71" s="245"/>
      <c r="V71" s="248"/>
      <c r="W71" s="245"/>
      <c r="X71" s="245"/>
      <c r="Y71" s="245"/>
      <c r="Z71" s="251" t="n">
        <v>64</v>
      </c>
      <c r="AA71" s="260"/>
      <c r="AB71" s="245"/>
      <c r="AC71" s="244" t="n">
        <v>235.238</v>
      </c>
      <c r="AD71" s="246"/>
      <c r="AE71" s="247"/>
      <c r="AF71" s="244" t="n">
        <v>64</v>
      </c>
      <c r="AG71" s="244" t="n">
        <v>1783.3848</v>
      </c>
      <c r="AH71" s="244" t="n">
        <v>1847.3848</v>
      </c>
      <c r="AI71" s="261" t="n">
        <v>77</v>
      </c>
    </row>
    <row r="72" customFormat="false" ht="9" hidden="false" customHeight="true" outlineLevel="0" collapsed="false">
      <c r="A72" s="175"/>
      <c r="B72" s="164"/>
      <c r="C72" s="287" t="s">
        <v>479</v>
      </c>
      <c r="D72" s="256" t="n">
        <v>78</v>
      </c>
      <c r="E72" s="245"/>
      <c r="F72" s="245"/>
      <c r="G72" s="246"/>
      <c r="H72" s="247"/>
      <c r="I72" s="245"/>
      <c r="J72" s="245"/>
      <c r="K72" s="245"/>
      <c r="L72" s="248"/>
      <c r="M72" s="244" t="n">
        <v>472.7</v>
      </c>
      <c r="N72" s="244" t="n">
        <v>666.5</v>
      </c>
      <c r="O72" s="248"/>
      <c r="P72" s="249"/>
      <c r="Q72" s="245"/>
      <c r="R72" s="245"/>
      <c r="S72" s="245"/>
      <c r="T72" s="250" t="n">
        <v>19</v>
      </c>
      <c r="U72" s="245"/>
      <c r="V72" s="258" t="n">
        <v>7.936</v>
      </c>
      <c r="W72" s="245"/>
      <c r="X72" s="245"/>
      <c r="Y72" s="245"/>
      <c r="Z72" s="251" t="n">
        <v>2879</v>
      </c>
      <c r="AA72" s="260"/>
      <c r="AB72" s="245"/>
      <c r="AC72" s="245"/>
      <c r="AD72" s="246"/>
      <c r="AE72" s="247"/>
      <c r="AF72" s="244" t="n">
        <v>3158.101184</v>
      </c>
      <c r="AG72" s="244" t="n">
        <v>50090.3001</v>
      </c>
      <c r="AH72" s="244" t="n">
        <v>53248.401284</v>
      </c>
      <c r="AI72" s="261" t="n">
        <v>78</v>
      </c>
    </row>
    <row r="73" customFormat="false" ht="9" hidden="false" customHeight="true" outlineLevel="0" collapsed="false">
      <c r="A73" s="175"/>
      <c r="B73" s="164"/>
      <c r="C73" s="287" t="s">
        <v>480</v>
      </c>
      <c r="D73" s="256" t="n">
        <v>79</v>
      </c>
      <c r="E73" s="245"/>
      <c r="F73" s="245"/>
      <c r="G73" s="246"/>
      <c r="H73" s="247"/>
      <c r="I73" s="245"/>
      <c r="J73" s="245"/>
      <c r="K73" s="245"/>
      <c r="L73" s="248"/>
      <c r="M73" s="244" t="s">
        <v>19</v>
      </c>
      <c r="N73" s="245"/>
      <c r="O73" s="250" t="n">
        <v>6</v>
      </c>
      <c r="P73" s="249"/>
      <c r="Q73" s="245"/>
      <c r="R73" s="245"/>
      <c r="S73" s="245"/>
      <c r="T73" s="248"/>
      <c r="U73" s="245"/>
      <c r="V73" s="247"/>
      <c r="W73" s="245"/>
      <c r="X73" s="245"/>
      <c r="Y73" s="245"/>
      <c r="Z73" s="251" t="s">
        <v>19</v>
      </c>
      <c r="AA73" s="260"/>
      <c r="AB73" s="245"/>
      <c r="AC73" s="245"/>
      <c r="AD73" s="246"/>
      <c r="AE73" s="247"/>
      <c r="AF73" s="245"/>
      <c r="AG73" s="244" t="n">
        <v>256.8</v>
      </c>
      <c r="AH73" s="244" t="n">
        <v>256.8</v>
      </c>
      <c r="AI73" s="261" t="n">
        <v>79</v>
      </c>
    </row>
    <row r="74" customFormat="false" ht="9" hidden="false" customHeight="true" outlineLevel="0" collapsed="false">
      <c r="A74" s="175"/>
      <c r="B74" s="164"/>
      <c r="C74" s="287" t="s">
        <v>481</v>
      </c>
      <c r="D74" s="256" t="n">
        <v>80</v>
      </c>
      <c r="E74" s="245"/>
      <c r="F74" s="245"/>
      <c r="G74" s="246"/>
      <c r="H74" s="247"/>
      <c r="I74" s="245"/>
      <c r="J74" s="245"/>
      <c r="K74" s="245"/>
      <c r="L74" s="248"/>
      <c r="M74" s="382"/>
      <c r="N74" s="244" t="s">
        <v>19</v>
      </c>
      <c r="O74" s="381"/>
      <c r="P74" s="249"/>
      <c r="Q74" s="245"/>
      <c r="R74" s="245"/>
      <c r="S74" s="245"/>
      <c r="T74" s="248"/>
      <c r="U74" s="245"/>
      <c r="V74" s="381"/>
      <c r="W74" s="245"/>
      <c r="X74" s="245"/>
      <c r="Y74" s="245"/>
      <c r="Z74" s="251" t="s">
        <v>19</v>
      </c>
      <c r="AA74" s="260"/>
      <c r="AB74" s="245"/>
      <c r="AC74" s="245"/>
      <c r="AD74" s="246"/>
      <c r="AE74" s="247"/>
      <c r="AF74" s="245"/>
      <c r="AG74" s="244" t="s">
        <v>19</v>
      </c>
      <c r="AH74" s="244" t="s">
        <v>19</v>
      </c>
      <c r="AI74" s="261" t="n">
        <v>80</v>
      </c>
    </row>
    <row r="75" customFormat="false" ht="9.95" hidden="false" customHeight="true" outlineLevel="0" collapsed="false">
      <c r="A75" s="175"/>
      <c r="B75" s="164"/>
      <c r="C75" s="300" t="s">
        <v>482</v>
      </c>
      <c r="D75" s="265" t="n">
        <v>81</v>
      </c>
      <c r="E75" s="270" t="s">
        <v>19</v>
      </c>
      <c r="F75" s="301"/>
      <c r="G75" s="318"/>
      <c r="H75" s="309"/>
      <c r="I75" s="301"/>
      <c r="J75" s="270" t="s">
        <v>19</v>
      </c>
      <c r="K75" s="301"/>
      <c r="L75" s="302"/>
      <c r="M75" s="266" t="n">
        <v>472.7</v>
      </c>
      <c r="N75" s="266" t="n">
        <v>688.3</v>
      </c>
      <c r="O75" s="269" t="n">
        <v>6</v>
      </c>
      <c r="P75" s="306"/>
      <c r="Q75" s="301"/>
      <c r="R75" s="301"/>
      <c r="S75" s="301"/>
      <c r="T75" s="268" t="n">
        <v>19</v>
      </c>
      <c r="U75" s="301"/>
      <c r="V75" s="268" t="n">
        <v>7.936</v>
      </c>
      <c r="W75" s="301"/>
      <c r="X75" s="301"/>
      <c r="Y75" s="301"/>
      <c r="Z75" s="271" t="n">
        <v>2943</v>
      </c>
      <c r="AA75" s="308"/>
      <c r="AB75" s="301"/>
      <c r="AC75" s="266" t="n">
        <v>235.238</v>
      </c>
      <c r="AD75" s="318"/>
      <c r="AE75" s="309"/>
      <c r="AF75" s="266" t="n">
        <v>3222.101184</v>
      </c>
      <c r="AG75" s="266" t="n">
        <v>52130.4849</v>
      </c>
      <c r="AH75" s="266" t="n">
        <v>55352.586084</v>
      </c>
      <c r="AI75" s="272" t="n">
        <v>81</v>
      </c>
    </row>
    <row r="76" customFormat="false" ht="9" hidden="false" customHeight="true" outlineLevel="0" collapsed="false">
      <c r="A76" s="175"/>
      <c r="B76" s="164"/>
      <c r="C76" s="365" t="s">
        <v>483</v>
      </c>
      <c r="D76" s="243" t="n">
        <v>82</v>
      </c>
      <c r="E76" s="327" t="s">
        <v>21</v>
      </c>
      <c r="F76" s="327" t="s">
        <v>21</v>
      </c>
      <c r="G76" s="325" t="s">
        <v>21</v>
      </c>
      <c r="H76" s="386"/>
      <c r="I76" s="327" t="s">
        <v>21</v>
      </c>
      <c r="J76" s="327" t="s">
        <v>21</v>
      </c>
      <c r="K76" s="327" t="s">
        <v>19</v>
      </c>
      <c r="L76" s="329"/>
      <c r="M76" s="387" t="s">
        <v>21</v>
      </c>
      <c r="N76" s="387" t="s">
        <v>21</v>
      </c>
      <c r="O76" s="329"/>
      <c r="P76" s="330" t="s">
        <v>21</v>
      </c>
      <c r="Q76" s="327" t="s">
        <v>19</v>
      </c>
      <c r="R76" s="335"/>
      <c r="S76" s="388" t="s">
        <v>19</v>
      </c>
      <c r="T76" s="331" t="s">
        <v>21</v>
      </c>
      <c r="U76" s="327" t="s">
        <v>19</v>
      </c>
      <c r="V76" s="331" t="n">
        <v>739.05</v>
      </c>
      <c r="W76" s="389"/>
      <c r="X76" s="389"/>
      <c r="Y76" s="389"/>
      <c r="Z76" s="390" t="s">
        <v>21</v>
      </c>
      <c r="AA76" s="251" t="n">
        <v>542.3</v>
      </c>
      <c r="AB76" s="327" t="s">
        <v>21</v>
      </c>
      <c r="AC76" s="327" t="n">
        <v>2751.559</v>
      </c>
      <c r="AD76" s="325" t="n">
        <v>5344.1172</v>
      </c>
      <c r="AE76" s="386"/>
      <c r="AF76" s="391" t="n">
        <v>26533.94945</v>
      </c>
      <c r="AG76" s="391" t="n">
        <v>15249.7296</v>
      </c>
      <c r="AH76" s="391" t="n">
        <v>41783.67905</v>
      </c>
      <c r="AI76" s="253" t="n">
        <v>82</v>
      </c>
    </row>
    <row r="77" customFormat="false" ht="9" hidden="false" customHeight="true" outlineLevel="0" collapsed="false">
      <c r="A77" s="392"/>
      <c r="C77" s="393" t="s">
        <v>484</v>
      </c>
      <c r="D77" s="394" t="n">
        <v>83</v>
      </c>
      <c r="E77" s="244" t="s">
        <v>21</v>
      </c>
      <c r="F77" s="244" t="s">
        <v>21</v>
      </c>
      <c r="G77" s="257" t="s">
        <v>21</v>
      </c>
      <c r="H77" s="247"/>
      <c r="I77" s="244" t="s">
        <v>21</v>
      </c>
      <c r="J77" s="244" t="s">
        <v>21</v>
      </c>
      <c r="K77" s="244" t="s">
        <v>19</v>
      </c>
      <c r="L77" s="250" t="s">
        <v>19</v>
      </c>
      <c r="M77" s="395" t="s">
        <v>15</v>
      </c>
      <c r="N77" s="395" t="s">
        <v>21</v>
      </c>
      <c r="O77" s="396"/>
      <c r="P77" s="259" t="s">
        <v>21</v>
      </c>
      <c r="Q77" s="244" t="s">
        <v>19</v>
      </c>
      <c r="R77" s="246"/>
      <c r="S77" s="314" t="s">
        <v>19</v>
      </c>
      <c r="T77" s="250" t="s">
        <v>21</v>
      </c>
      <c r="U77" s="244" t="s">
        <v>19</v>
      </c>
      <c r="V77" s="250" t="n">
        <v>254.395</v>
      </c>
      <c r="W77" s="397"/>
      <c r="X77" s="397"/>
      <c r="Y77" s="398"/>
      <c r="Z77" s="251" t="s">
        <v>21</v>
      </c>
      <c r="AA77" s="398"/>
      <c r="AB77" s="244" t="s">
        <v>21</v>
      </c>
      <c r="AC77" s="244" t="n">
        <v>3476.41</v>
      </c>
      <c r="AD77" s="257" t="n">
        <v>4777.506</v>
      </c>
      <c r="AE77" s="247"/>
      <c r="AF77" s="399" t="n">
        <v>8946.817755</v>
      </c>
      <c r="AG77" s="399" t="n">
        <v>17292.582</v>
      </c>
      <c r="AH77" s="399" t="n">
        <v>26239.399755</v>
      </c>
      <c r="AI77" s="400" t="n">
        <v>83</v>
      </c>
    </row>
    <row r="78" customFormat="false" ht="9.95" hidden="false" customHeight="true" outlineLevel="0" collapsed="false">
      <c r="A78" s="175"/>
      <c r="B78" s="401"/>
      <c r="C78" s="376" t="s">
        <v>485</v>
      </c>
      <c r="D78" s="402" t="n">
        <v>84</v>
      </c>
      <c r="E78" s="266" t="n">
        <v>0.527</v>
      </c>
      <c r="F78" s="266" t="s">
        <v>19</v>
      </c>
      <c r="G78" s="267" t="s">
        <v>19</v>
      </c>
      <c r="H78" s="403"/>
      <c r="I78" s="266" t="s">
        <v>19</v>
      </c>
      <c r="J78" s="266" t="n">
        <v>77.631</v>
      </c>
      <c r="K78" s="266" t="s">
        <v>19</v>
      </c>
      <c r="L78" s="269" t="s">
        <v>19</v>
      </c>
      <c r="M78" s="266" t="n">
        <v>5.7</v>
      </c>
      <c r="N78" s="266" t="n">
        <v>77.1</v>
      </c>
      <c r="O78" s="302"/>
      <c r="P78" s="270" t="n">
        <v>353</v>
      </c>
      <c r="Q78" s="266" t="s">
        <v>19</v>
      </c>
      <c r="R78" s="301"/>
      <c r="S78" s="266" t="s">
        <v>19</v>
      </c>
      <c r="T78" s="269" t="n">
        <v>43</v>
      </c>
      <c r="U78" s="266" t="s">
        <v>19</v>
      </c>
      <c r="V78" s="269" t="n">
        <v>993.445</v>
      </c>
      <c r="W78" s="301"/>
      <c r="X78" s="301"/>
      <c r="Y78" s="308"/>
      <c r="Z78" s="404" t="n">
        <v>10259</v>
      </c>
      <c r="AA78" s="251" t="n">
        <v>542.3</v>
      </c>
      <c r="AB78" s="266" t="n">
        <v>314.4</v>
      </c>
      <c r="AC78" s="266" t="n">
        <v>6227.969</v>
      </c>
      <c r="AD78" s="267" t="n">
        <v>10121.6232</v>
      </c>
      <c r="AE78" s="403"/>
      <c r="AF78" s="405" t="n">
        <v>46072.908396</v>
      </c>
      <c r="AG78" s="405" t="n">
        <v>54704.856034</v>
      </c>
      <c r="AH78" s="405" t="n">
        <v>100777.76443</v>
      </c>
      <c r="AI78" s="406" t="n">
        <v>84</v>
      </c>
    </row>
    <row r="79" customFormat="false" ht="12.75" hidden="false" customHeight="true" outlineLevel="0" collapsed="false">
      <c r="A79" s="407"/>
      <c r="B79" s="173"/>
      <c r="C79" s="408" t="s">
        <v>486</v>
      </c>
      <c r="D79" s="173"/>
      <c r="E79" s="409"/>
      <c r="F79" s="410" t="s">
        <v>487</v>
      </c>
      <c r="G79" s="173"/>
      <c r="H79" s="173"/>
      <c r="I79" s="411" t="s">
        <v>488</v>
      </c>
      <c r="J79" s="412" t="s">
        <v>489</v>
      </c>
      <c r="K79" s="413"/>
      <c r="L79" s="166"/>
      <c r="M79" s="414"/>
      <c r="N79" s="415"/>
      <c r="O79" s="416"/>
      <c r="P79" s="168" t="s">
        <v>490</v>
      </c>
      <c r="Q79" s="415"/>
      <c r="R79" s="415"/>
      <c r="S79" s="415"/>
      <c r="T79" s="415"/>
      <c r="U79" s="415"/>
      <c r="V79" s="415"/>
      <c r="W79" s="173"/>
      <c r="X79" s="415"/>
      <c r="Y79" s="415"/>
      <c r="Z79" s="415"/>
      <c r="AA79" s="415"/>
      <c r="AB79" s="417"/>
      <c r="AC79" s="415"/>
      <c r="AD79" s="173"/>
      <c r="AE79" s="361"/>
      <c r="AF79" s="418" t="s">
        <v>491</v>
      </c>
      <c r="AG79" s="419" t="n">
        <v>40756</v>
      </c>
      <c r="AH79" s="419"/>
      <c r="AI79" s="420"/>
    </row>
    <row r="80" customFormat="false" ht="13.5" hidden="false" customHeight="false" outlineLevel="0" collapsed="false">
      <c r="A80" s="421"/>
      <c r="B80" s="422"/>
      <c r="C80" s="423"/>
      <c r="D80" s="422"/>
      <c r="E80" s="424"/>
      <c r="F80" s="425"/>
      <c r="G80" s="424"/>
      <c r="H80" s="424"/>
      <c r="I80" s="426" t="s">
        <v>21</v>
      </c>
      <c r="J80" s="427" t="s">
        <v>492</v>
      </c>
      <c r="K80" s="422"/>
      <c r="L80" s="428"/>
      <c r="M80" s="424"/>
      <c r="N80" s="429"/>
      <c r="O80" s="430"/>
      <c r="P80" s="431" t="s">
        <v>493</v>
      </c>
      <c r="Q80" s="429"/>
      <c r="R80" s="429"/>
      <c r="S80" s="429"/>
      <c r="T80" s="429"/>
      <c r="U80" s="429"/>
      <c r="V80" s="429"/>
      <c r="W80" s="422"/>
      <c r="X80" s="432"/>
      <c r="Y80" s="429"/>
      <c r="Z80" s="433"/>
      <c r="AA80" s="429"/>
      <c r="AB80" s="422"/>
      <c r="AC80" s="429"/>
      <c r="AD80" s="428"/>
      <c r="AE80" s="428"/>
      <c r="AF80" s="428"/>
      <c r="AG80" s="428"/>
      <c r="AH80" s="434"/>
      <c r="AI80" s="435"/>
    </row>
    <row r="82" customFormat="false" ht="12.75" hidden="false" customHeight="false" outlineLevel="0" collapsed="false">
      <c r="M82" s="436"/>
      <c r="N82" s="436"/>
      <c r="O82" s="436"/>
      <c r="P82" s="436"/>
      <c r="AA82" s="437"/>
    </row>
    <row r="83" customFormat="false" ht="12.75" hidden="false" customHeight="false" outlineLevel="0" collapsed="false">
      <c r="M83" s="436"/>
      <c r="N83" s="436"/>
      <c r="O83" s="436"/>
      <c r="P83" s="436"/>
      <c r="AA83" s="437"/>
    </row>
    <row r="84" customFormat="false" ht="12.75" hidden="false" customHeight="false" outlineLevel="0" collapsed="false">
      <c r="M84" s="436"/>
      <c r="N84" s="436"/>
      <c r="O84" s="436"/>
      <c r="P84" s="436"/>
      <c r="AA84" s="437"/>
    </row>
    <row r="85" customFormat="false" ht="12.75" hidden="false" customHeight="false" outlineLevel="0" collapsed="false">
      <c r="M85" s="436"/>
      <c r="N85" s="436"/>
      <c r="O85" s="436"/>
      <c r="P85" s="436"/>
      <c r="AA85" s="437"/>
    </row>
    <row r="86" customFormat="false" ht="12.75" hidden="false" customHeight="false" outlineLevel="0" collapsed="false">
      <c r="M86" s="436"/>
      <c r="N86" s="436"/>
      <c r="O86" s="436"/>
      <c r="P86" s="436"/>
      <c r="AA86" s="437"/>
    </row>
    <row r="87" customFormat="false" ht="12.75" hidden="false" customHeight="false" outlineLevel="0" collapsed="false">
      <c r="M87" s="436"/>
      <c r="N87" s="436"/>
      <c r="O87" s="436"/>
      <c r="P87" s="436"/>
      <c r="AA87" s="437"/>
    </row>
    <row r="88" customFormat="false" ht="12.75" hidden="false" customHeight="false" outlineLevel="0" collapsed="false">
      <c r="M88" s="436"/>
      <c r="N88" s="436"/>
      <c r="O88" s="436"/>
      <c r="P88" s="436"/>
      <c r="AA88" s="437"/>
    </row>
    <row r="89" customFormat="false" ht="12.75" hidden="false" customHeight="false" outlineLevel="0" collapsed="false">
      <c r="M89" s="436"/>
      <c r="N89" s="436"/>
      <c r="O89" s="436"/>
      <c r="P89" s="436"/>
      <c r="AA89" s="437"/>
    </row>
    <row r="90" customFormat="false" ht="12.75" hidden="false" customHeight="false" outlineLevel="0" collapsed="false">
      <c r="M90" s="436"/>
      <c r="N90" s="436"/>
      <c r="O90" s="436"/>
      <c r="P90" s="436"/>
      <c r="AA90" s="437"/>
    </row>
    <row r="91" customFormat="false" ht="12.75" hidden="false" customHeight="false" outlineLevel="0" collapsed="false">
      <c r="M91" s="436"/>
      <c r="N91" s="436"/>
      <c r="O91" s="436"/>
      <c r="P91" s="436"/>
      <c r="AA91" s="437"/>
    </row>
    <row r="92" customFormat="false" ht="12.75" hidden="false" customHeight="false" outlineLevel="0" collapsed="false">
      <c r="M92" s="436"/>
      <c r="N92" s="436"/>
      <c r="O92" s="436"/>
      <c r="P92" s="436"/>
      <c r="AA92" s="437"/>
    </row>
    <row r="93" customFormat="false" ht="12.75" hidden="false" customHeight="false" outlineLevel="0" collapsed="false">
      <c r="M93" s="436"/>
      <c r="N93" s="436"/>
      <c r="O93" s="436"/>
      <c r="P93" s="436"/>
      <c r="AA93" s="437"/>
    </row>
    <row r="94" customFormat="false" ht="12.75" hidden="false" customHeight="false" outlineLevel="0" collapsed="false">
      <c r="M94" s="436"/>
      <c r="N94" s="436"/>
      <c r="O94" s="436"/>
      <c r="P94" s="436"/>
      <c r="AA94" s="437"/>
    </row>
  </sheetData>
  <mergeCells count="27">
    <mergeCell ref="E7:H7"/>
    <mergeCell ref="I7:L7"/>
    <mergeCell ref="M7:O7"/>
    <mergeCell ref="P7:T7"/>
    <mergeCell ref="U7:V7"/>
    <mergeCell ref="W7:AE7"/>
    <mergeCell ref="AF7:AH7"/>
    <mergeCell ref="P8:Q8"/>
    <mergeCell ref="W8:AB8"/>
    <mergeCell ref="AF8:AG8"/>
    <mergeCell ref="E14:L14"/>
    <mergeCell ref="M14:O14"/>
    <mergeCell ref="P14:T14"/>
    <mergeCell ref="U14:V14"/>
    <mergeCell ref="W14:X14"/>
    <mergeCell ref="Z14:AB14"/>
    <mergeCell ref="AD14:AE14"/>
    <mergeCell ref="AF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tru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8" width="2.84"/>
    <col collapsed="false" customWidth="true" hidden="false" outlineLevel="0" max="2" min="2" style="438" width="6.85"/>
    <col collapsed="false" customWidth="true" hidden="false" outlineLevel="0" max="3" min="3" style="438" width="32.85"/>
    <col collapsed="false" customWidth="true" hidden="false" outlineLevel="0" max="4" min="4" style="438" width="4.28"/>
    <col collapsed="false" customWidth="true" hidden="false" outlineLevel="0" max="5" min="5" style="438" width="5.85"/>
    <col collapsed="false" customWidth="true" hidden="false" outlineLevel="0" max="7" min="6" style="438" width="4.28"/>
    <col collapsed="false" customWidth="true" hidden="false" outlineLevel="0" max="9" min="8" style="438" width="5.28"/>
    <col collapsed="false" customWidth="true" hidden="false" outlineLevel="0" max="11" min="10" style="438" width="5.41"/>
    <col collapsed="false" customWidth="true" hidden="false" outlineLevel="0" max="12" min="12" style="438" width="4.28"/>
    <col collapsed="false" customWidth="true" hidden="false" outlineLevel="0" max="13" min="13" style="438" width="5.13"/>
    <col collapsed="false" customWidth="true" hidden="false" outlineLevel="0" max="14" min="14" style="438" width="5.41"/>
    <col collapsed="false" customWidth="true" hidden="false" outlineLevel="0" max="15" min="15" style="438" width="4.41"/>
    <col collapsed="false" customWidth="true" hidden="false" outlineLevel="0" max="17" min="16" style="438" width="5.13"/>
    <col collapsed="false" customWidth="true" hidden="false" outlineLevel="0" max="18" min="18" style="438" width="4.56"/>
    <col collapsed="false" customWidth="true" hidden="false" outlineLevel="0" max="19" min="19" style="438" width="5.41"/>
    <col collapsed="false" customWidth="true" hidden="false" outlineLevel="0" max="20" min="20" style="438" width="4.85"/>
    <col collapsed="false" customWidth="true" hidden="false" outlineLevel="0" max="21" min="21" style="438" width="3.56"/>
    <col collapsed="false" customWidth="true" hidden="false" outlineLevel="0" max="22" min="22" style="438" width="5.28"/>
    <col collapsed="false" customWidth="true" hidden="false" outlineLevel="0" max="23" min="23" style="438" width="4.56"/>
    <col collapsed="false" customWidth="true" hidden="false" outlineLevel="0" max="24" min="24" style="438" width="5.28"/>
    <col collapsed="false" customWidth="true" hidden="false" outlineLevel="0" max="25" min="25" style="438" width="5.71"/>
    <col collapsed="false" customWidth="true" hidden="false" outlineLevel="0" max="26" min="26" style="438" width="4.7"/>
    <col collapsed="false" customWidth="true" hidden="false" outlineLevel="0" max="27" min="27" style="438" width="4.85"/>
    <col collapsed="false" customWidth="true" hidden="false" outlineLevel="0" max="28" min="28" style="438" width="3.99"/>
    <col collapsed="false" customWidth="true" hidden="false" outlineLevel="0" max="29" min="29" style="438" width="5.28"/>
    <col collapsed="false" customWidth="true" hidden="false" outlineLevel="0" max="31" min="30" style="438" width="4.85"/>
    <col collapsed="false" customWidth="true" hidden="false" outlineLevel="0" max="34" min="32" style="438" width="6.7"/>
    <col collapsed="false" customWidth="true" hidden="false" outlineLevel="0" max="35" min="35" style="438" width="3.7"/>
    <col collapsed="false" customWidth="false" hidden="false" outlineLevel="0" max="257" min="36" style="438" width="11.42"/>
  </cols>
  <sheetData>
    <row r="1" s="442" customFormat="true" ht="3.95" hidden="false" customHeight="true" outlineLevel="0" collapsed="false">
      <c r="A1" s="439"/>
      <c r="B1" s="440"/>
      <c r="C1" s="440"/>
      <c r="D1" s="440"/>
      <c r="E1" s="440"/>
      <c r="F1" s="440"/>
      <c r="G1" s="440"/>
      <c r="H1" s="440"/>
      <c r="I1" s="440"/>
      <c r="J1" s="440"/>
      <c r="K1" s="440"/>
      <c r="L1" s="440"/>
      <c r="M1" s="439"/>
      <c r="N1" s="439"/>
      <c r="O1" s="439"/>
      <c r="P1" s="439"/>
      <c r="Q1" s="439"/>
      <c r="R1" s="439"/>
      <c r="S1" s="439"/>
      <c r="T1" s="440"/>
      <c r="U1" s="441"/>
      <c r="V1" s="440"/>
      <c r="W1" s="440"/>
      <c r="X1" s="440"/>
      <c r="Y1" s="440"/>
      <c r="Z1" s="440"/>
      <c r="AA1" s="440"/>
      <c r="AB1" s="440"/>
      <c r="AC1" s="440"/>
      <c r="AD1" s="440"/>
      <c r="AE1" s="440"/>
      <c r="AF1" s="440"/>
      <c r="AG1" s="440"/>
      <c r="AH1" s="440"/>
      <c r="AI1" s="440"/>
    </row>
    <row r="2" s="442" customFormat="true" ht="3.95" hidden="false" customHeight="true" outlineLevel="0" collapsed="false">
      <c r="A2" s="439"/>
      <c r="B2" s="440"/>
      <c r="C2" s="440"/>
      <c r="D2" s="440"/>
      <c r="E2" s="440"/>
      <c r="F2" s="440"/>
      <c r="G2" s="440"/>
      <c r="H2" s="440"/>
      <c r="I2" s="440"/>
      <c r="J2" s="440"/>
      <c r="K2" s="440"/>
      <c r="L2" s="440"/>
      <c r="M2" s="439"/>
      <c r="N2" s="439"/>
      <c r="O2" s="439"/>
      <c r="P2" s="439"/>
      <c r="Q2" s="439"/>
      <c r="R2" s="439"/>
      <c r="S2" s="439"/>
      <c r="T2" s="440"/>
      <c r="U2" s="440"/>
      <c r="V2" s="440"/>
      <c r="W2" s="440"/>
      <c r="X2" s="440"/>
      <c r="Y2" s="440"/>
      <c r="Z2" s="440"/>
      <c r="AA2" s="440"/>
      <c r="AB2" s="440"/>
      <c r="AC2" s="440"/>
      <c r="AD2" s="440"/>
      <c r="AE2" s="440"/>
      <c r="AF2" s="440"/>
      <c r="AG2" s="440"/>
      <c r="AH2" s="440"/>
      <c r="AI2" s="440"/>
    </row>
    <row r="3" s="442" customFormat="true" ht="3.95" hidden="false" customHeight="true" outlineLevel="0" collapsed="false">
      <c r="A3" s="438"/>
      <c r="B3" s="438"/>
      <c r="C3" s="438"/>
      <c r="D3" s="438"/>
      <c r="E3" s="438"/>
      <c r="F3" s="438"/>
      <c r="G3" s="438"/>
      <c r="H3" s="438"/>
      <c r="I3" s="438"/>
      <c r="J3" s="438"/>
      <c r="K3" s="438"/>
      <c r="L3" s="438"/>
      <c r="M3" s="438"/>
      <c r="X3" s="438"/>
      <c r="Z3" s="438"/>
      <c r="AA3" s="438"/>
      <c r="AI3" s="438"/>
    </row>
    <row r="4" s="442" customFormat="true" ht="3.95" hidden="false" customHeight="true" outlineLevel="0" collapsed="false">
      <c r="A4" s="438"/>
      <c r="B4" s="438"/>
      <c r="C4" s="438"/>
      <c r="D4" s="438"/>
      <c r="E4" s="438"/>
      <c r="F4" s="438"/>
      <c r="G4" s="438"/>
      <c r="H4" s="438"/>
      <c r="I4" s="438"/>
      <c r="J4" s="438"/>
      <c r="K4" s="438"/>
      <c r="L4" s="438"/>
      <c r="M4" s="438"/>
      <c r="X4" s="438"/>
      <c r="Z4" s="438"/>
      <c r="AA4" s="438"/>
      <c r="AI4" s="438"/>
    </row>
    <row r="5" s="442" customFormat="true" ht="3.95" hidden="false" customHeight="true" outlineLevel="0" collapsed="false">
      <c r="A5" s="438"/>
      <c r="B5" s="438"/>
      <c r="C5" s="438"/>
      <c r="D5" s="438"/>
      <c r="E5" s="438"/>
      <c r="F5" s="438"/>
      <c r="G5" s="438"/>
      <c r="H5" s="438"/>
      <c r="I5" s="438"/>
      <c r="J5" s="438"/>
      <c r="K5" s="438"/>
      <c r="L5" s="438"/>
      <c r="M5" s="438"/>
      <c r="X5" s="438"/>
      <c r="Z5" s="438"/>
      <c r="AA5" s="438"/>
      <c r="AI5" s="438"/>
    </row>
    <row r="6" s="442" customFormat="true" ht="11.1" hidden="false" customHeight="true" outlineLevel="0" collapsed="false">
      <c r="A6" s="443"/>
      <c r="B6" s="444"/>
      <c r="C6" s="444"/>
      <c r="D6" s="445"/>
      <c r="E6" s="446"/>
      <c r="F6" s="444"/>
      <c r="G6" s="444"/>
      <c r="H6" s="444"/>
      <c r="I6" s="446"/>
      <c r="J6" s="444"/>
      <c r="K6" s="444"/>
      <c r="L6" s="447"/>
      <c r="M6" s="446"/>
      <c r="N6" s="444"/>
      <c r="O6" s="447"/>
      <c r="P6" s="446"/>
      <c r="Q6" s="444"/>
      <c r="R6" s="444"/>
      <c r="S6" s="444"/>
      <c r="T6" s="447"/>
      <c r="U6" s="444"/>
      <c r="V6" s="447"/>
      <c r="W6" s="444"/>
      <c r="X6" s="448"/>
      <c r="Y6" s="444"/>
      <c r="Z6" s="449"/>
      <c r="AA6" s="448"/>
      <c r="AB6" s="444"/>
      <c r="AC6" s="450"/>
      <c r="AD6" s="444"/>
      <c r="AE6" s="447"/>
      <c r="AF6" s="451"/>
      <c r="AG6" s="451"/>
      <c r="AH6" s="451"/>
      <c r="AI6" s="452"/>
    </row>
    <row r="7" s="442" customFormat="true" ht="11.1" hidden="false" customHeight="true" outlineLevel="0" collapsed="false">
      <c r="A7" s="453"/>
      <c r="B7" s="454" t="s">
        <v>7</v>
      </c>
      <c r="C7" s="455"/>
      <c r="D7" s="456"/>
      <c r="E7" s="457" t="s">
        <v>321</v>
      </c>
      <c r="F7" s="457"/>
      <c r="G7" s="457"/>
      <c r="H7" s="457"/>
      <c r="I7" s="458" t="s">
        <v>322</v>
      </c>
      <c r="J7" s="458"/>
      <c r="K7" s="458"/>
      <c r="L7" s="458"/>
      <c r="M7" s="458" t="s">
        <v>258</v>
      </c>
      <c r="N7" s="458"/>
      <c r="O7" s="458"/>
      <c r="P7" s="459" t="s">
        <v>323</v>
      </c>
      <c r="Q7" s="459"/>
      <c r="R7" s="459"/>
      <c r="S7" s="459"/>
      <c r="T7" s="459"/>
      <c r="U7" s="460" t="s">
        <v>259</v>
      </c>
      <c r="V7" s="460"/>
      <c r="W7" s="461" t="s">
        <v>324</v>
      </c>
      <c r="X7" s="461"/>
      <c r="Y7" s="461"/>
      <c r="Z7" s="461"/>
      <c r="AA7" s="461"/>
      <c r="AB7" s="461"/>
      <c r="AC7" s="461"/>
      <c r="AD7" s="461"/>
      <c r="AE7" s="461"/>
      <c r="AF7" s="458" t="s">
        <v>325</v>
      </c>
      <c r="AG7" s="458"/>
      <c r="AH7" s="458"/>
      <c r="AI7" s="462"/>
      <c r="AJ7" s="463"/>
    </row>
    <row r="8" s="442" customFormat="true" ht="11.1" hidden="false" customHeight="true" outlineLevel="0" collapsed="false">
      <c r="A8" s="453"/>
      <c r="B8" s="454"/>
      <c r="C8" s="455"/>
      <c r="D8" s="464"/>
      <c r="E8" s="465"/>
      <c r="F8" s="466"/>
      <c r="G8" s="466"/>
      <c r="H8" s="467"/>
      <c r="I8" s="468"/>
      <c r="J8" s="469"/>
      <c r="K8" s="470"/>
      <c r="L8" s="471"/>
      <c r="M8" s="465"/>
      <c r="N8" s="466"/>
      <c r="O8" s="467"/>
      <c r="P8" s="472" t="s">
        <v>326</v>
      </c>
      <c r="Q8" s="472"/>
      <c r="R8" s="473"/>
      <c r="S8" s="474"/>
      <c r="T8" s="475"/>
      <c r="U8" s="469"/>
      <c r="V8" s="476" t="s">
        <v>327</v>
      </c>
      <c r="W8" s="477" t="s">
        <v>328</v>
      </c>
      <c r="X8" s="477"/>
      <c r="Y8" s="477"/>
      <c r="Z8" s="477"/>
      <c r="AA8" s="477"/>
      <c r="AB8" s="477"/>
      <c r="AC8" s="478"/>
      <c r="AD8" s="479"/>
      <c r="AE8" s="467"/>
      <c r="AF8" s="480" t="s">
        <v>329</v>
      </c>
      <c r="AG8" s="480"/>
      <c r="AH8" s="481"/>
      <c r="AI8" s="482"/>
    </row>
    <row r="9" s="442" customFormat="true" ht="11.1" hidden="false" customHeight="true" outlineLevel="0" collapsed="false">
      <c r="A9" s="453"/>
      <c r="B9" s="454"/>
      <c r="C9" s="455"/>
      <c r="D9" s="464" t="s">
        <v>330</v>
      </c>
      <c r="E9" s="468"/>
      <c r="F9" s="478"/>
      <c r="G9" s="478"/>
      <c r="H9" s="483" t="s">
        <v>331</v>
      </c>
      <c r="I9" s="468"/>
      <c r="J9" s="469"/>
      <c r="K9" s="469" t="s">
        <v>331</v>
      </c>
      <c r="L9" s="479"/>
      <c r="M9" s="468"/>
      <c r="N9" s="478"/>
      <c r="O9" s="483" t="s">
        <v>332</v>
      </c>
      <c r="P9" s="468"/>
      <c r="Q9" s="469"/>
      <c r="R9" s="469"/>
      <c r="S9" s="469" t="s">
        <v>331</v>
      </c>
      <c r="T9" s="475"/>
      <c r="U9" s="469" t="s">
        <v>333</v>
      </c>
      <c r="V9" s="475"/>
      <c r="W9" s="469"/>
      <c r="X9" s="199"/>
      <c r="Y9" s="189"/>
      <c r="Z9" s="189"/>
      <c r="AA9" s="189"/>
      <c r="AB9" s="205"/>
      <c r="AC9" s="478"/>
      <c r="AD9" s="479"/>
      <c r="AE9" s="483"/>
      <c r="AF9" s="469"/>
      <c r="AG9" s="469"/>
      <c r="AH9" s="484"/>
      <c r="AI9" s="482" t="s">
        <v>330</v>
      </c>
    </row>
    <row r="10" s="442" customFormat="true" ht="11.1" hidden="false" customHeight="true" outlineLevel="0" collapsed="false">
      <c r="A10" s="453"/>
      <c r="B10" s="454"/>
      <c r="C10" s="455"/>
      <c r="D10" s="464" t="s">
        <v>334</v>
      </c>
      <c r="E10" s="468" t="s">
        <v>335</v>
      </c>
      <c r="F10" s="478" t="s">
        <v>336</v>
      </c>
      <c r="G10" s="478" t="s">
        <v>337</v>
      </c>
      <c r="H10" s="483" t="s">
        <v>338</v>
      </c>
      <c r="I10" s="468" t="s">
        <v>335</v>
      </c>
      <c r="J10" s="469" t="s">
        <v>339</v>
      </c>
      <c r="K10" s="469" t="s">
        <v>340</v>
      </c>
      <c r="L10" s="479" t="s">
        <v>341</v>
      </c>
      <c r="M10" s="468" t="s">
        <v>342</v>
      </c>
      <c r="N10" s="478" t="s">
        <v>343</v>
      </c>
      <c r="O10" s="483" t="s">
        <v>344</v>
      </c>
      <c r="P10" s="468"/>
      <c r="Q10" s="469"/>
      <c r="R10" s="469" t="s">
        <v>345</v>
      </c>
      <c r="S10" s="469" t="s">
        <v>276</v>
      </c>
      <c r="T10" s="475" t="s">
        <v>346</v>
      </c>
      <c r="U10" s="469" t="s">
        <v>347</v>
      </c>
      <c r="V10" s="475" t="s">
        <v>348</v>
      </c>
      <c r="W10" s="469" t="s">
        <v>349</v>
      </c>
      <c r="X10" s="199" t="s">
        <v>350</v>
      </c>
      <c r="Y10" s="189" t="s">
        <v>351</v>
      </c>
      <c r="Z10" s="189" t="s">
        <v>352</v>
      </c>
      <c r="AA10" s="189" t="s">
        <v>263</v>
      </c>
      <c r="AB10" s="189" t="s">
        <v>353</v>
      </c>
      <c r="AC10" s="478" t="s">
        <v>494</v>
      </c>
      <c r="AD10" s="479" t="s">
        <v>354</v>
      </c>
      <c r="AE10" s="483" t="s">
        <v>331</v>
      </c>
      <c r="AF10" s="485" t="s">
        <v>287</v>
      </c>
      <c r="AG10" s="485" t="s">
        <v>288</v>
      </c>
      <c r="AH10" s="486" t="s">
        <v>355</v>
      </c>
      <c r="AI10" s="482" t="s">
        <v>334</v>
      </c>
    </row>
    <row r="11" s="442" customFormat="true" ht="11.1" hidden="false" customHeight="true" outlineLevel="0" collapsed="false">
      <c r="A11" s="453"/>
      <c r="B11" s="209" t="s">
        <v>61</v>
      </c>
      <c r="C11" s="487"/>
      <c r="D11" s="488" t="s">
        <v>356</v>
      </c>
      <c r="E11" s="468" t="s">
        <v>357</v>
      </c>
      <c r="F11" s="478" t="s">
        <v>358</v>
      </c>
      <c r="G11" s="478"/>
      <c r="H11" s="483" t="s">
        <v>359</v>
      </c>
      <c r="I11" s="468" t="s">
        <v>357</v>
      </c>
      <c r="J11" s="469"/>
      <c r="K11" s="469" t="s">
        <v>359</v>
      </c>
      <c r="L11" s="479" t="s">
        <v>360</v>
      </c>
      <c r="M11" s="468" t="s">
        <v>361</v>
      </c>
      <c r="N11" s="478" t="s">
        <v>361</v>
      </c>
      <c r="O11" s="483" t="s">
        <v>362</v>
      </c>
      <c r="P11" s="468" t="s">
        <v>363</v>
      </c>
      <c r="Q11" s="469" t="s">
        <v>364</v>
      </c>
      <c r="R11" s="469" t="s">
        <v>365</v>
      </c>
      <c r="S11" s="469" t="s">
        <v>366</v>
      </c>
      <c r="T11" s="475" t="s">
        <v>367</v>
      </c>
      <c r="U11" s="469" t="s">
        <v>368</v>
      </c>
      <c r="V11" s="475" t="s">
        <v>369</v>
      </c>
      <c r="W11" s="469" t="s">
        <v>370</v>
      </c>
      <c r="X11" s="199" t="s">
        <v>371</v>
      </c>
      <c r="Y11" s="189" t="s">
        <v>372</v>
      </c>
      <c r="Z11" s="189" t="s">
        <v>373</v>
      </c>
      <c r="AA11" s="189" t="s">
        <v>374</v>
      </c>
      <c r="AB11" s="189" t="s">
        <v>375</v>
      </c>
      <c r="AC11" s="212"/>
      <c r="AD11" s="200" t="s">
        <v>376</v>
      </c>
      <c r="AE11" s="204" t="s">
        <v>377</v>
      </c>
      <c r="AF11" s="485" t="s">
        <v>292</v>
      </c>
      <c r="AG11" s="485" t="s">
        <v>292</v>
      </c>
      <c r="AH11" s="486"/>
      <c r="AI11" s="482" t="s">
        <v>356</v>
      </c>
    </row>
    <row r="12" s="442" customFormat="true" ht="11.1" hidden="false" customHeight="true" outlineLevel="0" collapsed="false">
      <c r="A12" s="453"/>
      <c r="B12" s="0"/>
      <c r="C12" s="487"/>
      <c r="D12" s="488" t="s">
        <v>378</v>
      </c>
      <c r="E12" s="468"/>
      <c r="F12" s="478"/>
      <c r="G12" s="478"/>
      <c r="H12" s="483" t="s">
        <v>379</v>
      </c>
      <c r="I12" s="468"/>
      <c r="J12" s="469"/>
      <c r="K12" s="469" t="s">
        <v>379</v>
      </c>
      <c r="L12" s="479" t="s">
        <v>380</v>
      </c>
      <c r="M12" s="468" t="s">
        <v>381</v>
      </c>
      <c r="N12" s="478" t="s">
        <v>382</v>
      </c>
      <c r="O12" s="483" t="s">
        <v>383</v>
      </c>
      <c r="P12" s="468"/>
      <c r="Q12" s="469"/>
      <c r="R12" s="469"/>
      <c r="S12" s="469" t="s">
        <v>384</v>
      </c>
      <c r="T12" s="475" t="s">
        <v>369</v>
      </c>
      <c r="U12" s="469" t="s">
        <v>385</v>
      </c>
      <c r="V12" s="475"/>
      <c r="W12" s="489"/>
      <c r="X12" s="199"/>
      <c r="Y12" s="189" t="s">
        <v>369</v>
      </c>
      <c r="Z12" s="189"/>
      <c r="AA12" s="189" t="s">
        <v>386</v>
      </c>
      <c r="AB12" s="189"/>
      <c r="AC12" s="469"/>
      <c r="AD12" s="200"/>
      <c r="AE12" s="204" t="s">
        <v>387</v>
      </c>
      <c r="AF12" s="485" t="s">
        <v>387</v>
      </c>
      <c r="AG12" s="485" t="s">
        <v>387</v>
      </c>
      <c r="AH12" s="486"/>
      <c r="AI12" s="482" t="s">
        <v>378</v>
      </c>
    </row>
    <row r="13" s="442" customFormat="true" ht="11.1" hidden="false" customHeight="true" outlineLevel="0" collapsed="false">
      <c r="A13" s="453"/>
      <c r="B13" s="0"/>
      <c r="D13" s="464"/>
      <c r="E13" s="490"/>
      <c r="F13" s="491"/>
      <c r="G13" s="491"/>
      <c r="H13" s="492"/>
      <c r="I13" s="490"/>
      <c r="J13" s="493"/>
      <c r="K13" s="493"/>
      <c r="L13" s="494"/>
      <c r="M13" s="468"/>
      <c r="N13" s="478"/>
      <c r="O13" s="483"/>
      <c r="P13" s="468"/>
      <c r="Q13" s="469"/>
      <c r="R13" s="469"/>
      <c r="S13" s="469"/>
      <c r="T13" s="475"/>
      <c r="U13" s="469"/>
      <c r="V13" s="475"/>
      <c r="W13" s="469"/>
      <c r="X13" s="214"/>
      <c r="Y13" s="189"/>
      <c r="Z13" s="201"/>
      <c r="AA13" s="189"/>
      <c r="AB13" s="201"/>
      <c r="AC13" s="469"/>
      <c r="AD13" s="495"/>
      <c r="AE13" s="492"/>
      <c r="AF13" s="485"/>
      <c r="AG13" s="485"/>
      <c r="AH13" s="486"/>
      <c r="AI13" s="482"/>
    </row>
    <row r="14" s="442" customFormat="true" ht="11.1" hidden="false" customHeight="true" outlineLevel="0" collapsed="false">
      <c r="A14" s="453"/>
      <c r="B14" s="496" t="s">
        <v>495</v>
      </c>
      <c r="C14" s="497"/>
      <c r="D14" s="456"/>
      <c r="E14" s="498" t="s">
        <v>264</v>
      </c>
      <c r="F14" s="498"/>
      <c r="G14" s="498"/>
      <c r="H14" s="498"/>
      <c r="I14" s="498"/>
      <c r="J14" s="498"/>
      <c r="K14" s="498"/>
      <c r="L14" s="498"/>
      <c r="M14" s="498"/>
      <c r="N14" s="498"/>
      <c r="O14" s="498"/>
      <c r="P14" s="499" t="s">
        <v>264</v>
      </c>
      <c r="Q14" s="499"/>
      <c r="R14" s="499"/>
      <c r="S14" s="499"/>
      <c r="T14" s="499"/>
      <c r="U14" s="499"/>
      <c r="V14" s="499"/>
      <c r="W14" s="499"/>
      <c r="X14" s="499"/>
      <c r="Y14" s="499"/>
      <c r="Z14" s="499"/>
      <c r="AA14" s="499"/>
      <c r="AB14" s="499"/>
      <c r="AC14" s="499"/>
      <c r="AD14" s="499"/>
      <c r="AE14" s="499"/>
      <c r="AF14" s="499"/>
      <c r="AG14" s="499"/>
      <c r="AH14" s="499"/>
      <c r="AI14" s="500"/>
    </row>
    <row r="15" s="442" customFormat="true" ht="9.75" hidden="false" customHeight="true" outlineLevel="0" collapsed="false">
      <c r="A15" s="501"/>
      <c r="B15" s="502" t="s">
        <v>393</v>
      </c>
      <c r="C15" s="502"/>
      <c r="D15" s="503"/>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504"/>
    </row>
    <row r="16" s="442" customFormat="true" ht="9" hidden="false" customHeight="true" outlineLevel="0" collapsed="false">
      <c r="A16" s="505"/>
      <c r="B16" s="506"/>
      <c r="C16" s="484" t="s">
        <v>394</v>
      </c>
      <c r="D16" s="243" t="n">
        <v>1</v>
      </c>
      <c r="E16" s="507" t="s">
        <v>19</v>
      </c>
      <c r="F16" s="295"/>
      <c r="G16" s="508"/>
      <c r="H16" s="509"/>
      <c r="I16" s="251" t="s">
        <v>19</v>
      </c>
      <c r="J16" s="295"/>
      <c r="K16" s="295"/>
      <c r="L16" s="510"/>
      <c r="M16" s="511"/>
      <c r="N16" s="295"/>
      <c r="O16" s="510"/>
      <c r="P16" s="511"/>
      <c r="Q16" s="295"/>
      <c r="R16" s="295"/>
      <c r="S16" s="295"/>
      <c r="T16" s="510"/>
      <c r="U16" s="295"/>
      <c r="V16" s="512" t="n">
        <v>653.0074413</v>
      </c>
      <c r="W16" s="251" t="n">
        <v>722.9861892</v>
      </c>
      <c r="X16" s="251" t="n">
        <v>3970.5588</v>
      </c>
      <c r="Y16" s="251" t="n">
        <v>542.971816271016</v>
      </c>
      <c r="Z16" s="251" t="n">
        <v>42899.722</v>
      </c>
      <c r="AA16" s="251" t="n">
        <v>542.3</v>
      </c>
      <c r="AB16" s="251" t="n">
        <v>643.541</v>
      </c>
      <c r="AC16" s="295"/>
      <c r="AD16" s="508"/>
      <c r="AE16" s="513" t="n">
        <v>2989.002</v>
      </c>
      <c r="AF16" s="251" t="n">
        <v>49975.087246771</v>
      </c>
      <c r="AG16" s="251" t="n">
        <v>2989.002</v>
      </c>
      <c r="AH16" s="251" t="n">
        <v>52964.089246771</v>
      </c>
      <c r="AI16" s="253" t="n">
        <v>1</v>
      </c>
    </row>
    <row r="17" s="442" customFormat="true" ht="9" hidden="false" customHeight="true" outlineLevel="0" collapsed="false">
      <c r="A17" s="453"/>
      <c r="B17" s="514"/>
      <c r="C17" s="515" t="s">
        <v>395</v>
      </c>
      <c r="D17" s="256" t="n">
        <v>2</v>
      </c>
      <c r="E17" s="251" t="n">
        <v>18.359659</v>
      </c>
      <c r="F17" s="251" t="s">
        <v>19</v>
      </c>
      <c r="G17" s="516" t="n">
        <v>441.555</v>
      </c>
      <c r="H17" s="517" t="n">
        <v>130.299</v>
      </c>
      <c r="I17" s="251" t="n">
        <v>2.869532</v>
      </c>
      <c r="J17" s="251" t="n">
        <v>1514.847334</v>
      </c>
      <c r="K17" s="251" t="n">
        <v>4033.087259</v>
      </c>
      <c r="L17" s="512" t="s">
        <v>19</v>
      </c>
      <c r="M17" s="518" t="n">
        <v>20830.9712</v>
      </c>
      <c r="N17" s="251" t="n">
        <v>32901.04488</v>
      </c>
      <c r="O17" s="512" t="n">
        <v>256.8</v>
      </c>
      <c r="P17" s="518" t="n">
        <v>17793.265</v>
      </c>
      <c r="Q17" s="251" t="n">
        <v>646.91</v>
      </c>
      <c r="R17" s="251" t="s">
        <v>19</v>
      </c>
      <c r="S17" s="251" t="n">
        <v>5121.18504</v>
      </c>
      <c r="T17" s="512" t="n">
        <v>2984.790096</v>
      </c>
      <c r="U17" s="251" t="s">
        <v>19</v>
      </c>
      <c r="V17" s="512" t="n">
        <v>79391.7293170421</v>
      </c>
      <c r="W17" s="295"/>
      <c r="X17" s="295"/>
      <c r="Y17" s="295"/>
      <c r="Z17" s="251" t="n">
        <v>2795.388</v>
      </c>
      <c r="AA17" s="341"/>
      <c r="AB17" s="295"/>
      <c r="AC17" s="251" t="n">
        <v>26503.569288</v>
      </c>
      <c r="AD17" s="516" t="n">
        <v>303.7428</v>
      </c>
      <c r="AE17" s="509"/>
      <c r="AF17" s="251" t="n">
        <v>82208.3465080421</v>
      </c>
      <c r="AG17" s="251" t="n">
        <v>113462.066897</v>
      </c>
      <c r="AH17" s="251" t="n">
        <v>195670.413405042</v>
      </c>
      <c r="AI17" s="261" t="n">
        <v>2</v>
      </c>
    </row>
    <row r="18" s="442" customFormat="true" ht="9" hidden="false" customHeight="true" outlineLevel="0" collapsed="false">
      <c r="A18" s="519" t="s">
        <v>396</v>
      </c>
      <c r="B18" s="519"/>
      <c r="C18" s="515" t="s">
        <v>397</v>
      </c>
      <c r="D18" s="256" t="n">
        <v>3</v>
      </c>
      <c r="E18" s="251" t="s">
        <v>19</v>
      </c>
      <c r="F18" s="251" t="s">
        <v>19</v>
      </c>
      <c r="G18" s="516" t="s">
        <v>19</v>
      </c>
      <c r="H18" s="517" t="n">
        <v>45.012</v>
      </c>
      <c r="I18" s="251" t="s">
        <v>19</v>
      </c>
      <c r="J18" s="251" t="s">
        <v>19</v>
      </c>
      <c r="K18" s="251" t="s">
        <v>19</v>
      </c>
      <c r="L18" s="512" t="s">
        <v>19</v>
      </c>
      <c r="M18" s="295"/>
      <c r="N18" s="251" t="n">
        <v>0.95</v>
      </c>
      <c r="O18" s="510"/>
      <c r="P18" s="518" t="s">
        <v>19</v>
      </c>
      <c r="Q18" s="251" t="n">
        <v>51.06</v>
      </c>
      <c r="R18" s="251" t="s">
        <v>19</v>
      </c>
      <c r="S18" s="251" t="s">
        <v>19</v>
      </c>
      <c r="T18" s="512" t="s">
        <v>19</v>
      </c>
      <c r="U18" s="251" t="s">
        <v>19</v>
      </c>
      <c r="V18" s="512" t="s">
        <v>19</v>
      </c>
      <c r="W18" s="295"/>
      <c r="X18" s="295"/>
      <c r="Y18" s="295"/>
      <c r="Z18" s="251" t="n">
        <v>5.446</v>
      </c>
      <c r="AA18" s="341"/>
      <c r="AB18" s="295"/>
      <c r="AC18" s="295"/>
      <c r="AD18" s="508"/>
      <c r="AE18" s="509"/>
      <c r="AF18" s="251" t="n">
        <v>5.446</v>
      </c>
      <c r="AG18" s="251" t="n">
        <v>97.066</v>
      </c>
      <c r="AH18" s="251" t="n">
        <v>102.512</v>
      </c>
      <c r="AI18" s="261" t="n">
        <v>3</v>
      </c>
    </row>
    <row r="19" s="442" customFormat="true" ht="9" hidden="false" customHeight="true" outlineLevel="0" collapsed="false">
      <c r="A19" s="519" t="s">
        <v>398</v>
      </c>
      <c r="B19" s="519"/>
      <c r="C19" s="520" t="s">
        <v>399</v>
      </c>
      <c r="D19" s="265" t="n">
        <v>4</v>
      </c>
      <c r="E19" s="271" t="n">
        <v>18.359659</v>
      </c>
      <c r="F19" s="271" t="s">
        <v>19</v>
      </c>
      <c r="G19" s="521" t="n">
        <v>441.555</v>
      </c>
      <c r="H19" s="522" t="n">
        <v>175.311</v>
      </c>
      <c r="I19" s="271" t="n">
        <v>2.869532</v>
      </c>
      <c r="J19" s="271" t="n">
        <v>1514.891334</v>
      </c>
      <c r="K19" s="271" t="n">
        <v>4033.087259</v>
      </c>
      <c r="L19" s="523" t="s">
        <v>19</v>
      </c>
      <c r="M19" s="524" t="n">
        <v>20830.9712</v>
      </c>
      <c r="N19" s="271" t="n">
        <v>32901.99488</v>
      </c>
      <c r="O19" s="523" t="n">
        <v>256.8</v>
      </c>
      <c r="P19" s="524" t="n">
        <v>17793.265</v>
      </c>
      <c r="Q19" s="271" t="n">
        <v>697.97</v>
      </c>
      <c r="R19" s="271" t="s">
        <v>19</v>
      </c>
      <c r="S19" s="271" t="n">
        <v>5121.18504</v>
      </c>
      <c r="T19" s="523" t="n">
        <v>2984.790096</v>
      </c>
      <c r="U19" s="271" t="s">
        <v>19</v>
      </c>
      <c r="V19" s="523" t="n">
        <v>80044.7367583421</v>
      </c>
      <c r="W19" s="271" t="n">
        <v>722.9861892</v>
      </c>
      <c r="X19" s="271" t="n">
        <v>3970.5588</v>
      </c>
      <c r="Y19" s="271" t="n">
        <v>542.971816271016</v>
      </c>
      <c r="Z19" s="271" t="n">
        <v>45700.556</v>
      </c>
      <c r="AA19" s="271" t="n">
        <v>542.3</v>
      </c>
      <c r="AB19" s="271" t="n">
        <v>643.541</v>
      </c>
      <c r="AC19" s="271" t="n">
        <v>26503.569288</v>
      </c>
      <c r="AD19" s="521" t="n">
        <v>303.7428</v>
      </c>
      <c r="AE19" s="522" t="n">
        <v>2989.002</v>
      </c>
      <c r="AF19" s="271" t="n">
        <v>132188.879754813</v>
      </c>
      <c r="AG19" s="271" t="n">
        <v>116548.134897</v>
      </c>
      <c r="AH19" s="271" t="n">
        <v>248737.014651813</v>
      </c>
      <c r="AI19" s="272" t="n">
        <v>4</v>
      </c>
    </row>
    <row r="20" s="442" customFormat="true" ht="9" hidden="false" customHeight="true" outlineLevel="0" collapsed="false">
      <c r="A20" s="519" t="s">
        <v>400</v>
      </c>
      <c r="B20" s="519"/>
      <c r="C20" s="515" t="s">
        <v>401</v>
      </c>
      <c r="D20" s="256" t="n">
        <v>5</v>
      </c>
      <c r="E20" s="251" t="s">
        <v>19</v>
      </c>
      <c r="F20" s="251" t="s">
        <v>19</v>
      </c>
      <c r="G20" s="516" t="s">
        <v>19</v>
      </c>
      <c r="H20" s="517" t="s">
        <v>19</v>
      </c>
      <c r="I20" s="251" t="s">
        <v>19</v>
      </c>
      <c r="J20" s="251" t="s">
        <v>19</v>
      </c>
      <c r="K20" s="251" t="s">
        <v>19</v>
      </c>
      <c r="L20" s="510"/>
      <c r="M20" s="518" t="s">
        <v>19</v>
      </c>
      <c r="N20" s="251" t="s">
        <v>19</v>
      </c>
      <c r="O20" s="512" t="s">
        <v>19</v>
      </c>
      <c r="P20" s="518" t="s">
        <v>19</v>
      </c>
      <c r="Q20" s="251" t="s">
        <v>19</v>
      </c>
      <c r="R20" s="251" t="s">
        <v>19</v>
      </c>
      <c r="S20" s="251" t="s">
        <v>19</v>
      </c>
      <c r="T20" s="512" t="s">
        <v>19</v>
      </c>
      <c r="U20" s="251" t="s">
        <v>19</v>
      </c>
      <c r="V20" s="512" t="n">
        <v>903.49161</v>
      </c>
      <c r="W20" s="295"/>
      <c r="X20" s="295"/>
      <c r="Y20" s="295"/>
      <c r="Z20" s="251" t="s">
        <v>19</v>
      </c>
      <c r="AA20" s="295"/>
      <c r="AB20" s="295"/>
      <c r="AC20" s="251" t="s">
        <v>19</v>
      </c>
      <c r="AD20" s="516" t="s">
        <v>19</v>
      </c>
      <c r="AE20" s="509"/>
      <c r="AF20" s="251" t="n">
        <v>903.49161</v>
      </c>
      <c r="AG20" s="251" t="s">
        <v>19</v>
      </c>
      <c r="AH20" s="251" t="n">
        <v>903.49161</v>
      </c>
      <c r="AI20" s="261" t="n">
        <v>5</v>
      </c>
    </row>
    <row r="21" s="442" customFormat="true" ht="9" hidden="false" customHeight="true" outlineLevel="0" collapsed="false">
      <c r="A21" s="453"/>
      <c r="B21" s="514"/>
      <c r="C21" s="515" t="s">
        <v>402</v>
      </c>
      <c r="D21" s="256" t="n">
        <v>6</v>
      </c>
      <c r="E21" s="251" t="s">
        <v>19</v>
      </c>
      <c r="F21" s="251" t="s">
        <v>19</v>
      </c>
      <c r="G21" s="516" t="n">
        <v>65.429</v>
      </c>
      <c r="H21" s="517" t="s">
        <v>19</v>
      </c>
      <c r="I21" s="251" t="s">
        <v>19</v>
      </c>
      <c r="J21" s="251" t="s">
        <v>19</v>
      </c>
      <c r="K21" s="251" t="n">
        <v>3.811</v>
      </c>
      <c r="L21" s="512" t="s">
        <v>19</v>
      </c>
      <c r="M21" s="295"/>
      <c r="N21" s="251" t="s">
        <v>19</v>
      </c>
      <c r="O21" s="510"/>
      <c r="P21" s="518" t="n">
        <v>887.448</v>
      </c>
      <c r="Q21" s="251" t="s">
        <v>19</v>
      </c>
      <c r="R21" s="251" t="s">
        <v>19</v>
      </c>
      <c r="S21" s="251" t="s">
        <v>19</v>
      </c>
      <c r="T21" s="512" t="n">
        <v>2.066</v>
      </c>
      <c r="U21" s="251" t="s">
        <v>19</v>
      </c>
      <c r="V21" s="512" t="n">
        <v>540.617868</v>
      </c>
      <c r="W21" s="295"/>
      <c r="X21" s="341"/>
      <c r="Y21" s="295"/>
      <c r="Z21" s="251" t="s">
        <v>19</v>
      </c>
      <c r="AA21" s="341"/>
      <c r="AB21" s="295"/>
      <c r="AC21" s="295"/>
      <c r="AD21" s="508"/>
      <c r="AE21" s="509"/>
      <c r="AF21" s="251" t="n">
        <v>540.748868</v>
      </c>
      <c r="AG21" s="251" t="n">
        <v>958.754</v>
      </c>
      <c r="AH21" s="251" t="n">
        <v>1499.502868</v>
      </c>
      <c r="AI21" s="261" t="n">
        <v>6</v>
      </c>
    </row>
    <row r="22" s="532" customFormat="true" ht="9.95" hidden="false" customHeight="true" outlineLevel="0" collapsed="false">
      <c r="A22" s="525"/>
      <c r="B22" s="526"/>
      <c r="C22" s="527" t="s">
        <v>403</v>
      </c>
      <c r="D22" s="276" t="n">
        <v>7</v>
      </c>
      <c r="E22" s="282" t="n">
        <v>18.228659</v>
      </c>
      <c r="F22" s="282" t="s">
        <v>19</v>
      </c>
      <c r="G22" s="528" t="n">
        <v>376.126</v>
      </c>
      <c r="H22" s="529" t="n">
        <v>175.311</v>
      </c>
      <c r="I22" s="282" t="n">
        <v>2.869532</v>
      </c>
      <c r="J22" s="282" t="n">
        <v>1514.891334</v>
      </c>
      <c r="K22" s="282" t="n">
        <v>4029.276259</v>
      </c>
      <c r="L22" s="530" t="s">
        <v>19</v>
      </c>
      <c r="M22" s="531" t="n">
        <v>20830.9712</v>
      </c>
      <c r="N22" s="282" t="n">
        <v>32901.99488</v>
      </c>
      <c r="O22" s="530" t="n">
        <v>256.8</v>
      </c>
      <c r="P22" s="531" t="n">
        <v>16905.817</v>
      </c>
      <c r="Q22" s="282" t="n">
        <v>697.97</v>
      </c>
      <c r="R22" s="282" t="s">
        <v>19</v>
      </c>
      <c r="S22" s="282" t="n">
        <v>5121.18504</v>
      </c>
      <c r="T22" s="530" t="n">
        <v>2982.724096</v>
      </c>
      <c r="U22" s="282" t="s">
        <v>19</v>
      </c>
      <c r="V22" s="530" t="n">
        <v>78600.6272803421</v>
      </c>
      <c r="W22" s="282" t="n">
        <v>722.9861892</v>
      </c>
      <c r="X22" s="282" t="n">
        <v>3970.5588</v>
      </c>
      <c r="Y22" s="282" t="n">
        <v>542.971816271016</v>
      </c>
      <c r="Z22" s="282" t="n">
        <v>45700.556</v>
      </c>
      <c r="AA22" s="282" t="n">
        <v>542.3</v>
      </c>
      <c r="AB22" s="282" t="n">
        <v>643.541</v>
      </c>
      <c r="AC22" s="282" t="n">
        <v>26503.569288</v>
      </c>
      <c r="AD22" s="528" t="n">
        <v>303.7428</v>
      </c>
      <c r="AE22" s="529" t="n">
        <v>2989.002</v>
      </c>
      <c r="AF22" s="282" t="n">
        <v>130744.639276813</v>
      </c>
      <c r="AG22" s="282" t="n">
        <v>115589.380897</v>
      </c>
      <c r="AH22" s="282" t="n">
        <v>246334.020173813</v>
      </c>
      <c r="AI22" s="283" t="n">
        <v>7</v>
      </c>
    </row>
    <row r="23" s="442" customFormat="true" ht="9" hidden="false" customHeight="true" outlineLevel="0" collapsed="false">
      <c r="A23" s="533"/>
      <c r="B23" s="534"/>
      <c r="C23" s="287" t="s">
        <v>404</v>
      </c>
      <c r="D23" s="256" t="n">
        <v>10</v>
      </c>
      <c r="E23" s="251" t="s">
        <v>19</v>
      </c>
      <c r="F23" s="295"/>
      <c r="G23" s="516" t="s">
        <v>19</v>
      </c>
      <c r="H23" s="509"/>
      <c r="I23" s="251" t="s">
        <v>19</v>
      </c>
      <c r="J23" s="251" t="s">
        <v>19</v>
      </c>
      <c r="K23" s="291" t="s">
        <v>19</v>
      </c>
      <c r="L23" s="535" t="s">
        <v>19</v>
      </c>
      <c r="M23" s="511"/>
      <c r="N23" s="291" t="s">
        <v>19</v>
      </c>
      <c r="O23" s="510"/>
      <c r="P23" s="536" t="n">
        <v>0.712</v>
      </c>
      <c r="Q23" s="291" t="s">
        <v>19</v>
      </c>
      <c r="R23" s="291" t="s">
        <v>19</v>
      </c>
      <c r="S23" s="291" t="s">
        <v>19</v>
      </c>
      <c r="T23" s="535" t="s">
        <v>19</v>
      </c>
      <c r="U23" s="291" t="s">
        <v>19</v>
      </c>
      <c r="V23" s="535" t="n">
        <v>2518.119</v>
      </c>
      <c r="W23" s="295"/>
      <c r="X23" s="295"/>
      <c r="Y23" s="291" t="s">
        <v>19</v>
      </c>
      <c r="Z23" s="291" t="n">
        <v>1917.305</v>
      </c>
      <c r="AA23" s="537" t="s">
        <v>19</v>
      </c>
      <c r="AB23" s="295"/>
      <c r="AC23" s="295"/>
      <c r="AD23" s="508"/>
      <c r="AE23" s="513" t="n">
        <v>15.4</v>
      </c>
      <c r="AF23" s="251" t="n">
        <v>4435.424</v>
      </c>
      <c r="AG23" s="251" t="n">
        <v>16.112</v>
      </c>
      <c r="AH23" s="251" t="n">
        <v>4451.536</v>
      </c>
      <c r="AI23" s="261" t="n">
        <v>10</v>
      </c>
    </row>
    <row r="24" s="442" customFormat="true" ht="9" hidden="false" customHeight="true" outlineLevel="0" collapsed="false">
      <c r="A24" s="533"/>
      <c r="B24" s="538" t="s">
        <v>405</v>
      </c>
      <c r="C24" s="287" t="s">
        <v>406</v>
      </c>
      <c r="D24" s="256" t="n">
        <v>11</v>
      </c>
      <c r="E24" s="251" t="s">
        <v>19</v>
      </c>
      <c r="F24" s="295"/>
      <c r="G24" s="516" t="s">
        <v>19</v>
      </c>
      <c r="H24" s="509"/>
      <c r="I24" s="251" t="s">
        <v>19</v>
      </c>
      <c r="J24" s="251" t="s">
        <v>19</v>
      </c>
      <c r="K24" s="251" t="s">
        <v>19</v>
      </c>
      <c r="L24" s="512" t="s">
        <v>19</v>
      </c>
      <c r="M24" s="511"/>
      <c r="N24" s="251" t="s">
        <v>19</v>
      </c>
      <c r="O24" s="510"/>
      <c r="P24" s="518" t="n">
        <v>17.514</v>
      </c>
      <c r="Q24" s="251" t="s">
        <v>19</v>
      </c>
      <c r="R24" s="251" t="s">
        <v>19</v>
      </c>
      <c r="S24" s="251" t="s">
        <v>19</v>
      </c>
      <c r="T24" s="512" t="s">
        <v>19</v>
      </c>
      <c r="U24" s="251" t="s">
        <v>19</v>
      </c>
      <c r="V24" s="512" t="n">
        <v>20224.413</v>
      </c>
      <c r="W24" s="295"/>
      <c r="X24" s="295"/>
      <c r="Y24" s="291" t="s">
        <v>19</v>
      </c>
      <c r="Z24" s="251" t="n">
        <v>2437.398</v>
      </c>
      <c r="AA24" s="341"/>
      <c r="AB24" s="295"/>
      <c r="AC24" s="295"/>
      <c r="AD24" s="508"/>
      <c r="AE24" s="513" t="n">
        <v>678.369</v>
      </c>
      <c r="AF24" s="251" t="n">
        <v>22661.811</v>
      </c>
      <c r="AG24" s="251" t="n">
        <v>695.883</v>
      </c>
      <c r="AH24" s="251" t="n">
        <v>23357.694</v>
      </c>
      <c r="AI24" s="261" t="n">
        <v>11</v>
      </c>
    </row>
    <row r="25" s="442" customFormat="true" ht="9" hidden="false" customHeight="true" outlineLevel="0" collapsed="false">
      <c r="A25" s="533" t="s">
        <v>407</v>
      </c>
      <c r="B25" s="538" t="s">
        <v>408</v>
      </c>
      <c r="C25" s="294" t="s">
        <v>409</v>
      </c>
      <c r="D25" s="256" t="n">
        <v>12</v>
      </c>
      <c r="E25" s="251" t="s">
        <v>19</v>
      </c>
      <c r="F25" s="295"/>
      <c r="G25" s="516" t="s">
        <v>19</v>
      </c>
      <c r="H25" s="509"/>
      <c r="I25" s="251" t="s">
        <v>19</v>
      </c>
      <c r="J25" s="251" t="s">
        <v>19</v>
      </c>
      <c r="K25" s="251" t="s">
        <v>19</v>
      </c>
      <c r="L25" s="512" t="s">
        <v>19</v>
      </c>
      <c r="M25" s="511"/>
      <c r="N25" s="251" t="s">
        <v>19</v>
      </c>
      <c r="O25" s="510"/>
      <c r="P25" s="518" t="n">
        <v>11.752</v>
      </c>
      <c r="Q25" s="251" t="s">
        <v>19</v>
      </c>
      <c r="R25" s="251" t="s">
        <v>19</v>
      </c>
      <c r="S25" s="251" t="s">
        <v>19</v>
      </c>
      <c r="T25" s="512" t="s">
        <v>19</v>
      </c>
      <c r="U25" s="251" t="s">
        <v>19</v>
      </c>
      <c r="V25" s="512" t="n">
        <v>919.47</v>
      </c>
      <c r="W25" s="295"/>
      <c r="X25" s="295"/>
      <c r="Y25" s="291" t="s">
        <v>19</v>
      </c>
      <c r="Z25" s="251" t="n">
        <v>5267.064</v>
      </c>
      <c r="AA25" s="251" t="s">
        <v>19</v>
      </c>
      <c r="AB25" s="295"/>
      <c r="AC25" s="295"/>
      <c r="AD25" s="508"/>
      <c r="AE25" s="513" t="n">
        <v>156.712</v>
      </c>
      <c r="AF25" s="251" t="n">
        <v>6186.534</v>
      </c>
      <c r="AG25" s="251" t="n">
        <v>168.464</v>
      </c>
      <c r="AH25" s="251" t="n">
        <v>6354.998</v>
      </c>
      <c r="AI25" s="261" t="n">
        <v>12</v>
      </c>
    </row>
    <row r="26" s="442" customFormat="true" ht="9" hidden="false" customHeight="true" outlineLevel="0" collapsed="false">
      <c r="A26" s="533" t="s">
        <v>410</v>
      </c>
      <c r="B26" s="538" t="s">
        <v>289</v>
      </c>
      <c r="C26" s="287" t="s">
        <v>411</v>
      </c>
      <c r="D26" s="256" t="n">
        <v>14</v>
      </c>
      <c r="E26" s="295"/>
      <c r="F26" s="295"/>
      <c r="G26" s="508"/>
      <c r="H26" s="509"/>
      <c r="I26" s="295"/>
      <c r="J26" s="295"/>
      <c r="K26" s="295"/>
      <c r="L26" s="510"/>
      <c r="M26" s="511"/>
      <c r="N26" s="295"/>
      <c r="O26" s="510"/>
      <c r="P26" s="511"/>
      <c r="Q26" s="295"/>
      <c r="R26" s="295"/>
      <c r="S26" s="295"/>
      <c r="T26" s="510"/>
      <c r="U26" s="295"/>
      <c r="V26" s="510"/>
      <c r="W26" s="291" t="n">
        <v>722.9861892</v>
      </c>
      <c r="X26" s="295"/>
      <c r="Y26" s="295"/>
      <c r="Z26" s="295"/>
      <c r="AA26" s="341"/>
      <c r="AB26" s="295"/>
      <c r="AC26" s="251" t="n">
        <v>8156.5776</v>
      </c>
      <c r="AD26" s="508"/>
      <c r="AE26" s="509"/>
      <c r="AF26" s="251" t="n">
        <v>722.9861892</v>
      </c>
      <c r="AG26" s="251" t="n">
        <v>8156.5776</v>
      </c>
      <c r="AH26" s="251" t="n">
        <v>8879.5637892</v>
      </c>
      <c r="AI26" s="261" t="n">
        <v>14</v>
      </c>
    </row>
    <row r="27" s="442" customFormat="true" ht="9" hidden="false" customHeight="true" outlineLevel="0" collapsed="false">
      <c r="A27" s="533" t="s">
        <v>412</v>
      </c>
      <c r="B27" s="538" t="s">
        <v>413</v>
      </c>
      <c r="C27" s="296" t="s">
        <v>414</v>
      </c>
      <c r="D27" s="256" t="n">
        <v>15</v>
      </c>
      <c r="E27" s="295"/>
      <c r="F27" s="295"/>
      <c r="G27" s="508"/>
      <c r="H27" s="509"/>
      <c r="I27" s="295"/>
      <c r="J27" s="295"/>
      <c r="K27" s="295"/>
      <c r="L27" s="510"/>
      <c r="M27" s="511"/>
      <c r="N27" s="295"/>
      <c r="O27" s="510"/>
      <c r="P27" s="511"/>
      <c r="Q27" s="295"/>
      <c r="R27" s="295"/>
      <c r="S27" s="295"/>
      <c r="T27" s="510"/>
      <c r="U27" s="295"/>
      <c r="V27" s="510"/>
      <c r="W27" s="295"/>
      <c r="X27" s="251" t="n">
        <v>3970.5588</v>
      </c>
      <c r="Y27" s="291" t="n">
        <v>476.18465353074</v>
      </c>
      <c r="Z27" s="251" t="n">
        <v>9866.411</v>
      </c>
      <c r="AA27" s="251" t="s">
        <v>19</v>
      </c>
      <c r="AB27" s="251" t="n">
        <v>329.141</v>
      </c>
      <c r="AC27" s="295"/>
      <c r="AD27" s="508"/>
      <c r="AE27" s="513" t="s">
        <v>19</v>
      </c>
      <c r="AF27" s="251" t="n">
        <v>14642.2954535307</v>
      </c>
      <c r="AG27" s="251" t="s">
        <v>19</v>
      </c>
      <c r="AH27" s="251" t="n">
        <v>14642.2954535307</v>
      </c>
      <c r="AI27" s="261" t="n">
        <v>15</v>
      </c>
    </row>
    <row r="28" s="442" customFormat="true" ht="9" hidden="false" customHeight="true" outlineLevel="0" collapsed="false">
      <c r="A28" s="533" t="s">
        <v>415</v>
      </c>
      <c r="B28" s="538" t="s">
        <v>416</v>
      </c>
      <c r="C28" s="287" t="s">
        <v>417</v>
      </c>
      <c r="D28" s="256" t="n">
        <v>16</v>
      </c>
      <c r="E28" s="251" t="s">
        <v>19</v>
      </c>
      <c r="F28" s="295"/>
      <c r="G28" s="516" t="s">
        <v>19</v>
      </c>
      <c r="H28" s="509"/>
      <c r="I28" s="251" t="s">
        <v>19</v>
      </c>
      <c r="J28" s="291" t="s">
        <v>19</v>
      </c>
      <c r="K28" s="251" t="s">
        <v>19</v>
      </c>
      <c r="L28" s="512" t="s">
        <v>19</v>
      </c>
      <c r="M28" s="511"/>
      <c r="N28" s="295"/>
      <c r="O28" s="510"/>
      <c r="P28" s="518" t="n">
        <v>302.397</v>
      </c>
      <c r="Q28" s="251" t="s">
        <v>19</v>
      </c>
      <c r="R28" s="251" t="s">
        <v>19</v>
      </c>
      <c r="S28" s="251" t="s">
        <v>19</v>
      </c>
      <c r="T28" s="512" t="s">
        <v>19</v>
      </c>
      <c r="U28" s="251" t="s">
        <v>19</v>
      </c>
      <c r="V28" s="512" t="n">
        <v>3646.709</v>
      </c>
      <c r="W28" s="295"/>
      <c r="X28" s="295"/>
      <c r="Y28" s="291" t="s">
        <v>19</v>
      </c>
      <c r="Z28" s="251" t="n">
        <v>1302.412</v>
      </c>
      <c r="AA28" s="251" t="s">
        <v>19</v>
      </c>
      <c r="AB28" s="295"/>
      <c r="AC28" s="295"/>
      <c r="AD28" s="508"/>
      <c r="AE28" s="509"/>
      <c r="AF28" s="251" t="n">
        <v>4949.121</v>
      </c>
      <c r="AG28" s="251" t="n">
        <v>302.397</v>
      </c>
      <c r="AH28" s="251" t="n">
        <v>5251.518</v>
      </c>
      <c r="AI28" s="261" t="n">
        <v>16</v>
      </c>
    </row>
    <row r="29" s="442" customFormat="true" ht="9" hidden="false" customHeight="true" outlineLevel="0" collapsed="false">
      <c r="A29" s="533" t="s">
        <v>418</v>
      </c>
      <c r="B29" s="538"/>
      <c r="C29" s="294" t="s">
        <v>419</v>
      </c>
      <c r="D29" s="256" t="n">
        <v>19</v>
      </c>
      <c r="E29" s="295"/>
      <c r="F29" s="295"/>
      <c r="G29" s="508"/>
      <c r="H29" s="513" t="s">
        <v>19</v>
      </c>
      <c r="I29" s="295"/>
      <c r="J29" s="295"/>
      <c r="K29" s="295"/>
      <c r="L29" s="510"/>
      <c r="M29" s="511"/>
      <c r="N29" s="295"/>
      <c r="O29" s="510"/>
      <c r="P29" s="251" t="n">
        <v>218.21</v>
      </c>
      <c r="Q29" s="295"/>
      <c r="R29" s="295"/>
      <c r="S29" s="251" t="n">
        <v>117.891</v>
      </c>
      <c r="T29" s="539" t="s">
        <v>19</v>
      </c>
      <c r="U29" s="295"/>
      <c r="V29" s="512" t="n">
        <v>218.21</v>
      </c>
      <c r="W29" s="295"/>
      <c r="X29" s="295"/>
      <c r="Y29" s="295"/>
      <c r="Z29" s="251" t="s">
        <v>19</v>
      </c>
      <c r="AA29" s="298"/>
      <c r="AB29" s="295"/>
      <c r="AC29" s="295"/>
      <c r="AD29" s="508"/>
      <c r="AE29" s="513" t="n">
        <v>81.878</v>
      </c>
      <c r="AF29" s="251" t="n">
        <v>218.21</v>
      </c>
      <c r="AG29" s="251" t="n">
        <v>417.979</v>
      </c>
      <c r="AH29" s="251" t="n">
        <v>636.189</v>
      </c>
      <c r="AI29" s="261" t="n">
        <v>19</v>
      </c>
      <c r="AJ29" s="463"/>
    </row>
    <row r="30" s="442" customFormat="true" ht="9.95" hidden="false" customHeight="true" outlineLevel="0" collapsed="false">
      <c r="A30" s="533" t="s">
        <v>420</v>
      </c>
      <c r="B30" s="540"/>
      <c r="C30" s="541" t="s">
        <v>421</v>
      </c>
      <c r="D30" s="265" t="n">
        <v>20</v>
      </c>
      <c r="E30" s="271" t="s">
        <v>19</v>
      </c>
      <c r="F30" s="307"/>
      <c r="G30" s="521" t="s">
        <v>19</v>
      </c>
      <c r="H30" s="522" t="s">
        <v>19</v>
      </c>
      <c r="I30" s="271" t="s">
        <v>19</v>
      </c>
      <c r="J30" s="271" t="s">
        <v>19</v>
      </c>
      <c r="K30" s="271" t="s">
        <v>19</v>
      </c>
      <c r="L30" s="523" t="s">
        <v>19</v>
      </c>
      <c r="M30" s="307"/>
      <c r="N30" s="271" t="s">
        <v>19</v>
      </c>
      <c r="O30" s="542"/>
      <c r="P30" s="524" t="n">
        <v>550.585</v>
      </c>
      <c r="Q30" s="271" t="s">
        <v>19</v>
      </c>
      <c r="R30" s="271" t="s">
        <v>19</v>
      </c>
      <c r="S30" s="271" t="n">
        <v>117.891</v>
      </c>
      <c r="T30" s="523" t="s">
        <v>19</v>
      </c>
      <c r="U30" s="271" t="s">
        <v>19</v>
      </c>
      <c r="V30" s="523" t="n">
        <v>27526.921</v>
      </c>
      <c r="W30" s="271" t="n">
        <v>722.9861892</v>
      </c>
      <c r="X30" s="271" t="n">
        <v>3970.5588</v>
      </c>
      <c r="Y30" s="271" t="n">
        <v>476.18465353074</v>
      </c>
      <c r="Z30" s="271" t="n">
        <v>20790.59</v>
      </c>
      <c r="AA30" s="271" t="s">
        <v>19</v>
      </c>
      <c r="AB30" s="271" t="n">
        <v>329.141</v>
      </c>
      <c r="AC30" s="271" t="n">
        <v>8156.5776</v>
      </c>
      <c r="AD30" s="521" t="s">
        <v>19</v>
      </c>
      <c r="AE30" s="522" t="n">
        <v>932.359</v>
      </c>
      <c r="AF30" s="271" t="n">
        <v>53816.3816427308</v>
      </c>
      <c r="AG30" s="271" t="n">
        <v>9757.4126</v>
      </c>
      <c r="AH30" s="271" t="n">
        <v>63573.7942427307</v>
      </c>
      <c r="AI30" s="272" t="n">
        <v>20</v>
      </c>
    </row>
    <row r="31" s="442" customFormat="true" ht="9" hidden="false" customHeight="true" outlineLevel="0" collapsed="false">
      <c r="A31" s="533" t="s">
        <v>422</v>
      </c>
      <c r="B31" s="534"/>
      <c r="C31" s="287" t="s">
        <v>404</v>
      </c>
      <c r="D31" s="256" t="n">
        <v>23</v>
      </c>
      <c r="E31" s="295"/>
      <c r="F31" s="295"/>
      <c r="G31" s="508"/>
      <c r="H31" s="509"/>
      <c r="I31" s="295"/>
      <c r="J31" s="295"/>
      <c r="K31" s="295"/>
      <c r="L31" s="510"/>
      <c r="M31" s="511"/>
      <c r="N31" s="295"/>
      <c r="O31" s="510"/>
      <c r="P31" s="511"/>
      <c r="Q31" s="295"/>
      <c r="R31" s="295"/>
      <c r="S31" s="295"/>
      <c r="T31" s="510"/>
      <c r="U31" s="295"/>
      <c r="V31" s="510"/>
      <c r="W31" s="295"/>
      <c r="X31" s="295"/>
      <c r="Y31" s="295"/>
      <c r="Z31" s="295"/>
      <c r="AA31" s="341"/>
      <c r="AB31" s="295"/>
      <c r="AC31" s="291" t="n">
        <v>1585.8828</v>
      </c>
      <c r="AD31" s="508"/>
      <c r="AE31" s="509"/>
      <c r="AF31" s="295"/>
      <c r="AG31" s="251" t="n">
        <v>1585.8828</v>
      </c>
      <c r="AH31" s="251" t="n">
        <v>1585.8828</v>
      </c>
      <c r="AI31" s="261" t="n">
        <v>23</v>
      </c>
    </row>
    <row r="32" s="442" customFormat="true" ht="9" hidden="false" customHeight="true" outlineLevel="0" collapsed="false">
      <c r="A32" s="533" t="s">
        <v>423</v>
      </c>
      <c r="B32" s="538" t="s">
        <v>405</v>
      </c>
      <c r="C32" s="287" t="s">
        <v>406</v>
      </c>
      <c r="D32" s="256" t="n">
        <v>24</v>
      </c>
      <c r="E32" s="295"/>
      <c r="F32" s="295"/>
      <c r="G32" s="508"/>
      <c r="H32" s="509"/>
      <c r="I32" s="295"/>
      <c r="J32" s="295"/>
      <c r="K32" s="295"/>
      <c r="L32" s="510"/>
      <c r="M32" s="511"/>
      <c r="N32" s="295"/>
      <c r="O32" s="510"/>
      <c r="P32" s="511"/>
      <c r="Q32" s="295"/>
      <c r="R32" s="295"/>
      <c r="S32" s="295"/>
      <c r="T32" s="510"/>
      <c r="U32" s="295"/>
      <c r="V32" s="510"/>
      <c r="W32" s="295"/>
      <c r="X32" s="295"/>
      <c r="Y32" s="295"/>
      <c r="Z32" s="295"/>
      <c r="AA32" s="341"/>
      <c r="AB32" s="295"/>
      <c r="AC32" s="251" t="n">
        <v>7018.9236</v>
      </c>
      <c r="AD32" s="516" t="n">
        <v>10536.75</v>
      </c>
      <c r="AE32" s="509"/>
      <c r="AF32" s="295"/>
      <c r="AG32" s="251" t="n">
        <v>17555.6736</v>
      </c>
      <c r="AH32" s="251" t="n">
        <v>17555.6736</v>
      </c>
      <c r="AI32" s="261" t="n">
        <v>24</v>
      </c>
    </row>
    <row r="33" s="442" customFormat="true" ht="9" hidden="false" customHeight="true" outlineLevel="0" collapsed="false">
      <c r="A33" s="533" t="s">
        <v>410</v>
      </c>
      <c r="B33" s="538" t="s">
        <v>408</v>
      </c>
      <c r="C33" s="294" t="s">
        <v>409</v>
      </c>
      <c r="D33" s="256" t="n">
        <v>25</v>
      </c>
      <c r="E33" s="295"/>
      <c r="F33" s="295"/>
      <c r="G33" s="508"/>
      <c r="H33" s="509"/>
      <c r="I33" s="295"/>
      <c r="J33" s="295"/>
      <c r="K33" s="295"/>
      <c r="L33" s="510"/>
      <c r="M33" s="511"/>
      <c r="N33" s="295"/>
      <c r="O33" s="510"/>
      <c r="P33" s="511"/>
      <c r="Q33" s="295"/>
      <c r="R33" s="295"/>
      <c r="S33" s="295"/>
      <c r="T33" s="510"/>
      <c r="U33" s="295"/>
      <c r="V33" s="510"/>
      <c r="W33" s="295"/>
      <c r="X33" s="295"/>
      <c r="Y33" s="295"/>
      <c r="Z33" s="295"/>
      <c r="AA33" s="341"/>
      <c r="AB33" s="295"/>
      <c r="AC33" s="251" t="n">
        <v>2472.8508</v>
      </c>
      <c r="AD33" s="508"/>
      <c r="AE33" s="509"/>
      <c r="AF33" s="295"/>
      <c r="AG33" s="251" t="n">
        <v>2472.8508</v>
      </c>
      <c r="AH33" s="251" t="n">
        <v>2472.8508</v>
      </c>
      <c r="AI33" s="261" t="n">
        <v>25</v>
      </c>
    </row>
    <row r="34" s="442" customFormat="true" ht="9" hidden="false" customHeight="true" outlineLevel="0" collapsed="false">
      <c r="A34" s="533" t="s">
        <v>425</v>
      </c>
      <c r="B34" s="538" t="s">
        <v>289</v>
      </c>
      <c r="C34" s="287" t="s">
        <v>411</v>
      </c>
      <c r="D34" s="256" t="n">
        <v>27</v>
      </c>
      <c r="E34" s="295"/>
      <c r="F34" s="295"/>
      <c r="G34" s="508"/>
      <c r="H34" s="509"/>
      <c r="I34" s="295"/>
      <c r="J34" s="295"/>
      <c r="K34" s="295"/>
      <c r="L34" s="510"/>
      <c r="M34" s="511"/>
      <c r="N34" s="295"/>
      <c r="O34" s="510"/>
      <c r="P34" s="511"/>
      <c r="Q34" s="295"/>
      <c r="R34" s="295"/>
      <c r="S34" s="295"/>
      <c r="T34" s="510"/>
      <c r="U34" s="295"/>
      <c r="V34" s="510"/>
      <c r="W34" s="295"/>
      <c r="X34" s="295"/>
      <c r="Y34" s="295"/>
      <c r="Z34" s="295"/>
      <c r="AA34" s="341"/>
      <c r="AB34" s="295"/>
      <c r="AC34" s="251" t="n">
        <v>7107.546312</v>
      </c>
      <c r="AD34" s="508"/>
      <c r="AE34" s="509"/>
      <c r="AF34" s="295"/>
      <c r="AG34" s="251" t="n">
        <v>7107.546312</v>
      </c>
      <c r="AH34" s="251" t="n">
        <v>7107.546312</v>
      </c>
      <c r="AI34" s="261" t="n">
        <v>27</v>
      </c>
    </row>
    <row r="35" s="442" customFormat="true" ht="9" hidden="false" customHeight="true" outlineLevel="0" collapsed="false">
      <c r="A35" s="533" t="s">
        <v>415</v>
      </c>
      <c r="B35" s="538" t="s">
        <v>426</v>
      </c>
      <c r="C35" s="296" t="s">
        <v>414</v>
      </c>
      <c r="D35" s="256" t="n">
        <v>28</v>
      </c>
      <c r="E35" s="295"/>
      <c r="F35" s="295"/>
      <c r="G35" s="508"/>
      <c r="H35" s="509"/>
      <c r="I35" s="295"/>
      <c r="J35" s="295"/>
      <c r="K35" s="295"/>
      <c r="L35" s="510"/>
      <c r="M35" s="511"/>
      <c r="N35" s="295"/>
      <c r="O35" s="510"/>
      <c r="P35" s="511"/>
      <c r="Q35" s="295"/>
      <c r="R35" s="295"/>
      <c r="S35" s="295"/>
      <c r="T35" s="510"/>
      <c r="U35" s="295"/>
      <c r="V35" s="510"/>
      <c r="W35" s="295"/>
      <c r="X35" s="295"/>
      <c r="Y35" s="295"/>
      <c r="Z35" s="295"/>
      <c r="AA35" s="341"/>
      <c r="AB35" s="295"/>
      <c r="AC35" s="251" t="n">
        <v>6632.6616</v>
      </c>
      <c r="AD35" s="508"/>
      <c r="AE35" s="509"/>
      <c r="AF35" s="295"/>
      <c r="AG35" s="251" t="n">
        <v>6632.6616</v>
      </c>
      <c r="AH35" s="251" t="n">
        <v>6632.6616</v>
      </c>
      <c r="AI35" s="261" t="n">
        <v>28</v>
      </c>
    </row>
    <row r="36" s="442" customFormat="true" ht="9" hidden="false" customHeight="true" outlineLevel="0" collapsed="false">
      <c r="A36" s="533" t="s">
        <v>427</v>
      </c>
      <c r="B36" s="538" t="s">
        <v>428</v>
      </c>
      <c r="C36" s="287" t="s">
        <v>429</v>
      </c>
      <c r="D36" s="256" t="n">
        <v>29</v>
      </c>
      <c r="E36" s="295"/>
      <c r="F36" s="295"/>
      <c r="G36" s="508"/>
      <c r="H36" s="509"/>
      <c r="I36" s="295"/>
      <c r="J36" s="295"/>
      <c r="K36" s="295"/>
      <c r="L36" s="510"/>
      <c r="M36" s="511"/>
      <c r="N36" s="295"/>
      <c r="O36" s="510"/>
      <c r="P36" s="511"/>
      <c r="Q36" s="543"/>
      <c r="R36" s="543"/>
      <c r="S36" s="543"/>
      <c r="T36" s="510"/>
      <c r="U36" s="295"/>
      <c r="V36" s="510"/>
      <c r="W36" s="295"/>
      <c r="X36" s="295"/>
      <c r="Y36" s="295"/>
      <c r="Z36" s="295"/>
      <c r="AA36" s="341"/>
      <c r="AB36" s="295"/>
      <c r="AC36" s="295"/>
      <c r="AD36" s="516" t="n">
        <v>5278.1292</v>
      </c>
      <c r="AE36" s="509"/>
      <c r="AF36" s="295"/>
      <c r="AG36" s="251" t="n">
        <v>5278.1292</v>
      </c>
      <c r="AH36" s="251" t="n">
        <v>5278.1292</v>
      </c>
      <c r="AI36" s="261" t="n">
        <v>29</v>
      </c>
    </row>
    <row r="37" s="442" customFormat="true" ht="9" hidden="false" customHeight="true" outlineLevel="0" collapsed="false">
      <c r="A37" s="533" t="s">
        <v>410</v>
      </c>
      <c r="B37" s="538"/>
      <c r="C37" s="515" t="s">
        <v>419</v>
      </c>
      <c r="D37" s="256" t="n">
        <v>32</v>
      </c>
      <c r="E37" s="295"/>
      <c r="F37" s="295"/>
      <c r="G37" s="508"/>
      <c r="H37" s="513" t="s">
        <v>19</v>
      </c>
      <c r="I37" s="295"/>
      <c r="J37" s="295"/>
      <c r="K37" s="295"/>
      <c r="L37" s="510"/>
      <c r="M37" s="511"/>
      <c r="N37" s="295"/>
      <c r="O37" s="510"/>
      <c r="P37" s="511"/>
      <c r="Q37" s="295"/>
      <c r="R37" s="295"/>
      <c r="S37" s="251" t="n">
        <v>117.891</v>
      </c>
      <c r="T37" s="510"/>
      <c r="U37" s="295"/>
      <c r="V37" s="510"/>
      <c r="W37" s="295"/>
      <c r="X37" s="295"/>
      <c r="Y37" s="295"/>
      <c r="Z37" s="295"/>
      <c r="AA37" s="341"/>
      <c r="AB37" s="295"/>
      <c r="AC37" s="251" t="n">
        <v>207.3204</v>
      </c>
      <c r="AD37" s="516" t="s">
        <v>19</v>
      </c>
      <c r="AE37" s="509"/>
      <c r="AF37" s="295"/>
      <c r="AG37" s="251" t="n">
        <v>325.2114</v>
      </c>
      <c r="AH37" s="251" t="n">
        <v>325.2114</v>
      </c>
      <c r="AI37" s="261" t="n">
        <v>32</v>
      </c>
      <c r="AJ37" s="463"/>
    </row>
    <row r="38" s="442" customFormat="true" ht="9.95" hidden="false" customHeight="true" outlineLevel="0" collapsed="false">
      <c r="A38" s="533" t="s">
        <v>412</v>
      </c>
      <c r="B38" s="540"/>
      <c r="C38" s="520" t="s">
        <v>430</v>
      </c>
      <c r="D38" s="265" t="n">
        <v>33</v>
      </c>
      <c r="E38" s="307"/>
      <c r="F38" s="271" t="s">
        <v>19</v>
      </c>
      <c r="G38" s="271" t="s">
        <v>19</v>
      </c>
      <c r="H38" s="544" t="s">
        <v>19</v>
      </c>
      <c r="I38" s="307"/>
      <c r="J38" s="271" t="s">
        <v>19</v>
      </c>
      <c r="K38" s="271" t="s">
        <v>19</v>
      </c>
      <c r="L38" s="542"/>
      <c r="M38" s="545"/>
      <c r="N38" s="307"/>
      <c r="O38" s="542"/>
      <c r="P38" s="545"/>
      <c r="Q38" s="307"/>
      <c r="R38" s="307"/>
      <c r="S38" s="271" t="n">
        <v>117.891</v>
      </c>
      <c r="T38" s="542"/>
      <c r="U38" s="307"/>
      <c r="V38" s="542"/>
      <c r="W38" s="307"/>
      <c r="X38" s="307"/>
      <c r="Y38" s="307"/>
      <c r="Z38" s="307"/>
      <c r="AA38" s="546"/>
      <c r="AB38" s="307"/>
      <c r="AC38" s="271" t="n">
        <v>25025.185512</v>
      </c>
      <c r="AD38" s="521" t="n">
        <v>15814.8792</v>
      </c>
      <c r="AE38" s="547"/>
      <c r="AF38" s="307"/>
      <c r="AG38" s="271" t="n">
        <v>40957.955712</v>
      </c>
      <c r="AH38" s="271" t="n">
        <v>40957.955712</v>
      </c>
      <c r="AI38" s="272" t="n">
        <v>33</v>
      </c>
    </row>
    <row r="39" s="442" customFormat="true" ht="9" hidden="false" customHeight="true" outlineLevel="0" collapsed="false">
      <c r="A39" s="533" t="s">
        <v>431</v>
      </c>
      <c r="B39" s="538" t="s">
        <v>297</v>
      </c>
      <c r="C39" s="515" t="s">
        <v>432</v>
      </c>
      <c r="D39" s="256" t="n">
        <v>35</v>
      </c>
      <c r="E39" s="291" t="s">
        <v>19</v>
      </c>
      <c r="F39" s="291" t="s">
        <v>19</v>
      </c>
      <c r="G39" s="291" t="s">
        <v>19</v>
      </c>
      <c r="H39" s="509"/>
      <c r="I39" s="291" t="s">
        <v>19</v>
      </c>
      <c r="J39" s="251" t="s">
        <v>19</v>
      </c>
      <c r="K39" s="251" t="s">
        <v>19</v>
      </c>
      <c r="L39" s="251" t="s">
        <v>19</v>
      </c>
      <c r="M39" s="548"/>
      <c r="N39" s="549" t="s">
        <v>19</v>
      </c>
      <c r="O39" s="510"/>
      <c r="P39" s="550" t="s">
        <v>19</v>
      </c>
      <c r="Q39" s="251" t="s">
        <v>19</v>
      </c>
      <c r="R39" s="295"/>
      <c r="S39" s="295"/>
      <c r="T39" s="510"/>
      <c r="U39" s="295"/>
      <c r="V39" s="510"/>
      <c r="W39" s="295"/>
      <c r="X39" s="295"/>
      <c r="Y39" s="295"/>
      <c r="Z39" s="295"/>
      <c r="AA39" s="341"/>
      <c r="AB39" s="295"/>
      <c r="AC39" s="251" t="s">
        <v>19</v>
      </c>
      <c r="AD39" s="516" t="s">
        <v>19</v>
      </c>
      <c r="AE39" s="509"/>
      <c r="AF39" s="251" t="s">
        <v>19</v>
      </c>
      <c r="AG39" s="251" t="s">
        <v>19</v>
      </c>
      <c r="AH39" s="251" t="s">
        <v>19</v>
      </c>
      <c r="AI39" s="261" t="n">
        <v>35</v>
      </c>
    </row>
    <row r="40" s="442" customFormat="true" ht="9" hidden="false" customHeight="true" outlineLevel="0" collapsed="false">
      <c r="A40" s="533" t="s">
        <v>433</v>
      </c>
      <c r="B40" s="538" t="s">
        <v>434</v>
      </c>
      <c r="C40" s="515" t="s">
        <v>435</v>
      </c>
      <c r="D40" s="256" t="n">
        <v>36</v>
      </c>
      <c r="E40" s="295"/>
      <c r="F40" s="295"/>
      <c r="G40" s="508"/>
      <c r="H40" s="509"/>
      <c r="I40" s="295"/>
      <c r="J40" s="295"/>
      <c r="K40" s="295"/>
      <c r="L40" s="510"/>
      <c r="M40" s="548"/>
      <c r="N40" s="341"/>
      <c r="O40" s="510"/>
      <c r="P40" s="511"/>
      <c r="Q40" s="295"/>
      <c r="R40" s="295"/>
      <c r="S40" s="295"/>
      <c r="T40" s="510"/>
      <c r="U40" s="295"/>
      <c r="V40" s="510"/>
      <c r="W40" s="295"/>
      <c r="X40" s="295"/>
      <c r="Y40" s="295"/>
      <c r="Z40" s="295"/>
      <c r="AA40" s="341"/>
      <c r="AB40" s="295"/>
      <c r="AC40" s="251" t="n">
        <v>656.7552</v>
      </c>
      <c r="AD40" s="516" t="n">
        <v>987.984</v>
      </c>
      <c r="AE40" s="509"/>
      <c r="AF40" s="251" t="s">
        <v>19</v>
      </c>
      <c r="AG40" s="251" t="n">
        <v>1644.7392</v>
      </c>
      <c r="AH40" s="251" t="n">
        <v>1644.7392</v>
      </c>
      <c r="AI40" s="261" t="n">
        <v>36</v>
      </c>
    </row>
    <row r="41" s="442" customFormat="true" ht="9" hidden="false" customHeight="true" outlineLevel="0" collapsed="false">
      <c r="A41" s="533" t="s">
        <v>425</v>
      </c>
      <c r="B41" s="538" t="s">
        <v>436</v>
      </c>
      <c r="C41" s="515" t="s">
        <v>437</v>
      </c>
      <c r="D41" s="256" t="n">
        <v>37</v>
      </c>
      <c r="E41" s="291" t="s">
        <v>19</v>
      </c>
      <c r="F41" s="291" t="s">
        <v>19</v>
      </c>
      <c r="G41" s="291" t="s">
        <v>19</v>
      </c>
      <c r="H41" s="509"/>
      <c r="I41" s="291" t="s">
        <v>19</v>
      </c>
      <c r="J41" s="291" t="s">
        <v>19</v>
      </c>
      <c r="K41" s="291" t="s">
        <v>19</v>
      </c>
      <c r="L41" s="291" t="s">
        <v>19</v>
      </c>
      <c r="M41" s="548"/>
      <c r="N41" s="551" t="s">
        <v>19</v>
      </c>
      <c r="O41" s="510"/>
      <c r="P41" s="518" t="s">
        <v>19</v>
      </c>
      <c r="Q41" s="251" t="s">
        <v>19</v>
      </c>
      <c r="R41" s="295"/>
      <c r="S41" s="295"/>
      <c r="T41" s="510"/>
      <c r="U41" s="295"/>
      <c r="V41" s="512" t="n">
        <v>0.879225</v>
      </c>
      <c r="W41" s="295"/>
      <c r="X41" s="295"/>
      <c r="Y41" s="295"/>
      <c r="Z41" s="295"/>
      <c r="AA41" s="341"/>
      <c r="AB41" s="295"/>
      <c r="AC41" s="251" t="s">
        <v>19</v>
      </c>
      <c r="AD41" s="508"/>
      <c r="AE41" s="509"/>
      <c r="AF41" s="251" t="n">
        <v>0.879225</v>
      </c>
      <c r="AG41" s="251" t="n">
        <v>0.6064</v>
      </c>
      <c r="AH41" s="251" t="n">
        <v>1.485625</v>
      </c>
      <c r="AI41" s="261" t="n">
        <v>37</v>
      </c>
    </row>
    <row r="42" s="442" customFormat="true" ht="9" hidden="false" customHeight="true" outlineLevel="0" collapsed="false">
      <c r="A42" s="533"/>
      <c r="B42" s="538" t="s">
        <v>438</v>
      </c>
      <c r="C42" s="515" t="s">
        <v>419</v>
      </c>
      <c r="D42" s="256" t="n">
        <v>39</v>
      </c>
      <c r="E42" s="291" t="s">
        <v>19</v>
      </c>
      <c r="F42" s="291" t="s">
        <v>19</v>
      </c>
      <c r="G42" s="291" t="s">
        <v>19</v>
      </c>
      <c r="H42" s="513" t="s">
        <v>19</v>
      </c>
      <c r="I42" s="291" t="s">
        <v>19</v>
      </c>
      <c r="J42" s="291" t="s">
        <v>19</v>
      </c>
      <c r="K42" s="291" t="s">
        <v>19</v>
      </c>
      <c r="L42" s="291" t="s">
        <v>19</v>
      </c>
      <c r="M42" s="548"/>
      <c r="N42" s="551" t="s">
        <v>19</v>
      </c>
      <c r="O42" s="510"/>
      <c r="P42" s="518" t="s">
        <v>19</v>
      </c>
      <c r="Q42" s="251" t="s">
        <v>19</v>
      </c>
      <c r="R42" s="251" t="s">
        <v>19</v>
      </c>
      <c r="S42" s="251" t="s">
        <v>19</v>
      </c>
      <c r="T42" s="510"/>
      <c r="U42" s="295"/>
      <c r="V42" s="512" t="s">
        <v>19</v>
      </c>
      <c r="W42" s="295"/>
      <c r="X42" s="295"/>
      <c r="Y42" s="251" t="n">
        <v>10.046568672522</v>
      </c>
      <c r="Z42" s="295"/>
      <c r="AA42" s="341"/>
      <c r="AB42" s="295"/>
      <c r="AC42" s="251" t="n">
        <v>52.9704</v>
      </c>
      <c r="AD42" s="508"/>
      <c r="AE42" s="509"/>
      <c r="AF42" s="251" t="n">
        <v>10.046568672522</v>
      </c>
      <c r="AG42" s="251" t="n">
        <v>52.9704</v>
      </c>
      <c r="AH42" s="251" t="n">
        <v>63.016968672522</v>
      </c>
      <c r="AI42" s="261" t="n">
        <v>39</v>
      </c>
    </row>
    <row r="43" s="442" customFormat="true" ht="9.95" hidden="false" customHeight="true" outlineLevel="0" collapsed="false">
      <c r="A43" s="533"/>
      <c r="B43" s="538" t="s">
        <v>439</v>
      </c>
      <c r="C43" s="520" t="s">
        <v>440</v>
      </c>
      <c r="D43" s="265" t="n">
        <v>40</v>
      </c>
      <c r="E43" s="552" t="s">
        <v>19</v>
      </c>
      <c r="F43" s="553" t="s">
        <v>19</v>
      </c>
      <c r="G43" s="554" t="s">
        <v>19</v>
      </c>
      <c r="H43" s="544" t="s">
        <v>19</v>
      </c>
      <c r="I43" s="271" t="s">
        <v>19</v>
      </c>
      <c r="J43" s="271" t="s">
        <v>19</v>
      </c>
      <c r="K43" s="271" t="s">
        <v>19</v>
      </c>
      <c r="L43" s="271" t="s">
        <v>19</v>
      </c>
      <c r="M43" s="555"/>
      <c r="N43" s="556" t="s">
        <v>19</v>
      </c>
      <c r="O43" s="542"/>
      <c r="P43" s="524" t="s">
        <v>19</v>
      </c>
      <c r="Q43" s="271" t="s">
        <v>19</v>
      </c>
      <c r="R43" s="271" t="s">
        <v>19</v>
      </c>
      <c r="S43" s="271" t="s">
        <v>19</v>
      </c>
      <c r="T43" s="542"/>
      <c r="U43" s="307"/>
      <c r="V43" s="523" t="n">
        <v>0.879225</v>
      </c>
      <c r="W43" s="307"/>
      <c r="X43" s="307"/>
      <c r="Y43" s="271" t="n">
        <v>10.046568672522</v>
      </c>
      <c r="Z43" s="307"/>
      <c r="AA43" s="546"/>
      <c r="AB43" s="307"/>
      <c r="AC43" s="271" t="n">
        <v>710.064</v>
      </c>
      <c r="AD43" s="521" t="n">
        <v>988.252</v>
      </c>
      <c r="AE43" s="547"/>
      <c r="AF43" s="271" t="n">
        <v>10.925793672522</v>
      </c>
      <c r="AG43" s="271" t="n">
        <v>1698.316</v>
      </c>
      <c r="AH43" s="271" t="n">
        <v>1709.24179367252</v>
      </c>
      <c r="AI43" s="272" t="n">
        <v>40</v>
      </c>
    </row>
    <row r="44" s="442" customFormat="true" ht="9" hidden="false" customHeight="true" outlineLevel="0" collapsed="false">
      <c r="A44" s="557"/>
      <c r="B44" s="506"/>
      <c r="C44" s="515" t="s">
        <v>441</v>
      </c>
      <c r="D44" s="256" t="n">
        <v>41</v>
      </c>
      <c r="E44" s="307"/>
      <c r="F44" s="307"/>
      <c r="G44" s="558"/>
      <c r="H44" s="547"/>
      <c r="I44" s="307"/>
      <c r="J44" s="307"/>
      <c r="K44" s="307"/>
      <c r="L44" s="542"/>
      <c r="M44" s="545"/>
      <c r="N44" s="307"/>
      <c r="O44" s="542"/>
      <c r="P44" s="545"/>
      <c r="Q44" s="307"/>
      <c r="R44" s="307"/>
      <c r="S44" s="307"/>
      <c r="T44" s="542"/>
      <c r="U44" s="271" t="s">
        <v>19</v>
      </c>
      <c r="V44" s="523" t="n">
        <v>42.1500465</v>
      </c>
      <c r="W44" s="307"/>
      <c r="X44" s="307"/>
      <c r="Y44" s="271" t="n">
        <v>56.7405040100376</v>
      </c>
      <c r="Z44" s="307"/>
      <c r="AA44" s="307"/>
      <c r="AB44" s="307"/>
      <c r="AC44" s="271" t="n">
        <v>536.4648</v>
      </c>
      <c r="AD44" s="521" t="n">
        <v>2124.3492</v>
      </c>
      <c r="AE44" s="547"/>
      <c r="AF44" s="271" t="n">
        <v>98.8905505100376</v>
      </c>
      <c r="AG44" s="271" t="n">
        <v>2660.814</v>
      </c>
      <c r="AH44" s="271" t="n">
        <v>2759.70455051004</v>
      </c>
      <c r="AI44" s="261" t="n">
        <v>41</v>
      </c>
      <c r="AJ44" s="463"/>
    </row>
    <row r="45" s="442" customFormat="true" ht="9.95" hidden="false" customHeight="true" outlineLevel="0" collapsed="false">
      <c r="A45" s="559"/>
      <c r="B45" s="514"/>
      <c r="C45" s="560" t="s">
        <v>442</v>
      </c>
      <c r="D45" s="321" t="n">
        <v>42</v>
      </c>
      <c r="E45" s="271" t="n">
        <v>18.228659</v>
      </c>
      <c r="F45" s="271" t="s">
        <v>19</v>
      </c>
      <c r="G45" s="521" t="n">
        <v>376.126</v>
      </c>
      <c r="H45" s="522" t="n">
        <v>175.311</v>
      </c>
      <c r="I45" s="271" t="n">
        <v>2.869532</v>
      </c>
      <c r="J45" s="271" t="n">
        <v>1514.891334</v>
      </c>
      <c r="K45" s="271" t="n">
        <v>4029.276259</v>
      </c>
      <c r="L45" s="523" t="s">
        <v>19</v>
      </c>
      <c r="M45" s="524" t="n">
        <v>20830.9712</v>
      </c>
      <c r="N45" s="271" t="n">
        <v>32901.99488</v>
      </c>
      <c r="O45" s="523" t="n">
        <v>256.8</v>
      </c>
      <c r="P45" s="524" t="n">
        <v>16355.232</v>
      </c>
      <c r="Q45" s="271" t="n">
        <v>697.97</v>
      </c>
      <c r="R45" s="271" t="s">
        <v>19</v>
      </c>
      <c r="S45" s="271" t="n">
        <v>5121.18504</v>
      </c>
      <c r="T45" s="523" t="n">
        <v>2982.724096</v>
      </c>
      <c r="U45" s="271" t="s">
        <v>19</v>
      </c>
      <c r="V45" s="523" t="n">
        <v>51030.6770088421</v>
      </c>
      <c r="W45" s="561"/>
      <c r="X45" s="561"/>
      <c r="Y45" s="554" t="s">
        <v>19</v>
      </c>
      <c r="Z45" s="271" t="n">
        <v>24909.966</v>
      </c>
      <c r="AA45" s="271" t="n">
        <v>542.3</v>
      </c>
      <c r="AB45" s="271" t="n">
        <v>314.4</v>
      </c>
      <c r="AC45" s="271" t="n">
        <v>42125.6484</v>
      </c>
      <c r="AD45" s="521" t="n">
        <v>13006.0208</v>
      </c>
      <c r="AE45" s="522" t="n">
        <v>2056.643</v>
      </c>
      <c r="AF45" s="271" t="n">
        <v>76818.4412898998</v>
      </c>
      <c r="AG45" s="271" t="n">
        <v>142430.794009</v>
      </c>
      <c r="AH45" s="271" t="n">
        <v>219249.2352989</v>
      </c>
      <c r="AI45" s="323" t="n">
        <v>42</v>
      </c>
    </row>
    <row r="46" s="442" customFormat="true" ht="9" hidden="false" customHeight="true" outlineLevel="0" collapsed="false">
      <c r="A46" s="559"/>
      <c r="B46" s="514"/>
      <c r="C46" s="484" t="s">
        <v>443</v>
      </c>
      <c r="D46" s="256" t="n">
        <v>43</v>
      </c>
      <c r="E46" s="562" t="s">
        <v>19</v>
      </c>
      <c r="F46" s="563" t="s">
        <v>19</v>
      </c>
      <c r="G46" s="564" t="s">
        <v>19</v>
      </c>
      <c r="H46" s="565" t="n">
        <v>175.311</v>
      </c>
      <c r="I46" s="390" t="s">
        <v>19</v>
      </c>
      <c r="J46" s="390" t="s">
        <v>19</v>
      </c>
      <c r="K46" s="390" t="n">
        <v>807.185259</v>
      </c>
      <c r="L46" s="390" t="s">
        <v>19</v>
      </c>
      <c r="M46" s="566"/>
      <c r="N46" s="390" t="s">
        <v>19</v>
      </c>
      <c r="O46" s="567"/>
      <c r="P46" s="568" t="n">
        <v>2.39</v>
      </c>
      <c r="Q46" s="390" t="n">
        <v>333.293</v>
      </c>
      <c r="R46" s="390" t="s">
        <v>19</v>
      </c>
      <c r="S46" s="390" t="n">
        <v>5069.313</v>
      </c>
      <c r="T46" s="569" t="n">
        <v>2.078</v>
      </c>
      <c r="U46" s="570"/>
      <c r="V46" s="569" t="n">
        <v>946.926136842105</v>
      </c>
      <c r="W46" s="570"/>
      <c r="X46" s="570"/>
      <c r="Y46" s="570"/>
      <c r="Z46" s="333" t="n">
        <v>2.491</v>
      </c>
      <c r="AA46" s="571"/>
      <c r="AB46" s="570"/>
      <c r="AC46" s="570"/>
      <c r="AD46" s="572"/>
      <c r="AE46" s="573" t="s">
        <v>19</v>
      </c>
      <c r="AF46" s="390" t="n">
        <v>949.417136842105</v>
      </c>
      <c r="AG46" s="390" t="n">
        <v>6389.570259</v>
      </c>
      <c r="AH46" s="390" t="n">
        <v>7338.98739584211</v>
      </c>
      <c r="AI46" s="261" t="n">
        <v>43</v>
      </c>
    </row>
    <row r="47" s="442" customFormat="true" ht="9" hidden="false" customHeight="true" outlineLevel="0" collapsed="false">
      <c r="A47" s="574"/>
      <c r="B47" s="575"/>
      <c r="C47" s="576" t="s">
        <v>444</v>
      </c>
      <c r="D47" s="339" t="n">
        <v>44</v>
      </c>
      <c r="E47" s="577"/>
      <c r="F47" s="578"/>
      <c r="G47" s="295"/>
      <c r="H47" s="579"/>
      <c r="I47" s="295"/>
      <c r="J47" s="295"/>
      <c r="K47" s="295"/>
      <c r="L47" s="510"/>
      <c r="M47" s="295"/>
      <c r="N47" s="295"/>
      <c r="O47" s="510"/>
      <c r="P47" s="511"/>
      <c r="Q47" s="295"/>
      <c r="R47" s="295"/>
      <c r="S47" s="295"/>
      <c r="T47" s="510"/>
      <c r="U47" s="251" t="s">
        <v>19</v>
      </c>
      <c r="V47" s="512" t="s">
        <v>19</v>
      </c>
      <c r="W47" s="295"/>
      <c r="X47" s="341"/>
      <c r="Y47" s="295"/>
      <c r="Z47" s="341"/>
      <c r="AA47" s="341"/>
      <c r="AB47" s="295"/>
      <c r="AC47" s="251" t="s">
        <v>19</v>
      </c>
      <c r="AD47" s="516" t="n">
        <v>350.617400000003</v>
      </c>
      <c r="AE47" s="509"/>
      <c r="AF47" s="251" t="s">
        <v>19</v>
      </c>
      <c r="AG47" s="251" t="n">
        <v>350.617400000003</v>
      </c>
      <c r="AH47" s="251" t="n">
        <v>350.617400000003</v>
      </c>
      <c r="AI47" s="342" t="n">
        <v>44</v>
      </c>
    </row>
    <row r="48" s="532" customFormat="true" ht="9.95" hidden="false" customHeight="true" outlineLevel="0" collapsed="false">
      <c r="A48" s="580"/>
      <c r="B48" s="581"/>
      <c r="C48" s="582" t="s">
        <v>445</v>
      </c>
      <c r="D48" s="276" t="n">
        <v>45</v>
      </c>
      <c r="E48" s="282" t="n">
        <v>18.228659</v>
      </c>
      <c r="F48" s="282" t="s">
        <v>19</v>
      </c>
      <c r="G48" s="528" t="n">
        <v>376.126</v>
      </c>
      <c r="H48" s="583"/>
      <c r="I48" s="282" t="n">
        <v>2.869532</v>
      </c>
      <c r="J48" s="282" t="n">
        <v>1514.891334</v>
      </c>
      <c r="K48" s="282" t="n">
        <v>3222.091</v>
      </c>
      <c r="L48" s="530" t="s">
        <v>19</v>
      </c>
      <c r="M48" s="531" t="n">
        <v>20830.9712</v>
      </c>
      <c r="N48" s="282" t="n">
        <v>32901.99488</v>
      </c>
      <c r="O48" s="530" t="n">
        <v>256.8</v>
      </c>
      <c r="P48" s="531" t="n">
        <v>16352.842</v>
      </c>
      <c r="Q48" s="282" t="n">
        <v>364.677</v>
      </c>
      <c r="R48" s="282" t="s">
        <v>19</v>
      </c>
      <c r="S48" s="282" t="n">
        <v>51.8720400000002</v>
      </c>
      <c r="T48" s="530" t="n">
        <v>2980.646096</v>
      </c>
      <c r="U48" s="282" t="s">
        <v>19</v>
      </c>
      <c r="V48" s="530" t="n">
        <v>50083.750872</v>
      </c>
      <c r="W48" s="584"/>
      <c r="X48" s="584"/>
      <c r="Y48" s="585"/>
      <c r="Z48" s="282" t="n">
        <v>24907.475</v>
      </c>
      <c r="AA48" s="282" t="n">
        <v>542.3</v>
      </c>
      <c r="AB48" s="282" t="n">
        <v>314.4</v>
      </c>
      <c r="AC48" s="282" t="n">
        <v>42125.6484</v>
      </c>
      <c r="AD48" s="528" t="n">
        <v>13356.6382</v>
      </c>
      <c r="AE48" s="529" t="n">
        <v>2056.643</v>
      </c>
      <c r="AF48" s="282" t="n">
        <v>75869.0241530577</v>
      </c>
      <c r="AG48" s="282" t="n">
        <v>136391.84115</v>
      </c>
      <c r="AH48" s="282" t="n">
        <v>212260.865303058</v>
      </c>
      <c r="AI48" s="283" t="n">
        <v>45</v>
      </c>
      <c r="AJ48" s="586"/>
    </row>
    <row r="49" s="442" customFormat="true" ht="9" hidden="false" customHeight="true" outlineLevel="0" collapsed="false">
      <c r="A49" s="453"/>
      <c r="C49" s="287" t="s">
        <v>446</v>
      </c>
      <c r="D49" s="256" t="s">
        <v>447</v>
      </c>
      <c r="E49" s="251" t="s">
        <v>19</v>
      </c>
      <c r="F49" s="251" t="s">
        <v>19</v>
      </c>
      <c r="G49" s="516" t="s">
        <v>19</v>
      </c>
      <c r="H49" s="509"/>
      <c r="I49" s="251" t="s">
        <v>19</v>
      </c>
      <c r="J49" s="251" t="s">
        <v>19</v>
      </c>
      <c r="K49" s="251" t="s">
        <v>19</v>
      </c>
      <c r="L49" s="512" t="s">
        <v>19</v>
      </c>
      <c r="M49" s="548"/>
      <c r="N49" s="587" t="n">
        <v>17.441</v>
      </c>
      <c r="O49" s="510"/>
      <c r="P49" s="518" t="n">
        <v>18.847</v>
      </c>
      <c r="Q49" s="251" t="s">
        <v>19</v>
      </c>
      <c r="R49" s="251" t="s">
        <v>19</v>
      </c>
      <c r="S49" s="251" t="s">
        <v>19</v>
      </c>
      <c r="T49" s="512" t="n">
        <v>23.4</v>
      </c>
      <c r="U49" s="251" t="s">
        <v>19</v>
      </c>
      <c r="V49" s="512" t="n">
        <v>772.170564</v>
      </c>
      <c r="W49" s="295"/>
      <c r="X49" s="295"/>
      <c r="Y49" s="295"/>
      <c r="Z49" s="251" t="s">
        <v>19</v>
      </c>
      <c r="AA49" s="353"/>
      <c r="AB49" s="295"/>
      <c r="AC49" s="251" t="n">
        <v>582.858</v>
      </c>
      <c r="AD49" s="516" t="s">
        <v>19</v>
      </c>
      <c r="AE49" s="517" t="s">
        <v>19</v>
      </c>
      <c r="AF49" s="251" t="n">
        <v>772.170564</v>
      </c>
      <c r="AG49" s="251" t="n">
        <v>642.546</v>
      </c>
      <c r="AH49" s="251" t="n">
        <v>1414.716564</v>
      </c>
      <c r="AI49" s="355" t="s">
        <v>447</v>
      </c>
      <c r="AJ49" s="463"/>
    </row>
    <row r="50" s="442" customFormat="true" ht="9" hidden="false" customHeight="true" outlineLevel="0" collapsed="false">
      <c r="A50" s="453"/>
      <c r="C50" s="287" t="s">
        <v>448</v>
      </c>
      <c r="D50" s="356" t="s">
        <v>449</v>
      </c>
      <c r="E50" s="244" t="s">
        <v>19</v>
      </c>
      <c r="F50" s="244" t="s">
        <v>19</v>
      </c>
      <c r="G50" s="257" t="s">
        <v>19</v>
      </c>
      <c r="H50" s="247"/>
      <c r="I50" s="244" t="s">
        <v>19</v>
      </c>
      <c r="J50" s="244" t="s">
        <v>19</v>
      </c>
      <c r="K50" s="244" t="s">
        <v>19</v>
      </c>
      <c r="L50" s="250" t="s">
        <v>19</v>
      </c>
      <c r="M50" s="508"/>
      <c r="N50" s="313" t="s">
        <v>19</v>
      </c>
      <c r="O50" s="510"/>
      <c r="P50" s="259" t="n">
        <v>278.247</v>
      </c>
      <c r="Q50" s="244" t="s">
        <v>19</v>
      </c>
      <c r="R50" s="244" t="s">
        <v>19</v>
      </c>
      <c r="S50" s="244" t="s">
        <v>19</v>
      </c>
      <c r="T50" s="250" t="n">
        <v>12.577</v>
      </c>
      <c r="U50" s="244" t="s">
        <v>19</v>
      </c>
      <c r="V50" s="250" t="n">
        <v>1682.766312</v>
      </c>
      <c r="W50" s="295"/>
      <c r="X50" s="295"/>
      <c r="Y50" s="295"/>
      <c r="Z50" s="251" t="n">
        <v>6.997</v>
      </c>
      <c r="AA50" s="353"/>
      <c r="AB50" s="295"/>
      <c r="AC50" s="251" t="n">
        <v>1557.3348</v>
      </c>
      <c r="AD50" s="516" t="n">
        <v>389.5</v>
      </c>
      <c r="AE50" s="517" t="s">
        <v>19</v>
      </c>
      <c r="AF50" s="244" t="n">
        <v>1689.763312</v>
      </c>
      <c r="AG50" s="244" t="n">
        <v>2237.7918</v>
      </c>
      <c r="AH50" s="244" t="n">
        <v>3927.62545</v>
      </c>
      <c r="AI50" s="358" t="s">
        <v>449</v>
      </c>
    </row>
    <row r="51" s="442" customFormat="true" ht="9" hidden="false" customHeight="true" outlineLevel="0" collapsed="false">
      <c r="A51" s="453"/>
      <c r="C51" s="287" t="s">
        <v>450</v>
      </c>
      <c r="D51" s="256" t="s">
        <v>451</v>
      </c>
      <c r="E51" s="244" t="s">
        <v>19</v>
      </c>
      <c r="F51" s="244" t="s">
        <v>19</v>
      </c>
      <c r="G51" s="257" t="s">
        <v>19</v>
      </c>
      <c r="H51" s="247"/>
      <c r="I51" s="244" t="s">
        <v>19</v>
      </c>
      <c r="J51" s="244" t="s">
        <v>19</v>
      </c>
      <c r="K51" s="244" t="s">
        <v>19</v>
      </c>
      <c r="L51" s="250" t="s">
        <v>19</v>
      </c>
      <c r="M51" s="508"/>
      <c r="N51" s="313" t="s">
        <v>19</v>
      </c>
      <c r="O51" s="510"/>
      <c r="P51" s="259" t="n">
        <v>19.175</v>
      </c>
      <c r="Q51" s="244" t="s">
        <v>19</v>
      </c>
      <c r="R51" s="244" t="s">
        <v>19</v>
      </c>
      <c r="S51" s="244" t="s">
        <v>19</v>
      </c>
      <c r="T51" s="250" t="s">
        <v>19</v>
      </c>
      <c r="U51" s="244" t="s">
        <v>19</v>
      </c>
      <c r="V51" s="250" t="n">
        <v>160.300302</v>
      </c>
      <c r="W51" s="295"/>
      <c r="X51" s="295"/>
      <c r="Y51" s="295"/>
      <c r="Z51" s="251" t="s">
        <v>19</v>
      </c>
      <c r="AA51" s="353"/>
      <c r="AB51" s="295"/>
      <c r="AC51" s="251" t="n">
        <v>264.4668</v>
      </c>
      <c r="AD51" s="516" t="n">
        <v>35.96</v>
      </c>
      <c r="AE51" s="517" t="s">
        <v>19</v>
      </c>
      <c r="AF51" s="244" t="n">
        <v>160.300302</v>
      </c>
      <c r="AG51" s="244" t="n">
        <v>320.6658</v>
      </c>
      <c r="AH51" s="244" t="n">
        <v>480.966102</v>
      </c>
      <c r="AI51" s="261" t="s">
        <v>451</v>
      </c>
    </row>
    <row r="52" s="442" customFormat="true" ht="9" hidden="false" customHeight="true" outlineLevel="0" collapsed="false">
      <c r="A52" s="453"/>
      <c r="C52" s="287" t="s">
        <v>452</v>
      </c>
      <c r="D52" s="256" t="n">
        <v>55</v>
      </c>
      <c r="E52" s="244" t="s">
        <v>19</v>
      </c>
      <c r="F52" s="244" t="s">
        <v>19</v>
      </c>
      <c r="G52" s="257" t="s">
        <v>19</v>
      </c>
      <c r="H52" s="247"/>
      <c r="I52" s="244" t="s">
        <v>19</v>
      </c>
      <c r="J52" s="244" t="s">
        <v>19</v>
      </c>
      <c r="K52" s="244" t="s">
        <v>19</v>
      </c>
      <c r="L52" s="250" t="s">
        <v>19</v>
      </c>
      <c r="M52" s="508"/>
      <c r="N52" s="313" t="n">
        <v>0.874</v>
      </c>
      <c r="O52" s="510"/>
      <c r="P52" s="259" t="n">
        <v>26.3</v>
      </c>
      <c r="Q52" s="244" t="n">
        <v>60.802</v>
      </c>
      <c r="R52" s="244" t="s">
        <v>19</v>
      </c>
      <c r="S52" s="244" t="s">
        <v>19</v>
      </c>
      <c r="T52" s="250" t="n">
        <v>11.019</v>
      </c>
      <c r="U52" s="244" t="s">
        <v>19</v>
      </c>
      <c r="V52" s="250" t="n">
        <v>3.657576</v>
      </c>
      <c r="W52" s="295"/>
      <c r="X52" s="295"/>
      <c r="Y52" s="295"/>
      <c r="Z52" s="251" t="n">
        <v>367.502</v>
      </c>
      <c r="AA52" s="353"/>
      <c r="AB52" s="295"/>
      <c r="AC52" s="251" t="n">
        <v>704.0664</v>
      </c>
      <c r="AD52" s="516" t="n">
        <v>0.628</v>
      </c>
      <c r="AE52" s="517" t="s">
        <v>19</v>
      </c>
      <c r="AF52" s="244" t="n">
        <v>371.159576</v>
      </c>
      <c r="AG52" s="244" t="n">
        <v>803.6894</v>
      </c>
      <c r="AH52" s="244" t="n">
        <v>1174.848976</v>
      </c>
      <c r="AI52" s="261" t="n">
        <v>55</v>
      </c>
    </row>
    <row r="53" s="442" customFormat="true" ht="9" hidden="false" customHeight="true" outlineLevel="0" collapsed="false">
      <c r="A53" s="453"/>
      <c r="C53" s="287" t="s">
        <v>453</v>
      </c>
      <c r="D53" s="356" t="n">
        <v>56</v>
      </c>
      <c r="E53" s="244" t="s">
        <v>19</v>
      </c>
      <c r="F53" s="244" t="s">
        <v>19</v>
      </c>
      <c r="G53" s="257" t="s">
        <v>19</v>
      </c>
      <c r="H53" s="247"/>
      <c r="I53" s="244" t="s">
        <v>19</v>
      </c>
      <c r="J53" s="244" t="s">
        <v>19</v>
      </c>
      <c r="K53" s="244" t="s">
        <v>19</v>
      </c>
      <c r="L53" s="244" t="s">
        <v>19</v>
      </c>
      <c r="M53" s="548"/>
      <c r="N53" s="313" t="s">
        <v>19</v>
      </c>
      <c r="O53" s="510"/>
      <c r="P53" s="259" t="n">
        <v>86.26</v>
      </c>
      <c r="Q53" s="244" t="s">
        <v>19</v>
      </c>
      <c r="R53" s="244" t="s">
        <v>19</v>
      </c>
      <c r="S53" s="244" t="s">
        <v>19</v>
      </c>
      <c r="T53" s="250" t="n">
        <v>0.889</v>
      </c>
      <c r="U53" s="244" t="s">
        <v>19</v>
      </c>
      <c r="V53" s="250" t="n">
        <v>1733.620686</v>
      </c>
      <c r="W53" s="295"/>
      <c r="X53" s="295"/>
      <c r="Y53" s="295"/>
      <c r="Z53" s="251" t="n">
        <v>10231.974</v>
      </c>
      <c r="AA53" s="353"/>
      <c r="AB53" s="295"/>
      <c r="AC53" s="251" t="n">
        <v>1957.3056</v>
      </c>
      <c r="AD53" s="516" t="n">
        <v>1919.366</v>
      </c>
      <c r="AE53" s="517" t="s">
        <v>19</v>
      </c>
      <c r="AF53" s="244" t="n">
        <v>11965.594686</v>
      </c>
      <c r="AG53" s="244" t="n">
        <v>3963.8206</v>
      </c>
      <c r="AH53" s="244" t="n">
        <v>15929.415286</v>
      </c>
      <c r="AI53" s="358" t="n">
        <v>56</v>
      </c>
    </row>
    <row r="54" s="442" customFormat="true" ht="9" hidden="false" customHeight="true" outlineLevel="0" collapsed="false">
      <c r="A54" s="453"/>
      <c r="C54" s="287" t="s">
        <v>454</v>
      </c>
      <c r="D54" s="256" t="n">
        <v>57</v>
      </c>
      <c r="E54" s="251" t="s">
        <v>19</v>
      </c>
      <c r="F54" s="251" t="s">
        <v>19</v>
      </c>
      <c r="G54" s="516" t="s">
        <v>19</v>
      </c>
      <c r="H54" s="509"/>
      <c r="I54" s="251" t="s">
        <v>19</v>
      </c>
      <c r="J54" s="251" t="s">
        <v>19</v>
      </c>
      <c r="K54" s="251" t="s">
        <v>19</v>
      </c>
      <c r="L54" s="512" t="s">
        <v>19</v>
      </c>
      <c r="M54" s="548"/>
      <c r="N54" s="551" t="s">
        <v>19</v>
      </c>
      <c r="O54" s="510"/>
      <c r="P54" s="518" t="n">
        <v>10.346</v>
      </c>
      <c r="Q54" s="251" t="s">
        <v>19</v>
      </c>
      <c r="R54" s="251" t="s">
        <v>19</v>
      </c>
      <c r="S54" s="251" t="s">
        <v>19</v>
      </c>
      <c r="T54" s="512" t="s">
        <v>19</v>
      </c>
      <c r="U54" s="251" t="s">
        <v>19</v>
      </c>
      <c r="V54" s="512" t="n">
        <v>189.314727</v>
      </c>
      <c r="W54" s="295"/>
      <c r="X54" s="295"/>
      <c r="Y54" s="295"/>
      <c r="Z54" s="251" t="s">
        <v>19</v>
      </c>
      <c r="AA54" s="353"/>
      <c r="AB54" s="295"/>
      <c r="AC54" s="251" t="n">
        <v>340.6428</v>
      </c>
      <c r="AD54" s="516" t="n">
        <v>1.717</v>
      </c>
      <c r="AE54" s="517" t="s">
        <v>19</v>
      </c>
      <c r="AF54" s="251" t="n">
        <v>189.314727</v>
      </c>
      <c r="AG54" s="251" t="n">
        <v>352.7058</v>
      </c>
      <c r="AH54" s="251" t="n">
        <v>542.020527</v>
      </c>
      <c r="AI54" s="261" t="n">
        <v>57</v>
      </c>
    </row>
    <row r="55" s="442" customFormat="true" ht="9" hidden="false" customHeight="true" outlineLevel="0" collapsed="false">
      <c r="A55" s="453"/>
      <c r="C55" s="287" t="s">
        <v>455</v>
      </c>
      <c r="D55" s="359" t="s">
        <v>456</v>
      </c>
      <c r="E55" s="507" t="s">
        <v>19</v>
      </c>
      <c r="F55" s="507" t="s">
        <v>19</v>
      </c>
      <c r="G55" s="588" t="s">
        <v>19</v>
      </c>
      <c r="H55" s="509"/>
      <c r="I55" s="507" t="s">
        <v>19</v>
      </c>
      <c r="J55" s="507" t="s">
        <v>19</v>
      </c>
      <c r="K55" s="507" t="s">
        <v>19</v>
      </c>
      <c r="L55" s="589" t="s">
        <v>19</v>
      </c>
      <c r="M55" s="548"/>
      <c r="N55" s="590" t="s">
        <v>19</v>
      </c>
      <c r="O55" s="510"/>
      <c r="P55" s="591" t="n">
        <v>45.96</v>
      </c>
      <c r="Q55" s="507" t="s">
        <v>19</v>
      </c>
      <c r="R55" s="507" t="s">
        <v>19</v>
      </c>
      <c r="S55" s="507" t="s">
        <v>19</v>
      </c>
      <c r="T55" s="589" t="n">
        <v>7.468</v>
      </c>
      <c r="U55" s="507" t="s">
        <v>19</v>
      </c>
      <c r="V55" s="589" t="n">
        <v>479.35347</v>
      </c>
      <c r="W55" s="295"/>
      <c r="X55" s="295"/>
      <c r="Y55" s="295"/>
      <c r="Z55" s="507" t="n">
        <v>4.026</v>
      </c>
      <c r="AA55" s="341"/>
      <c r="AB55" s="295"/>
      <c r="AC55" s="507" t="n">
        <v>1066.7916</v>
      </c>
      <c r="AD55" s="588" t="n">
        <v>143.927</v>
      </c>
      <c r="AE55" s="592" t="s">
        <v>19</v>
      </c>
      <c r="AF55" s="507" t="n">
        <v>483.37947</v>
      </c>
      <c r="AG55" s="507" t="n">
        <v>1264.4396</v>
      </c>
      <c r="AH55" s="507" t="n">
        <v>1747.81907</v>
      </c>
      <c r="AI55" s="360" t="s">
        <v>456</v>
      </c>
    </row>
    <row r="56" s="442" customFormat="true" ht="9" hidden="false" customHeight="true" outlineLevel="0" collapsed="false">
      <c r="A56" s="453"/>
      <c r="C56" s="287" t="s">
        <v>457</v>
      </c>
      <c r="D56" s="356" t="n">
        <v>60</v>
      </c>
      <c r="E56" s="244" t="s">
        <v>19</v>
      </c>
      <c r="F56" s="244" t="s">
        <v>19</v>
      </c>
      <c r="G56" s="257" t="s">
        <v>19</v>
      </c>
      <c r="H56" s="247"/>
      <c r="I56" s="244" t="s">
        <v>19</v>
      </c>
      <c r="J56" s="244" t="s">
        <v>19</v>
      </c>
      <c r="K56" s="244" t="s">
        <v>19</v>
      </c>
      <c r="L56" s="244" t="s">
        <v>19</v>
      </c>
      <c r="M56" s="548"/>
      <c r="N56" s="313" t="s">
        <v>19</v>
      </c>
      <c r="O56" s="510"/>
      <c r="P56" s="259" t="s">
        <v>19</v>
      </c>
      <c r="Q56" s="244" t="s">
        <v>19</v>
      </c>
      <c r="R56" s="244" t="s">
        <v>19</v>
      </c>
      <c r="S56" s="244" t="n">
        <v>0.628752</v>
      </c>
      <c r="T56" s="250" t="s">
        <v>19</v>
      </c>
      <c r="U56" s="244" t="s">
        <v>19</v>
      </c>
      <c r="V56" s="250" t="n">
        <v>54.371274</v>
      </c>
      <c r="W56" s="295"/>
      <c r="X56" s="295"/>
      <c r="Y56" s="295"/>
      <c r="Z56" s="251" t="s">
        <v>19</v>
      </c>
      <c r="AA56" s="353"/>
      <c r="AB56" s="295"/>
      <c r="AC56" s="251" t="n">
        <v>68.904</v>
      </c>
      <c r="AD56" s="516" t="n">
        <v>22.594</v>
      </c>
      <c r="AE56" s="517" t="s">
        <v>19</v>
      </c>
      <c r="AF56" s="244" t="n">
        <v>54.371274</v>
      </c>
      <c r="AG56" s="244" t="n">
        <v>92.204752</v>
      </c>
      <c r="AH56" s="244" t="n">
        <v>146.576026</v>
      </c>
      <c r="AI56" s="358" t="n">
        <v>60</v>
      </c>
    </row>
    <row r="57" s="442" customFormat="true" ht="9" hidden="false" customHeight="true" outlineLevel="0" collapsed="false">
      <c r="A57" s="453"/>
      <c r="C57" s="287" t="s">
        <v>458</v>
      </c>
      <c r="D57" s="256" t="n">
        <v>61</v>
      </c>
      <c r="E57" s="244" t="s">
        <v>19</v>
      </c>
      <c r="F57" s="244" t="s">
        <v>19</v>
      </c>
      <c r="G57" s="257" t="s">
        <v>19</v>
      </c>
      <c r="H57" s="247"/>
      <c r="I57" s="244" t="s">
        <v>19</v>
      </c>
      <c r="J57" s="593" t="s">
        <v>19</v>
      </c>
      <c r="K57" s="244" t="s">
        <v>19</v>
      </c>
      <c r="L57" s="244" t="s">
        <v>19</v>
      </c>
      <c r="M57" s="548"/>
      <c r="N57" s="313" t="s">
        <v>19</v>
      </c>
      <c r="O57" s="510"/>
      <c r="P57" s="259" t="n">
        <v>156.785</v>
      </c>
      <c r="Q57" s="244" t="s">
        <v>19</v>
      </c>
      <c r="R57" s="244" t="s">
        <v>19</v>
      </c>
      <c r="S57" s="244" t="s">
        <v>19</v>
      </c>
      <c r="T57" s="250" t="n">
        <v>3.978</v>
      </c>
      <c r="U57" s="244" t="s">
        <v>19</v>
      </c>
      <c r="V57" s="250" t="n">
        <v>895.015881</v>
      </c>
      <c r="W57" s="295"/>
      <c r="X57" s="295"/>
      <c r="Y57" s="295"/>
      <c r="Z57" s="251" t="n">
        <v>926.95</v>
      </c>
      <c r="AA57" s="353"/>
      <c r="AB57" s="295"/>
      <c r="AC57" s="251" t="n">
        <v>2188.7892</v>
      </c>
      <c r="AD57" s="516" t="n">
        <v>109.775</v>
      </c>
      <c r="AE57" s="517" t="s">
        <v>19</v>
      </c>
      <c r="AF57" s="244" t="n">
        <v>1821.965881</v>
      </c>
      <c r="AG57" s="244" t="n">
        <v>2459.3272</v>
      </c>
      <c r="AH57" s="244" t="n">
        <v>4281.293081</v>
      </c>
      <c r="AI57" s="261" t="n">
        <v>61</v>
      </c>
    </row>
    <row r="58" s="442" customFormat="true" ht="9" hidden="false" customHeight="true" outlineLevel="0" collapsed="false">
      <c r="A58" s="453"/>
      <c r="C58" s="287" t="s">
        <v>459</v>
      </c>
      <c r="D58" s="256" t="s">
        <v>460</v>
      </c>
      <c r="E58" s="251" t="s">
        <v>19</v>
      </c>
      <c r="F58" s="251" t="s">
        <v>19</v>
      </c>
      <c r="G58" s="516" t="n">
        <v>271.553</v>
      </c>
      <c r="H58" s="509"/>
      <c r="I58" s="251" t="s">
        <v>19</v>
      </c>
      <c r="J58" s="251" t="s">
        <v>19</v>
      </c>
      <c r="K58" s="251" t="n">
        <v>3222.091</v>
      </c>
      <c r="L58" s="512" t="s">
        <v>19</v>
      </c>
      <c r="M58" s="548"/>
      <c r="N58" s="551" t="n">
        <v>1.712</v>
      </c>
      <c r="O58" s="510"/>
      <c r="P58" s="518" t="n">
        <v>189.785</v>
      </c>
      <c r="Q58" s="251" t="n">
        <v>303.875</v>
      </c>
      <c r="R58" s="251" t="s">
        <v>19</v>
      </c>
      <c r="S58" s="251" t="s">
        <v>19</v>
      </c>
      <c r="T58" s="512" t="n">
        <v>17.37</v>
      </c>
      <c r="U58" s="251" t="s">
        <v>19</v>
      </c>
      <c r="V58" s="512" t="n">
        <v>4349.561244</v>
      </c>
      <c r="W58" s="295"/>
      <c r="X58" s="295"/>
      <c r="Y58" s="295"/>
      <c r="Z58" s="251" t="n">
        <v>16.586</v>
      </c>
      <c r="AA58" s="353"/>
      <c r="AB58" s="295"/>
      <c r="AC58" s="251" t="n">
        <v>2500.1892</v>
      </c>
      <c r="AD58" s="516" t="n">
        <v>15.334</v>
      </c>
      <c r="AE58" s="517" t="n">
        <v>2056.643</v>
      </c>
      <c r="AF58" s="251" t="n">
        <v>4366.486244</v>
      </c>
      <c r="AG58" s="251" t="n">
        <v>8578.7262</v>
      </c>
      <c r="AH58" s="251" t="n">
        <v>12945.212444</v>
      </c>
      <c r="AI58" s="261" t="s">
        <v>460</v>
      </c>
    </row>
    <row r="59" s="594" customFormat="true" ht="9" hidden="false" customHeight="true" outlineLevel="0" collapsed="false">
      <c r="A59" s="453"/>
      <c r="B59" s="442"/>
      <c r="C59" s="287" t="s">
        <v>461</v>
      </c>
      <c r="D59" s="256" t="s">
        <v>462</v>
      </c>
      <c r="E59" s="251" t="s">
        <v>19</v>
      </c>
      <c r="F59" s="251" t="s">
        <v>19</v>
      </c>
      <c r="G59" s="516" t="n">
        <v>104.573</v>
      </c>
      <c r="H59" s="509"/>
      <c r="I59" s="251" t="s">
        <v>19</v>
      </c>
      <c r="J59" s="251" t="s">
        <v>19</v>
      </c>
      <c r="K59" s="507" t="s">
        <v>19</v>
      </c>
      <c r="L59" s="512" t="s">
        <v>19</v>
      </c>
      <c r="M59" s="548"/>
      <c r="N59" s="551" t="s">
        <v>19</v>
      </c>
      <c r="O59" s="510"/>
      <c r="P59" s="518" t="n">
        <v>15.99</v>
      </c>
      <c r="Q59" s="251" t="s">
        <v>19</v>
      </c>
      <c r="R59" s="251" t="s">
        <v>19</v>
      </c>
      <c r="S59" s="251" t="s">
        <v>19</v>
      </c>
      <c r="T59" s="512" t="n">
        <v>1.114</v>
      </c>
      <c r="U59" s="251" t="s">
        <v>19</v>
      </c>
      <c r="V59" s="512" t="n">
        <v>1736.891403</v>
      </c>
      <c r="W59" s="295"/>
      <c r="X59" s="295"/>
      <c r="Y59" s="295"/>
      <c r="Z59" s="251" t="s">
        <v>19</v>
      </c>
      <c r="AA59" s="353"/>
      <c r="AB59" s="295"/>
      <c r="AC59" s="251" t="n">
        <v>2248.002</v>
      </c>
      <c r="AD59" s="516" t="s">
        <v>19</v>
      </c>
      <c r="AE59" s="517" t="s">
        <v>19</v>
      </c>
      <c r="AF59" s="251" t="n">
        <v>1736.891403</v>
      </c>
      <c r="AG59" s="251" t="n">
        <v>2369.982</v>
      </c>
      <c r="AH59" s="251" t="n">
        <v>4106.873403</v>
      </c>
      <c r="AI59" s="261" t="s">
        <v>462</v>
      </c>
    </row>
    <row r="60" s="594" customFormat="true" ht="9" hidden="false" customHeight="true" outlineLevel="0" collapsed="false">
      <c r="A60" s="453"/>
      <c r="B60" s="442"/>
      <c r="C60" s="595" t="s">
        <v>463</v>
      </c>
      <c r="D60" s="359" t="n">
        <v>67</v>
      </c>
      <c r="E60" s="507" t="n">
        <v>0.997</v>
      </c>
      <c r="F60" s="507" t="s">
        <v>19</v>
      </c>
      <c r="G60" s="588" t="s">
        <v>19</v>
      </c>
      <c r="H60" s="509"/>
      <c r="I60" s="507" t="s">
        <v>19</v>
      </c>
      <c r="J60" s="507" t="s">
        <v>19</v>
      </c>
      <c r="K60" s="507" t="s">
        <v>19</v>
      </c>
      <c r="L60" s="589" t="s">
        <v>19</v>
      </c>
      <c r="M60" s="548"/>
      <c r="N60" s="590" t="s">
        <v>19</v>
      </c>
      <c r="O60" s="510"/>
      <c r="P60" s="591" t="n">
        <v>173.376</v>
      </c>
      <c r="Q60" s="507" t="s">
        <v>19</v>
      </c>
      <c r="R60" s="507" t="s">
        <v>19</v>
      </c>
      <c r="S60" s="507" t="s">
        <v>19</v>
      </c>
      <c r="T60" s="589" t="n">
        <v>8.275</v>
      </c>
      <c r="U60" s="507" t="s">
        <v>19</v>
      </c>
      <c r="V60" s="589" t="n">
        <v>1131.421899</v>
      </c>
      <c r="W60" s="295"/>
      <c r="X60" s="295"/>
      <c r="Y60" s="295"/>
      <c r="Z60" s="507" t="n">
        <v>19.258</v>
      </c>
      <c r="AA60" s="341"/>
      <c r="AB60" s="295"/>
      <c r="AC60" s="507" t="n">
        <v>1807.0164</v>
      </c>
      <c r="AD60" s="588" t="n">
        <v>83.642</v>
      </c>
      <c r="AE60" s="592" t="s">
        <v>19</v>
      </c>
      <c r="AF60" s="507" t="n">
        <v>1151.676899</v>
      </c>
      <c r="AG60" s="507" t="n">
        <v>2072.3094</v>
      </c>
      <c r="AH60" s="507" t="n">
        <v>3223.986299</v>
      </c>
      <c r="AI60" s="360" t="n">
        <v>67</v>
      </c>
    </row>
    <row r="61" s="442" customFormat="true" ht="9" hidden="false" customHeight="true" outlineLevel="0" collapsed="false">
      <c r="A61" s="453"/>
      <c r="C61" s="287" t="s">
        <v>464</v>
      </c>
      <c r="D61" s="256" t="n">
        <v>68</v>
      </c>
      <c r="E61" s="244" t="s">
        <v>19</v>
      </c>
      <c r="F61" s="244" t="s">
        <v>19</v>
      </c>
      <c r="G61" s="257" t="s">
        <v>19</v>
      </c>
      <c r="H61" s="247"/>
      <c r="I61" s="244" t="s">
        <v>19</v>
      </c>
      <c r="J61" s="244" t="s">
        <v>19</v>
      </c>
      <c r="K61" s="244" t="s">
        <v>19</v>
      </c>
      <c r="L61" s="244" t="s">
        <v>19</v>
      </c>
      <c r="M61" s="548"/>
      <c r="N61" s="313" t="s">
        <v>19</v>
      </c>
      <c r="O61" s="510"/>
      <c r="P61" s="259" t="n">
        <v>8.036</v>
      </c>
      <c r="Q61" s="244" t="s">
        <v>19</v>
      </c>
      <c r="R61" s="244" t="s">
        <v>19</v>
      </c>
      <c r="S61" s="244" t="s">
        <v>19</v>
      </c>
      <c r="T61" s="250" t="n">
        <v>3.243</v>
      </c>
      <c r="U61" s="244" t="s">
        <v>19</v>
      </c>
      <c r="V61" s="250" t="n">
        <v>108.355689</v>
      </c>
      <c r="W61" s="295"/>
      <c r="X61" s="295"/>
      <c r="Y61" s="295"/>
      <c r="Z61" s="251" t="n">
        <v>2.209</v>
      </c>
      <c r="AA61" s="353"/>
      <c r="AB61" s="295"/>
      <c r="AC61" s="251" t="n">
        <v>791.2188</v>
      </c>
      <c r="AD61" s="516" t="n">
        <v>106.104</v>
      </c>
      <c r="AE61" s="517" t="s">
        <v>19</v>
      </c>
      <c r="AF61" s="244" t="n">
        <v>110.564689</v>
      </c>
      <c r="AG61" s="244" t="n">
        <v>908.6018</v>
      </c>
      <c r="AH61" s="244" t="n">
        <v>1019.166489</v>
      </c>
      <c r="AI61" s="261" t="n">
        <v>68</v>
      </c>
    </row>
    <row r="62" customFormat="false" ht="9" hidden="false" customHeight="true" outlineLevel="0" collapsed="false">
      <c r="A62" s="453"/>
      <c r="B62" s="442"/>
      <c r="C62" s="287" t="s">
        <v>465</v>
      </c>
      <c r="D62" s="256" t="n">
        <v>69</v>
      </c>
      <c r="E62" s="251" t="s">
        <v>19</v>
      </c>
      <c r="F62" s="251" t="s">
        <v>19</v>
      </c>
      <c r="G62" s="516" t="s">
        <v>19</v>
      </c>
      <c r="H62" s="509"/>
      <c r="I62" s="251" t="s">
        <v>19</v>
      </c>
      <c r="J62" s="251" t="s">
        <v>19</v>
      </c>
      <c r="K62" s="251" t="s">
        <v>19</v>
      </c>
      <c r="L62" s="512" t="s">
        <v>19</v>
      </c>
      <c r="M62" s="548"/>
      <c r="N62" s="551" t="s">
        <v>19</v>
      </c>
      <c r="O62" s="510"/>
      <c r="P62" s="518" t="n">
        <v>26.289</v>
      </c>
      <c r="Q62" s="251" t="s">
        <v>19</v>
      </c>
      <c r="R62" s="251" t="s">
        <v>19</v>
      </c>
      <c r="S62" s="251" t="s">
        <v>19</v>
      </c>
      <c r="T62" s="512" t="s">
        <v>19</v>
      </c>
      <c r="U62" s="251" t="s">
        <v>19</v>
      </c>
      <c r="V62" s="512" t="n">
        <v>193.992204</v>
      </c>
      <c r="W62" s="295"/>
      <c r="X62" s="295"/>
      <c r="Y62" s="295"/>
      <c r="Z62" s="251" t="s">
        <v>19</v>
      </c>
      <c r="AA62" s="353"/>
      <c r="AB62" s="295"/>
      <c r="AC62" s="251" t="n">
        <v>405.4356</v>
      </c>
      <c r="AD62" s="516" t="n">
        <v>52.784</v>
      </c>
      <c r="AE62" s="517" t="s">
        <v>19</v>
      </c>
      <c r="AF62" s="251" t="n">
        <v>193.992204</v>
      </c>
      <c r="AG62" s="251" t="n">
        <v>484.9596</v>
      </c>
      <c r="AH62" s="251" t="n">
        <v>678.951804</v>
      </c>
      <c r="AI62" s="261" t="n">
        <v>69</v>
      </c>
    </row>
    <row r="63" customFormat="false" ht="9" hidden="false" customHeight="true" outlineLevel="0" collapsed="false">
      <c r="A63" s="559" t="s">
        <v>466</v>
      </c>
      <c r="B63" s="559"/>
      <c r="C63" s="287" t="s">
        <v>467</v>
      </c>
      <c r="D63" s="359" t="n">
        <v>70</v>
      </c>
      <c r="E63" s="507" t="s">
        <v>19</v>
      </c>
      <c r="F63" s="507" t="s">
        <v>19</v>
      </c>
      <c r="G63" s="588" t="s">
        <v>19</v>
      </c>
      <c r="H63" s="509"/>
      <c r="I63" s="507" t="s">
        <v>19</v>
      </c>
      <c r="J63" s="507" t="s">
        <v>19</v>
      </c>
      <c r="K63" s="507" t="s">
        <v>19</v>
      </c>
      <c r="L63" s="589" t="s">
        <v>19</v>
      </c>
      <c r="M63" s="548"/>
      <c r="N63" s="590" t="s">
        <v>19</v>
      </c>
      <c r="O63" s="510"/>
      <c r="P63" s="591" t="n">
        <v>82.615</v>
      </c>
      <c r="Q63" s="507" t="s">
        <v>19</v>
      </c>
      <c r="R63" s="507" t="s">
        <v>19</v>
      </c>
      <c r="S63" s="507" t="s">
        <v>19</v>
      </c>
      <c r="T63" s="589" t="n">
        <v>14.181</v>
      </c>
      <c r="U63" s="507" t="s">
        <v>19</v>
      </c>
      <c r="V63" s="589" t="n">
        <v>382.357368</v>
      </c>
      <c r="W63" s="295"/>
      <c r="X63" s="295"/>
      <c r="Y63" s="295"/>
      <c r="Z63" s="507" t="n">
        <v>9.449</v>
      </c>
      <c r="AA63" s="341"/>
      <c r="AB63" s="295"/>
      <c r="AC63" s="507" t="n">
        <v>810.162</v>
      </c>
      <c r="AD63" s="588" t="n">
        <v>71.592</v>
      </c>
      <c r="AE63" s="592" t="s">
        <v>19</v>
      </c>
      <c r="AF63" s="507" t="n">
        <v>391.806368</v>
      </c>
      <c r="AG63" s="507" t="n">
        <v>978.55</v>
      </c>
      <c r="AH63" s="507" t="n">
        <v>1370.356368</v>
      </c>
      <c r="AI63" s="360" t="n">
        <v>70</v>
      </c>
    </row>
    <row r="64" customFormat="false" ht="9" hidden="false" customHeight="true" outlineLevel="0" collapsed="false">
      <c r="A64" s="559" t="s">
        <v>398</v>
      </c>
      <c r="B64" s="559"/>
      <c r="C64" s="287" t="s">
        <v>468</v>
      </c>
      <c r="D64" s="356" t="s">
        <v>469</v>
      </c>
      <c r="E64" s="244" t="n">
        <v>1.36</v>
      </c>
      <c r="F64" s="244" t="s">
        <v>19</v>
      </c>
      <c r="G64" s="257" t="s">
        <v>19</v>
      </c>
      <c r="H64" s="247"/>
      <c r="I64" s="244" t="s">
        <v>19</v>
      </c>
      <c r="J64" s="244" t="s">
        <v>19</v>
      </c>
      <c r="K64" s="244" t="s">
        <v>19</v>
      </c>
      <c r="L64" s="244" t="s">
        <v>19</v>
      </c>
      <c r="M64" s="548"/>
      <c r="N64" s="313" t="s">
        <v>19</v>
      </c>
      <c r="O64" s="510"/>
      <c r="P64" s="259" t="n">
        <v>44.243</v>
      </c>
      <c r="Q64" s="244" t="s">
        <v>19</v>
      </c>
      <c r="R64" s="244" t="s">
        <v>19</v>
      </c>
      <c r="S64" s="244" t="s">
        <v>19</v>
      </c>
      <c r="T64" s="250" t="n">
        <v>16.603</v>
      </c>
      <c r="U64" s="244" t="s">
        <v>19</v>
      </c>
      <c r="V64" s="250" t="n">
        <v>798.265962</v>
      </c>
      <c r="W64" s="295"/>
      <c r="X64" s="295"/>
      <c r="Y64" s="295"/>
      <c r="Z64" s="251" t="n">
        <v>0.879</v>
      </c>
      <c r="AA64" s="353"/>
      <c r="AB64" s="295"/>
      <c r="AC64" s="251" t="n">
        <v>1226.6352</v>
      </c>
      <c r="AD64" s="516" t="n">
        <v>261.135</v>
      </c>
      <c r="AE64" s="517" t="s">
        <v>19</v>
      </c>
      <c r="AF64" s="244" t="n">
        <v>800.504962</v>
      </c>
      <c r="AG64" s="244" t="n">
        <v>1548.6162</v>
      </c>
      <c r="AH64" s="244" t="n">
        <v>2349.121162</v>
      </c>
      <c r="AI64" s="358" t="s">
        <v>469</v>
      </c>
    </row>
    <row r="65" customFormat="false" ht="9" hidden="false" customHeight="true" outlineLevel="0" collapsed="false">
      <c r="A65" s="559" t="s">
        <v>470</v>
      </c>
      <c r="B65" s="559"/>
      <c r="C65" s="287" t="s">
        <v>471</v>
      </c>
      <c r="D65" s="359" t="n">
        <v>73</v>
      </c>
      <c r="E65" s="507" t="s">
        <v>19</v>
      </c>
      <c r="F65" s="507" t="s">
        <v>19</v>
      </c>
      <c r="G65" s="588" t="s">
        <v>19</v>
      </c>
      <c r="H65" s="509"/>
      <c r="I65" s="507" t="s">
        <v>19</v>
      </c>
      <c r="J65" s="507" t="s">
        <v>19</v>
      </c>
      <c r="K65" s="507" t="s">
        <v>19</v>
      </c>
      <c r="L65" s="589" t="s">
        <v>19</v>
      </c>
      <c r="M65" s="548"/>
      <c r="N65" s="590" t="s">
        <v>19</v>
      </c>
      <c r="O65" s="510"/>
      <c r="P65" s="591" t="n">
        <v>19.153</v>
      </c>
      <c r="Q65" s="507" t="s">
        <v>19</v>
      </c>
      <c r="R65" s="507" t="s">
        <v>19</v>
      </c>
      <c r="S65" s="507" t="s">
        <v>19</v>
      </c>
      <c r="T65" s="589" t="s">
        <v>19</v>
      </c>
      <c r="U65" s="507" t="s">
        <v>19</v>
      </c>
      <c r="V65" s="589" t="n">
        <v>72.483309</v>
      </c>
      <c r="W65" s="295"/>
      <c r="X65" s="295"/>
      <c r="Y65" s="295"/>
      <c r="Z65" s="507" t="n">
        <v>104.315</v>
      </c>
      <c r="AA65" s="341"/>
      <c r="AB65" s="295"/>
      <c r="AC65" s="507" t="n">
        <v>129.1572</v>
      </c>
      <c r="AD65" s="588" t="n">
        <v>2.718</v>
      </c>
      <c r="AE65" s="592" t="s">
        <v>19</v>
      </c>
      <c r="AF65" s="507" t="n">
        <v>176.798309</v>
      </c>
      <c r="AG65" s="507" t="n">
        <v>151.0282</v>
      </c>
      <c r="AH65" s="507" t="n">
        <v>327.826509</v>
      </c>
      <c r="AI65" s="360" t="n">
        <v>73</v>
      </c>
    </row>
    <row r="66" customFormat="false" ht="9" hidden="false" customHeight="true" outlineLevel="0" collapsed="false">
      <c r="A66" s="559" t="s">
        <v>472</v>
      </c>
      <c r="B66" s="559"/>
      <c r="C66" s="287" t="s">
        <v>473</v>
      </c>
      <c r="D66" s="256" t="n">
        <v>74</v>
      </c>
      <c r="E66" s="251" t="s">
        <v>19</v>
      </c>
      <c r="F66" s="251" t="s">
        <v>19</v>
      </c>
      <c r="G66" s="516" t="s">
        <v>19</v>
      </c>
      <c r="H66" s="509"/>
      <c r="I66" s="251" t="s">
        <v>19</v>
      </c>
      <c r="J66" s="251" t="s">
        <v>19</v>
      </c>
      <c r="K66" s="251" t="s">
        <v>19</v>
      </c>
      <c r="L66" s="251" t="s">
        <v>19</v>
      </c>
      <c r="M66" s="548"/>
      <c r="N66" s="551" t="s">
        <v>19</v>
      </c>
      <c r="O66" s="510"/>
      <c r="P66" s="518" t="n">
        <v>24.436</v>
      </c>
      <c r="Q66" s="251" t="s">
        <v>19</v>
      </c>
      <c r="R66" s="251" t="s">
        <v>19</v>
      </c>
      <c r="S66" s="251" t="s">
        <v>19</v>
      </c>
      <c r="T66" s="512" t="n">
        <v>3.078</v>
      </c>
      <c r="U66" s="251" t="s">
        <v>19</v>
      </c>
      <c r="V66" s="512" t="n">
        <v>61.19406</v>
      </c>
      <c r="W66" s="295"/>
      <c r="X66" s="295"/>
      <c r="Y66" s="295"/>
      <c r="Z66" s="251" t="n">
        <v>13.371</v>
      </c>
      <c r="AA66" s="353"/>
      <c r="AB66" s="295"/>
      <c r="AC66" s="251" t="n">
        <v>144.8928</v>
      </c>
      <c r="AD66" s="516" t="n">
        <v>11.426</v>
      </c>
      <c r="AE66" s="517" t="s">
        <v>19</v>
      </c>
      <c r="AF66" s="251" t="n">
        <v>74.56506</v>
      </c>
      <c r="AG66" s="251" t="n">
        <v>183.8328</v>
      </c>
      <c r="AH66" s="251" t="n">
        <v>258.39786</v>
      </c>
      <c r="AI66" s="261" t="n">
        <v>74</v>
      </c>
    </row>
    <row r="67" customFormat="false" ht="9" hidden="false" customHeight="true" outlineLevel="0" collapsed="false">
      <c r="A67" s="453"/>
      <c r="B67" s="596"/>
      <c r="C67" s="287" t="s">
        <v>474</v>
      </c>
      <c r="D67" s="256" t="n">
        <v>75</v>
      </c>
      <c r="E67" s="251" t="s">
        <v>19</v>
      </c>
      <c r="F67" s="251" t="s">
        <v>19</v>
      </c>
      <c r="G67" s="516" t="s">
        <v>19</v>
      </c>
      <c r="H67" s="509"/>
      <c r="I67" s="251" t="s">
        <v>19</v>
      </c>
      <c r="J67" s="251" t="s">
        <v>19</v>
      </c>
      <c r="K67" s="251" t="s">
        <v>19</v>
      </c>
      <c r="L67" s="251" t="s">
        <v>19</v>
      </c>
      <c r="M67" s="548"/>
      <c r="N67" s="551" t="s">
        <v>19</v>
      </c>
      <c r="O67" s="510"/>
      <c r="P67" s="518" t="n">
        <v>19.305</v>
      </c>
      <c r="Q67" s="251" t="s">
        <v>19</v>
      </c>
      <c r="R67" s="251" t="s">
        <v>19</v>
      </c>
      <c r="S67" s="251" t="n">
        <v>51.243288</v>
      </c>
      <c r="T67" s="512" t="n">
        <v>1.898</v>
      </c>
      <c r="U67" s="251" t="s">
        <v>19</v>
      </c>
      <c r="V67" s="512" t="n">
        <v>61.018215</v>
      </c>
      <c r="W67" s="295"/>
      <c r="X67" s="295"/>
      <c r="Y67" s="295"/>
      <c r="Z67" s="251" t="s">
        <v>19</v>
      </c>
      <c r="AA67" s="353"/>
      <c r="AB67" s="295"/>
      <c r="AC67" s="251" t="n">
        <v>64.2348</v>
      </c>
      <c r="AD67" s="516" t="n">
        <v>5.888</v>
      </c>
      <c r="AE67" s="517" t="s">
        <v>19</v>
      </c>
      <c r="AF67" s="251" t="n">
        <v>61.018215</v>
      </c>
      <c r="AG67" s="251" t="n">
        <v>142.569088</v>
      </c>
      <c r="AH67" s="251" t="n">
        <v>203.587303</v>
      </c>
      <c r="AI67" s="261" t="n">
        <v>75</v>
      </c>
    </row>
    <row r="68" customFormat="false" ht="9.95" hidden="false" customHeight="true" outlineLevel="0" collapsed="false">
      <c r="A68" s="453"/>
      <c r="B68" s="442"/>
      <c r="C68" s="597" t="s">
        <v>475</v>
      </c>
      <c r="D68" s="366" t="s">
        <v>15</v>
      </c>
      <c r="E68" s="374"/>
      <c r="F68" s="374"/>
      <c r="G68" s="598"/>
      <c r="H68" s="599"/>
      <c r="I68" s="374"/>
      <c r="J68" s="374"/>
      <c r="K68" s="374"/>
      <c r="L68" s="600"/>
      <c r="M68" s="601"/>
      <c r="N68" s="602"/>
      <c r="O68" s="600"/>
      <c r="P68" s="603"/>
      <c r="Q68" s="374"/>
      <c r="R68" s="374"/>
      <c r="S68" s="374"/>
      <c r="T68" s="600"/>
      <c r="U68" s="374"/>
      <c r="V68" s="600"/>
      <c r="W68" s="374"/>
      <c r="X68" s="374"/>
      <c r="Y68" s="374"/>
      <c r="Z68" s="374"/>
      <c r="AA68" s="602"/>
      <c r="AB68" s="374"/>
      <c r="AC68" s="374"/>
      <c r="AD68" s="598"/>
      <c r="AE68" s="599"/>
      <c r="AF68" s="374"/>
      <c r="AG68" s="374"/>
      <c r="AH68" s="374"/>
      <c r="AI68" s="375" t="s">
        <v>15</v>
      </c>
    </row>
    <row r="69" customFormat="false" ht="9.95" hidden="false" customHeight="true" outlineLevel="0" collapsed="false">
      <c r="A69" s="453"/>
      <c r="B69" s="442"/>
      <c r="C69" s="294" t="s">
        <v>476</v>
      </c>
      <c r="D69" s="256" t="n">
        <v>76</v>
      </c>
      <c r="E69" s="251" t="n">
        <v>2.357</v>
      </c>
      <c r="F69" s="251" t="s">
        <v>19</v>
      </c>
      <c r="G69" s="516" t="n">
        <v>376.126</v>
      </c>
      <c r="H69" s="509"/>
      <c r="I69" s="251" t="s">
        <v>19</v>
      </c>
      <c r="J69" s="251" t="s">
        <v>19</v>
      </c>
      <c r="K69" s="251" t="n">
        <v>3222.091</v>
      </c>
      <c r="L69" s="512" t="s">
        <v>19</v>
      </c>
      <c r="M69" s="548"/>
      <c r="N69" s="551" t="n">
        <v>20.279</v>
      </c>
      <c r="O69" s="510"/>
      <c r="P69" s="518" t="n">
        <v>1245.148</v>
      </c>
      <c r="Q69" s="251" t="n">
        <v>364.677</v>
      </c>
      <c r="R69" s="251" t="s">
        <v>19</v>
      </c>
      <c r="S69" s="251" t="n">
        <v>51.87204</v>
      </c>
      <c r="T69" s="512" t="n">
        <v>126.412</v>
      </c>
      <c r="U69" s="251" t="s">
        <v>19</v>
      </c>
      <c r="V69" s="512" t="n">
        <v>14866.182483</v>
      </c>
      <c r="W69" s="295"/>
      <c r="X69" s="295"/>
      <c r="Y69" s="295"/>
      <c r="Z69" s="251" t="n">
        <v>11703.855</v>
      </c>
      <c r="AA69" s="295"/>
      <c r="AB69" s="295"/>
      <c r="AC69" s="251" t="n">
        <v>18858.1032</v>
      </c>
      <c r="AD69" s="516" t="n">
        <v>3235.015</v>
      </c>
      <c r="AE69" s="517" t="n">
        <v>2056.643</v>
      </c>
      <c r="AF69" s="251" t="n">
        <v>26572.394483</v>
      </c>
      <c r="AG69" s="251" t="n">
        <v>29556.36624</v>
      </c>
      <c r="AH69" s="251" t="n">
        <v>56128.760723</v>
      </c>
      <c r="AI69" s="261" t="n">
        <v>76</v>
      </c>
      <c r="AJ69" s="604"/>
    </row>
    <row r="70" customFormat="false" ht="9.95" hidden="false" customHeight="true" outlineLevel="0" collapsed="false">
      <c r="A70" s="453"/>
      <c r="B70" s="442"/>
      <c r="C70" s="376" t="s">
        <v>477</v>
      </c>
      <c r="D70" s="377"/>
      <c r="E70" s="383"/>
      <c r="F70" s="383"/>
      <c r="G70" s="605"/>
      <c r="H70" s="606"/>
      <c r="I70" s="383"/>
      <c r="J70" s="383"/>
      <c r="K70" s="383"/>
      <c r="L70" s="607"/>
      <c r="M70" s="608"/>
      <c r="N70" s="383"/>
      <c r="O70" s="607"/>
      <c r="P70" s="608"/>
      <c r="Q70" s="383"/>
      <c r="R70" s="383"/>
      <c r="S70" s="383"/>
      <c r="T70" s="607"/>
      <c r="U70" s="383"/>
      <c r="V70" s="607"/>
      <c r="W70" s="383"/>
      <c r="X70" s="383"/>
      <c r="Y70" s="383"/>
      <c r="Z70" s="383"/>
      <c r="AA70" s="609"/>
      <c r="AB70" s="383"/>
      <c r="AC70" s="383"/>
      <c r="AD70" s="605"/>
      <c r="AE70" s="606"/>
      <c r="AF70" s="383"/>
      <c r="AG70" s="383"/>
      <c r="AH70" s="383"/>
      <c r="AI70" s="385"/>
    </row>
    <row r="71" customFormat="false" ht="9" hidden="false" customHeight="true" outlineLevel="0" collapsed="false">
      <c r="A71" s="453"/>
      <c r="B71" s="442"/>
      <c r="C71" s="287" t="s">
        <v>478</v>
      </c>
      <c r="D71" s="256" t="n">
        <v>77</v>
      </c>
      <c r="E71" s="291" t="s">
        <v>19</v>
      </c>
      <c r="F71" s="295"/>
      <c r="G71" s="508"/>
      <c r="H71" s="509"/>
      <c r="I71" s="295"/>
      <c r="J71" s="291" t="s">
        <v>19</v>
      </c>
      <c r="K71" s="295"/>
      <c r="L71" s="510"/>
      <c r="M71" s="511"/>
      <c r="N71" s="251" t="n">
        <v>936.528</v>
      </c>
      <c r="O71" s="510"/>
      <c r="P71" s="603"/>
      <c r="Q71" s="374"/>
      <c r="R71" s="295"/>
      <c r="S71" s="295"/>
      <c r="T71" s="512" t="s">
        <v>19</v>
      </c>
      <c r="U71" s="295"/>
      <c r="V71" s="599"/>
      <c r="W71" s="295"/>
      <c r="X71" s="295"/>
      <c r="Y71" s="295"/>
      <c r="Z71" s="251" t="n">
        <v>64</v>
      </c>
      <c r="AA71" s="341"/>
      <c r="AB71" s="295"/>
      <c r="AC71" s="251" t="n">
        <v>846.8568</v>
      </c>
      <c r="AD71" s="508"/>
      <c r="AE71" s="509"/>
      <c r="AF71" s="251" t="n">
        <v>64</v>
      </c>
      <c r="AG71" s="291" t="n">
        <v>1783.3848</v>
      </c>
      <c r="AH71" s="251" t="n">
        <v>1847.3848</v>
      </c>
      <c r="AI71" s="261" t="n">
        <v>77</v>
      </c>
    </row>
    <row r="72" customFormat="false" ht="9" hidden="false" customHeight="true" outlineLevel="0" collapsed="false">
      <c r="A72" s="453"/>
      <c r="B72" s="442"/>
      <c r="C72" s="287" t="s">
        <v>479</v>
      </c>
      <c r="D72" s="256" t="n">
        <v>78</v>
      </c>
      <c r="E72" s="295"/>
      <c r="F72" s="295"/>
      <c r="G72" s="508"/>
      <c r="H72" s="509"/>
      <c r="I72" s="295"/>
      <c r="J72" s="295"/>
      <c r="K72" s="295"/>
      <c r="L72" s="510"/>
      <c r="M72" s="518" t="n">
        <v>20582.7761</v>
      </c>
      <c r="N72" s="251" t="n">
        <v>28632.84</v>
      </c>
      <c r="O72" s="510"/>
      <c r="P72" s="511"/>
      <c r="Q72" s="295"/>
      <c r="R72" s="295"/>
      <c r="S72" s="295"/>
      <c r="T72" s="512" t="n">
        <v>874.684</v>
      </c>
      <c r="U72" s="295"/>
      <c r="V72" s="517" t="n">
        <v>279.101184</v>
      </c>
      <c r="W72" s="295"/>
      <c r="X72" s="295"/>
      <c r="Y72" s="295"/>
      <c r="Z72" s="251" t="n">
        <v>2879</v>
      </c>
      <c r="AA72" s="341"/>
      <c r="AB72" s="295"/>
      <c r="AC72" s="295"/>
      <c r="AD72" s="508"/>
      <c r="AE72" s="509"/>
      <c r="AF72" s="251" t="n">
        <v>3158.101184</v>
      </c>
      <c r="AG72" s="251" t="n">
        <v>50090.3001</v>
      </c>
      <c r="AH72" s="251" t="n">
        <v>53248.401284</v>
      </c>
      <c r="AI72" s="261" t="n">
        <v>78</v>
      </c>
    </row>
    <row r="73" customFormat="false" ht="9" hidden="false" customHeight="true" outlineLevel="0" collapsed="false">
      <c r="A73" s="453"/>
      <c r="B73" s="442"/>
      <c r="C73" s="287" t="s">
        <v>480</v>
      </c>
      <c r="D73" s="256" t="n">
        <v>79</v>
      </c>
      <c r="E73" s="295"/>
      <c r="F73" s="295"/>
      <c r="G73" s="508"/>
      <c r="H73" s="509"/>
      <c r="I73" s="295"/>
      <c r="J73" s="295"/>
      <c r="K73" s="295"/>
      <c r="L73" s="510"/>
      <c r="M73" s="518" t="s">
        <v>19</v>
      </c>
      <c r="N73" s="295"/>
      <c r="O73" s="512" t="n">
        <v>256.8</v>
      </c>
      <c r="P73" s="511"/>
      <c r="Q73" s="295"/>
      <c r="R73" s="295"/>
      <c r="S73" s="295"/>
      <c r="T73" s="510"/>
      <c r="U73" s="295"/>
      <c r="V73" s="510"/>
      <c r="W73" s="295"/>
      <c r="X73" s="295"/>
      <c r="Y73" s="295"/>
      <c r="Z73" s="251" t="s">
        <v>19</v>
      </c>
      <c r="AA73" s="341"/>
      <c r="AB73" s="295"/>
      <c r="AC73" s="295"/>
      <c r="AD73" s="508"/>
      <c r="AE73" s="509"/>
      <c r="AF73" s="295"/>
      <c r="AG73" s="251" t="n">
        <v>256.8</v>
      </c>
      <c r="AH73" s="251" t="n">
        <v>256.8</v>
      </c>
      <c r="AI73" s="261" t="n">
        <v>79</v>
      </c>
    </row>
    <row r="74" customFormat="false" ht="9" hidden="false" customHeight="true" outlineLevel="0" collapsed="false">
      <c r="A74" s="453"/>
      <c r="B74" s="442"/>
      <c r="C74" s="287" t="s">
        <v>481</v>
      </c>
      <c r="D74" s="256" t="n">
        <v>80</v>
      </c>
      <c r="E74" s="295"/>
      <c r="F74" s="295"/>
      <c r="G74" s="508"/>
      <c r="H74" s="509"/>
      <c r="I74" s="295"/>
      <c r="J74" s="295"/>
      <c r="K74" s="295"/>
      <c r="L74" s="510"/>
      <c r="M74" s="608"/>
      <c r="N74" s="251" t="s">
        <v>19</v>
      </c>
      <c r="O74" s="607"/>
      <c r="P74" s="511"/>
      <c r="Q74" s="295"/>
      <c r="R74" s="295"/>
      <c r="S74" s="295"/>
      <c r="T74" s="510"/>
      <c r="U74" s="295"/>
      <c r="V74" s="510"/>
      <c r="W74" s="295"/>
      <c r="X74" s="295"/>
      <c r="Y74" s="295"/>
      <c r="Z74" s="251" t="s">
        <v>19</v>
      </c>
      <c r="AA74" s="341"/>
      <c r="AB74" s="295"/>
      <c r="AC74" s="295"/>
      <c r="AD74" s="508"/>
      <c r="AE74" s="509"/>
      <c r="AF74" s="295"/>
      <c r="AG74" s="251" t="s">
        <v>19</v>
      </c>
      <c r="AH74" s="251" t="s">
        <v>19</v>
      </c>
      <c r="AI74" s="261" t="n">
        <v>80</v>
      </c>
    </row>
    <row r="75" customFormat="false" ht="9.95" hidden="false" customHeight="true" outlineLevel="0" collapsed="false">
      <c r="A75" s="453"/>
      <c r="B75" s="442"/>
      <c r="C75" s="541" t="s">
        <v>482</v>
      </c>
      <c r="D75" s="265" t="n">
        <v>81</v>
      </c>
      <c r="E75" s="554" t="s">
        <v>19</v>
      </c>
      <c r="F75" s="307"/>
      <c r="G75" s="558"/>
      <c r="H75" s="547"/>
      <c r="I75" s="307"/>
      <c r="J75" s="554" t="s">
        <v>19</v>
      </c>
      <c r="K75" s="307"/>
      <c r="L75" s="542"/>
      <c r="M75" s="524" t="n">
        <v>20582.7761</v>
      </c>
      <c r="N75" s="271" t="n">
        <v>29569.368</v>
      </c>
      <c r="O75" s="523" t="n">
        <v>256.8</v>
      </c>
      <c r="P75" s="545"/>
      <c r="Q75" s="307"/>
      <c r="R75" s="307"/>
      <c r="S75" s="307"/>
      <c r="T75" s="522" t="n">
        <v>874.684</v>
      </c>
      <c r="U75" s="307"/>
      <c r="V75" s="522" t="n">
        <v>279.101184</v>
      </c>
      <c r="W75" s="307"/>
      <c r="X75" s="307"/>
      <c r="Y75" s="307"/>
      <c r="Z75" s="271" t="n">
        <v>2943</v>
      </c>
      <c r="AA75" s="546"/>
      <c r="AB75" s="307"/>
      <c r="AC75" s="271" t="n">
        <v>846.8568</v>
      </c>
      <c r="AD75" s="610"/>
      <c r="AE75" s="547"/>
      <c r="AF75" s="271" t="n">
        <v>3222.101184</v>
      </c>
      <c r="AG75" s="271" t="n">
        <v>52130.4849</v>
      </c>
      <c r="AH75" s="271" t="n">
        <v>55352.586084</v>
      </c>
      <c r="AI75" s="272" t="n">
        <v>81</v>
      </c>
    </row>
    <row r="76" customFormat="false" ht="9" hidden="false" customHeight="true" outlineLevel="0" collapsed="false">
      <c r="A76" s="453"/>
      <c r="B76" s="442"/>
      <c r="C76" s="597" t="s">
        <v>483</v>
      </c>
      <c r="D76" s="243" t="n">
        <v>82</v>
      </c>
      <c r="E76" s="390" t="s">
        <v>21</v>
      </c>
      <c r="F76" s="390" t="s">
        <v>21</v>
      </c>
      <c r="G76" s="564" t="s">
        <v>21</v>
      </c>
      <c r="H76" s="611"/>
      <c r="I76" s="390" t="s">
        <v>21</v>
      </c>
      <c r="J76" s="390" t="s">
        <v>21</v>
      </c>
      <c r="K76" s="390" t="s">
        <v>19</v>
      </c>
      <c r="L76" s="567"/>
      <c r="M76" s="568" t="s">
        <v>21</v>
      </c>
      <c r="N76" s="612" t="s">
        <v>21</v>
      </c>
      <c r="O76" s="567"/>
      <c r="P76" s="568" t="s">
        <v>21</v>
      </c>
      <c r="Q76" s="390" t="s">
        <v>19</v>
      </c>
      <c r="R76" s="570"/>
      <c r="S76" s="390" t="s">
        <v>19</v>
      </c>
      <c r="T76" s="569" t="s">
        <v>21</v>
      </c>
      <c r="U76" s="390" t="s">
        <v>19</v>
      </c>
      <c r="V76" s="569" t="n">
        <v>25991.64945</v>
      </c>
      <c r="W76" s="613"/>
      <c r="X76" s="613"/>
      <c r="Y76" s="613"/>
      <c r="Z76" s="390" t="s">
        <v>21</v>
      </c>
      <c r="AA76" s="251" t="n">
        <v>542.3</v>
      </c>
      <c r="AB76" s="614" t="s">
        <v>21</v>
      </c>
      <c r="AC76" s="390" t="n">
        <v>9905.6124</v>
      </c>
      <c r="AD76" s="564" t="n">
        <v>5344.1172</v>
      </c>
      <c r="AE76" s="611"/>
      <c r="AF76" s="614" t="n">
        <v>26533.94945</v>
      </c>
      <c r="AG76" s="614" t="n">
        <v>15249.7296</v>
      </c>
      <c r="AH76" s="614" t="n">
        <v>41783.67905</v>
      </c>
      <c r="AI76" s="253" t="n">
        <v>82</v>
      </c>
    </row>
    <row r="77" customFormat="false" ht="9" hidden="false" customHeight="true" outlineLevel="0" collapsed="false">
      <c r="A77" s="615"/>
      <c r="C77" s="616" t="s">
        <v>484</v>
      </c>
      <c r="D77" s="394" t="n">
        <v>83</v>
      </c>
      <c r="E77" s="251" t="s">
        <v>21</v>
      </c>
      <c r="F77" s="251" t="s">
        <v>21</v>
      </c>
      <c r="G77" s="516" t="s">
        <v>21</v>
      </c>
      <c r="H77" s="509"/>
      <c r="I77" s="251" t="s">
        <v>21</v>
      </c>
      <c r="J77" s="251" t="s">
        <v>21</v>
      </c>
      <c r="K77" s="251" t="s">
        <v>19</v>
      </c>
      <c r="L77" s="512" t="s">
        <v>19</v>
      </c>
      <c r="M77" s="518" t="s">
        <v>21</v>
      </c>
      <c r="N77" s="617" t="s">
        <v>21</v>
      </c>
      <c r="O77" s="618"/>
      <c r="P77" s="518" t="s">
        <v>21</v>
      </c>
      <c r="Q77" s="251" t="s">
        <v>19</v>
      </c>
      <c r="R77" s="295"/>
      <c r="S77" s="251" t="s">
        <v>19</v>
      </c>
      <c r="T77" s="512" t="s">
        <v>21</v>
      </c>
      <c r="U77" s="251" t="s">
        <v>19</v>
      </c>
      <c r="V77" s="512" t="n">
        <v>8946.817755</v>
      </c>
      <c r="W77" s="619"/>
      <c r="X77" s="619"/>
      <c r="Y77" s="620"/>
      <c r="Z77" s="251" t="s">
        <v>21</v>
      </c>
      <c r="AA77" s="620"/>
      <c r="AB77" s="621" t="s">
        <v>21</v>
      </c>
      <c r="AC77" s="251" t="n">
        <v>12515.076</v>
      </c>
      <c r="AD77" s="516" t="n">
        <v>4777.506</v>
      </c>
      <c r="AE77" s="509"/>
      <c r="AF77" s="621" t="n">
        <v>8946.817755</v>
      </c>
      <c r="AG77" s="621" t="n">
        <v>17292.582</v>
      </c>
      <c r="AH77" s="621" t="n">
        <v>26239.399755</v>
      </c>
      <c r="AI77" s="400" t="n">
        <v>83</v>
      </c>
    </row>
    <row r="78" customFormat="false" ht="9.95" hidden="false" customHeight="true" outlineLevel="0" collapsed="false">
      <c r="A78" s="453"/>
      <c r="B78" s="622"/>
      <c r="C78" s="623" t="s">
        <v>485</v>
      </c>
      <c r="D78" s="402" t="n">
        <v>84</v>
      </c>
      <c r="E78" s="271" t="n">
        <v>15.871659</v>
      </c>
      <c r="F78" s="271" t="s">
        <v>19</v>
      </c>
      <c r="G78" s="521" t="s">
        <v>19</v>
      </c>
      <c r="H78" s="624"/>
      <c r="I78" s="271" t="n">
        <v>2.869532</v>
      </c>
      <c r="J78" s="271" t="n">
        <v>1514.891334</v>
      </c>
      <c r="K78" s="271" t="s">
        <v>19</v>
      </c>
      <c r="L78" s="523" t="s">
        <v>19</v>
      </c>
      <c r="M78" s="524" t="n">
        <v>248.1951</v>
      </c>
      <c r="N78" s="271" t="n">
        <v>3312.216</v>
      </c>
      <c r="O78" s="542"/>
      <c r="P78" s="524" t="n">
        <v>15107.694</v>
      </c>
      <c r="Q78" s="271" t="s">
        <v>19</v>
      </c>
      <c r="R78" s="307"/>
      <c r="S78" s="625" t="s">
        <v>19</v>
      </c>
      <c r="T78" s="523" t="n">
        <v>1979.548</v>
      </c>
      <c r="U78" s="271" t="s">
        <v>19</v>
      </c>
      <c r="V78" s="523" t="n">
        <v>34938.467205</v>
      </c>
      <c r="W78" s="307"/>
      <c r="X78" s="307"/>
      <c r="Y78" s="546"/>
      <c r="Z78" s="404" t="n">
        <v>10259</v>
      </c>
      <c r="AA78" s="251" t="n">
        <v>542.3</v>
      </c>
      <c r="AB78" s="404" t="n">
        <v>314.4</v>
      </c>
      <c r="AC78" s="404" t="n">
        <v>22420.6884</v>
      </c>
      <c r="AD78" s="626" t="n">
        <v>10121.6232</v>
      </c>
      <c r="AE78" s="624"/>
      <c r="AF78" s="404" t="n">
        <v>46072.908396</v>
      </c>
      <c r="AG78" s="627" t="n">
        <v>54704.856034</v>
      </c>
      <c r="AH78" s="404" t="n">
        <v>100777.76443</v>
      </c>
      <c r="AI78" s="406" t="n">
        <v>84</v>
      </c>
    </row>
    <row r="79" customFormat="false" ht="12.75" hidden="false" customHeight="true" outlineLevel="0" collapsed="false">
      <c r="A79" s="628"/>
      <c r="B79" s="629"/>
      <c r="C79" s="630" t="s">
        <v>486</v>
      </c>
      <c r="D79" s="451"/>
      <c r="E79" s="631"/>
      <c r="F79" s="632" t="s">
        <v>487</v>
      </c>
      <c r="G79" s="414"/>
      <c r="H79" s="414"/>
      <c r="I79" s="633" t="s">
        <v>488</v>
      </c>
      <c r="J79" s="634" t="s">
        <v>489</v>
      </c>
      <c r="K79" s="451"/>
      <c r="L79" s="444"/>
      <c r="M79" s="414"/>
      <c r="N79" s="635"/>
      <c r="O79" s="636"/>
      <c r="P79" s="168" t="s">
        <v>490</v>
      </c>
      <c r="Q79" s="635"/>
      <c r="R79" s="635"/>
      <c r="S79" s="635"/>
      <c r="T79" s="635"/>
      <c r="U79" s="635"/>
      <c r="V79" s="635"/>
      <c r="W79" s="451"/>
      <c r="X79" s="635"/>
      <c r="Y79" s="635"/>
      <c r="Z79" s="635"/>
      <c r="AA79" s="635"/>
      <c r="AB79" s="637"/>
      <c r="AC79" s="635"/>
      <c r="AD79" s="451"/>
      <c r="AE79" s="596"/>
      <c r="AF79" s="638" t="s">
        <v>491</v>
      </c>
      <c r="AG79" s="419" t="n">
        <v>40756</v>
      </c>
      <c r="AH79" s="419"/>
      <c r="AI79" s="639"/>
    </row>
    <row r="80" customFormat="false" ht="13.5" hidden="false" customHeight="false" outlineLevel="0" collapsed="false">
      <c r="A80" s="640"/>
      <c r="B80" s="641"/>
      <c r="C80" s="642"/>
      <c r="D80" s="641"/>
      <c r="E80" s="424"/>
      <c r="F80" s="643"/>
      <c r="G80" s="424"/>
      <c r="H80" s="424"/>
      <c r="I80" s="644" t="s">
        <v>21</v>
      </c>
      <c r="J80" s="645" t="s">
        <v>492</v>
      </c>
      <c r="K80" s="641"/>
      <c r="L80" s="646"/>
      <c r="M80" s="424"/>
      <c r="N80" s="647"/>
      <c r="O80" s="648"/>
      <c r="P80" s="431" t="s">
        <v>496</v>
      </c>
      <c r="Q80" s="647"/>
      <c r="R80" s="647"/>
      <c r="S80" s="647"/>
      <c r="T80" s="647"/>
      <c r="U80" s="647"/>
      <c r="V80" s="647"/>
      <c r="W80" s="641"/>
      <c r="X80" s="649"/>
      <c r="Y80" s="647"/>
      <c r="Z80" s="650"/>
      <c r="AA80" s="647"/>
      <c r="AB80" s="641"/>
      <c r="AC80" s="647"/>
      <c r="AD80" s="646"/>
      <c r="AE80" s="646"/>
      <c r="AF80" s="646"/>
      <c r="AG80" s="646"/>
      <c r="AH80" s="651"/>
      <c r="AI80" s="652"/>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tru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3" width="2.84"/>
    <col collapsed="false" customWidth="true" hidden="false" outlineLevel="0" max="2" min="2" style="653" width="6.85"/>
    <col collapsed="false" customWidth="true" hidden="false" outlineLevel="0" max="3" min="3" style="653" width="32.56"/>
    <col collapsed="false" customWidth="true" hidden="false" outlineLevel="0" max="4" min="4" style="653" width="4.28"/>
    <col collapsed="false" customWidth="true" hidden="false" outlineLevel="0" max="5" min="5" style="653" width="5.99"/>
    <col collapsed="false" customWidth="true" hidden="false" outlineLevel="0" max="7" min="6" style="653" width="4.28"/>
    <col collapsed="false" customWidth="true" hidden="false" outlineLevel="0" max="8" min="8" style="653" width="4.7"/>
    <col collapsed="false" customWidth="true" hidden="false" outlineLevel="0" max="10" min="9" style="653" width="5.28"/>
    <col collapsed="false" customWidth="true" hidden="false" outlineLevel="0" max="11" min="11" style="653" width="4.99"/>
    <col collapsed="false" customWidth="true" hidden="false" outlineLevel="0" max="12" min="12" style="653" width="4.28"/>
    <col collapsed="false" customWidth="true" hidden="false" outlineLevel="0" max="13" min="13" style="653" width="5.41"/>
    <col collapsed="false" customWidth="true" hidden="false" outlineLevel="0" max="14" min="14" style="653" width="5.28"/>
    <col collapsed="false" customWidth="true" hidden="false" outlineLevel="0" max="15" min="15" style="653" width="4.41"/>
    <col collapsed="false" customWidth="true" hidden="false" outlineLevel="0" max="17" min="16" style="653" width="4.7"/>
    <col collapsed="false" customWidth="true" hidden="false" outlineLevel="0" max="18" min="18" style="653" width="4.56"/>
    <col collapsed="false" customWidth="true" hidden="false" outlineLevel="0" max="19" min="19" style="653" width="5.13"/>
    <col collapsed="false" customWidth="true" hidden="false" outlineLevel="0" max="20" min="20" style="653" width="4.28"/>
    <col collapsed="false" customWidth="true" hidden="false" outlineLevel="0" max="21" min="21" style="653" width="3.85"/>
    <col collapsed="false" customWidth="true" hidden="false" outlineLevel="0" max="22" min="22" style="653" width="5.28"/>
    <col collapsed="false" customWidth="true" hidden="false" outlineLevel="0" max="23" min="23" style="653" width="4.99"/>
    <col collapsed="false" customWidth="true" hidden="false" outlineLevel="0" max="24" min="24" style="653" width="4.14"/>
    <col collapsed="false" customWidth="true" hidden="false" outlineLevel="0" max="25" min="25" style="653" width="5.71"/>
    <col collapsed="false" customWidth="true" hidden="false" outlineLevel="0" max="26" min="26" style="653" width="4.99"/>
    <col collapsed="false" customWidth="true" hidden="false" outlineLevel="0" max="27" min="27" style="653" width="4.7"/>
    <col collapsed="false" customWidth="true" hidden="false" outlineLevel="0" max="28" min="28" style="653" width="4.41"/>
    <col collapsed="false" customWidth="true" hidden="false" outlineLevel="0" max="29" min="29" style="653" width="5.13"/>
    <col collapsed="false" customWidth="true" hidden="false" outlineLevel="0" max="31" min="30" style="653" width="5.85"/>
    <col collapsed="false" customWidth="true" hidden="false" outlineLevel="0" max="33" min="32" style="653" width="6.7"/>
    <col collapsed="false" customWidth="true" hidden="false" outlineLevel="0" max="34" min="34" style="653" width="5.56"/>
    <col collapsed="false" customWidth="true" hidden="false" outlineLevel="0" max="35" min="35" style="653" width="4.28"/>
    <col collapsed="false" customWidth="false" hidden="false" outlineLevel="0" max="257" min="36" style="653" width="11.42"/>
  </cols>
  <sheetData>
    <row r="1" s="656" customFormat="true" ht="3.95" hidden="false" customHeight="true" outlineLevel="0" collapsed="false">
      <c r="A1" s="654"/>
      <c r="B1" s="655"/>
      <c r="C1" s="655"/>
      <c r="D1" s="655"/>
      <c r="E1" s="655"/>
      <c r="F1" s="655"/>
      <c r="G1" s="655"/>
      <c r="H1" s="655"/>
      <c r="I1" s="655"/>
      <c r="J1" s="655"/>
      <c r="K1" s="655"/>
      <c r="L1" s="655"/>
      <c r="M1" s="654"/>
      <c r="N1" s="654"/>
      <c r="O1" s="654"/>
      <c r="P1" s="654"/>
      <c r="Q1" s="654"/>
      <c r="R1" s="654"/>
      <c r="S1" s="654"/>
      <c r="T1" s="655"/>
      <c r="U1" s="655"/>
      <c r="V1" s="655"/>
      <c r="W1" s="655"/>
      <c r="X1" s="655"/>
      <c r="Y1" s="655"/>
      <c r="Z1" s="655"/>
      <c r="AA1" s="655"/>
      <c r="AB1" s="655"/>
      <c r="AC1" s="655"/>
      <c r="AD1" s="655"/>
      <c r="AE1" s="655"/>
      <c r="AF1" s="655"/>
      <c r="AG1" s="655"/>
      <c r="AH1" s="655"/>
      <c r="AI1" s="655"/>
    </row>
    <row r="2" s="656" customFormat="true" ht="3.95" hidden="false" customHeight="true" outlineLevel="0" collapsed="false">
      <c r="A2" s="654"/>
      <c r="B2" s="655"/>
      <c r="C2" s="655"/>
      <c r="D2" s="655"/>
      <c r="E2" s="655"/>
      <c r="F2" s="655"/>
      <c r="G2" s="655"/>
      <c r="H2" s="655"/>
      <c r="I2" s="655"/>
      <c r="J2" s="655"/>
      <c r="K2" s="655"/>
      <c r="L2" s="655"/>
      <c r="M2" s="654"/>
      <c r="N2" s="654"/>
      <c r="O2" s="654"/>
      <c r="P2" s="654"/>
      <c r="Q2" s="654"/>
      <c r="R2" s="654"/>
      <c r="S2" s="654"/>
      <c r="T2" s="655"/>
      <c r="U2" s="655"/>
      <c r="V2" s="655"/>
      <c r="W2" s="655"/>
      <c r="X2" s="655"/>
      <c r="Y2" s="655"/>
      <c r="Z2" s="655"/>
      <c r="AA2" s="655"/>
      <c r="AB2" s="655"/>
      <c r="AC2" s="655"/>
      <c r="AD2" s="655"/>
      <c r="AE2" s="655"/>
      <c r="AF2" s="655"/>
      <c r="AG2" s="655"/>
      <c r="AH2" s="655"/>
      <c r="AI2" s="655"/>
    </row>
    <row r="3" s="656" customFormat="true" ht="3.95" hidden="false" customHeight="true" outlineLevel="0" collapsed="false">
      <c r="A3" s="653"/>
      <c r="B3" s="653"/>
      <c r="C3" s="653"/>
      <c r="D3" s="653"/>
      <c r="E3" s="653"/>
      <c r="F3" s="653"/>
      <c r="G3" s="653"/>
      <c r="H3" s="653"/>
      <c r="I3" s="653"/>
      <c r="J3" s="653"/>
      <c r="K3" s="653"/>
      <c r="L3" s="653"/>
      <c r="M3" s="653"/>
      <c r="X3" s="653"/>
      <c r="Z3" s="653"/>
      <c r="AA3" s="653"/>
      <c r="AI3" s="653"/>
    </row>
    <row r="4" s="656" customFormat="true" ht="3.95" hidden="false" customHeight="true" outlineLevel="0" collapsed="false">
      <c r="A4" s="653"/>
      <c r="B4" s="653"/>
      <c r="C4" s="653"/>
      <c r="D4" s="653"/>
      <c r="E4" s="653"/>
      <c r="F4" s="653"/>
      <c r="G4" s="653"/>
      <c r="H4" s="653"/>
      <c r="I4" s="653"/>
      <c r="J4" s="653"/>
      <c r="K4" s="653"/>
      <c r="L4" s="653"/>
      <c r="M4" s="653"/>
      <c r="X4" s="653"/>
      <c r="Z4" s="653"/>
      <c r="AA4" s="653"/>
      <c r="AI4" s="653"/>
    </row>
    <row r="5" s="656" customFormat="true" ht="3.95" hidden="false" customHeight="true" outlineLevel="0" collapsed="false">
      <c r="A5" s="653"/>
      <c r="B5" s="653"/>
      <c r="C5" s="653"/>
      <c r="D5" s="653"/>
      <c r="E5" s="653"/>
      <c r="F5" s="653"/>
      <c r="G5" s="653"/>
      <c r="H5" s="653"/>
      <c r="I5" s="653"/>
      <c r="J5" s="653"/>
      <c r="K5" s="653"/>
      <c r="L5" s="653"/>
      <c r="M5" s="653"/>
      <c r="X5" s="653"/>
      <c r="Z5" s="653"/>
      <c r="AA5" s="653"/>
      <c r="AI5" s="653"/>
    </row>
    <row r="6" s="656" customFormat="true" ht="11.1" hidden="false" customHeight="true" outlineLevel="0" collapsed="false">
      <c r="A6" s="657"/>
      <c r="B6" s="658"/>
      <c r="C6" s="658"/>
      <c r="D6" s="659"/>
      <c r="E6" s="660"/>
      <c r="F6" s="658"/>
      <c r="G6" s="658"/>
      <c r="H6" s="658"/>
      <c r="I6" s="660"/>
      <c r="J6" s="658"/>
      <c r="K6" s="658"/>
      <c r="L6" s="661"/>
      <c r="M6" s="660"/>
      <c r="N6" s="658"/>
      <c r="O6" s="661"/>
      <c r="P6" s="660"/>
      <c r="Q6" s="658"/>
      <c r="R6" s="658"/>
      <c r="S6" s="658"/>
      <c r="T6" s="661"/>
      <c r="U6" s="658"/>
      <c r="V6" s="661"/>
      <c r="W6" s="658"/>
      <c r="X6" s="662"/>
      <c r="Y6" s="658"/>
      <c r="Z6" s="663"/>
      <c r="AA6" s="662"/>
      <c r="AB6" s="658"/>
      <c r="AC6" s="664"/>
      <c r="AD6" s="658"/>
      <c r="AE6" s="661"/>
      <c r="AF6" s="665"/>
      <c r="AG6" s="665"/>
      <c r="AH6" s="665"/>
      <c r="AI6" s="666"/>
    </row>
    <row r="7" s="656" customFormat="true" ht="11.1" hidden="false" customHeight="true" outlineLevel="0" collapsed="false">
      <c r="A7" s="667"/>
      <c r="B7" s="668" t="s">
        <v>7</v>
      </c>
      <c r="C7" s="669"/>
      <c r="D7" s="670"/>
      <c r="E7" s="671" t="s">
        <v>321</v>
      </c>
      <c r="F7" s="671"/>
      <c r="G7" s="671"/>
      <c r="H7" s="671"/>
      <c r="I7" s="672" t="s">
        <v>322</v>
      </c>
      <c r="J7" s="672"/>
      <c r="K7" s="672"/>
      <c r="L7" s="672"/>
      <c r="M7" s="672" t="s">
        <v>258</v>
      </c>
      <c r="N7" s="672"/>
      <c r="O7" s="672"/>
      <c r="P7" s="673" t="s">
        <v>323</v>
      </c>
      <c r="Q7" s="673"/>
      <c r="R7" s="673"/>
      <c r="S7" s="673"/>
      <c r="T7" s="673"/>
      <c r="U7" s="674" t="s">
        <v>259</v>
      </c>
      <c r="V7" s="674"/>
      <c r="W7" s="675" t="s">
        <v>324</v>
      </c>
      <c r="X7" s="675"/>
      <c r="Y7" s="675"/>
      <c r="Z7" s="675"/>
      <c r="AA7" s="675"/>
      <c r="AB7" s="675"/>
      <c r="AC7" s="675"/>
      <c r="AD7" s="675"/>
      <c r="AE7" s="675"/>
      <c r="AF7" s="676" t="s">
        <v>325</v>
      </c>
      <c r="AG7" s="676"/>
      <c r="AH7" s="676"/>
      <c r="AI7" s="677"/>
    </row>
    <row r="8" s="656" customFormat="true" ht="11.1" hidden="false" customHeight="true" outlineLevel="0" collapsed="false">
      <c r="A8" s="667"/>
      <c r="B8" s="668"/>
      <c r="C8" s="669"/>
      <c r="D8" s="678"/>
      <c r="E8" s="679"/>
      <c r="F8" s="680"/>
      <c r="G8" s="680"/>
      <c r="H8" s="681"/>
      <c r="I8" s="682"/>
      <c r="J8" s="681"/>
      <c r="K8" s="683"/>
      <c r="L8" s="684"/>
      <c r="M8" s="679"/>
      <c r="N8" s="680"/>
      <c r="O8" s="685"/>
      <c r="P8" s="686" t="s">
        <v>326</v>
      </c>
      <c r="Q8" s="686"/>
      <c r="R8" s="680"/>
      <c r="S8" s="687"/>
      <c r="T8" s="688"/>
      <c r="U8" s="681"/>
      <c r="V8" s="689" t="s">
        <v>327</v>
      </c>
      <c r="W8" s="690" t="s">
        <v>328</v>
      </c>
      <c r="X8" s="690"/>
      <c r="Y8" s="690"/>
      <c r="Z8" s="690"/>
      <c r="AA8" s="690"/>
      <c r="AB8" s="690"/>
      <c r="AC8" s="691"/>
      <c r="AD8" s="692"/>
      <c r="AE8" s="685"/>
      <c r="AF8" s="693" t="s">
        <v>329</v>
      </c>
      <c r="AG8" s="693"/>
      <c r="AH8" s="694"/>
      <c r="AI8" s="695"/>
    </row>
    <row r="9" s="656" customFormat="true" ht="11.1" hidden="false" customHeight="true" outlineLevel="0" collapsed="false">
      <c r="A9" s="667"/>
      <c r="B9" s="668"/>
      <c r="C9" s="669"/>
      <c r="D9" s="678" t="s">
        <v>330</v>
      </c>
      <c r="E9" s="682"/>
      <c r="F9" s="691"/>
      <c r="G9" s="691"/>
      <c r="H9" s="681" t="s">
        <v>331</v>
      </c>
      <c r="I9" s="682"/>
      <c r="J9" s="681"/>
      <c r="K9" s="681" t="s">
        <v>331</v>
      </c>
      <c r="L9" s="692"/>
      <c r="M9" s="682"/>
      <c r="N9" s="691"/>
      <c r="O9" s="696" t="s">
        <v>332</v>
      </c>
      <c r="P9" s="682"/>
      <c r="Q9" s="681"/>
      <c r="R9" s="681"/>
      <c r="S9" s="681" t="s">
        <v>331</v>
      </c>
      <c r="T9" s="688"/>
      <c r="U9" s="681" t="s">
        <v>333</v>
      </c>
      <c r="V9" s="688"/>
      <c r="W9" s="681"/>
      <c r="X9" s="199"/>
      <c r="Y9" s="189"/>
      <c r="Z9" s="189"/>
      <c r="AA9" s="189"/>
      <c r="AB9" s="205"/>
      <c r="AC9" s="691"/>
      <c r="AD9" s="692"/>
      <c r="AE9" s="696"/>
      <c r="AF9" s="681"/>
      <c r="AG9" s="681"/>
      <c r="AH9" s="697"/>
      <c r="AI9" s="695" t="s">
        <v>330</v>
      </c>
    </row>
    <row r="10" s="656" customFormat="true" ht="11.1" hidden="false" customHeight="true" outlineLevel="0" collapsed="false">
      <c r="A10" s="667"/>
      <c r="B10" s="668"/>
      <c r="C10" s="669"/>
      <c r="D10" s="678" t="s">
        <v>334</v>
      </c>
      <c r="E10" s="682" t="s">
        <v>335</v>
      </c>
      <c r="F10" s="691" t="s">
        <v>336</v>
      </c>
      <c r="G10" s="691" t="s">
        <v>337</v>
      </c>
      <c r="H10" s="681" t="s">
        <v>338</v>
      </c>
      <c r="I10" s="682" t="s">
        <v>335</v>
      </c>
      <c r="J10" s="681" t="s">
        <v>339</v>
      </c>
      <c r="K10" s="681" t="s">
        <v>340</v>
      </c>
      <c r="L10" s="692" t="s">
        <v>341</v>
      </c>
      <c r="M10" s="682" t="s">
        <v>342</v>
      </c>
      <c r="N10" s="691" t="s">
        <v>343</v>
      </c>
      <c r="O10" s="696" t="s">
        <v>344</v>
      </c>
      <c r="P10" s="682"/>
      <c r="Q10" s="681"/>
      <c r="R10" s="469" t="s">
        <v>345</v>
      </c>
      <c r="S10" s="681" t="s">
        <v>276</v>
      </c>
      <c r="T10" s="688" t="s">
        <v>346</v>
      </c>
      <c r="U10" s="681" t="s">
        <v>347</v>
      </c>
      <c r="V10" s="688" t="s">
        <v>348</v>
      </c>
      <c r="W10" s="681" t="s">
        <v>349</v>
      </c>
      <c r="X10" s="199" t="s">
        <v>350</v>
      </c>
      <c r="Y10" s="189" t="s">
        <v>351</v>
      </c>
      <c r="Z10" s="189" t="s">
        <v>352</v>
      </c>
      <c r="AA10" s="189" t="s">
        <v>263</v>
      </c>
      <c r="AB10" s="189" t="s">
        <v>353</v>
      </c>
      <c r="AC10" s="691" t="s">
        <v>494</v>
      </c>
      <c r="AD10" s="692" t="s">
        <v>354</v>
      </c>
      <c r="AE10" s="483" t="s">
        <v>331</v>
      </c>
      <c r="AF10" s="698" t="s">
        <v>287</v>
      </c>
      <c r="AG10" s="698" t="s">
        <v>288</v>
      </c>
      <c r="AH10" s="699" t="s">
        <v>355</v>
      </c>
      <c r="AI10" s="695" t="s">
        <v>334</v>
      </c>
    </row>
    <row r="11" s="656" customFormat="true" ht="11.1" hidden="false" customHeight="true" outlineLevel="0" collapsed="false">
      <c r="A11" s="667"/>
      <c r="B11" s="209" t="s">
        <v>61</v>
      </c>
      <c r="C11" s="700"/>
      <c r="D11" s="488" t="s">
        <v>356</v>
      </c>
      <c r="E11" s="682" t="s">
        <v>357</v>
      </c>
      <c r="F11" s="691" t="s">
        <v>358</v>
      </c>
      <c r="G11" s="691"/>
      <c r="H11" s="681" t="s">
        <v>359</v>
      </c>
      <c r="I11" s="682" t="s">
        <v>357</v>
      </c>
      <c r="J11" s="681"/>
      <c r="K11" s="681" t="s">
        <v>359</v>
      </c>
      <c r="L11" s="692" t="s">
        <v>360</v>
      </c>
      <c r="M11" s="682" t="s">
        <v>361</v>
      </c>
      <c r="N11" s="691" t="s">
        <v>361</v>
      </c>
      <c r="O11" s="696" t="s">
        <v>362</v>
      </c>
      <c r="P11" s="682" t="s">
        <v>363</v>
      </c>
      <c r="Q11" s="681" t="s">
        <v>364</v>
      </c>
      <c r="R11" s="469" t="s">
        <v>365</v>
      </c>
      <c r="S11" s="681" t="s">
        <v>366</v>
      </c>
      <c r="T11" s="688" t="s">
        <v>367</v>
      </c>
      <c r="U11" s="681" t="s">
        <v>368</v>
      </c>
      <c r="V11" s="688" t="s">
        <v>369</v>
      </c>
      <c r="W11" s="681" t="s">
        <v>370</v>
      </c>
      <c r="X11" s="199" t="s">
        <v>371</v>
      </c>
      <c r="Y11" s="189" t="s">
        <v>372</v>
      </c>
      <c r="Z11" s="189" t="s">
        <v>373</v>
      </c>
      <c r="AA11" s="189" t="s">
        <v>374</v>
      </c>
      <c r="AB11" s="189" t="s">
        <v>375</v>
      </c>
      <c r="AC11" s="212"/>
      <c r="AD11" s="200" t="s">
        <v>376</v>
      </c>
      <c r="AE11" s="204" t="s">
        <v>377</v>
      </c>
      <c r="AF11" s="698" t="s">
        <v>292</v>
      </c>
      <c r="AG11" s="698" t="s">
        <v>292</v>
      </c>
      <c r="AH11" s="699"/>
      <c r="AI11" s="695" t="s">
        <v>356</v>
      </c>
    </row>
    <row r="12" s="656" customFormat="true" ht="11.1" hidden="false" customHeight="true" outlineLevel="0" collapsed="false">
      <c r="A12" s="667"/>
      <c r="B12" s="0"/>
      <c r="C12" s="700"/>
      <c r="D12" s="488" t="s">
        <v>378</v>
      </c>
      <c r="E12" s="682"/>
      <c r="F12" s="691"/>
      <c r="G12" s="691"/>
      <c r="H12" s="681" t="s">
        <v>379</v>
      </c>
      <c r="I12" s="682"/>
      <c r="J12" s="681"/>
      <c r="K12" s="681" t="s">
        <v>379</v>
      </c>
      <c r="L12" s="692" t="s">
        <v>380</v>
      </c>
      <c r="M12" s="682" t="s">
        <v>381</v>
      </c>
      <c r="N12" s="691" t="s">
        <v>382</v>
      </c>
      <c r="O12" s="696" t="s">
        <v>383</v>
      </c>
      <c r="P12" s="682"/>
      <c r="Q12" s="681"/>
      <c r="R12" s="681"/>
      <c r="S12" s="681" t="s">
        <v>384</v>
      </c>
      <c r="T12" s="688" t="s">
        <v>369</v>
      </c>
      <c r="U12" s="681" t="s">
        <v>385</v>
      </c>
      <c r="V12" s="688"/>
      <c r="W12" s="681"/>
      <c r="X12" s="199"/>
      <c r="Y12" s="189" t="s">
        <v>369</v>
      </c>
      <c r="Z12" s="189"/>
      <c r="AA12" s="189" t="s">
        <v>386</v>
      </c>
      <c r="AB12" s="189"/>
      <c r="AC12" s="681"/>
      <c r="AD12" s="200"/>
      <c r="AE12" s="204" t="s">
        <v>387</v>
      </c>
      <c r="AF12" s="698" t="s">
        <v>387</v>
      </c>
      <c r="AG12" s="698" t="s">
        <v>387</v>
      </c>
      <c r="AH12" s="699"/>
      <c r="AI12" s="695" t="s">
        <v>378</v>
      </c>
    </row>
    <row r="13" s="656" customFormat="true" ht="11.1" hidden="false" customHeight="true" outlineLevel="0" collapsed="false">
      <c r="A13" s="667"/>
      <c r="B13" s="0"/>
      <c r="D13" s="678"/>
      <c r="E13" s="701"/>
      <c r="F13" s="702"/>
      <c r="G13" s="702"/>
      <c r="H13" s="693"/>
      <c r="I13" s="701"/>
      <c r="J13" s="703"/>
      <c r="K13" s="703"/>
      <c r="L13" s="704"/>
      <c r="M13" s="682"/>
      <c r="N13" s="691"/>
      <c r="O13" s="696"/>
      <c r="P13" s="682"/>
      <c r="Q13" s="681"/>
      <c r="R13" s="681"/>
      <c r="S13" s="681"/>
      <c r="T13" s="688"/>
      <c r="U13" s="681"/>
      <c r="V13" s="688"/>
      <c r="W13" s="681"/>
      <c r="X13" s="214"/>
      <c r="Y13" s="189"/>
      <c r="Z13" s="201"/>
      <c r="AA13" s="189"/>
      <c r="AB13" s="201"/>
      <c r="AC13" s="681"/>
      <c r="AD13" s="705"/>
      <c r="AE13" s="706"/>
      <c r="AF13" s="698"/>
      <c r="AG13" s="698"/>
      <c r="AH13" s="699"/>
      <c r="AI13" s="695"/>
    </row>
    <row r="14" s="656" customFormat="true" ht="11.1" hidden="false" customHeight="true" outlineLevel="0" collapsed="false">
      <c r="A14" s="667"/>
      <c r="B14" s="707" t="s">
        <v>497</v>
      </c>
      <c r="C14" s="708"/>
      <c r="D14" s="670"/>
      <c r="E14" s="709" t="s">
        <v>498</v>
      </c>
      <c r="F14" s="709"/>
      <c r="G14" s="709"/>
      <c r="H14" s="709"/>
      <c r="I14" s="709"/>
      <c r="J14" s="709"/>
      <c r="K14" s="709"/>
      <c r="L14" s="709"/>
      <c r="M14" s="709"/>
      <c r="N14" s="709"/>
      <c r="O14" s="709"/>
      <c r="P14" s="710" t="s">
        <v>498</v>
      </c>
      <c r="Q14" s="710"/>
      <c r="R14" s="710"/>
      <c r="S14" s="710"/>
      <c r="T14" s="710"/>
      <c r="U14" s="710"/>
      <c r="V14" s="710"/>
      <c r="W14" s="710"/>
      <c r="X14" s="710"/>
      <c r="Y14" s="710"/>
      <c r="Z14" s="710"/>
      <c r="AA14" s="710"/>
      <c r="AB14" s="710"/>
      <c r="AC14" s="710"/>
      <c r="AD14" s="710"/>
      <c r="AE14" s="710"/>
      <c r="AF14" s="710"/>
      <c r="AG14" s="710"/>
      <c r="AH14" s="710"/>
      <c r="AI14" s="711"/>
    </row>
    <row r="15" s="656" customFormat="true" ht="9.75" hidden="false" customHeight="true" outlineLevel="0" collapsed="false">
      <c r="A15" s="712"/>
      <c r="B15" s="713" t="s">
        <v>393</v>
      </c>
      <c r="C15" s="713"/>
      <c r="D15" s="714"/>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715"/>
    </row>
    <row r="16" s="656" customFormat="true" ht="9" hidden="false" customHeight="true" outlineLevel="0" collapsed="false">
      <c r="A16" s="716"/>
      <c r="B16" s="717"/>
      <c r="C16" s="697" t="s">
        <v>394</v>
      </c>
      <c r="D16" s="243" t="n">
        <v>1</v>
      </c>
      <c r="E16" s="718" t="s">
        <v>19</v>
      </c>
      <c r="F16" s="719"/>
      <c r="G16" s="720"/>
      <c r="H16" s="721"/>
      <c r="I16" s="722" t="s">
        <v>19</v>
      </c>
      <c r="J16" s="719"/>
      <c r="K16" s="719"/>
      <c r="L16" s="723"/>
      <c r="M16" s="511"/>
      <c r="N16" s="719"/>
      <c r="O16" s="723"/>
      <c r="P16" s="724"/>
      <c r="Q16" s="719"/>
      <c r="R16" s="719"/>
      <c r="S16" s="719"/>
      <c r="T16" s="723"/>
      <c r="U16" s="719"/>
      <c r="V16" s="725" t="n">
        <v>22.2808598778491</v>
      </c>
      <c r="W16" s="722" t="n">
        <v>24.6685611164187</v>
      </c>
      <c r="X16" s="722" t="n">
        <v>135.47696192166</v>
      </c>
      <c r="Y16" s="722" t="n">
        <v>18.5264029026551</v>
      </c>
      <c r="Z16" s="722" t="n">
        <v>1463.75467449161</v>
      </c>
      <c r="AA16" s="722" t="n">
        <v>18.5034802784223</v>
      </c>
      <c r="AB16" s="722" t="n">
        <v>21.9578613347891</v>
      </c>
      <c r="AC16" s="719"/>
      <c r="AD16" s="720"/>
      <c r="AE16" s="726" t="n">
        <v>101.985874164051</v>
      </c>
      <c r="AF16" s="722" t="n">
        <v>1705.1688019234</v>
      </c>
      <c r="AG16" s="722" t="n">
        <v>101.985874164051</v>
      </c>
      <c r="AH16" s="722" t="n">
        <v>1807.15467608745</v>
      </c>
      <c r="AI16" s="253" t="n">
        <v>1</v>
      </c>
    </row>
    <row r="17" s="656" customFormat="true" ht="9" hidden="false" customHeight="true" outlineLevel="0" collapsed="false">
      <c r="A17" s="667"/>
      <c r="B17" s="727"/>
      <c r="C17" s="728" t="s">
        <v>395</v>
      </c>
      <c r="D17" s="256" t="n">
        <v>2</v>
      </c>
      <c r="E17" s="722" t="n">
        <v>0.62643848096083</v>
      </c>
      <c r="F17" s="722" t="s">
        <v>19</v>
      </c>
      <c r="G17" s="729" t="n">
        <v>15.0660229288931</v>
      </c>
      <c r="H17" s="730" t="n">
        <v>4.44585096219462</v>
      </c>
      <c r="I17" s="722" t="s">
        <v>19</v>
      </c>
      <c r="J17" s="722" t="n">
        <v>51.6871616623448</v>
      </c>
      <c r="K17" s="722" t="n">
        <v>137.61045649652</v>
      </c>
      <c r="L17" s="725" t="s">
        <v>19</v>
      </c>
      <c r="M17" s="731" t="n">
        <v>710.760584140849</v>
      </c>
      <c r="N17" s="722" t="n">
        <v>1122.59604476593</v>
      </c>
      <c r="O17" s="725" t="n">
        <v>8.76211273372458</v>
      </c>
      <c r="P17" s="731" t="n">
        <v>607.112904326464</v>
      </c>
      <c r="Q17" s="722" t="n">
        <v>22.0728128838542</v>
      </c>
      <c r="R17" s="722" t="s">
        <v>19</v>
      </c>
      <c r="S17" s="722" t="n">
        <v>174.73676265866</v>
      </c>
      <c r="T17" s="725" t="n">
        <v>101.842162412993</v>
      </c>
      <c r="U17" s="722" t="s">
        <v>19</v>
      </c>
      <c r="V17" s="725" t="n">
        <v>2708.87571028532</v>
      </c>
      <c r="W17" s="719"/>
      <c r="X17" s="719"/>
      <c r="Y17" s="719"/>
      <c r="Z17" s="722" t="n">
        <v>95.3796915517947</v>
      </c>
      <c r="AA17" s="732"/>
      <c r="AB17" s="719"/>
      <c r="AC17" s="722" t="n">
        <v>904.311767708476</v>
      </c>
      <c r="AD17" s="729" t="n">
        <v>10.363818752559</v>
      </c>
      <c r="AE17" s="721"/>
      <c r="AF17" s="722" t="n">
        <v>2804.97974983084</v>
      </c>
      <c r="AG17" s="722" t="n">
        <v>3871.36846243347</v>
      </c>
      <c r="AH17" s="722" t="n">
        <v>6676.3482122643</v>
      </c>
      <c r="AI17" s="261" t="n">
        <v>2</v>
      </c>
    </row>
    <row r="18" s="656" customFormat="true" ht="9" hidden="false" customHeight="true" outlineLevel="0" collapsed="false">
      <c r="A18" s="733" t="s">
        <v>396</v>
      </c>
      <c r="B18" s="733"/>
      <c r="C18" s="728" t="s">
        <v>397</v>
      </c>
      <c r="D18" s="256" t="n">
        <v>3</v>
      </c>
      <c r="E18" s="722" t="s">
        <v>19</v>
      </c>
      <c r="F18" s="722" t="s">
        <v>19</v>
      </c>
      <c r="G18" s="729" t="s">
        <v>19</v>
      </c>
      <c r="H18" s="730" t="n">
        <v>1.53582639552341</v>
      </c>
      <c r="I18" s="722" t="s">
        <v>19</v>
      </c>
      <c r="J18" s="722" t="s">
        <v>19</v>
      </c>
      <c r="K18" s="722" t="s">
        <v>19</v>
      </c>
      <c r="L18" s="725" t="s">
        <v>19</v>
      </c>
      <c r="M18" s="719"/>
      <c r="N18" s="722" t="s">
        <v>19</v>
      </c>
      <c r="O18" s="723"/>
      <c r="P18" s="731" t="s">
        <v>19</v>
      </c>
      <c r="Q18" s="722" t="n">
        <v>1.74218643373823</v>
      </c>
      <c r="R18" s="722" t="s">
        <v>19</v>
      </c>
      <c r="S18" s="722" t="s">
        <v>19</v>
      </c>
      <c r="T18" s="725" t="s">
        <v>19</v>
      </c>
      <c r="U18" s="722" t="s">
        <v>19</v>
      </c>
      <c r="V18" s="725" t="s">
        <v>19</v>
      </c>
      <c r="W18" s="719"/>
      <c r="X18" s="719"/>
      <c r="Y18" s="719"/>
      <c r="Z18" s="722" t="s">
        <v>19</v>
      </c>
      <c r="AA18" s="732"/>
      <c r="AB18" s="719"/>
      <c r="AC18" s="719"/>
      <c r="AD18" s="720"/>
      <c r="AE18" s="721"/>
      <c r="AF18" s="722" t="s">
        <v>19</v>
      </c>
      <c r="AG18" s="722" t="n">
        <v>3.31192848369046</v>
      </c>
      <c r="AH18" s="722" t="n">
        <v>3.49774805513853</v>
      </c>
      <c r="AI18" s="261" t="n">
        <v>3</v>
      </c>
    </row>
    <row r="19" s="656" customFormat="true" ht="9" hidden="false" customHeight="true" outlineLevel="0" collapsed="false">
      <c r="A19" s="733" t="s">
        <v>398</v>
      </c>
      <c r="B19" s="733"/>
      <c r="C19" s="734" t="s">
        <v>399</v>
      </c>
      <c r="D19" s="265" t="n">
        <v>4</v>
      </c>
      <c r="E19" s="735" t="n">
        <v>0.62643848096083</v>
      </c>
      <c r="F19" s="735" t="s">
        <v>19</v>
      </c>
      <c r="G19" s="736" t="n">
        <v>15.0660229288931</v>
      </c>
      <c r="H19" s="737" t="n">
        <v>5.98167735771803</v>
      </c>
      <c r="I19" s="735" t="s">
        <v>19</v>
      </c>
      <c r="J19" s="735" t="n">
        <v>51.6886629589191</v>
      </c>
      <c r="K19" s="735" t="n">
        <v>137.61045649652</v>
      </c>
      <c r="L19" s="738" t="s">
        <v>19</v>
      </c>
      <c r="M19" s="739" t="n">
        <v>710.760584140849</v>
      </c>
      <c r="N19" s="735" t="n">
        <v>1122.62845912379</v>
      </c>
      <c r="O19" s="738" t="n">
        <v>8.76211273372458</v>
      </c>
      <c r="P19" s="739" t="n">
        <v>607.112904326464</v>
      </c>
      <c r="Q19" s="735" t="n">
        <v>23.8149993175925</v>
      </c>
      <c r="R19" s="735" t="s">
        <v>19</v>
      </c>
      <c r="S19" s="735" t="n">
        <v>174.73676265866</v>
      </c>
      <c r="T19" s="738" t="n">
        <v>101.842162412993</v>
      </c>
      <c r="U19" s="735" t="s">
        <v>19</v>
      </c>
      <c r="V19" s="738" t="n">
        <v>2731.15657016317</v>
      </c>
      <c r="W19" s="735" t="n">
        <v>24.6685611164187</v>
      </c>
      <c r="X19" s="735" t="n">
        <v>135.47696192166</v>
      </c>
      <c r="Y19" s="735" t="n">
        <v>18.5264029026551</v>
      </c>
      <c r="Z19" s="735" t="n">
        <v>1559.32018561485</v>
      </c>
      <c r="AA19" s="735" t="n">
        <v>18.5034802784223</v>
      </c>
      <c r="AB19" s="735" t="n">
        <v>21.9578613347891</v>
      </c>
      <c r="AC19" s="735" t="n">
        <v>904.311767708476</v>
      </c>
      <c r="AD19" s="736" t="n">
        <v>10.363818752559</v>
      </c>
      <c r="AE19" s="737" t="n">
        <v>101.985874164051</v>
      </c>
      <c r="AF19" s="735" t="n">
        <v>4510.33437132568</v>
      </c>
      <c r="AG19" s="735" t="n">
        <v>3976.66626508121</v>
      </c>
      <c r="AH19" s="735" t="n">
        <v>8487.00063640689</v>
      </c>
      <c r="AI19" s="272" t="n">
        <v>4</v>
      </c>
    </row>
    <row r="20" s="656" customFormat="true" ht="9" hidden="false" customHeight="true" outlineLevel="0" collapsed="false">
      <c r="A20" s="733" t="s">
        <v>400</v>
      </c>
      <c r="B20" s="733"/>
      <c r="C20" s="728" t="s">
        <v>401</v>
      </c>
      <c r="D20" s="256" t="n">
        <v>5</v>
      </c>
      <c r="E20" s="722" t="s">
        <v>19</v>
      </c>
      <c r="F20" s="722" t="s">
        <v>19</v>
      </c>
      <c r="G20" s="729" t="s">
        <v>19</v>
      </c>
      <c r="H20" s="730" t="s">
        <v>19</v>
      </c>
      <c r="I20" s="722" t="s">
        <v>19</v>
      </c>
      <c r="J20" s="722" t="s">
        <v>19</v>
      </c>
      <c r="K20" s="722" t="s">
        <v>19</v>
      </c>
      <c r="L20" s="723"/>
      <c r="M20" s="731" t="s">
        <v>19</v>
      </c>
      <c r="N20" s="722" t="s">
        <v>19</v>
      </c>
      <c r="O20" s="725" t="s">
        <v>19</v>
      </c>
      <c r="P20" s="731" t="s">
        <v>19</v>
      </c>
      <c r="Q20" s="722" t="s">
        <v>19</v>
      </c>
      <c r="R20" s="722" t="s">
        <v>19</v>
      </c>
      <c r="S20" s="722" t="s">
        <v>19</v>
      </c>
      <c r="T20" s="725" t="s">
        <v>19</v>
      </c>
      <c r="U20" s="722" t="s">
        <v>19</v>
      </c>
      <c r="V20" s="725" t="n">
        <v>30.8274740685137</v>
      </c>
      <c r="W20" s="719"/>
      <c r="X20" s="719"/>
      <c r="Y20" s="719"/>
      <c r="Z20" s="722" t="s">
        <v>19</v>
      </c>
      <c r="AA20" s="719"/>
      <c r="AB20" s="719"/>
      <c r="AC20" s="722" t="s">
        <v>19</v>
      </c>
      <c r="AD20" s="729" t="s">
        <v>19</v>
      </c>
      <c r="AE20" s="721"/>
      <c r="AF20" s="722" t="n">
        <v>30.8274740685137</v>
      </c>
      <c r="AG20" s="722" t="s">
        <v>19</v>
      </c>
      <c r="AH20" s="722" t="n">
        <v>30.8274740685137</v>
      </c>
      <c r="AI20" s="261" t="n">
        <v>5</v>
      </c>
    </row>
    <row r="21" s="656" customFormat="true" ht="9" hidden="false" customHeight="true" outlineLevel="0" collapsed="false">
      <c r="A21" s="667"/>
      <c r="B21" s="727"/>
      <c r="C21" s="728" t="s">
        <v>402</v>
      </c>
      <c r="D21" s="256" t="n">
        <v>6</v>
      </c>
      <c r="E21" s="722" t="s">
        <v>19</v>
      </c>
      <c r="F21" s="722" t="s">
        <v>19</v>
      </c>
      <c r="G21" s="729" t="n">
        <v>2.23246212638188</v>
      </c>
      <c r="H21" s="730" t="s">
        <v>19</v>
      </c>
      <c r="I21" s="722" t="s">
        <v>19</v>
      </c>
      <c r="J21" s="722" t="s">
        <v>19</v>
      </c>
      <c r="K21" s="722" t="s">
        <v>19</v>
      </c>
      <c r="L21" s="725" t="s">
        <v>19</v>
      </c>
      <c r="M21" s="719"/>
      <c r="N21" s="722" t="s">
        <v>19</v>
      </c>
      <c r="O21" s="723"/>
      <c r="P21" s="731" t="n">
        <v>30.280060051863</v>
      </c>
      <c r="Q21" s="722" t="s">
        <v>19</v>
      </c>
      <c r="R21" s="722" t="s">
        <v>19</v>
      </c>
      <c r="S21" s="722" t="s">
        <v>19</v>
      </c>
      <c r="T21" s="725" t="s">
        <v>19</v>
      </c>
      <c r="U21" s="722" t="s">
        <v>19</v>
      </c>
      <c r="V21" s="725" t="n">
        <v>18.4460853009417</v>
      </c>
      <c r="W21" s="719"/>
      <c r="X21" s="732"/>
      <c r="Y21" s="719"/>
      <c r="Z21" s="722" t="s">
        <v>19</v>
      </c>
      <c r="AA21" s="732"/>
      <c r="AB21" s="719"/>
      <c r="AC21" s="719"/>
      <c r="AD21" s="720"/>
      <c r="AE21" s="721"/>
      <c r="AF21" s="722" t="n">
        <v>18.450555070288</v>
      </c>
      <c r="AG21" s="722" t="n">
        <v>32.7130476320459</v>
      </c>
      <c r="AH21" s="722" t="n">
        <v>51.1636027023338</v>
      </c>
      <c r="AI21" s="261" t="n">
        <v>6</v>
      </c>
    </row>
    <row r="22" s="748" customFormat="true" ht="9.95" hidden="false" customHeight="true" outlineLevel="0" collapsed="false">
      <c r="A22" s="740"/>
      <c r="B22" s="741"/>
      <c r="C22" s="742" t="s">
        <v>403</v>
      </c>
      <c r="D22" s="276" t="n">
        <v>7</v>
      </c>
      <c r="E22" s="743" t="n">
        <v>0.621968711614576</v>
      </c>
      <c r="F22" s="743" t="s">
        <v>19</v>
      </c>
      <c r="G22" s="744" t="n">
        <v>12.8335608025113</v>
      </c>
      <c r="H22" s="745" t="n">
        <v>5.98167735771803</v>
      </c>
      <c r="I22" s="743" t="s">
        <v>19</v>
      </c>
      <c r="J22" s="743" t="n">
        <v>51.6886629589191</v>
      </c>
      <c r="K22" s="743" t="n">
        <v>137.480423740958</v>
      </c>
      <c r="L22" s="746" t="s">
        <v>19</v>
      </c>
      <c r="M22" s="747" t="n">
        <v>710.760584140849</v>
      </c>
      <c r="N22" s="743" t="n">
        <v>1122.62845912379</v>
      </c>
      <c r="O22" s="746" t="n">
        <v>8.76211273372458</v>
      </c>
      <c r="P22" s="747" t="n">
        <v>576.832844274601</v>
      </c>
      <c r="Q22" s="743" t="n">
        <v>23.8149993175925</v>
      </c>
      <c r="R22" s="743" t="s">
        <v>19</v>
      </c>
      <c r="S22" s="743" t="n">
        <v>174.73676265866</v>
      </c>
      <c r="T22" s="746" t="n">
        <v>101.771669714754</v>
      </c>
      <c r="U22" s="743" t="s">
        <v>19</v>
      </c>
      <c r="V22" s="746" t="n">
        <v>2681.88301079371</v>
      </c>
      <c r="W22" s="743" t="n">
        <v>24.6685611164187</v>
      </c>
      <c r="X22" s="743" t="n">
        <v>135.47696192166</v>
      </c>
      <c r="Y22" s="743" t="n">
        <v>18.5264029026551</v>
      </c>
      <c r="Z22" s="743" t="n">
        <v>1559.32018561485</v>
      </c>
      <c r="AA22" s="743" t="n">
        <v>18.5034802784223</v>
      </c>
      <c r="AB22" s="743" t="n">
        <v>21.9578613347891</v>
      </c>
      <c r="AC22" s="743" t="n">
        <v>904.311767708476</v>
      </c>
      <c r="AD22" s="744" t="n">
        <v>10.363818752559</v>
      </c>
      <c r="AE22" s="745" t="n">
        <v>101.985874164051</v>
      </c>
      <c r="AF22" s="743" t="n">
        <v>4461.05634218688</v>
      </c>
      <c r="AG22" s="743" t="n">
        <v>3943.95321744916</v>
      </c>
      <c r="AH22" s="743" t="n">
        <v>8405.00955963604</v>
      </c>
      <c r="AI22" s="283" t="n">
        <v>7</v>
      </c>
    </row>
    <row r="23" s="656" customFormat="true" ht="9" hidden="false" customHeight="true" outlineLevel="0" collapsed="false">
      <c r="A23" s="749"/>
      <c r="B23" s="750"/>
      <c r="C23" s="287" t="s">
        <v>404</v>
      </c>
      <c r="D23" s="256" t="n">
        <v>10</v>
      </c>
      <c r="E23" s="722" t="s">
        <v>19</v>
      </c>
      <c r="F23" s="719"/>
      <c r="G23" s="729" t="s">
        <v>19</v>
      </c>
      <c r="H23" s="721"/>
      <c r="I23" s="722" t="s">
        <v>19</v>
      </c>
      <c r="J23" s="722" t="s">
        <v>19</v>
      </c>
      <c r="K23" s="751" t="s">
        <v>19</v>
      </c>
      <c r="L23" s="752" t="s">
        <v>19</v>
      </c>
      <c r="M23" s="511"/>
      <c r="N23" s="751" t="s">
        <v>19</v>
      </c>
      <c r="O23" s="723"/>
      <c r="P23" s="753" t="s">
        <v>19</v>
      </c>
      <c r="Q23" s="751" t="s">
        <v>19</v>
      </c>
      <c r="R23" s="751" t="s">
        <v>19</v>
      </c>
      <c r="S23" s="751" t="s">
        <v>19</v>
      </c>
      <c r="T23" s="752" t="s">
        <v>19</v>
      </c>
      <c r="U23" s="751" t="s">
        <v>19</v>
      </c>
      <c r="V23" s="752" t="n">
        <v>85.9191688276239</v>
      </c>
      <c r="W23" s="719"/>
      <c r="X23" s="719"/>
      <c r="Y23" s="751" t="s">
        <v>19</v>
      </c>
      <c r="Z23" s="751" t="n">
        <v>65.4191688276239</v>
      </c>
      <c r="AA23" s="754" t="s">
        <v>19</v>
      </c>
      <c r="AB23" s="719"/>
      <c r="AC23" s="719"/>
      <c r="AD23" s="720"/>
      <c r="AE23" s="726" t="n">
        <v>0.525453801009963</v>
      </c>
      <c r="AF23" s="722" t="n">
        <v>151.338337655248</v>
      </c>
      <c r="AG23" s="722" t="n">
        <v>0.549747509212502</v>
      </c>
      <c r="AH23" s="722" t="n">
        <v>151.88808516446</v>
      </c>
      <c r="AI23" s="261" t="n">
        <v>10</v>
      </c>
    </row>
    <row r="24" s="656" customFormat="true" ht="9" hidden="false" customHeight="true" outlineLevel="0" collapsed="false">
      <c r="A24" s="749"/>
      <c r="B24" s="755" t="s">
        <v>405</v>
      </c>
      <c r="C24" s="287" t="s">
        <v>406</v>
      </c>
      <c r="D24" s="256" t="n">
        <v>11</v>
      </c>
      <c r="E24" s="722" t="s">
        <v>19</v>
      </c>
      <c r="F24" s="719"/>
      <c r="G24" s="729" t="s">
        <v>19</v>
      </c>
      <c r="H24" s="721"/>
      <c r="I24" s="722" t="s">
        <v>19</v>
      </c>
      <c r="J24" s="722" t="s">
        <v>19</v>
      </c>
      <c r="K24" s="722" t="s">
        <v>19</v>
      </c>
      <c r="L24" s="725" t="s">
        <v>19</v>
      </c>
      <c r="M24" s="511"/>
      <c r="N24" s="722" t="s">
        <v>19</v>
      </c>
      <c r="O24" s="723"/>
      <c r="P24" s="731" t="n">
        <v>0.597584277330422</v>
      </c>
      <c r="Q24" s="722" t="s">
        <v>19</v>
      </c>
      <c r="R24" s="722" t="s">
        <v>19</v>
      </c>
      <c r="S24" s="722" t="s">
        <v>19</v>
      </c>
      <c r="T24" s="725" t="s">
        <v>19</v>
      </c>
      <c r="U24" s="722" t="s">
        <v>19</v>
      </c>
      <c r="V24" s="725" t="n">
        <v>690.064589873072</v>
      </c>
      <c r="W24" s="719"/>
      <c r="X24" s="719"/>
      <c r="Y24" s="751" t="s">
        <v>19</v>
      </c>
      <c r="Z24" s="722" t="n">
        <v>83.1649379009144</v>
      </c>
      <c r="AA24" s="732"/>
      <c r="AB24" s="719"/>
      <c r="AC24" s="719"/>
      <c r="AD24" s="720"/>
      <c r="AE24" s="726" t="n">
        <v>23.1462058141122</v>
      </c>
      <c r="AF24" s="722" t="n">
        <v>773.229527773987</v>
      </c>
      <c r="AG24" s="722" t="n">
        <v>23.7437900914426</v>
      </c>
      <c r="AH24" s="722" t="n">
        <v>796.973317865429</v>
      </c>
      <c r="AI24" s="261" t="n">
        <v>11</v>
      </c>
    </row>
    <row r="25" s="656" customFormat="true" ht="9" hidden="false" customHeight="true" outlineLevel="0" collapsed="false">
      <c r="A25" s="749" t="s">
        <v>407</v>
      </c>
      <c r="B25" s="755" t="s">
        <v>408</v>
      </c>
      <c r="C25" s="294" t="s">
        <v>409</v>
      </c>
      <c r="D25" s="256" t="n">
        <v>12</v>
      </c>
      <c r="E25" s="722" t="s">
        <v>19</v>
      </c>
      <c r="F25" s="719"/>
      <c r="G25" s="729" t="s">
        <v>19</v>
      </c>
      <c r="H25" s="721"/>
      <c r="I25" s="722" t="s">
        <v>19</v>
      </c>
      <c r="J25" s="722" t="s">
        <v>19</v>
      </c>
      <c r="K25" s="722" t="s">
        <v>19</v>
      </c>
      <c r="L25" s="725" t="s">
        <v>19</v>
      </c>
      <c r="M25" s="511"/>
      <c r="N25" s="722" t="s">
        <v>19</v>
      </c>
      <c r="O25" s="723"/>
      <c r="P25" s="731" t="s">
        <v>19</v>
      </c>
      <c r="Q25" s="722" t="s">
        <v>19</v>
      </c>
      <c r="R25" s="722" t="s">
        <v>19</v>
      </c>
      <c r="S25" s="722" t="s">
        <v>19</v>
      </c>
      <c r="T25" s="725" t="s">
        <v>19</v>
      </c>
      <c r="U25" s="722" t="s">
        <v>19</v>
      </c>
      <c r="V25" s="725" t="n">
        <v>31.3726627541968</v>
      </c>
      <c r="W25" s="719"/>
      <c r="X25" s="719"/>
      <c r="Y25" s="751" t="s">
        <v>19</v>
      </c>
      <c r="Z25" s="722" t="n">
        <v>179.714207724853</v>
      </c>
      <c r="AA25" s="722" t="s">
        <v>19</v>
      </c>
      <c r="AB25" s="719"/>
      <c r="AC25" s="719"/>
      <c r="AD25" s="720"/>
      <c r="AE25" s="726" t="n">
        <v>5.34707247168009</v>
      </c>
      <c r="AF25" s="722" t="n">
        <v>211.08687047905</v>
      </c>
      <c r="AG25" s="722" t="n">
        <v>5.74805513852873</v>
      </c>
      <c r="AH25" s="722" t="n">
        <v>216.834925617579</v>
      </c>
      <c r="AI25" s="261" t="n">
        <v>12</v>
      </c>
    </row>
    <row r="26" s="656" customFormat="true" ht="9" hidden="false" customHeight="true" outlineLevel="0" collapsed="false">
      <c r="A26" s="749" t="s">
        <v>410</v>
      </c>
      <c r="B26" s="755" t="s">
        <v>289</v>
      </c>
      <c r="C26" s="287" t="s">
        <v>411</v>
      </c>
      <c r="D26" s="256" t="n">
        <v>14</v>
      </c>
      <c r="E26" s="719"/>
      <c r="F26" s="719"/>
      <c r="G26" s="720"/>
      <c r="H26" s="721"/>
      <c r="I26" s="719"/>
      <c r="J26" s="719"/>
      <c r="K26" s="719"/>
      <c r="L26" s="723"/>
      <c r="M26" s="511"/>
      <c r="N26" s="719"/>
      <c r="O26" s="723"/>
      <c r="P26" s="724"/>
      <c r="Q26" s="719"/>
      <c r="R26" s="719"/>
      <c r="S26" s="719"/>
      <c r="T26" s="723"/>
      <c r="U26" s="719"/>
      <c r="V26" s="723"/>
      <c r="W26" s="722" t="n">
        <v>24.6685611164187</v>
      </c>
      <c r="X26" s="719"/>
      <c r="Y26" s="719"/>
      <c r="Z26" s="719"/>
      <c r="AA26" s="732"/>
      <c r="AB26" s="719"/>
      <c r="AC26" s="722" t="n">
        <v>278.305500204722</v>
      </c>
      <c r="AD26" s="720"/>
      <c r="AE26" s="721"/>
      <c r="AF26" s="722" t="n">
        <v>24.6685611164187</v>
      </c>
      <c r="AG26" s="722" t="n">
        <v>278.305500204722</v>
      </c>
      <c r="AH26" s="722" t="n">
        <v>302.974061321141</v>
      </c>
      <c r="AI26" s="261" t="n">
        <v>14</v>
      </c>
    </row>
    <row r="27" s="656" customFormat="true" ht="9" hidden="false" customHeight="true" outlineLevel="0" collapsed="false">
      <c r="A27" s="749" t="s">
        <v>412</v>
      </c>
      <c r="B27" s="755" t="s">
        <v>413</v>
      </c>
      <c r="C27" s="296" t="s">
        <v>414</v>
      </c>
      <c r="D27" s="256" t="n">
        <v>15</v>
      </c>
      <c r="E27" s="719"/>
      <c r="F27" s="719"/>
      <c r="G27" s="720"/>
      <c r="H27" s="721"/>
      <c r="I27" s="719"/>
      <c r="J27" s="719"/>
      <c r="K27" s="719"/>
      <c r="L27" s="723"/>
      <c r="M27" s="511"/>
      <c r="N27" s="719"/>
      <c r="O27" s="723"/>
      <c r="P27" s="724"/>
      <c r="Q27" s="719"/>
      <c r="R27" s="719"/>
      <c r="S27" s="719"/>
      <c r="T27" s="723"/>
      <c r="U27" s="719"/>
      <c r="V27" s="723"/>
      <c r="W27" s="719"/>
      <c r="X27" s="722" t="n">
        <v>135.47696192166</v>
      </c>
      <c r="Y27" s="751" t="n">
        <v>16.2475997519701</v>
      </c>
      <c r="Z27" s="722" t="n">
        <v>336.645659888085</v>
      </c>
      <c r="AA27" s="722" t="s">
        <v>19</v>
      </c>
      <c r="AB27" s="722" t="n">
        <v>11.2304149037805</v>
      </c>
      <c r="AC27" s="719"/>
      <c r="AD27" s="720"/>
      <c r="AE27" s="726" t="s">
        <v>19</v>
      </c>
      <c r="AF27" s="722" t="n">
        <v>499.600636465495</v>
      </c>
      <c r="AG27" s="722" t="s">
        <v>19</v>
      </c>
      <c r="AH27" s="722" t="n">
        <v>499.600636465495</v>
      </c>
      <c r="AI27" s="261" t="n">
        <v>15</v>
      </c>
    </row>
    <row r="28" s="656" customFormat="true" ht="9" hidden="false" customHeight="true" outlineLevel="0" collapsed="false">
      <c r="A28" s="749" t="s">
        <v>415</v>
      </c>
      <c r="B28" s="755" t="s">
        <v>416</v>
      </c>
      <c r="C28" s="287" t="s">
        <v>499</v>
      </c>
      <c r="D28" s="256" t="n">
        <v>16</v>
      </c>
      <c r="E28" s="722" t="s">
        <v>19</v>
      </c>
      <c r="F28" s="719"/>
      <c r="G28" s="729" t="s">
        <v>19</v>
      </c>
      <c r="H28" s="721"/>
      <c r="I28" s="722" t="s">
        <v>19</v>
      </c>
      <c r="J28" s="722" t="s">
        <v>19</v>
      </c>
      <c r="K28" s="722" t="s">
        <v>19</v>
      </c>
      <c r="L28" s="725" t="s">
        <v>19</v>
      </c>
      <c r="M28" s="511"/>
      <c r="N28" s="719"/>
      <c r="O28" s="723"/>
      <c r="P28" s="731" t="n">
        <v>10.317899549611</v>
      </c>
      <c r="Q28" s="722" t="s">
        <v>19</v>
      </c>
      <c r="R28" s="722" t="s">
        <v>19</v>
      </c>
      <c r="S28" s="722" t="s">
        <v>19</v>
      </c>
      <c r="T28" s="725" t="s">
        <v>19</v>
      </c>
      <c r="U28" s="722" t="s">
        <v>19</v>
      </c>
      <c r="V28" s="725" t="n">
        <v>124.427084755016</v>
      </c>
      <c r="W28" s="719"/>
      <c r="X28" s="719"/>
      <c r="Y28" s="751" t="s">
        <v>19</v>
      </c>
      <c r="Z28" s="722" t="n">
        <v>44.43878804422</v>
      </c>
      <c r="AA28" s="722" t="s">
        <v>19</v>
      </c>
      <c r="AB28" s="719"/>
      <c r="AC28" s="719"/>
      <c r="AD28" s="720"/>
      <c r="AE28" s="721"/>
      <c r="AF28" s="722" t="n">
        <v>168.865872799236</v>
      </c>
      <c r="AG28" s="722" t="n">
        <v>10.317899549611</v>
      </c>
      <c r="AH28" s="722" t="n">
        <v>179.183772348847</v>
      </c>
      <c r="AI28" s="261" t="n">
        <v>16</v>
      </c>
    </row>
    <row r="29" s="656" customFormat="true" ht="9" hidden="false" customHeight="true" outlineLevel="0" collapsed="false">
      <c r="A29" s="749" t="s">
        <v>418</v>
      </c>
      <c r="B29" s="755"/>
      <c r="C29" s="756" t="s">
        <v>419</v>
      </c>
      <c r="D29" s="256" t="n">
        <v>19</v>
      </c>
      <c r="E29" s="719"/>
      <c r="F29" s="719"/>
      <c r="G29" s="720"/>
      <c r="H29" s="726" t="s">
        <v>19</v>
      </c>
      <c r="I29" s="719"/>
      <c r="J29" s="719"/>
      <c r="K29" s="719"/>
      <c r="L29" s="723"/>
      <c r="M29" s="511"/>
      <c r="N29" s="719"/>
      <c r="O29" s="723"/>
      <c r="P29" s="722" t="n">
        <v>7.44540739729767</v>
      </c>
      <c r="Q29" s="719"/>
      <c r="R29" s="719"/>
      <c r="S29" s="722" t="n">
        <v>4.02248532823802</v>
      </c>
      <c r="T29" s="757" t="s">
        <v>19</v>
      </c>
      <c r="U29" s="719"/>
      <c r="V29" s="725" t="n">
        <v>7.44540739729767</v>
      </c>
      <c r="W29" s="719"/>
      <c r="X29" s="719"/>
      <c r="Y29" s="719"/>
      <c r="Z29" s="722" t="s">
        <v>19</v>
      </c>
      <c r="AA29" s="298"/>
      <c r="AB29" s="719"/>
      <c r="AC29" s="719"/>
      <c r="AD29" s="720"/>
      <c r="AE29" s="726" t="n">
        <v>2.79370820253856</v>
      </c>
      <c r="AF29" s="722" t="n">
        <v>7.44540739729767</v>
      </c>
      <c r="AG29" s="722" t="n">
        <v>14.2616009280742</v>
      </c>
      <c r="AH29" s="722" t="n">
        <v>21.7070083253719</v>
      </c>
      <c r="AI29" s="261" t="n">
        <v>19</v>
      </c>
    </row>
    <row r="30" s="656" customFormat="true" ht="9.95" hidden="false" customHeight="true" outlineLevel="0" collapsed="false">
      <c r="A30" s="749" t="s">
        <v>420</v>
      </c>
      <c r="B30" s="758"/>
      <c r="C30" s="759" t="s">
        <v>421</v>
      </c>
      <c r="D30" s="265" t="n">
        <v>20</v>
      </c>
      <c r="E30" s="735" t="s">
        <v>19</v>
      </c>
      <c r="F30" s="760"/>
      <c r="G30" s="736" t="s">
        <v>19</v>
      </c>
      <c r="H30" s="737" t="s">
        <v>19</v>
      </c>
      <c r="I30" s="735" t="s">
        <v>19</v>
      </c>
      <c r="J30" s="735" t="s">
        <v>19</v>
      </c>
      <c r="K30" s="735" t="s">
        <v>19</v>
      </c>
      <c r="L30" s="738" t="s">
        <v>19</v>
      </c>
      <c r="M30" s="760"/>
      <c r="N30" s="735" t="s">
        <v>19</v>
      </c>
      <c r="O30" s="761"/>
      <c r="P30" s="739" t="n">
        <v>18.7861675992903</v>
      </c>
      <c r="Q30" s="735" t="s">
        <v>19</v>
      </c>
      <c r="R30" s="735" t="s">
        <v>19</v>
      </c>
      <c r="S30" s="735" t="n">
        <v>4.02248532823802</v>
      </c>
      <c r="T30" s="738" t="s">
        <v>19</v>
      </c>
      <c r="U30" s="735" t="s">
        <v>19</v>
      </c>
      <c r="V30" s="738" t="n">
        <v>939.228913607206</v>
      </c>
      <c r="W30" s="735" t="n">
        <v>24.6685611164187</v>
      </c>
      <c r="X30" s="735" t="n">
        <v>135.47696192166</v>
      </c>
      <c r="Y30" s="735" t="n">
        <v>16.2475997519701</v>
      </c>
      <c r="Z30" s="735" t="n">
        <v>709.382762385697</v>
      </c>
      <c r="AA30" s="735" t="s">
        <v>19</v>
      </c>
      <c r="AB30" s="735" t="n">
        <v>11.2304149037805</v>
      </c>
      <c r="AC30" s="735" t="n">
        <v>278.305500204722</v>
      </c>
      <c r="AD30" s="736" t="s">
        <v>19</v>
      </c>
      <c r="AE30" s="737" t="n">
        <v>31.8124402893408</v>
      </c>
      <c r="AF30" s="735" t="n">
        <v>1836.23521368673</v>
      </c>
      <c r="AG30" s="735" t="n">
        <v>332.926593421591</v>
      </c>
      <c r="AH30" s="735" t="n">
        <v>2169.16180710832</v>
      </c>
      <c r="AI30" s="272" t="n">
        <v>20</v>
      </c>
      <c r="AJ30" s="762"/>
    </row>
    <row r="31" s="656" customFormat="true" ht="9" hidden="false" customHeight="true" outlineLevel="0" collapsed="false">
      <c r="A31" s="749" t="s">
        <v>422</v>
      </c>
      <c r="B31" s="750"/>
      <c r="C31" s="287" t="s">
        <v>404</v>
      </c>
      <c r="D31" s="256" t="n">
        <v>23</v>
      </c>
      <c r="E31" s="719"/>
      <c r="F31" s="719"/>
      <c r="G31" s="720"/>
      <c r="H31" s="721"/>
      <c r="I31" s="719"/>
      <c r="J31" s="719"/>
      <c r="K31" s="719"/>
      <c r="L31" s="723"/>
      <c r="M31" s="511"/>
      <c r="N31" s="719"/>
      <c r="O31" s="723"/>
      <c r="P31" s="724"/>
      <c r="Q31" s="719"/>
      <c r="R31" s="719"/>
      <c r="S31" s="719"/>
      <c r="T31" s="723"/>
      <c r="U31" s="719"/>
      <c r="V31" s="723"/>
      <c r="W31" s="719"/>
      <c r="X31" s="719"/>
      <c r="Y31" s="719"/>
      <c r="Z31" s="719"/>
      <c r="AA31" s="732"/>
      <c r="AB31" s="719"/>
      <c r="AC31" s="751" t="n">
        <v>54.1109185205405</v>
      </c>
      <c r="AD31" s="720"/>
      <c r="AE31" s="721"/>
      <c r="AF31" s="719"/>
      <c r="AG31" s="722" t="n">
        <v>54.1109185205405</v>
      </c>
      <c r="AH31" s="722" t="n">
        <v>54.1109185205405</v>
      </c>
      <c r="AI31" s="261" t="n">
        <v>23</v>
      </c>
    </row>
    <row r="32" s="656" customFormat="true" ht="9" hidden="false" customHeight="true" outlineLevel="0" collapsed="false">
      <c r="A32" s="749" t="s">
        <v>423</v>
      </c>
      <c r="B32" s="755" t="s">
        <v>405</v>
      </c>
      <c r="C32" s="287" t="s">
        <v>406</v>
      </c>
      <c r="D32" s="256" t="n">
        <v>24</v>
      </c>
      <c r="E32" s="719"/>
      <c r="F32" s="719"/>
      <c r="G32" s="720"/>
      <c r="H32" s="721"/>
      <c r="I32" s="719"/>
      <c r="J32" s="719"/>
      <c r="K32" s="719"/>
      <c r="L32" s="723"/>
      <c r="M32" s="511"/>
      <c r="N32" s="719"/>
      <c r="O32" s="723"/>
      <c r="P32" s="724"/>
      <c r="Q32" s="719"/>
      <c r="R32" s="719"/>
      <c r="S32" s="719"/>
      <c r="T32" s="723"/>
      <c r="U32" s="719"/>
      <c r="V32" s="723"/>
      <c r="W32" s="719"/>
      <c r="X32" s="719"/>
      <c r="Y32" s="719"/>
      <c r="Z32" s="719"/>
      <c r="AA32" s="732"/>
      <c r="AB32" s="719"/>
      <c r="AC32" s="722" t="n">
        <v>239.488317183022</v>
      </c>
      <c r="AD32" s="729" t="n">
        <v>359.517879077385</v>
      </c>
      <c r="AE32" s="721"/>
      <c r="AF32" s="719"/>
      <c r="AG32" s="722" t="n">
        <v>599.006196260407</v>
      </c>
      <c r="AH32" s="722" t="n">
        <v>599.006196260407</v>
      </c>
      <c r="AI32" s="261" t="n">
        <v>24</v>
      </c>
    </row>
    <row r="33" s="656" customFormat="true" ht="9" hidden="false" customHeight="true" outlineLevel="0" collapsed="false">
      <c r="A33" s="749" t="s">
        <v>410</v>
      </c>
      <c r="B33" s="755" t="s">
        <v>408</v>
      </c>
      <c r="C33" s="294" t="s">
        <v>409</v>
      </c>
      <c r="D33" s="256" t="n">
        <v>25</v>
      </c>
      <c r="E33" s="719"/>
      <c r="F33" s="719"/>
      <c r="G33" s="720"/>
      <c r="H33" s="721"/>
      <c r="I33" s="719"/>
      <c r="J33" s="719"/>
      <c r="K33" s="719"/>
      <c r="L33" s="723"/>
      <c r="M33" s="511"/>
      <c r="N33" s="719"/>
      <c r="O33" s="723"/>
      <c r="P33" s="724"/>
      <c r="Q33" s="719"/>
      <c r="R33" s="719"/>
      <c r="S33" s="719"/>
      <c r="T33" s="723"/>
      <c r="U33" s="719"/>
      <c r="V33" s="723"/>
      <c r="W33" s="719"/>
      <c r="X33" s="719"/>
      <c r="Y33" s="719"/>
      <c r="Z33" s="719"/>
      <c r="AA33" s="732"/>
      <c r="AB33" s="719"/>
      <c r="AC33" s="722" t="n">
        <v>84.3746007915928</v>
      </c>
      <c r="AD33" s="720"/>
      <c r="AE33" s="721"/>
      <c r="AF33" s="719"/>
      <c r="AG33" s="722" t="n">
        <v>84.3746007915928</v>
      </c>
      <c r="AH33" s="722" t="n">
        <v>84.3746007915928</v>
      </c>
      <c r="AI33" s="261" t="n">
        <v>25</v>
      </c>
    </row>
    <row r="34" s="656" customFormat="true" ht="9" hidden="false" customHeight="true" outlineLevel="0" collapsed="false">
      <c r="A34" s="749" t="s">
        <v>425</v>
      </c>
      <c r="B34" s="755" t="s">
        <v>289</v>
      </c>
      <c r="C34" s="287" t="s">
        <v>411</v>
      </c>
      <c r="D34" s="256" t="n">
        <v>27</v>
      </c>
      <c r="E34" s="719"/>
      <c r="F34" s="719"/>
      <c r="G34" s="720"/>
      <c r="H34" s="721"/>
      <c r="I34" s="719"/>
      <c r="J34" s="719"/>
      <c r="K34" s="719"/>
      <c r="L34" s="723"/>
      <c r="M34" s="511"/>
      <c r="N34" s="719"/>
      <c r="O34" s="723"/>
      <c r="P34" s="724"/>
      <c r="Q34" s="719"/>
      <c r="R34" s="719"/>
      <c r="S34" s="719"/>
      <c r="T34" s="723"/>
      <c r="U34" s="719"/>
      <c r="V34" s="723"/>
      <c r="W34" s="719"/>
      <c r="X34" s="719"/>
      <c r="Y34" s="719"/>
      <c r="Z34" s="719"/>
      <c r="AA34" s="732"/>
      <c r="AB34" s="719"/>
      <c r="AC34" s="722" t="n">
        <v>242.512157499659</v>
      </c>
      <c r="AD34" s="720"/>
      <c r="AE34" s="721"/>
      <c r="AF34" s="719"/>
      <c r="AG34" s="722" t="n">
        <v>242.512157499659</v>
      </c>
      <c r="AH34" s="722" t="n">
        <v>242.512157499659</v>
      </c>
      <c r="AI34" s="261" t="n">
        <v>27</v>
      </c>
    </row>
    <row r="35" s="656" customFormat="true" ht="9" hidden="false" customHeight="true" outlineLevel="0" collapsed="false">
      <c r="A35" s="749" t="s">
        <v>415</v>
      </c>
      <c r="B35" s="755" t="s">
        <v>426</v>
      </c>
      <c r="C35" s="296" t="s">
        <v>414</v>
      </c>
      <c r="D35" s="256" t="n">
        <v>28</v>
      </c>
      <c r="E35" s="719"/>
      <c r="F35" s="719"/>
      <c r="G35" s="720"/>
      <c r="H35" s="721"/>
      <c r="I35" s="719"/>
      <c r="J35" s="719"/>
      <c r="K35" s="719"/>
      <c r="L35" s="723"/>
      <c r="M35" s="511"/>
      <c r="N35" s="719"/>
      <c r="O35" s="723"/>
      <c r="P35" s="724"/>
      <c r="Q35" s="719"/>
      <c r="R35" s="719"/>
      <c r="S35" s="719"/>
      <c r="T35" s="723"/>
      <c r="U35" s="719"/>
      <c r="V35" s="723"/>
      <c r="W35" s="719"/>
      <c r="X35" s="719"/>
      <c r="Y35" s="719"/>
      <c r="Z35" s="719"/>
      <c r="AA35" s="732"/>
      <c r="AB35" s="719"/>
      <c r="AC35" s="722" t="n">
        <v>226.308912242391</v>
      </c>
      <c r="AD35" s="720"/>
      <c r="AE35" s="721"/>
      <c r="AF35" s="719"/>
      <c r="AG35" s="722" t="n">
        <v>226.308912242391</v>
      </c>
      <c r="AH35" s="722" t="n">
        <v>226.308912242391</v>
      </c>
      <c r="AI35" s="261" t="n">
        <v>28</v>
      </c>
    </row>
    <row r="36" s="656" customFormat="true" ht="9" hidden="false" customHeight="true" outlineLevel="0" collapsed="false">
      <c r="A36" s="749" t="s">
        <v>427</v>
      </c>
      <c r="B36" s="755" t="s">
        <v>428</v>
      </c>
      <c r="C36" s="287" t="s">
        <v>429</v>
      </c>
      <c r="D36" s="256" t="n">
        <v>29</v>
      </c>
      <c r="E36" s="719"/>
      <c r="F36" s="719"/>
      <c r="G36" s="720"/>
      <c r="H36" s="721"/>
      <c r="I36" s="719"/>
      <c r="J36" s="719"/>
      <c r="K36" s="719"/>
      <c r="L36" s="723"/>
      <c r="M36" s="511"/>
      <c r="N36" s="719"/>
      <c r="O36" s="723"/>
      <c r="P36" s="724"/>
      <c r="Q36" s="763"/>
      <c r="R36" s="763"/>
      <c r="S36" s="763"/>
      <c r="T36" s="723"/>
      <c r="U36" s="719"/>
      <c r="V36" s="723"/>
      <c r="W36" s="719"/>
      <c r="X36" s="719"/>
      <c r="Y36" s="719"/>
      <c r="Z36" s="719"/>
      <c r="AA36" s="732"/>
      <c r="AB36" s="719"/>
      <c r="AC36" s="719"/>
      <c r="AD36" s="729" t="n">
        <v>180.091756516992</v>
      </c>
      <c r="AE36" s="721"/>
      <c r="AF36" s="719"/>
      <c r="AG36" s="722" t="n">
        <v>180.091756516992</v>
      </c>
      <c r="AH36" s="722" t="n">
        <v>180.091756516992</v>
      </c>
      <c r="AI36" s="261" t="n">
        <v>29</v>
      </c>
    </row>
    <row r="37" s="656" customFormat="true" ht="9" hidden="false" customHeight="true" outlineLevel="0" collapsed="false">
      <c r="A37" s="749" t="s">
        <v>410</v>
      </c>
      <c r="B37" s="755"/>
      <c r="C37" s="728" t="s">
        <v>419</v>
      </c>
      <c r="D37" s="256" t="n">
        <v>32</v>
      </c>
      <c r="E37" s="719"/>
      <c r="F37" s="719"/>
      <c r="G37" s="720"/>
      <c r="H37" s="726" t="s">
        <v>19</v>
      </c>
      <c r="I37" s="719"/>
      <c r="J37" s="719"/>
      <c r="K37" s="719"/>
      <c r="L37" s="723"/>
      <c r="M37" s="511"/>
      <c r="N37" s="719"/>
      <c r="O37" s="723"/>
      <c r="P37" s="724"/>
      <c r="Q37" s="719"/>
      <c r="R37" s="719"/>
      <c r="S37" s="722" t="n">
        <v>4.02248532823802</v>
      </c>
      <c r="T37" s="723"/>
      <c r="U37" s="719"/>
      <c r="V37" s="723"/>
      <c r="W37" s="719"/>
      <c r="X37" s="719"/>
      <c r="Y37" s="719"/>
      <c r="Z37" s="719"/>
      <c r="AA37" s="732"/>
      <c r="AB37" s="719"/>
      <c r="AC37" s="722" t="n">
        <v>7.07385014330558</v>
      </c>
      <c r="AD37" s="729" t="s">
        <v>19</v>
      </c>
      <c r="AE37" s="721"/>
      <c r="AF37" s="719"/>
      <c r="AG37" s="722" t="n">
        <v>11.0963354715436</v>
      </c>
      <c r="AH37" s="722" t="n">
        <v>11.0963354715436</v>
      </c>
      <c r="AI37" s="261" t="n">
        <v>32</v>
      </c>
    </row>
    <row r="38" s="656" customFormat="true" ht="9.95" hidden="false" customHeight="true" outlineLevel="0" collapsed="false">
      <c r="A38" s="749" t="s">
        <v>412</v>
      </c>
      <c r="B38" s="758"/>
      <c r="C38" s="734" t="s">
        <v>430</v>
      </c>
      <c r="D38" s="265" t="n">
        <v>33</v>
      </c>
      <c r="E38" s="760"/>
      <c r="F38" s="735" t="s">
        <v>19</v>
      </c>
      <c r="G38" s="735" t="s">
        <v>19</v>
      </c>
      <c r="H38" s="764" t="s">
        <v>19</v>
      </c>
      <c r="I38" s="760"/>
      <c r="J38" s="735" t="s">
        <v>19</v>
      </c>
      <c r="K38" s="735" t="s">
        <v>19</v>
      </c>
      <c r="L38" s="761"/>
      <c r="M38" s="545"/>
      <c r="N38" s="760"/>
      <c r="O38" s="761"/>
      <c r="P38" s="765"/>
      <c r="Q38" s="760"/>
      <c r="R38" s="760"/>
      <c r="S38" s="735" t="n">
        <v>4.02248532823802</v>
      </c>
      <c r="T38" s="761"/>
      <c r="U38" s="760"/>
      <c r="V38" s="761"/>
      <c r="W38" s="760"/>
      <c r="X38" s="760"/>
      <c r="Y38" s="760"/>
      <c r="Z38" s="760"/>
      <c r="AA38" s="766"/>
      <c r="AB38" s="760"/>
      <c r="AC38" s="735" t="n">
        <v>853.868756380511</v>
      </c>
      <c r="AD38" s="736" t="n">
        <v>539.609635594377</v>
      </c>
      <c r="AE38" s="767"/>
      <c r="AF38" s="760"/>
      <c r="AG38" s="735" t="n">
        <v>1397.50087730313</v>
      </c>
      <c r="AH38" s="735" t="n">
        <v>1397.50087730313</v>
      </c>
      <c r="AI38" s="272" t="n">
        <v>33</v>
      </c>
      <c r="AJ38" s="762"/>
    </row>
    <row r="39" s="656" customFormat="true" ht="9" hidden="false" customHeight="true" outlineLevel="0" collapsed="false">
      <c r="A39" s="749" t="s">
        <v>431</v>
      </c>
      <c r="B39" s="755" t="s">
        <v>297</v>
      </c>
      <c r="C39" s="728" t="s">
        <v>432</v>
      </c>
      <c r="D39" s="256" t="n">
        <v>35</v>
      </c>
      <c r="E39" s="722" t="s">
        <v>19</v>
      </c>
      <c r="F39" s="722" t="s">
        <v>19</v>
      </c>
      <c r="G39" s="722" t="s">
        <v>19</v>
      </c>
      <c r="H39" s="721"/>
      <c r="I39" s="722" t="s">
        <v>19</v>
      </c>
      <c r="J39" s="722" t="s">
        <v>19</v>
      </c>
      <c r="K39" s="722" t="s">
        <v>19</v>
      </c>
      <c r="L39" s="722" t="s">
        <v>19</v>
      </c>
      <c r="M39" s="511"/>
      <c r="N39" s="722" t="s">
        <v>19</v>
      </c>
      <c r="O39" s="723"/>
      <c r="P39" s="768" t="s">
        <v>19</v>
      </c>
      <c r="Q39" s="722" t="s">
        <v>19</v>
      </c>
      <c r="R39" s="719"/>
      <c r="S39" s="719"/>
      <c r="T39" s="723"/>
      <c r="U39" s="719"/>
      <c r="V39" s="723"/>
      <c r="W39" s="719"/>
      <c r="X39" s="719"/>
      <c r="Y39" s="719"/>
      <c r="Z39" s="719"/>
      <c r="AA39" s="732"/>
      <c r="AB39" s="719"/>
      <c r="AC39" s="722" t="s">
        <v>19</v>
      </c>
      <c r="AD39" s="729" t="s">
        <v>19</v>
      </c>
      <c r="AE39" s="721"/>
      <c r="AF39" s="722" t="s">
        <v>19</v>
      </c>
      <c r="AG39" s="722" t="s">
        <v>19</v>
      </c>
      <c r="AH39" s="722" t="s">
        <v>19</v>
      </c>
      <c r="AI39" s="261" t="n">
        <v>35</v>
      </c>
    </row>
    <row r="40" s="656" customFormat="true" ht="9" hidden="false" customHeight="true" outlineLevel="0" collapsed="false">
      <c r="A40" s="749" t="s">
        <v>433</v>
      </c>
      <c r="B40" s="755" t="s">
        <v>434</v>
      </c>
      <c r="C40" s="728" t="s">
        <v>435</v>
      </c>
      <c r="D40" s="256" t="n">
        <v>36</v>
      </c>
      <c r="E40" s="719"/>
      <c r="F40" s="719"/>
      <c r="G40" s="720"/>
      <c r="H40" s="721"/>
      <c r="I40" s="719"/>
      <c r="J40" s="719"/>
      <c r="K40" s="719"/>
      <c r="L40" s="723"/>
      <c r="M40" s="511"/>
      <c r="N40" s="719"/>
      <c r="O40" s="723"/>
      <c r="P40" s="724"/>
      <c r="Q40" s="719"/>
      <c r="R40" s="719"/>
      <c r="S40" s="719"/>
      <c r="T40" s="723"/>
      <c r="U40" s="719"/>
      <c r="V40" s="723"/>
      <c r="W40" s="719"/>
      <c r="X40" s="719"/>
      <c r="Y40" s="719"/>
      <c r="Z40" s="719"/>
      <c r="AA40" s="732"/>
      <c r="AB40" s="719"/>
      <c r="AC40" s="722" t="n">
        <v>22.4087348164324</v>
      </c>
      <c r="AD40" s="729" t="n">
        <v>33.7103862426641</v>
      </c>
      <c r="AE40" s="721"/>
      <c r="AF40" s="722" t="s">
        <v>19</v>
      </c>
      <c r="AG40" s="722" t="n">
        <v>56.1191210590965</v>
      </c>
      <c r="AH40" s="722" t="n">
        <v>56.1191210590965</v>
      </c>
      <c r="AI40" s="261" t="n">
        <v>36</v>
      </c>
    </row>
    <row r="41" s="656" customFormat="true" ht="9" hidden="false" customHeight="true" outlineLevel="0" collapsed="false">
      <c r="A41" s="749" t="s">
        <v>425</v>
      </c>
      <c r="B41" s="755" t="s">
        <v>436</v>
      </c>
      <c r="C41" s="728" t="s">
        <v>437</v>
      </c>
      <c r="D41" s="256" t="n">
        <v>37</v>
      </c>
      <c r="E41" s="722" t="s">
        <v>19</v>
      </c>
      <c r="F41" s="722" t="s">
        <v>19</v>
      </c>
      <c r="G41" s="722" t="s">
        <v>19</v>
      </c>
      <c r="H41" s="721"/>
      <c r="I41" s="722" t="s">
        <v>19</v>
      </c>
      <c r="J41" s="722" t="s">
        <v>19</v>
      </c>
      <c r="K41" s="722" t="s">
        <v>19</v>
      </c>
      <c r="L41" s="722" t="s">
        <v>19</v>
      </c>
      <c r="M41" s="511"/>
      <c r="N41" s="722" t="s">
        <v>19</v>
      </c>
      <c r="O41" s="723"/>
      <c r="P41" s="731" t="s">
        <v>19</v>
      </c>
      <c r="Q41" s="722" t="s">
        <v>19</v>
      </c>
      <c r="R41" s="719"/>
      <c r="S41" s="719"/>
      <c r="T41" s="723"/>
      <c r="U41" s="719"/>
      <c r="V41" s="725" t="s">
        <v>19</v>
      </c>
      <c r="W41" s="719"/>
      <c r="X41" s="719"/>
      <c r="Y41" s="719"/>
      <c r="Z41" s="719"/>
      <c r="AA41" s="732"/>
      <c r="AB41" s="719"/>
      <c r="AC41" s="722" t="s">
        <v>19</v>
      </c>
      <c r="AD41" s="720"/>
      <c r="AE41" s="721"/>
      <c r="AF41" s="722" t="s">
        <v>19</v>
      </c>
      <c r="AG41" s="722" t="s">
        <v>19</v>
      </c>
      <c r="AH41" s="722" t="s">
        <v>19</v>
      </c>
      <c r="AI41" s="261" t="n">
        <v>37</v>
      </c>
    </row>
    <row r="42" s="656" customFormat="true" ht="9" hidden="false" customHeight="true" outlineLevel="0" collapsed="false">
      <c r="A42" s="749"/>
      <c r="B42" s="755" t="s">
        <v>438</v>
      </c>
      <c r="C42" s="728" t="s">
        <v>419</v>
      </c>
      <c r="D42" s="256" t="n">
        <v>39</v>
      </c>
      <c r="E42" s="722" t="s">
        <v>19</v>
      </c>
      <c r="F42" s="722" t="s">
        <v>19</v>
      </c>
      <c r="G42" s="722" t="s">
        <v>19</v>
      </c>
      <c r="H42" s="730" t="s">
        <v>19</v>
      </c>
      <c r="I42" s="722" t="s">
        <v>19</v>
      </c>
      <c r="J42" s="722" t="s">
        <v>19</v>
      </c>
      <c r="K42" s="722" t="s">
        <v>19</v>
      </c>
      <c r="L42" s="722" t="s">
        <v>19</v>
      </c>
      <c r="M42" s="511"/>
      <c r="N42" s="722" t="s">
        <v>19</v>
      </c>
      <c r="O42" s="723"/>
      <c r="P42" s="731" t="s">
        <v>19</v>
      </c>
      <c r="Q42" s="722" t="s">
        <v>19</v>
      </c>
      <c r="R42" s="722" t="s">
        <v>19</v>
      </c>
      <c r="S42" s="722" t="s">
        <v>19</v>
      </c>
      <c r="T42" s="723"/>
      <c r="U42" s="719"/>
      <c r="V42" s="725" t="s">
        <v>19</v>
      </c>
      <c r="W42" s="719"/>
      <c r="X42" s="719"/>
      <c r="Y42" s="722" t="s">
        <v>19</v>
      </c>
      <c r="Z42" s="719"/>
      <c r="AA42" s="732"/>
      <c r="AB42" s="719"/>
      <c r="AC42" s="722" t="n">
        <v>1.80737000136482</v>
      </c>
      <c r="AD42" s="720"/>
      <c r="AE42" s="721"/>
      <c r="AF42" s="722" t="s">
        <v>19</v>
      </c>
      <c r="AG42" s="722" t="n">
        <v>1.80737000136482</v>
      </c>
      <c r="AH42" s="722" t="n">
        <v>2.15016270890276</v>
      </c>
      <c r="AI42" s="261" t="n">
        <v>39</v>
      </c>
    </row>
    <row r="43" s="656" customFormat="true" ht="9.95" hidden="false" customHeight="true" outlineLevel="0" collapsed="false">
      <c r="A43" s="749"/>
      <c r="B43" s="755" t="s">
        <v>439</v>
      </c>
      <c r="C43" s="734" t="s">
        <v>440</v>
      </c>
      <c r="D43" s="265" t="n">
        <v>40</v>
      </c>
      <c r="E43" s="769" t="s">
        <v>19</v>
      </c>
      <c r="F43" s="770" t="s">
        <v>19</v>
      </c>
      <c r="G43" s="735" t="s">
        <v>19</v>
      </c>
      <c r="H43" s="737" t="s">
        <v>19</v>
      </c>
      <c r="I43" s="735" t="s">
        <v>19</v>
      </c>
      <c r="J43" s="735" t="s">
        <v>19</v>
      </c>
      <c r="K43" s="735" t="s">
        <v>19</v>
      </c>
      <c r="L43" s="735" t="s">
        <v>19</v>
      </c>
      <c r="M43" s="545"/>
      <c r="N43" s="770" t="s">
        <v>19</v>
      </c>
      <c r="O43" s="761"/>
      <c r="P43" s="739" t="s">
        <v>19</v>
      </c>
      <c r="Q43" s="735" t="s">
        <v>19</v>
      </c>
      <c r="R43" s="735" t="s">
        <v>19</v>
      </c>
      <c r="S43" s="735" t="s">
        <v>19</v>
      </c>
      <c r="T43" s="761"/>
      <c r="U43" s="760"/>
      <c r="V43" s="738" t="s">
        <v>19</v>
      </c>
      <c r="W43" s="760"/>
      <c r="X43" s="760"/>
      <c r="Y43" s="735" t="s">
        <v>19</v>
      </c>
      <c r="Z43" s="760"/>
      <c r="AA43" s="766"/>
      <c r="AB43" s="760"/>
      <c r="AC43" s="735" t="n">
        <v>24.2276511532687</v>
      </c>
      <c r="AD43" s="771" t="n">
        <v>33.7195305036168</v>
      </c>
      <c r="AE43" s="767"/>
      <c r="AF43" s="735" t="s">
        <v>19</v>
      </c>
      <c r="AG43" s="735" t="n">
        <v>57.9471816568855</v>
      </c>
      <c r="AH43" s="735" t="n">
        <v>58.3199738526178</v>
      </c>
      <c r="AI43" s="272" t="n">
        <v>40</v>
      </c>
    </row>
    <row r="44" s="656" customFormat="true" ht="9" hidden="false" customHeight="true" outlineLevel="0" collapsed="false">
      <c r="A44" s="772"/>
      <c r="B44" s="717"/>
      <c r="C44" s="728" t="s">
        <v>441</v>
      </c>
      <c r="D44" s="256" t="n">
        <v>41</v>
      </c>
      <c r="E44" s="760"/>
      <c r="F44" s="760"/>
      <c r="G44" s="773"/>
      <c r="H44" s="767"/>
      <c r="I44" s="760"/>
      <c r="J44" s="760"/>
      <c r="K44" s="760"/>
      <c r="L44" s="761"/>
      <c r="M44" s="545"/>
      <c r="N44" s="760"/>
      <c r="O44" s="761"/>
      <c r="P44" s="765"/>
      <c r="Q44" s="760"/>
      <c r="R44" s="760"/>
      <c r="S44" s="760"/>
      <c r="T44" s="761"/>
      <c r="U44" s="735" t="s">
        <v>19</v>
      </c>
      <c r="V44" s="738" t="n">
        <v>1.43817546403712</v>
      </c>
      <c r="W44" s="760"/>
      <c r="X44" s="760"/>
      <c r="Y44" s="735" t="n">
        <v>1.93600737034385</v>
      </c>
      <c r="Z44" s="760"/>
      <c r="AA44" s="760"/>
      <c r="AB44" s="760"/>
      <c r="AC44" s="735" t="n">
        <v>18.3043810563669</v>
      </c>
      <c r="AD44" s="736" t="n">
        <v>72.483594922888</v>
      </c>
      <c r="AE44" s="767"/>
      <c r="AF44" s="735" t="n">
        <v>3.37418283438098</v>
      </c>
      <c r="AG44" s="735" t="n">
        <v>90.7879759792548</v>
      </c>
      <c r="AH44" s="735" t="n">
        <v>94.1621588136358</v>
      </c>
      <c r="AI44" s="261" t="n">
        <v>41</v>
      </c>
    </row>
    <row r="45" s="656" customFormat="true" ht="9.95" hidden="false" customHeight="true" outlineLevel="0" collapsed="false">
      <c r="A45" s="774"/>
      <c r="B45" s="727"/>
      <c r="C45" s="775" t="s">
        <v>442</v>
      </c>
      <c r="D45" s="321" t="n">
        <v>42</v>
      </c>
      <c r="E45" s="735" t="n">
        <v>0.621968711614576</v>
      </c>
      <c r="F45" s="735" t="s">
        <v>19</v>
      </c>
      <c r="G45" s="736" t="n">
        <v>12.8335608025113</v>
      </c>
      <c r="H45" s="737" t="n">
        <v>5.98167735771803</v>
      </c>
      <c r="I45" s="735" t="s">
        <v>19</v>
      </c>
      <c r="J45" s="735" t="n">
        <v>51.6886629589191</v>
      </c>
      <c r="K45" s="735" t="n">
        <v>137.480423740958</v>
      </c>
      <c r="L45" s="738" t="s">
        <v>19</v>
      </c>
      <c r="M45" s="739" t="n">
        <v>710.760584140849</v>
      </c>
      <c r="N45" s="735" t="n">
        <v>1122.62845912379</v>
      </c>
      <c r="O45" s="738" t="n">
        <v>8.76211273372458</v>
      </c>
      <c r="P45" s="739" t="n">
        <v>558.046676675311</v>
      </c>
      <c r="Q45" s="735" t="n">
        <v>23.8149993175925</v>
      </c>
      <c r="R45" s="735" t="s">
        <v>19</v>
      </c>
      <c r="S45" s="735" t="n">
        <v>174.73676265866</v>
      </c>
      <c r="T45" s="738" t="n">
        <v>101.771669714754</v>
      </c>
      <c r="U45" s="735" t="s">
        <v>19</v>
      </c>
      <c r="V45" s="738" t="n">
        <v>1741.18592223427</v>
      </c>
      <c r="W45" s="776"/>
      <c r="X45" s="776"/>
      <c r="Y45" s="735" t="s">
        <v>19</v>
      </c>
      <c r="Z45" s="735" t="n">
        <v>849.937423229153</v>
      </c>
      <c r="AA45" s="735" t="n">
        <v>18.5034802784223</v>
      </c>
      <c r="AB45" s="735" t="n">
        <v>10.7274464310086</v>
      </c>
      <c r="AC45" s="735" t="n">
        <v>1437.34299167463</v>
      </c>
      <c r="AD45" s="736" t="n">
        <v>443.770328920431</v>
      </c>
      <c r="AE45" s="737" t="n">
        <v>70.17343387471</v>
      </c>
      <c r="AF45" s="735" t="n">
        <v>2621.07415347004</v>
      </c>
      <c r="AG45" s="735" t="n">
        <v>4859.79234369456</v>
      </c>
      <c r="AH45" s="735" t="n">
        <v>7480.86649716459</v>
      </c>
      <c r="AI45" s="323" t="n">
        <v>42</v>
      </c>
    </row>
    <row r="46" s="656" customFormat="true" ht="9" hidden="false" customHeight="true" outlineLevel="0" collapsed="false">
      <c r="A46" s="774"/>
      <c r="B46" s="727"/>
      <c r="C46" s="697" t="s">
        <v>443</v>
      </c>
      <c r="D46" s="256" t="n">
        <v>43</v>
      </c>
      <c r="E46" s="777" t="s">
        <v>19</v>
      </c>
      <c r="F46" s="777" t="s">
        <v>19</v>
      </c>
      <c r="G46" s="778" t="s">
        <v>19</v>
      </c>
      <c r="H46" s="779" t="n">
        <v>5.98167735771803</v>
      </c>
      <c r="I46" s="780" t="s">
        <v>19</v>
      </c>
      <c r="J46" s="780" t="s">
        <v>19</v>
      </c>
      <c r="K46" s="780" t="n">
        <v>27.5414650948546</v>
      </c>
      <c r="L46" s="780" t="s">
        <v>19</v>
      </c>
      <c r="M46" s="566"/>
      <c r="N46" s="780" t="s">
        <v>19</v>
      </c>
      <c r="O46" s="781"/>
      <c r="P46" s="782" t="s">
        <v>19</v>
      </c>
      <c r="Q46" s="780" t="n">
        <v>11.3720827077931</v>
      </c>
      <c r="R46" s="780" t="s">
        <v>19</v>
      </c>
      <c r="S46" s="780" t="n">
        <v>172.966869114235</v>
      </c>
      <c r="T46" s="783" t="s">
        <v>19</v>
      </c>
      <c r="U46" s="784"/>
      <c r="V46" s="783" t="n">
        <v>32.309476485673</v>
      </c>
      <c r="W46" s="784"/>
      <c r="X46" s="784"/>
      <c r="Y46" s="784"/>
      <c r="Z46" s="785" t="s">
        <v>19</v>
      </c>
      <c r="AA46" s="786"/>
      <c r="AB46" s="784"/>
      <c r="AC46" s="784"/>
      <c r="AD46" s="787"/>
      <c r="AE46" s="779" t="s">
        <v>19</v>
      </c>
      <c r="AF46" s="780" t="n">
        <v>32.3944703440052</v>
      </c>
      <c r="AG46" s="780" t="n">
        <v>218.014544117647</v>
      </c>
      <c r="AH46" s="780" t="n">
        <v>250.409014461652</v>
      </c>
      <c r="AI46" s="261" t="n">
        <v>43</v>
      </c>
    </row>
    <row r="47" s="656" customFormat="true" ht="9" hidden="false" customHeight="true" outlineLevel="0" collapsed="false">
      <c r="A47" s="788"/>
      <c r="B47" s="789"/>
      <c r="C47" s="790" t="s">
        <v>444</v>
      </c>
      <c r="D47" s="339" t="n">
        <v>44</v>
      </c>
      <c r="E47" s="719"/>
      <c r="F47" s="719"/>
      <c r="G47" s="719"/>
      <c r="H47" s="791"/>
      <c r="I47" s="719"/>
      <c r="J47" s="719"/>
      <c r="K47" s="719"/>
      <c r="L47" s="723"/>
      <c r="M47" s="719"/>
      <c r="N47" s="719"/>
      <c r="O47" s="723"/>
      <c r="P47" s="724"/>
      <c r="Q47" s="719"/>
      <c r="R47" s="719"/>
      <c r="S47" s="719"/>
      <c r="T47" s="723"/>
      <c r="U47" s="722" t="s">
        <v>19</v>
      </c>
      <c r="V47" s="725" t="s">
        <v>19</v>
      </c>
      <c r="W47" s="719"/>
      <c r="X47" s="732"/>
      <c r="Y47" s="719"/>
      <c r="Z47" s="732"/>
      <c r="AA47" s="732"/>
      <c r="AB47" s="719"/>
      <c r="AC47" s="722" t="s">
        <v>19</v>
      </c>
      <c r="AD47" s="729" t="n">
        <v>11.9631977617034</v>
      </c>
      <c r="AE47" s="730"/>
      <c r="AF47" s="722" t="s">
        <v>19</v>
      </c>
      <c r="AG47" s="722" t="n">
        <v>11.9631977617034</v>
      </c>
      <c r="AH47" s="722" t="n">
        <v>11.9631977617034</v>
      </c>
      <c r="AI47" s="342" t="n">
        <v>44</v>
      </c>
    </row>
    <row r="48" s="748" customFormat="true" ht="9.95" hidden="false" customHeight="true" outlineLevel="0" collapsed="false">
      <c r="A48" s="792"/>
      <c r="B48" s="793"/>
      <c r="C48" s="794" t="s">
        <v>445</v>
      </c>
      <c r="D48" s="276" t="n">
        <v>45</v>
      </c>
      <c r="E48" s="743" t="n">
        <v>0.621968711614576</v>
      </c>
      <c r="F48" s="743" t="s">
        <v>19</v>
      </c>
      <c r="G48" s="744" t="n">
        <v>12.8335608025113</v>
      </c>
      <c r="H48" s="795"/>
      <c r="I48" s="743" t="s">
        <v>19</v>
      </c>
      <c r="J48" s="743" t="n">
        <v>51.6886629589191</v>
      </c>
      <c r="K48" s="743" t="n">
        <v>109.938958646103</v>
      </c>
      <c r="L48" s="746" t="s">
        <v>19</v>
      </c>
      <c r="M48" s="747" t="n">
        <v>710.760584140849</v>
      </c>
      <c r="N48" s="743" t="n">
        <v>1122.62845912379</v>
      </c>
      <c r="O48" s="746" t="n">
        <v>8.76211273372458</v>
      </c>
      <c r="P48" s="747" t="n">
        <v>557.965128975024</v>
      </c>
      <c r="Q48" s="743" t="n">
        <v>12.4429166097994</v>
      </c>
      <c r="R48" s="743" t="s">
        <v>19</v>
      </c>
      <c r="S48" s="743" t="n">
        <v>1.76989354442472</v>
      </c>
      <c r="T48" s="746" t="n">
        <v>101.700767571994</v>
      </c>
      <c r="U48" s="743" t="s">
        <v>19</v>
      </c>
      <c r="V48" s="746" t="n">
        <v>1708.8764457486</v>
      </c>
      <c r="W48" s="796"/>
      <c r="X48" s="796"/>
      <c r="Y48" s="797"/>
      <c r="Z48" s="798" t="n">
        <v>849.85242937082</v>
      </c>
      <c r="AA48" s="798" t="n">
        <v>18.5034802784223</v>
      </c>
      <c r="AB48" s="744" t="n">
        <v>10.7274464310086</v>
      </c>
      <c r="AC48" s="798" t="n">
        <v>1437.34299167463</v>
      </c>
      <c r="AD48" s="744" t="n">
        <v>455.733526682135</v>
      </c>
      <c r="AE48" s="745" t="n">
        <v>70.17343387471</v>
      </c>
      <c r="AF48" s="743" t="n">
        <v>2588.67968312603</v>
      </c>
      <c r="AG48" s="743" t="n">
        <v>4653.74099733861</v>
      </c>
      <c r="AH48" s="743" t="n">
        <v>7242.42068046464</v>
      </c>
      <c r="AI48" s="283" t="n">
        <v>45</v>
      </c>
    </row>
    <row r="49" s="656" customFormat="true" ht="9" hidden="false" customHeight="true" outlineLevel="0" collapsed="false">
      <c r="A49" s="667"/>
      <c r="C49" s="287" t="s">
        <v>446</v>
      </c>
      <c r="D49" s="256" t="s">
        <v>447</v>
      </c>
      <c r="E49" s="722" t="s">
        <v>19</v>
      </c>
      <c r="F49" s="722" t="s">
        <v>19</v>
      </c>
      <c r="G49" s="729" t="s">
        <v>19</v>
      </c>
      <c r="H49" s="721"/>
      <c r="I49" s="722" t="s">
        <v>19</v>
      </c>
      <c r="J49" s="722" t="s">
        <v>19</v>
      </c>
      <c r="K49" s="722" t="s">
        <v>19</v>
      </c>
      <c r="L49" s="725" t="s">
        <v>19</v>
      </c>
      <c r="M49" s="548"/>
      <c r="N49" s="799" t="n">
        <v>0.595093489832128</v>
      </c>
      <c r="O49" s="723"/>
      <c r="P49" s="731" t="n">
        <v>0.643066739456804</v>
      </c>
      <c r="Q49" s="722" t="s">
        <v>19</v>
      </c>
      <c r="R49" s="722" t="s">
        <v>19</v>
      </c>
      <c r="S49" s="722" t="s">
        <v>19</v>
      </c>
      <c r="T49" s="725" t="n">
        <v>0.798416814521632</v>
      </c>
      <c r="U49" s="722" t="s">
        <v>19</v>
      </c>
      <c r="V49" s="725" t="n">
        <v>26.3467505118057</v>
      </c>
      <c r="W49" s="719"/>
      <c r="X49" s="719"/>
      <c r="Y49" s="719"/>
      <c r="Z49" s="722" t="s">
        <v>19</v>
      </c>
      <c r="AA49" s="719"/>
      <c r="AB49" s="719"/>
      <c r="AC49" s="722" t="n">
        <v>19.8873345161731</v>
      </c>
      <c r="AD49" s="729" t="s">
        <v>19</v>
      </c>
      <c r="AE49" s="730" t="s">
        <v>19</v>
      </c>
      <c r="AF49" s="722" t="n">
        <v>26.3467505118057</v>
      </c>
      <c r="AG49" s="722" t="n">
        <v>21.9239115599836</v>
      </c>
      <c r="AH49" s="722" t="n">
        <v>48.2706620717893</v>
      </c>
      <c r="AI49" s="355" t="s">
        <v>447</v>
      </c>
    </row>
    <row r="50" s="656" customFormat="true" ht="9" hidden="false" customHeight="true" outlineLevel="0" collapsed="false">
      <c r="A50" s="667"/>
      <c r="C50" s="287" t="s">
        <v>448</v>
      </c>
      <c r="D50" s="356" t="s">
        <v>449</v>
      </c>
      <c r="E50" s="244" t="s">
        <v>19</v>
      </c>
      <c r="F50" s="244" t="s">
        <v>19</v>
      </c>
      <c r="G50" s="257" t="s">
        <v>19</v>
      </c>
      <c r="H50" s="247"/>
      <c r="I50" s="244" t="s">
        <v>19</v>
      </c>
      <c r="J50" s="244" t="s">
        <v>19</v>
      </c>
      <c r="K50" s="244" t="s">
        <v>19</v>
      </c>
      <c r="L50" s="250" t="s">
        <v>19</v>
      </c>
      <c r="M50" s="548"/>
      <c r="N50" s="313" t="s">
        <v>19</v>
      </c>
      <c r="O50" s="723"/>
      <c r="P50" s="259" t="n">
        <v>9.36655520676948</v>
      </c>
      <c r="Q50" s="244" t="s">
        <v>19</v>
      </c>
      <c r="R50" s="244" t="s">
        <v>19</v>
      </c>
      <c r="S50" s="244" t="s">
        <v>19</v>
      </c>
      <c r="T50" s="250" t="s">
        <v>19</v>
      </c>
      <c r="U50" s="244" t="s">
        <v>19</v>
      </c>
      <c r="V50" s="250" t="n">
        <v>57.4166204449297</v>
      </c>
      <c r="W50" s="719"/>
      <c r="X50" s="719"/>
      <c r="Y50" s="719"/>
      <c r="Z50" s="722" t="s">
        <v>19</v>
      </c>
      <c r="AA50" s="719"/>
      <c r="AB50" s="719"/>
      <c r="AC50" s="722" t="n">
        <v>52.9298758018289</v>
      </c>
      <c r="AD50" s="729" t="n">
        <v>13.1957486010646</v>
      </c>
      <c r="AE50" s="730" t="s">
        <v>19</v>
      </c>
      <c r="AF50" s="244" t="n">
        <v>57.6553607206224</v>
      </c>
      <c r="AG50" s="244" t="n">
        <v>75.9258495973796</v>
      </c>
      <c r="AH50" s="244" t="n">
        <v>133.581210318002</v>
      </c>
      <c r="AI50" s="358" t="s">
        <v>449</v>
      </c>
    </row>
    <row r="51" s="656" customFormat="true" ht="9" hidden="false" customHeight="true" outlineLevel="0" collapsed="false">
      <c r="A51" s="667"/>
      <c r="C51" s="287" t="s">
        <v>450</v>
      </c>
      <c r="D51" s="256" t="s">
        <v>451</v>
      </c>
      <c r="E51" s="244" t="s">
        <v>19</v>
      </c>
      <c r="F51" s="244" t="s">
        <v>19</v>
      </c>
      <c r="G51" s="257" t="s">
        <v>19</v>
      </c>
      <c r="H51" s="247"/>
      <c r="I51" s="244" t="s">
        <v>19</v>
      </c>
      <c r="J51" s="244" t="s">
        <v>19</v>
      </c>
      <c r="K51" s="244" t="s">
        <v>19</v>
      </c>
      <c r="L51" s="250" t="s">
        <v>19</v>
      </c>
      <c r="M51" s="548"/>
      <c r="N51" s="313" t="s">
        <v>19</v>
      </c>
      <c r="O51" s="723"/>
      <c r="P51" s="259" t="n">
        <v>0.50296847277194</v>
      </c>
      <c r="Q51" s="244" t="s">
        <v>19</v>
      </c>
      <c r="R51" s="244" t="s">
        <v>19</v>
      </c>
      <c r="S51" s="244" t="s">
        <v>19</v>
      </c>
      <c r="T51" s="250" t="s">
        <v>19</v>
      </c>
      <c r="U51" s="244" t="s">
        <v>19</v>
      </c>
      <c r="V51" s="250" t="n">
        <v>5.2727100450389</v>
      </c>
      <c r="W51" s="719"/>
      <c r="X51" s="719"/>
      <c r="Y51" s="719"/>
      <c r="Z51" s="722" t="s">
        <v>19</v>
      </c>
      <c r="AA51" s="719"/>
      <c r="AB51" s="719"/>
      <c r="AC51" s="722" t="n">
        <v>8.87692097720759</v>
      </c>
      <c r="AD51" s="729" t="n">
        <v>1.22696874573495</v>
      </c>
      <c r="AE51" s="730" t="s">
        <v>19</v>
      </c>
      <c r="AF51" s="244" t="n">
        <v>5.2727100450389</v>
      </c>
      <c r="AG51" s="244" t="n">
        <v>10.7627541968063</v>
      </c>
      <c r="AH51" s="244" t="n">
        <v>16.0354642418452</v>
      </c>
      <c r="AI51" s="261" t="s">
        <v>451</v>
      </c>
    </row>
    <row r="52" s="656" customFormat="true" ht="9" hidden="false" customHeight="true" outlineLevel="0" collapsed="false">
      <c r="A52" s="667"/>
      <c r="C52" s="287" t="s">
        <v>452</v>
      </c>
      <c r="D52" s="256" t="n">
        <v>55</v>
      </c>
      <c r="E52" s="244" t="s">
        <v>19</v>
      </c>
      <c r="F52" s="244" t="s">
        <v>19</v>
      </c>
      <c r="G52" s="257" t="s">
        <v>19</v>
      </c>
      <c r="H52" s="247"/>
      <c r="I52" s="244" t="s">
        <v>19</v>
      </c>
      <c r="J52" s="244" t="s">
        <v>19</v>
      </c>
      <c r="K52" s="244" t="s">
        <v>19</v>
      </c>
      <c r="L52" s="250" t="s">
        <v>19</v>
      </c>
      <c r="M52" s="548"/>
      <c r="N52" s="313" t="s">
        <v>19</v>
      </c>
      <c r="O52" s="723"/>
      <c r="P52" s="259" t="n">
        <v>0.897365906919613</v>
      </c>
      <c r="Q52" s="244" t="n">
        <v>2.07458714344206</v>
      </c>
      <c r="R52" s="244" t="s">
        <v>19</v>
      </c>
      <c r="S52" s="244" t="s">
        <v>19</v>
      </c>
      <c r="T52" s="250" t="s">
        <v>19</v>
      </c>
      <c r="U52" s="244" t="s">
        <v>19</v>
      </c>
      <c r="V52" s="250" t="s">
        <v>19</v>
      </c>
      <c r="W52" s="719"/>
      <c r="X52" s="719"/>
      <c r="Y52" s="719"/>
      <c r="Z52" s="722" t="n">
        <v>12.5393066739457</v>
      </c>
      <c r="AA52" s="719"/>
      <c r="AB52" s="719"/>
      <c r="AC52" s="722" t="n">
        <v>24.023010782039</v>
      </c>
      <c r="AD52" s="729" t="s">
        <v>19</v>
      </c>
      <c r="AE52" s="730" t="s">
        <v>19</v>
      </c>
      <c r="AF52" s="244" t="n">
        <v>12.6641045448342</v>
      </c>
      <c r="AG52" s="244" t="n">
        <v>27.4221850689232</v>
      </c>
      <c r="AH52" s="244" t="n">
        <v>40.0862896137573</v>
      </c>
      <c r="AI52" s="261" t="n">
        <v>55</v>
      </c>
    </row>
    <row r="53" s="656" customFormat="true" ht="9" hidden="false" customHeight="true" outlineLevel="0" collapsed="false">
      <c r="A53" s="667"/>
      <c r="C53" s="287" t="s">
        <v>453</v>
      </c>
      <c r="D53" s="356" t="n">
        <v>56</v>
      </c>
      <c r="E53" s="244" t="s">
        <v>19</v>
      </c>
      <c r="F53" s="244" t="s">
        <v>19</v>
      </c>
      <c r="G53" s="257" t="s">
        <v>19</v>
      </c>
      <c r="H53" s="247"/>
      <c r="I53" s="244" t="s">
        <v>19</v>
      </c>
      <c r="J53" s="244" t="s">
        <v>19</v>
      </c>
      <c r="K53" s="244" t="s">
        <v>19</v>
      </c>
      <c r="L53" s="244" t="s">
        <v>19</v>
      </c>
      <c r="M53" s="548"/>
      <c r="N53" s="313" t="s">
        <v>19</v>
      </c>
      <c r="O53" s="723"/>
      <c r="P53" s="259" t="n">
        <v>2.94322369318957</v>
      </c>
      <c r="Q53" s="244" t="s">
        <v>19</v>
      </c>
      <c r="R53" s="244" t="s">
        <v>19</v>
      </c>
      <c r="S53" s="244" t="s">
        <v>19</v>
      </c>
      <c r="T53" s="250" t="s">
        <v>19</v>
      </c>
      <c r="U53" s="244" t="s">
        <v>19</v>
      </c>
      <c r="V53" s="250" t="n">
        <v>59.1517908420909</v>
      </c>
      <c r="W53" s="719"/>
      <c r="X53" s="719"/>
      <c r="Y53" s="719"/>
      <c r="Z53" s="722" t="n">
        <v>349.118807151631</v>
      </c>
      <c r="AA53" s="719"/>
      <c r="AB53" s="719"/>
      <c r="AC53" s="722" t="n">
        <v>66.7840043674082</v>
      </c>
      <c r="AD53" s="729" t="n">
        <v>65.4894909239798</v>
      </c>
      <c r="AE53" s="730" t="s">
        <v>19</v>
      </c>
      <c r="AF53" s="244" t="n">
        <v>408.270597993722</v>
      </c>
      <c r="AG53" s="244" t="n">
        <v>135.247051999454</v>
      </c>
      <c r="AH53" s="244" t="n">
        <v>543.517649993176</v>
      </c>
      <c r="AI53" s="358" t="n">
        <v>56</v>
      </c>
    </row>
    <row r="54" s="656" customFormat="true" ht="9" hidden="false" customHeight="true" outlineLevel="0" collapsed="false">
      <c r="A54" s="667"/>
      <c r="C54" s="287" t="s">
        <v>454</v>
      </c>
      <c r="D54" s="256" t="n">
        <v>57</v>
      </c>
      <c r="E54" s="722" t="s">
        <v>19</v>
      </c>
      <c r="F54" s="722" t="s">
        <v>19</v>
      </c>
      <c r="G54" s="729" t="s">
        <v>19</v>
      </c>
      <c r="H54" s="721"/>
      <c r="I54" s="722" t="s">
        <v>19</v>
      </c>
      <c r="J54" s="722" t="s">
        <v>19</v>
      </c>
      <c r="K54" s="722" t="s">
        <v>19</v>
      </c>
      <c r="L54" s="725" t="s">
        <v>19</v>
      </c>
      <c r="M54" s="548"/>
      <c r="N54" s="800" t="s">
        <v>19</v>
      </c>
      <c r="O54" s="723"/>
      <c r="P54" s="731" t="s">
        <v>19</v>
      </c>
      <c r="Q54" s="722" t="s">
        <v>19</v>
      </c>
      <c r="R54" s="722" t="s">
        <v>19</v>
      </c>
      <c r="S54" s="722" t="s">
        <v>19</v>
      </c>
      <c r="T54" s="725" t="s">
        <v>19</v>
      </c>
      <c r="U54" s="722" t="s">
        <v>19</v>
      </c>
      <c r="V54" s="725" t="n">
        <v>6.45948979800737</v>
      </c>
      <c r="W54" s="719"/>
      <c r="X54" s="719"/>
      <c r="Y54" s="719"/>
      <c r="Z54" s="722" t="s">
        <v>19</v>
      </c>
      <c r="AA54" s="719"/>
      <c r="AB54" s="719"/>
      <c r="AC54" s="722" t="n">
        <v>11.6228606523816</v>
      </c>
      <c r="AD54" s="729" t="s">
        <v>19</v>
      </c>
      <c r="AE54" s="730" t="s">
        <v>19</v>
      </c>
      <c r="AF54" s="722" t="n">
        <v>6.45948979800737</v>
      </c>
      <c r="AG54" s="722" t="n">
        <v>12.0344547563805</v>
      </c>
      <c r="AH54" s="722" t="n">
        <v>18.4939445543879</v>
      </c>
      <c r="AI54" s="261" t="n">
        <v>57</v>
      </c>
    </row>
    <row r="55" s="656" customFormat="true" ht="9" hidden="false" customHeight="true" outlineLevel="0" collapsed="false">
      <c r="A55" s="667"/>
      <c r="C55" s="287" t="s">
        <v>455</v>
      </c>
      <c r="D55" s="359" t="s">
        <v>456</v>
      </c>
      <c r="E55" s="718" t="s">
        <v>19</v>
      </c>
      <c r="F55" s="718" t="s">
        <v>19</v>
      </c>
      <c r="G55" s="801" t="s">
        <v>19</v>
      </c>
      <c r="H55" s="721"/>
      <c r="I55" s="718" t="s">
        <v>19</v>
      </c>
      <c r="J55" s="718" t="s">
        <v>19</v>
      </c>
      <c r="K55" s="718" t="s">
        <v>19</v>
      </c>
      <c r="L55" s="802" t="s">
        <v>19</v>
      </c>
      <c r="M55" s="548"/>
      <c r="N55" s="803" t="s">
        <v>19</v>
      </c>
      <c r="O55" s="723"/>
      <c r="P55" s="804" t="n">
        <v>1.56817251262454</v>
      </c>
      <c r="Q55" s="718" t="s">
        <v>19</v>
      </c>
      <c r="R55" s="718" t="s">
        <v>19</v>
      </c>
      <c r="S55" s="718" t="s">
        <v>19</v>
      </c>
      <c r="T55" s="802" t="s">
        <v>19</v>
      </c>
      <c r="U55" s="718" t="s">
        <v>19</v>
      </c>
      <c r="V55" s="802" t="n">
        <v>16.3557209635594</v>
      </c>
      <c r="W55" s="719"/>
      <c r="X55" s="719"/>
      <c r="Y55" s="719"/>
      <c r="Z55" s="718" t="s">
        <v>19</v>
      </c>
      <c r="AA55" s="732"/>
      <c r="AB55" s="719"/>
      <c r="AC55" s="718" t="n">
        <v>36.3993312406169</v>
      </c>
      <c r="AD55" s="801" t="n">
        <v>4.91084345571175</v>
      </c>
      <c r="AE55" s="805" t="s">
        <v>19</v>
      </c>
      <c r="AF55" s="718" t="n">
        <v>16.4930896001092</v>
      </c>
      <c r="AG55" s="718" t="n">
        <v>43.1431554524362</v>
      </c>
      <c r="AH55" s="718" t="n">
        <v>59.6362450525454</v>
      </c>
      <c r="AI55" s="360" t="s">
        <v>456</v>
      </c>
    </row>
    <row r="56" s="656" customFormat="true" ht="9" hidden="false" customHeight="true" outlineLevel="0" collapsed="false">
      <c r="A56" s="667"/>
      <c r="C56" s="287" t="s">
        <v>457</v>
      </c>
      <c r="D56" s="356" t="n">
        <v>60</v>
      </c>
      <c r="E56" s="244" t="s">
        <v>19</v>
      </c>
      <c r="F56" s="244" t="s">
        <v>19</v>
      </c>
      <c r="G56" s="257" t="s">
        <v>19</v>
      </c>
      <c r="H56" s="247"/>
      <c r="I56" s="244" t="s">
        <v>19</v>
      </c>
      <c r="J56" s="244" t="s">
        <v>19</v>
      </c>
      <c r="K56" s="244" t="s">
        <v>19</v>
      </c>
      <c r="L56" s="244" t="s">
        <v>19</v>
      </c>
      <c r="M56" s="548"/>
      <c r="N56" s="313" t="s">
        <v>19</v>
      </c>
      <c r="O56" s="723"/>
      <c r="P56" s="259" t="s">
        <v>19</v>
      </c>
      <c r="Q56" s="244" t="s">
        <v>19</v>
      </c>
      <c r="R56" s="244" t="s">
        <v>19</v>
      </c>
      <c r="S56" s="244" t="s">
        <v>19</v>
      </c>
      <c r="T56" s="250" t="s">
        <v>19</v>
      </c>
      <c r="U56" s="244" t="s">
        <v>19</v>
      </c>
      <c r="V56" s="250" t="n">
        <v>1.85516834993858</v>
      </c>
      <c r="W56" s="719"/>
      <c r="X56" s="719"/>
      <c r="Y56" s="719"/>
      <c r="Z56" s="722" t="s">
        <v>19</v>
      </c>
      <c r="AA56" s="719"/>
      <c r="AB56" s="719"/>
      <c r="AC56" s="722" t="n">
        <v>2.35103043537601</v>
      </c>
      <c r="AD56" s="729" t="n">
        <v>0.770915790910332</v>
      </c>
      <c r="AE56" s="730" t="s">
        <v>19</v>
      </c>
      <c r="AF56" s="244" t="n">
        <v>1.85516834993858</v>
      </c>
      <c r="AG56" s="244" t="n">
        <v>3.14606087075201</v>
      </c>
      <c r="AH56" s="244" t="n">
        <v>5.0012292206906</v>
      </c>
      <c r="AI56" s="358" t="n">
        <v>60</v>
      </c>
    </row>
    <row r="57" s="656" customFormat="true" ht="9" hidden="false" customHeight="true" outlineLevel="0" collapsed="false">
      <c r="A57" s="667"/>
      <c r="C57" s="287" t="s">
        <v>458</v>
      </c>
      <c r="D57" s="256" t="n">
        <v>61</v>
      </c>
      <c r="E57" s="244" t="s">
        <v>19</v>
      </c>
      <c r="F57" s="244" t="s">
        <v>19</v>
      </c>
      <c r="G57" s="257" t="s">
        <v>19</v>
      </c>
      <c r="H57" s="247"/>
      <c r="I57" s="244" t="s">
        <v>19</v>
      </c>
      <c r="J57" s="244" t="s">
        <v>19</v>
      </c>
      <c r="K57" s="244" t="s">
        <v>19</v>
      </c>
      <c r="L57" s="244" t="s">
        <v>19</v>
      </c>
      <c r="M57" s="548"/>
      <c r="N57" s="313" t="s">
        <v>19</v>
      </c>
      <c r="O57" s="723"/>
      <c r="P57" s="259" t="n">
        <v>5.34956325917838</v>
      </c>
      <c r="Q57" s="244" t="s">
        <v>19</v>
      </c>
      <c r="R57" s="244" t="s">
        <v>19</v>
      </c>
      <c r="S57" s="244" t="s">
        <v>19</v>
      </c>
      <c r="T57" s="250" t="s">
        <v>19</v>
      </c>
      <c r="U57" s="244" t="s">
        <v>19</v>
      </c>
      <c r="V57" s="250" t="n">
        <v>30.5382790023202</v>
      </c>
      <c r="W57" s="719"/>
      <c r="X57" s="719"/>
      <c r="Y57" s="719"/>
      <c r="Z57" s="722" t="n">
        <v>31.6278831718302</v>
      </c>
      <c r="AA57" s="719"/>
      <c r="AB57" s="719"/>
      <c r="AC57" s="722" t="n">
        <v>74.6823119967244</v>
      </c>
      <c r="AD57" s="729" t="n">
        <v>3.74556435103044</v>
      </c>
      <c r="AE57" s="730" t="s">
        <v>19</v>
      </c>
      <c r="AF57" s="244" t="n">
        <v>62.1661621741504</v>
      </c>
      <c r="AG57" s="244" t="n">
        <v>83.9131704654019</v>
      </c>
      <c r="AH57" s="244" t="n">
        <v>146.079332639552</v>
      </c>
      <c r="AI57" s="261" t="n">
        <v>61</v>
      </c>
    </row>
    <row r="58" s="656" customFormat="true" ht="9" hidden="false" customHeight="true" outlineLevel="0" collapsed="false">
      <c r="A58" s="667"/>
      <c r="C58" s="287" t="s">
        <v>459</v>
      </c>
      <c r="D58" s="256" t="s">
        <v>460</v>
      </c>
      <c r="E58" s="722" t="s">
        <v>19</v>
      </c>
      <c r="F58" s="722" t="s">
        <v>19</v>
      </c>
      <c r="G58" s="729" t="n">
        <v>9.26549065101679</v>
      </c>
      <c r="H58" s="721"/>
      <c r="I58" s="722" t="s">
        <v>19</v>
      </c>
      <c r="J58" s="722" t="s">
        <v>19</v>
      </c>
      <c r="K58" s="722" t="n">
        <v>109.938958646103</v>
      </c>
      <c r="L58" s="725" t="s">
        <v>19</v>
      </c>
      <c r="M58" s="548"/>
      <c r="N58" s="800" t="s">
        <v>19</v>
      </c>
      <c r="O58" s="723"/>
      <c r="P58" s="731" t="n">
        <v>6.47553568991402</v>
      </c>
      <c r="Q58" s="244" t="n">
        <v>10.3683294663573</v>
      </c>
      <c r="R58" s="722" t="s">
        <v>19</v>
      </c>
      <c r="S58" s="722" t="s">
        <v>19</v>
      </c>
      <c r="T58" s="250" t="s">
        <v>19</v>
      </c>
      <c r="U58" s="722" t="s">
        <v>19</v>
      </c>
      <c r="V58" s="725" t="n">
        <v>148.408668076976</v>
      </c>
      <c r="W58" s="719"/>
      <c r="X58" s="719"/>
      <c r="Y58" s="719"/>
      <c r="Z58" s="722" t="n">
        <v>0.565920567763068</v>
      </c>
      <c r="AA58" s="719"/>
      <c r="AB58" s="719"/>
      <c r="AC58" s="722" t="n">
        <v>85.3073972976662</v>
      </c>
      <c r="AD58" s="729" t="s">
        <v>19</v>
      </c>
      <c r="AE58" s="730" t="n">
        <v>70.17343387471</v>
      </c>
      <c r="AF58" s="722" t="n">
        <v>148.986155452436</v>
      </c>
      <c r="AG58" s="722" t="n">
        <v>292.709369455439</v>
      </c>
      <c r="AH58" s="722" t="n">
        <v>441.695524907875</v>
      </c>
      <c r="AI58" s="261" t="s">
        <v>460</v>
      </c>
    </row>
    <row r="59" s="656" customFormat="true" ht="9" hidden="false" customHeight="true" outlineLevel="0" collapsed="false">
      <c r="A59" s="667"/>
      <c r="C59" s="287" t="s">
        <v>461</v>
      </c>
      <c r="D59" s="256" t="s">
        <v>462</v>
      </c>
      <c r="E59" s="722" t="s">
        <v>19</v>
      </c>
      <c r="F59" s="722" t="s">
        <v>19</v>
      </c>
      <c r="G59" s="729" t="n">
        <v>3.56807015149447</v>
      </c>
      <c r="H59" s="721"/>
      <c r="I59" s="722" t="s">
        <v>19</v>
      </c>
      <c r="J59" s="722" t="s">
        <v>19</v>
      </c>
      <c r="K59" s="722" t="s">
        <v>19</v>
      </c>
      <c r="L59" s="725" t="s">
        <v>19</v>
      </c>
      <c r="M59" s="548"/>
      <c r="N59" s="800" t="s">
        <v>19</v>
      </c>
      <c r="O59" s="723"/>
      <c r="P59" s="731" t="s">
        <v>19</v>
      </c>
      <c r="Q59" s="722" t="s">
        <v>19</v>
      </c>
      <c r="R59" s="722" t="s">
        <v>19</v>
      </c>
      <c r="S59" s="722" t="s">
        <v>19</v>
      </c>
      <c r="T59" s="725" t="s">
        <v>19</v>
      </c>
      <c r="U59" s="722" t="s">
        <v>19</v>
      </c>
      <c r="V59" s="725" t="n">
        <v>59.2633889381739</v>
      </c>
      <c r="W59" s="719"/>
      <c r="X59" s="719"/>
      <c r="Y59" s="719"/>
      <c r="Z59" s="722" t="s">
        <v>19</v>
      </c>
      <c r="AA59" s="719"/>
      <c r="AB59" s="719"/>
      <c r="AC59" s="722" t="n">
        <v>76.7026750375324</v>
      </c>
      <c r="AD59" s="729" t="s">
        <v>19</v>
      </c>
      <c r="AE59" s="730" t="s">
        <v>19</v>
      </c>
      <c r="AF59" s="722" t="n">
        <v>59.2633889381739</v>
      </c>
      <c r="AG59" s="722" t="n">
        <v>80.8646785860516</v>
      </c>
      <c r="AH59" s="722" t="n">
        <v>140.128067524226</v>
      </c>
      <c r="AI59" s="261" t="s">
        <v>462</v>
      </c>
    </row>
    <row r="60" s="656" customFormat="true" ht="9" hidden="false" customHeight="true" outlineLevel="0" collapsed="false">
      <c r="A60" s="667"/>
      <c r="C60" s="287" t="s">
        <v>463</v>
      </c>
      <c r="D60" s="359" t="n">
        <v>67</v>
      </c>
      <c r="E60" s="718" t="s">
        <v>19</v>
      </c>
      <c r="F60" s="718" t="s">
        <v>19</v>
      </c>
      <c r="G60" s="801" t="s">
        <v>19</v>
      </c>
      <c r="H60" s="721"/>
      <c r="I60" s="718" t="s">
        <v>19</v>
      </c>
      <c r="J60" s="718" t="s">
        <v>19</v>
      </c>
      <c r="K60" s="718" t="s">
        <v>19</v>
      </c>
      <c r="L60" s="802" t="s">
        <v>19</v>
      </c>
      <c r="M60" s="548"/>
      <c r="N60" s="803" t="s">
        <v>19</v>
      </c>
      <c r="O60" s="723"/>
      <c r="P60" s="804" t="n">
        <v>5.9156544288249</v>
      </c>
      <c r="Q60" s="718" t="s">
        <v>19</v>
      </c>
      <c r="R60" s="718" t="s">
        <v>19</v>
      </c>
      <c r="S60" s="718" t="s">
        <v>19</v>
      </c>
      <c r="T60" s="802" t="s">
        <v>19</v>
      </c>
      <c r="U60" s="718" t="s">
        <v>19</v>
      </c>
      <c r="V60" s="802" t="n">
        <v>38.6045413880169</v>
      </c>
      <c r="W60" s="719"/>
      <c r="X60" s="719"/>
      <c r="Y60" s="719"/>
      <c r="Z60" s="718" t="n">
        <v>0.657090214275966</v>
      </c>
      <c r="AA60" s="732"/>
      <c r="AB60" s="719"/>
      <c r="AC60" s="718" t="n">
        <v>61.656080251126</v>
      </c>
      <c r="AD60" s="801" t="n">
        <v>2.85389654701788</v>
      </c>
      <c r="AE60" s="805" t="s">
        <v>19</v>
      </c>
      <c r="AF60" s="718" t="n">
        <v>39.2956496178518</v>
      </c>
      <c r="AG60" s="718" t="n">
        <v>70.7079773440699</v>
      </c>
      <c r="AH60" s="718" t="n">
        <v>110.003626961922</v>
      </c>
      <c r="AI60" s="360" t="n">
        <v>67</v>
      </c>
    </row>
    <row r="61" s="656" customFormat="true" ht="9" hidden="false" customHeight="true" outlineLevel="0" collapsed="false">
      <c r="A61" s="667"/>
      <c r="C61" s="287" t="s">
        <v>464</v>
      </c>
      <c r="D61" s="256" t="n">
        <v>68</v>
      </c>
      <c r="E61" s="244" t="s">
        <v>19</v>
      </c>
      <c r="F61" s="244" t="s">
        <v>19</v>
      </c>
      <c r="G61" s="257" t="s">
        <v>19</v>
      </c>
      <c r="H61" s="247"/>
      <c r="I61" s="244" t="s">
        <v>19</v>
      </c>
      <c r="J61" s="244" t="s">
        <v>19</v>
      </c>
      <c r="K61" s="244" t="s">
        <v>19</v>
      </c>
      <c r="L61" s="244" t="s">
        <v>19</v>
      </c>
      <c r="M61" s="548"/>
      <c r="N61" s="313" t="s">
        <v>19</v>
      </c>
      <c r="O61" s="723"/>
      <c r="P61" s="259" t="s">
        <v>19</v>
      </c>
      <c r="Q61" s="244" t="s">
        <v>19</v>
      </c>
      <c r="R61" s="244" t="s">
        <v>19</v>
      </c>
      <c r="S61" s="244" t="s">
        <v>19</v>
      </c>
      <c r="T61" s="250" t="s">
        <v>19</v>
      </c>
      <c r="U61" s="244" t="s">
        <v>19</v>
      </c>
      <c r="V61" s="250" t="n">
        <v>3.69713692507165</v>
      </c>
      <c r="W61" s="719"/>
      <c r="X61" s="719"/>
      <c r="Y61" s="719"/>
      <c r="Z61" s="722" t="s">
        <v>19</v>
      </c>
      <c r="AA61" s="719"/>
      <c r="AB61" s="719"/>
      <c r="AC61" s="722" t="n">
        <v>26.9966834993858</v>
      </c>
      <c r="AD61" s="729" t="n">
        <v>3.62030844820527</v>
      </c>
      <c r="AE61" s="730" t="s">
        <v>19</v>
      </c>
      <c r="AF61" s="244" t="n">
        <v>3.77250883717756</v>
      </c>
      <c r="AG61" s="244" t="n">
        <v>31.0018356762659</v>
      </c>
      <c r="AH61" s="244" t="n">
        <v>34.7743445134434</v>
      </c>
      <c r="AI61" s="261" t="n">
        <v>68</v>
      </c>
    </row>
    <row r="62" customFormat="false" ht="9" hidden="false" customHeight="true" outlineLevel="0" collapsed="false">
      <c r="A62" s="667"/>
      <c r="B62" s="656"/>
      <c r="C62" s="287" t="s">
        <v>465</v>
      </c>
      <c r="D62" s="256" t="n">
        <v>69</v>
      </c>
      <c r="E62" s="722" t="s">
        <v>19</v>
      </c>
      <c r="F62" s="722" t="s">
        <v>19</v>
      </c>
      <c r="G62" s="729" t="s">
        <v>19</v>
      </c>
      <c r="H62" s="721"/>
      <c r="I62" s="722" t="s">
        <v>19</v>
      </c>
      <c r="J62" s="722" t="s">
        <v>19</v>
      </c>
      <c r="K62" s="722" t="s">
        <v>19</v>
      </c>
      <c r="L62" s="725" t="s">
        <v>19</v>
      </c>
      <c r="M62" s="548"/>
      <c r="N62" s="800" t="s">
        <v>19</v>
      </c>
      <c r="O62" s="723"/>
      <c r="P62" s="731" t="n">
        <v>0.896990582776034</v>
      </c>
      <c r="Q62" s="722" t="s">
        <v>19</v>
      </c>
      <c r="R62" s="722" t="s">
        <v>19</v>
      </c>
      <c r="S62" s="722" t="s">
        <v>19</v>
      </c>
      <c r="T62" s="725" t="s">
        <v>19</v>
      </c>
      <c r="U62" s="722" t="s">
        <v>19</v>
      </c>
      <c r="V62" s="725" t="n">
        <v>6.61908707520131</v>
      </c>
      <c r="W62" s="719"/>
      <c r="X62" s="719"/>
      <c r="Y62" s="719"/>
      <c r="Z62" s="722" t="s">
        <v>19</v>
      </c>
      <c r="AA62" s="719"/>
      <c r="AB62" s="719"/>
      <c r="AC62" s="722" t="n">
        <v>13.833615395114</v>
      </c>
      <c r="AD62" s="729" t="n">
        <v>1.80100996314999</v>
      </c>
      <c r="AE62" s="730" t="s">
        <v>19</v>
      </c>
      <c r="AF62" s="722" t="n">
        <v>6.61908707520131</v>
      </c>
      <c r="AG62" s="722" t="n">
        <v>16.5470042309267</v>
      </c>
      <c r="AH62" s="722" t="n">
        <v>23.166091306128</v>
      </c>
      <c r="AI62" s="261" t="n">
        <v>69</v>
      </c>
    </row>
    <row r="63" customFormat="false" ht="9" hidden="false" customHeight="true" outlineLevel="0" collapsed="false">
      <c r="A63" s="774" t="s">
        <v>466</v>
      </c>
      <c r="B63" s="774"/>
      <c r="C63" s="287" t="s">
        <v>467</v>
      </c>
      <c r="D63" s="359" t="n">
        <v>70</v>
      </c>
      <c r="E63" s="718" t="s">
        <v>19</v>
      </c>
      <c r="F63" s="718" t="s">
        <v>19</v>
      </c>
      <c r="G63" s="801" t="s">
        <v>19</v>
      </c>
      <c r="H63" s="721"/>
      <c r="I63" s="718" t="s">
        <v>19</v>
      </c>
      <c r="J63" s="718" t="s">
        <v>19</v>
      </c>
      <c r="K63" s="718" t="s">
        <v>19</v>
      </c>
      <c r="L63" s="802" t="s">
        <v>19</v>
      </c>
      <c r="M63" s="548"/>
      <c r="N63" s="803" t="s">
        <v>19</v>
      </c>
      <c r="O63" s="723"/>
      <c r="P63" s="804" t="n">
        <v>2.81885492015832</v>
      </c>
      <c r="Q63" s="718" t="s">
        <v>19</v>
      </c>
      <c r="R63" s="718" t="s">
        <v>19</v>
      </c>
      <c r="S63" s="718" t="s">
        <v>19</v>
      </c>
      <c r="T63" s="802" t="s">
        <v>19</v>
      </c>
      <c r="U63" s="718" t="s">
        <v>19</v>
      </c>
      <c r="V63" s="802" t="n">
        <v>13.0461774259588</v>
      </c>
      <c r="W63" s="719"/>
      <c r="X63" s="719"/>
      <c r="Y63" s="719"/>
      <c r="Z63" s="718" t="s">
        <v>19</v>
      </c>
      <c r="AA63" s="732"/>
      <c r="AB63" s="719"/>
      <c r="AC63" s="718" t="n">
        <v>27.6430326190801</v>
      </c>
      <c r="AD63" s="801" t="n">
        <v>2.44274600791593</v>
      </c>
      <c r="AE63" s="805" t="s">
        <v>19</v>
      </c>
      <c r="AF63" s="718" t="n">
        <v>13.3685808652928</v>
      </c>
      <c r="AG63" s="718" t="n">
        <v>33.3884946089805</v>
      </c>
      <c r="AH63" s="718" t="n">
        <v>46.7570754742732</v>
      </c>
      <c r="AI63" s="360" t="n">
        <v>70</v>
      </c>
    </row>
    <row r="64" customFormat="false" ht="9" hidden="false" customHeight="true" outlineLevel="0" collapsed="false">
      <c r="A64" s="774" t="s">
        <v>398</v>
      </c>
      <c r="B64" s="774"/>
      <c r="C64" s="287" t="s">
        <v>468</v>
      </c>
      <c r="D64" s="356" t="s">
        <v>469</v>
      </c>
      <c r="E64" s="244" t="s">
        <v>19</v>
      </c>
      <c r="F64" s="244" t="s">
        <v>19</v>
      </c>
      <c r="G64" s="257" t="s">
        <v>19</v>
      </c>
      <c r="H64" s="247"/>
      <c r="I64" s="244" t="s">
        <v>19</v>
      </c>
      <c r="J64" s="244" t="s">
        <v>19</v>
      </c>
      <c r="K64" s="244" t="s">
        <v>19</v>
      </c>
      <c r="L64" s="244" t="s">
        <v>19</v>
      </c>
      <c r="M64" s="548"/>
      <c r="N64" s="313" t="s">
        <v>19</v>
      </c>
      <c r="O64" s="723"/>
      <c r="P64" s="259" t="n">
        <v>1.5095878258496</v>
      </c>
      <c r="Q64" s="244" t="s">
        <v>19</v>
      </c>
      <c r="R64" s="244" t="s">
        <v>19</v>
      </c>
      <c r="S64" s="244" t="s">
        <v>19</v>
      </c>
      <c r="T64" s="250" t="n">
        <v>0.56650061416678</v>
      </c>
      <c r="U64" s="244" t="s">
        <v>19</v>
      </c>
      <c r="V64" s="250" t="n">
        <v>26.8507419134707</v>
      </c>
      <c r="W64" s="719"/>
      <c r="X64" s="719"/>
      <c r="Y64" s="719"/>
      <c r="Z64" s="722" t="s">
        <v>19</v>
      </c>
      <c r="AA64" s="719"/>
      <c r="AB64" s="719"/>
      <c r="AC64" s="722" t="n">
        <v>41.6578272144125</v>
      </c>
      <c r="AD64" s="729" t="n">
        <v>8.91002456667122</v>
      </c>
      <c r="AE64" s="730" t="s">
        <v>19</v>
      </c>
      <c r="AF64" s="244" t="n">
        <v>26.9271374368773</v>
      </c>
      <c r="AG64" s="244" t="n">
        <v>52.6439402211</v>
      </c>
      <c r="AH64" s="244" t="n">
        <v>80.1528989354443</v>
      </c>
      <c r="AI64" s="358" t="s">
        <v>469</v>
      </c>
    </row>
    <row r="65" customFormat="false" ht="9" hidden="false" customHeight="true" outlineLevel="0" collapsed="false">
      <c r="A65" s="774" t="s">
        <v>470</v>
      </c>
      <c r="B65" s="774"/>
      <c r="C65" s="287" t="s">
        <v>471</v>
      </c>
      <c r="D65" s="359" t="n">
        <v>73</v>
      </c>
      <c r="E65" s="718" t="s">
        <v>19</v>
      </c>
      <c r="F65" s="718" t="s">
        <v>19</v>
      </c>
      <c r="G65" s="801" t="s">
        <v>19</v>
      </c>
      <c r="H65" s="721"/>
      <c r="I65" s="718" t="s">
        <v>19</v>
      </c>
      <c r="J65" s="718" t="s">
        <v>19</v>
      </c>
      <c r="K65" s="718" t="s">
        <v>19</v>
      </c>
      <c r="L65" s="802" t="s">
        <v>19</v>
      </c>
      <c r="M65" s="548"/>
      <c r="N65" s="803" t="s">
        <v>19</v>
      </c>
      <c r="O65" s="723"/>
      <c r="P65" s="804" t="n">
        <v>0.653507574723625</v>
      </c>
      <c r="Q65" s="718" t="s">
        <v>19</v>
      </c>
      <c r="R65" s="718" t="s">
        <v>19</v>
      </c>
      <c r="S65" s="718" t="s">
        <v>19</v>
      </c>
      <c r="T65" s="802" t="s">
        <v>19</v>
      </c>
      <c r="U65" s="718" t="s">
        <v>19</v>
      </c>
      <c r="V65" s="802" t="n">
        <v>2.47315780674219</v>
      </c>
      <c r="W65" s="719"/>
      <c r="X65" s="719"/>
      <c r="Y65" s="719"/>
      <c r="Z65" s="718" t="n">
        <v>3.55926709430872</v>
      </c>
      <c r="AA65" s="732"/>
      <c r="AB65" s="719"/>
      <c r="AC65" s="718" t="n">
        <v>4.40689231609117</v>
      </c>
      <c r="AD65" s="801" t="s">
        <v>19</v>
      </c>
      <c r="AE65" s="805" t="s">
        <v>19</v>
      </c>
      <c r="AF65" s="718" t="n">
        <v>6.03242490105091</v>
      </c>
      <c r="AG65" s="718" t="n">
        <v>5.15313907465538</v>
      </c>
      <c r="AH65" s="718" t="n">
        <v>11.1855639757063</v>
      </c>
      <c r="AI65" s="360" t="n">
        <v>73</v>
      </c>
    </row>
    <row r="66" customFormat="false" ht="9" hidden="false" customHeight="true" outlineLevel="0" collapsed="false">
      <c r="A66" s="774" t="s">
        <v>472</v>
      </c>
      <c r="B66" s="774"/>
      <c r="C66" s="287" t="s">
        <v>473</v>
      </c>
      <c r="D66" s="256" t="n">
        <v>74</v>
      </c>
      <c r="E66" s="722" t="s">
        <v>19</v>
      </c>
      <c r="F66" s="722" t="s">
        <v>19</v>
      </c>
      <c r="G66" s="729" t="s">
        <v>19</v>
      </c>
      <c r="H66" s="721"/>
      <c r="I66" s="722" t="s">
        <v>19</v>
      </c>
      <c r="J66" s="722" t="s">
        <v>19</v>
      </c>
      <c r="K66" s="722" t="s">
        <v>19</v>
      </c>
      <c r="L66" s="725" t="s">
        <v>19</v>
      </c>
      <c r="M66" s="548"/>
      <c r="N66" s="800" t="s">
        <v>19</v>
      </c>
      <c r="O66" s="723"/>
      <c r="P66" s="731" t="n">
        <v>0.833765524771394</v>
      </c>
      <c r="Q66" s="722" t="s">
        <v>19</v>
      </c>
      <c r="R66" s="722" t="s">
        <v>19</v>
      </c>
      <c r="S66" s="722" t="s">
        <v>19</v>
      </c>
      <c r="T66" s="725" t="s">
        <v>19</v>
      </c>
      <c r="U66" s="722" t="s">
        <v>19</v>
      </c>
      <c r="V66" s="725" t="n">
        <v>2.08796437832674</v>
      </c>
      <c r="W66" s="719"/>
      <c r="X66" s="719"/>
      <c r="Y66" s="719"/>
      <c r="Z66" s="722" t="s">
        <v>19</v>
      </c>
      <c r="AA66" s="719"/>
      <c r="AB66" s="719"/>
      <c r="AC66" s="722" t="n">
        <v>4.94379691551795</v>
      </c>
      <c r="AD66" s="729" t="s">
        <v>19</v>
      </c>
      <c r="AE66" s="730" t="s">
        <v>19</v>
      </c>
      <c r="AF66" s="722" t="n">
        <v>2.5441879350348</v>
      </c>
      <c r="AG66" s="722" t="n">
        <v>6.272444383786</v>
      </c>
      <c r="AH66" s="722" t="n">
        <v>8.8166323188208</v>
      </c>
      <c r="AI66" s="261" t="n">
        <v>74</v>
      </c>
    </row>
    <row r="67" customFormat="false" ht="9" hidden="false" customHeight="true" outlineLevel="0" collapsed="false">
      <c r="A67" s="667"/>
      <c r="B67" s="806"/>
      <c r="C67" s="287" t="s">
        <v>474</v>
      </c>
      <c r="D67" s="256" t="n">
        <v>75</v>
      </c>
      <c r="E67" s="722" t="s">
        <v>19</v>
      </c>
      <c r="F67" s="722" t="s">
        <v>19</v>
      </c>
      <c r="G67" s="729" t="s">
        <v>19</v>
      </c>
      <c r="H67" s="721"/>
      <c r="I67" s="722" t="s">
        <v>19</v>
      </c>
      <c r="J67" s="722" t="s">
        <v>19</v>
      </c>
      <c r="K67" s="722" t="s">
        <v>19</v>
      </c>
      <c r="L67" s="725" t="s">
        <v>19</v>
      </c>
      <c r="M67" s="548"/>
      <c r="N67" s="800" t="s">
        <v>19</v>
      </c>
      <c r="O67" s="723"/>
      <c r="P67" s="731" t="n">
        <v>0.658693871980347</v>
      </c>
      <c r="Q67" s="722" t="s">
        <v>19</v>
      </c>
      <c r="R67" s="722" t="s">
        <v>19</v>
      </c>
      <c r="S67" s="722" t="n">
        <v>1.74844028934079</v>
      </c>
      <c r="T67" s="725" t="s">
        <v>19</v>
      </c>
      <c r="U67" s="722" t="s">
        <v>19</v>
      </c>
      <c r="V67" s="725" t="n">
        <v>2.08196448068787</v>
      </c>
      <c r="W67" s="719"/>
      <c r="X67" s="719"/>
      <c r="Y67" s="719"/>
      <c r="Z67" s="722" t="s">
        <v>19</v>
      </c>
      <c r="AA67" s="719"/>
      <c r="AB67" s="719"/>
      <c r="AC67" s="722" t="n">
        <v>2.19171557253992</v>
      </c>
      <c r="AD67" s="729" t="s">
        <v>19</v>
      </c>
      <c r="AE67" s="730" t="s">
        <v>19</v>
      </c>
      <c r="AF67" s="722" t="n">
        <v>2.08196448068787</v>
      </c>
      <c r="AG67" s="722" t="n">
        <v>4.86451098676129</v>
      </c>
      <c r="AH67" s="722" t="n">
        <v>6.94647546744916</v>
      </c>
      <c r="AI67" s="261" t="n">
        <v>75</v>
      </c>
    </row>
    <row r="68" customFormat="false" ht="9.95" hidden="false" customHeight="true" outlineLevel="0" collapsed="false">
      <c r="A68" s="667"/>
      <c r="B68" s="656"/>
      <c r="C68" s="597" t="s">
        <v>475</v>
      </c>
      <c r="D68" s="366" t="s">
        <v>15</v>
      </c>
      <c r="E68" s="807"/>
      <c r="F68" s="807"/>
      <c r="G68" s="808"/>
      <c r="H68" s="809"/>
      <c r="I68" s="807"/>
      <c r="J68" s="807"/>
      <c r="K68" s="807"/>
      <c r="L68" s="810"/>
      <c r="M68" s="601"/>
      <c r="N68" s="811"/>
      <c r="O68" s="810"/>
      <c r="P68" s="812"/>
      <c r="Q68" s="807"/>
      <c r="R68" s="807"/>
      <c r="S68" s="807"/>
      <c r="T68" s="810"/>
      <c r="U68" s="807"/>
      <c r="V68" s="810"/>
      <c r="W68" s="807"/>
      <c r="X68" s="807"/>
      <c r="Y68" s="807"/>
      <c r="Z68" s="807"/>
      <c r="AA68" s="811"/>
      <c r="AB68" s="807"/>
      <c r="AC68" s="807"/>
      <c r="AD68" s="808"/>
      <c r="AE68" s="809"/>
      <c r="AF68" s="807"/>
      <c r="AG68" s="807"/>
      <c r="AH68" s="807"/>
      <c r="AI68" s="375" t="s">
        <v>15</v>
      </c>
    </row>
    <row r="69" customFormat="false" ht="9.95" hidden="false" customHeight="true" outlineLevel="0" collapsed="false">
      <c r="A69" s="667"/>
      <c r="B69" s="656"/>
      <c r="C69" s="294" t="s">
        <v>476</v>
      </c>
      <c r="D69" s="256" t="n">
        <v>76</v>
      </c>
      <c r="E69" s="722" t="s">
        <v>19</v>
      </c>
      <c r="F69" s="722" t="s">
        <v>19</v>
      </c>
      <c r="G69" s="729" t="n">
        <v>12.8335608025113</v>
      </c>
      <c r="H69" s="721"/>
      <c r="I69" s="722" t="s">
        <v>19</v>
      </c>
      <c r="J69" s="722" t="s">
        <v>19</v>
      </c>
      <c r="K69" s="722" t="n">
        <v>109.938958646103</v>
      </c>
      <c r="L69" s="725" t="s">
        <v>19</v>
      </c>
      <c r="M69" s="548"/>
      <c r="N69" s="800" t="n">
        <v>0.691927118875392</v>
      </c>
      <c r="O69" s="723"/>
      <c r="P69" s="731" t="n">
        <v>42.4849187935035</v>
      </c>
      <c r="Q69" s="722" t="n">
        <v>12.4429166097994</v>
      </c>
      <c r="R69" s="722" t="s">
        <v>19</v>
      </c>
      <c r="S69" s="722" t="n">
        <v>1.76989354442473</v>
      </c>
      <c r="T69" s="725" t="n">
        <v>4.31322505800464</v>
      </c>
      <c r="U69" s="722" t="s">
        <v>19</v>
      </c>
      <c r="V69" s="725" t="n">
        <v>507.239746246759</v>
      </c>
      <c r="W69" s="719"/>
      <c r="X69" s="719"/>
      <c r="Y69" s="719"/>
      <c r="Z69" s="722" t="n">
        <v>399.339941312952</v>
      </c>
      <c r="AA69" s="719"/>
      <c r="AB69" s="719"/>
      <c r="AC69" s="722" t="n">
        <v>643.445584823257</v>
      </c>
      <c r="AD69" s="729" t="n">
        <v>110.379930394432</v>
      </c>
      <c r="AE69" s="730" t="n">
        <v>70.17343387471</v>
      </c>
      <c r="AF69" s="722" t="n">
        <v>906.660109287567</v>
      </c>
      <c r="AG69" s="722" t="n">
        <v>1008.47434966562</v>
      </c>
      <c r="AH69" s="722" t="n">
        <v>1915.13445895319</v>
      </c>
      <c r="AI69" s="261" t="n">
        <v>76</v>
      </c>
    </row>
    <row r="70" customFormat="false" ht="9.95" hidden="false" customHeight="true" outlineLevel="0" collapsed="false">
      <c r="A70" s="667"/>
      <c r="B70" s="656"/>
      <c r="C70" s="623" t="s">
        <v>477</v>
      </c>
      <c r="D70" s="377"/>
      <c r="E70" s="813"/>
      <c r="F70" s="813"/>
      <c r="G70" s="814"/>
      <c r="H70" s="815"/>
      <c r="I70" s="813"/>
      <c r="J70" s="813"/>
      <c r="K70" s="813"/>
      <c r="L70" s="816"/>
      <c r="M70" s="608"/>
      <c r="N70" s="813"/>
      <c r="O70" s="816"/>
      <c r="P70" s="817"/>
      <c r="Q70" s="813"/>
      <c r="R70" s="813"/>
      <c r="S70" s="813"/>
      <c r="T70" s="816"/>
      <c r="U70" s="813"/>
      <c r="V70" s="816"/>
      <c r="W70" s="813"/>
      <c r="X70" s="813"/>
      <c r="Y70" s="813"/>
      <c r="Z70" s="813"/>
      <c r="AA70" s="818"/>
      <c r="AB70" s="813"/>
      <c r="AC70" s="813"/>
      <c r="AD70" s="814"/>
      <c r="AE70" s="815"/>
      <c r="AF70" s="813"/>
      <c r="AG70" s="813"/>
      <c r="AH70" s="813"/>
      <c r="AI70" s="385"/>
    </row>
    <row r="71" customFormat="false" ht="9" hidden="false" customHeight="true" outlineLevel="0" collapsed="false">
      <c r="A71" s="667"/>
      <c r="B71" s="656"/>
      <c r="C71" s="819" t="s">
        <v>478</v>
      </c>
      <c r="D71" s="256" t="n">
        <v>77</v>
      </c>
      <c r="E71" s="751" t="s">
        <v>19</v>
      </c>
      <c r="F71" s="719"/>
      <c r="G71" s="720"/>
      <c r="H71" s="721"/>
      <c r="I71" s="719"/>
      <c r="J71" s="751" t="s">
        <v>19</v>
      </c>
      <c r="K71" s="719"/>
      <c r="L71" s="723"/>
      <c r="M71" s="511"/>
      <c r="N71" s="722" t="n">
        <v>31.9546881397571</v>
      </c>
      <c r="O71" s="723"/>
      <c r="P71" s="812"/>
      <c r="Q71" s="719"/>
      <c r="R71" s="719"/>
      <c r="S71" s="719"/>
      <c r="T71" s="725" t="s">
        <v>19</v>
      </c>
      <c r="U71" s="719"/>
      <c r="V71" s="809"/>
      <c r="W71" s="719"/>
      <c r="X71" s="719"/>
      <c r="Y71" s="719"/>
      <c r="Z71" s="800" t="n">
        <v>2.18370410809335</v>
      </c>
      <c r="AA71" s="732"/>
      <c r="AB71" s="719"/>
      <c r="AC71" s="722" t="n">
        <v>28.8950730176061</v>
      </c>
      <c r="AD71" s="720"/>
      <c r="AE71" s="721"/>
      <c r="AF71" s="722" t="n">
        <v>2.18370410809335</v>
      </c>
      <c r="AG71" s="722" t="n">
        <v>60.8497611573632</v>
      </c>
      <c r="AH71" s="722" t="n">
        <v>63.0334652654565</v>
      </c>
      <c r="AI71" s="261" t="n">
        <v>77</v>
      </c>
    </row>
    <row r="72" customFormat="false" ht="9" hidden="false" customHeight="true" outlineLevel="0" collapsed="false">
      <c r="A72" s="667"/>
      <c r="B72" s="656"/>
      <c r="C72" s="756" t="s">
        <v>479</v>
      </c>
      <c r="D72" s="256" t="n">
        <v>78</v>
      </c>
      <c r="E72" s="719"/>
      <c r="F72" s="719"/>
      <c r="G72" s="720"/>
      <c r="H72" s="721"/>
      <c r="I72" s="719"/>
      <c r="J72" s="719"/>
      <c r="K72" s="719"/>
      <c r="L72" s="723"/>
      <c r="M72" s="731" t="n">
        <v>702.292073836495</v>
      </c>
      <c r="N72" s="722" t="n">
        <v>976.963286474683</v>
      </c>
      <c r="O72" s="723"/>
      <c r="P72" s="724"/>
      <c r="Q72" s="719"/>
      <c r="R72" s="719"/>
      <c r="S72" s="719"/>
      <c r="T72" s="725" t="n">
        <v>29.8445475638051</v>
      </c>
      <c r="U72" s="719"/>
      <c r="V72" s="730" t="n">
        <v>9.52303753241436</v>
      </c>
      <c r="W72" s="719"/>
      <c r="X72" s="719"/>
      <c r="Y72" s="719"/>
      <c r="Z72" s="800" t="n">
        <v>98.232564487512</v>
      </c>
      <c r="AA72" s="732"/>
      <c r="AB72" s="719"/>
      <c r="AC72" s="719"/>
      <c r="AD72" s="720"/>
      <c r="AE72" s="721"/>
      <c r="AF72" s="722" t="n">
        <v>107.755602019926</v>
      </c>
      <c r="AG72" s="722" t="n">
        <v>1709.09990787498</v>
      </c>
      <c r="AH72" s="722" t="n">
        <v>1816.85550989491</v>
      </c>
      <c r="AI72" s="261" t="n">
        <v>78</v>
      </c>
    </row>
    <row r="73" customFormat="false" ht="9" hidden="false" customHeight="true" outlineLevel="0" collapsed="false">
      <c r="A73" s="667"/>
      <c r="B73" s="656"/>
      <c r="C73" s="756" t="s">
        <v>480</v>
      </c>
      <c r="D73" s="256" t="n">
        <v>79</v>
      </c>
      <c r="E73" s="719"/>
      <c r="F73" s="719"/>
      <c r="G73" s="720"/>
      <c r="H73" s="721"/>
      <c r="I73" s="719"/>
      <c r="J73" s="719"/>
      <c r="K73" s="719"/>
      <c r="L73" s="723"/>
      <c r="M73" s="731" t="s">
        <v>19</v>
      </c>
      <c r="N73" s="719"/>
      <c r="O73" s="725" t="n">
        <v>8.76211273372458</v>
      </c>
      <c r="P73" s="724"/>
      <c r="Q73" s="719"/>
      <c r="R73" s="719"/>
      <c r="S73" s="719"/>
      <c r="T73" s="723"/>
      <c r="U73" s="719"/>
      <c r="V73" s="723"/>
      <c r="W73" s="719"/>
      <c r="X73" s="719"/>
      <c r="Y73" s="719"/>
      <c r="Z73" s="800" t="s">
        <v>19</v>
      </c>
      <c r="AA73" s="732"/>
      <c r="AB73" s="719"/>
      <c r="AC73" s="719"/>
      <c r="AD73" s="720"/>
      <c r="AE73" s="721"/>
      <c r="AF73" s="719"/>
      <c r="AG73" s="722" t="n">
        <v>8.76211273372458</v>
      </c>
      <c r="AH73" s="722" t="n">
        <v>8.76211273372458</v>
      </c>
      <c r="AI73" s="261" t="n">
        <v>79</v>
      </c>
    </row>
    <row r="74" customFormat="false" ht="9" hidden="false" customHeight="true" outlineLevel="0" collapsed="false">
      <c r="A74" s="667"/>
      <c r="B74" s="656"/>
      <c r="C74" s="756" t="s">
        <v>481</v>
      </c>
      <c r="D74" s="256" t="n">
        <v>80</v>
      </c>
      <c r="E74" s="719"/>
      <c r="F74" s="719"/>
      <c r="G74" s="720"/>
      <c r="H74" s="721"/>
      <c r="I74" s="719"/>
      <c r="J74" s="719"/>
      <c r="K74" s="719"/>
      <c r="L74" s="723"/>
      <c r="M74" s="608"/>
      <c r="N74" s="722" t="s">
        <v>19</v>
      </c>
      <c r="O74" s="816"/>
      <c r="P74" s="724"/>
      <c r="Q74" s="719"/>
      <c r="R74" s="719"/>
      <c r="S74" s="719"/>
      <c r="T74" s="723"/>
      <c r="U74" s="719"/>
      <c r="V74" s="723"/>
      <c r="W74" s="719"/>
      <c r="X74" s="719"/>
      <c r="Y74" s="719"/>
      <c r="Z74" s="800" t="s">
        <v>19</v>
      </c>
      <c r="AA74" s="732"/>
      <c r="AB74" s="719"/>
      <c r="AC74" s="719"/>
      <c r="AD74" s="720"/>
      <c r="AE74" s="721"/>
      <c r="AF74" s="719"/>
      <c r="AG74" s="722" t="s">
        <v>19</v>
      </c>
      <c r="AH74" s="722" t="s">
        <v>19</v>
      </c>
      <c r="AI74" s="261" t="n">
        <v>80</v>
      </c>
    </row>
    <row r="75" customFormat="false" ht="9.95" hidden="false" customHeight="true" outlineLevel="0" collapsed="false">
      <c r="A75" s="667"/>
      <c r="B75" s="656"/>
      <c r="C75" s="759" t="s">
        <v>482</v>
      </c>
      <c r="D75" s="265" t="n">
        <v>81</v>
      </c>
      <c r="E75" s="820" t="s">
        <v>19</v>
      </c>
      <c r="F75" s="760"/>
      <c r="G75" s="773"/>
      <c r="H75" s="767"/>
      <c r="I75" s="760"/>
      <c r="J75" s="820" t="s">
        <v>19</v>
      </c>
      <c r="K75" s="760"/>
      <c r="L75" s="761"/>
      <c r="M75" s="739" t="n">
        <v>702.292073836495</v>
      </c>
      <c r="N75" s="735" t="n">
        <v>1008.91797461444</v>
      </c>
      <c r="O75" s="738" t="n">
        <v>8.76211273372458</v>
      </c>
      <c r="P75" s="765"/>
      <c r="Q75" s="760"/>
      <c r="R75" s="760"/>
      <c r="S75" s="760"/>
      <c r="T75" s="737" t="n">
        <v>29.8445475638051</v>
      </c>
      <c r="U75" s="760"/>
      <c r="V75" s="737" t="n">
        <v>9.52303753241436</v>
      </c>
      <c r="W75" s="760"/>
      <c r="X75" s="760"/>
      <c r="Y75" s="760"/>
      <c r="Z75" s="770" t="n">
        <v>100.416268595605</v>
      </c>
      <c r="AA75" s="760"/>
      <c r="AB75" s="760"/>
      <c r="AC75" s="735" t="n">
        <v>28.8950730176061</v>
      </c>
      <c r="AD75" s="773"/>
      <c r="AE75" s="767"/>
      <c r="AF75" s="735" t="n">
        <v>109.93930612802</v>
      </c>
      <c r="AG75" s="735" t="n">
        <v>1778.71178176607</v>
      </c>
      <c r="AH75" s="735" t="n">
        <v>1888.65108789409</v>
      </c>
      <c r="AI75" s="272" t="n">
        <v>81</v>
      </c>
    </row>
    <row r="76" customFormat="false" ht="9" hidden="false" customHeight="true" outlineLevel="0" collapsed="false">
      <c r="A76" s="667"/>
      <c r="B76" s="656"/>
      <c r="C76" s="821" t="s">
        <v>483</v>
      </c>
      <c r="D76" s="243" t="n">
        <v>82</v>
      </c>
      <c r="E76" s="780" t="s">
        <v>21</v>
      </c>
      <c r="F76" s="780" t="s">
        <v>21</v>
      </c>
      <c r="G76" s="822" t="s">
        <v>21</v>
      </c>
      <c r="H76" s="823"/>
      <c r="I76" s="780" t="s">
        <v>21</v>
      </c>
      <c r="J76" s="780" t="s">
        <v>21</v>
      </c>
      <c r="K76" s="780" t="s">
        <v>19</v>
      </c>
      <c r="L76" s="781"/>
      <c r="M76" s="782" t="s">
        <v>21</v>
      </c>
      <c r="N76" s="824" t="s">
        <v>21</v>
      </c>
      <c r="O76" s="781"/>
      <c r="P76" s="782" t="s">
        <v>21</v>
      </c>
      <c r="Q76" s="780" t="s">
        <v>19</v>
      </c>
      <c r="R76" s="784"/>
      <c r="S76" s="780" t="s">
        <v>19</v>
      </c>
      <c r="T76" s="783" t="s">
        <v>21</v>
      </c>
      <c r="U76" s="780" t="s">
        <v>19</v>
      </c>
      <c r="V76" s="783" t="n">
        <v>886.844870001365</v>
      </c>
      <c r="W76" s="825"/>
      <c r="X76" s="825"/>
      <c r="Y76" s="825"/>
      <c r="Z76" s="780" t="s">
        <v>21</v>
      </c>
      <c r="AA76" s="722" t="n">
        <v>18.5034802784223</v>
      </c>
      <c r="AB76" s="780" t="s">
        <v>21</v>
      </c>
      <c r="AC76" s="780" t="n">
        <v>337.98322642282</v>
      </c>
      <c r="AD76" s="822" t="n">
        <v>182.343291933943</v>
      </c>
      <c r="AE76" s="826"/>
      <c r="AF76" s="827" t="n">
        <v>905.348350279787</v>
      </c>
      <c r="AG76" s="827" t="n">
        <v>520.326518356763</v>
      </c>
      <c r="AH76" s="827" t="n">
        <v>1425.67486863655</v>
      </c>
      <c r="AI76" s="253" t="n">
        <v>82</v>
      </c>
    </row>
    <row r="77" customFormat="false" ht="9" hidden="false" customHeight="true" outlineLevel="0" collapsed="false">
      <c r="A77" s="828"/>
      <c r="C77" s="829" t="s">
        <v>484</v>
      </c>
      <c r="D77" s="394" t="n">
        <v>83</v>
      </c>
      <c r="E77" s="722" t="s">
        <v>21</v>
      </c>
      <c r="F77" s="722" t="s">
        <v>21</v>
      </c>
      <c r="G77" s="729" t="s">
        <v>21</v>
      </c>
      <c r="H77" s="721"/>
      <c r="I77" s="722" t="s">
        <v>21</v>
      </c>
      <c r="J77" s="722" t="s">
        <v>21</v>
      </c>
      <c r="K77" s="722" t="s">
        <v>19</v>
      </c>
      <c r="L77" s="725" t="s">
        <v>19</v>
      </c>
      <c r="M77" s="731" t="s">
        <v>21</v>
      </c>
      <c r="N77" s="830" t="s">
        <v>21</v>
      </c>
      <c r="O77" s="831"/>
      <c r="P77" s="731" t="s">
        <v>21</v>
      </c>
      <c r="Q77" s="722" t="s">
        <v>19</v>
      </c>
      <c r="R77" s="719"/>
      <c r="S77" s="780" t="s">
        <v>19</v>
      </c>
      <c r="T77" s="725" t="s">
        <v>21</v>
      </c>
      <c r="U77" s="722" t="s">
        <v>19</v>
      </c>
      <c r="V77" s="725" t="n">
        <v>305.268791968063</v>
      </c>
      <c r="W77" s="832"/>
      <c r="X77" s="832"/>
      <c r="Y77" s="833"/>
      <c r="Z77" s="722" t="s">
        <v>21</v>
      </c>
      <c r="AA77" s="833"/>
      <c r="AB77" s="722" t="s">
        <v>21</v>
      </c>
      <c r="AC77" s="722" t="n">
        <v>427.019107410946</v>
      </c>
      <c r="AD77" s="729" t="n">
        <v>163.01030435376</v>
      </c>
      <c r="AE77" s="721"/>
      <c r="AF77" s="834" t="n">
        <v>305.268791968063</v>
      </c>
      <c r="AG77" s="834" t="n">
        <v>590.029411764706</v>
      </c>
      <c r="AH77" s="834" t="n">
        <v>895.298203732769</v>
      </c>
      <c r="AI77" s="400" t="n">
        <v>83</v>
      </c>
    </row>
    <row r="78" customFormat="false" ht="9.95" hidden="false" customHeight="true" outlineLevel="0" collapsed="false">
      <c r="A78" s="667"/>
      <c r="B78" s="835"/>
      <c r="C78" s="836" t="s">
        <v>485</v>
      </c>
      <c r="D78" s="402" t="n">
        <v>84</v>
      </c>
      <c r="E78" s="735" t="n">
        <v>0.541546983758701</v>
      </c>
      <c r="F78" s="735" t="s">
        <v>19</v>
      </c>
      <c r="G78" s="736" t="s">
        <v>19</v>
      </c>
      <c r="H78" s="837"/>
      <c r="I78" s="735" t="s">
        <v>19</v>
      </c>
      <c r="J78" s="735" t="n">
        <v>51.6886629589191</v>
      </c>
      <c r="K78" s="735" t="s">
        <v>19</v>
      </c>
      <c r="L78" s="738" t="s">
        <v>19</v>
      </c>
      <c r="M78" s="739" t="n">
        <v>8.46851030435376</v>
      </c>
      <c r="N78" s="735" t="n">
        <v>113.014057595196</v>
      </c>
      <c r="O78" s="761"/>
      <c r="P78" s="739" t="n">
        <v>515.480210181521</v>
      </c>
      <c r="Q78" s="735" t="s">
        <v>19</v>
      </c>
      <c r="R78" s="760"/>
      <c r="S78" s="735" t="s">
        <v>19</v>
      </c>
      <c r="T78" s="738" t="n">
        <v>67.5429234338747</v>
      </c>
      <c r="U78" s="735" t="s">
        <v>19</v>
      </c>
      <c r="V78" s="738" t="n">
        <v>1192.11366196943</v>
      </c>
      <c r="W78" s="760"/>
      <c r="X78" s="760"/>
      <c r="Y78" s="766"/>
      <c r="Z78" s="735" t="n">
        <v>350.040944452027</v>
      </c>
      <c r="AA78" s="722" t="n">
        <v>18.5034802784223</v>
      </c>
      <c r="AB78" s="735" t="n">
        <v>10.7274464310086</v>
      </c>
      <c r="AC78" s="735" t="n">
        <v>765.002333833766</v>
      </c>
      <c r="AD78" s="736" t="n">
        <v>345.353596287703</v>
      </c>
      <c r="AE78" s="837"/>
      <c r="AF78" s="838" t="n">
        <v>1572.02498962741</v>
      </c>
      <c r="AG78" s="838" t="n">
        <v>1866.55029459533</v>
      </c>
      <c r="AH78" s="838" t="n">
        <v>3438.57528422274</v>
      </c>
      <c r="AI78" s="839" t="n">
        <v>84</v>
      </c>
    </row>
    <row r="79" customFormat="false" ht="12.75" hidden="false" customHeight="true" outlineLevel="0" collapsed="false">
      <c r="A79" s="840"/>
      <c r="B79" s="665"/>
      <c r="C79" s="841" t="s">
        <v>486</v>
      </c>
      <c r="D79" s="665"/>
      <c r="E79" s="842"/>
      <c r="F79" s="843" t="s">
        <v>487</v>
      </c>
      <c r="G79" s="665"/>
      <c r="H79" s="665"/>
      <c r="I79" s="844" t="s">
        <v>488</v>
      </c>
      <c r="J79" s="845" t="s">
        <v>489</v>
      </c>
      <c r="K79" s="846"/>
      <c r="L79" s="658"/>
      <c r="M79" s="414"/>
      <c r="N79" s="847"/>
      <c r="O79" s="848"/>
      <c r="P79" s="168" t="s">
        <v>490</v>
      </c>
      <c r="Q79" s="847"/>
      <c r="R79" s="847"/>
      <c r="S79" s="847"/>
      <c r="T79" s="847"/>
      <c r="U79" s="847"/>
      <c r="V79" s="847"/>
      <c r="W79" s="665"/>
      <c r="X79" s="847"/>
      <c r="Y79" s="847"/>
      <c r="Z79" s="847"/>
      <c r="AA79" s="847"/>
      <c r="AB79" s="849"/>
      <c r="AC79" s="847"/>
      <c r="AD79" s="665"/>
      <c r="AE79" s="806"/>
      <c r="AF79" s="850" t="s">
        <v>491</v>
      </c>
      <c r="AG79" s="851" t="n">
        <v>40756</v>
      </c>
      <c r="AH79" s="851"/>
      <c r="AI79" s="852"/>
    </row>
    <row r="80" customFormat="false" ht="13.5" hidden="false" customHeight="false" outlineLevel="0" collapsed="false">
      <c r="A80" s="853"/>
      <c r="B80" s="854"/>
      <c r="C80" s="855"/>
      <c r="D80" s="854"/>
      <c r="E80" s="424"/>
      <c r="F80" s="856"/>
      <c r="G80" s="424"/>
      <c r="H80" s="424"/>
      <c r="I80" s="857" t="s">
        <v>21</v>
      </c>
      <c r="J80" s="858" t="s">
        <v>492</v>
      </c>
      <c r="K80" s="854"/>
      <c r="L80" s="859"/>
      <c r="M80" s="424"/>
      <c r="N80" s="860"/>
      <c r="O80" s="861"/>
      <c r="P80" s="862" t="s">
        <v>493</v>
      </c>
      <c r="Q80" s="860"/>
      <c r="R80" s="860"/>
      <c r="S80" s="860"/>
      <c r="T80" s="860"/>
      <c r="U80" s="860"/>
      <c r="V80" s="860"/>
      <c r="W80" s="854"/>
      <c r="X80" s="863"/>
      <c r="Y80" s="860"/>
      <c r="Z80" s="864"/>
      <c r="AA80" s="860"/>
      <c r="AB80" s="854"/>
      <c r="AC80" s="860"/>
      <c r="AD80" s="859"/>
      <c r="AE80" s="859"/>
      <c r="AF80" s="859"/>
      <c r="AG80" s="859"/>
      <c r="AH80" s="865"/>
      <c r="AI80" s="866"/>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fals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7" width="2.84"/>
    <col collapsed="false" customWidth="true" hidden="false" outlineLevel="0" max="2" min="2" style="867" width="6.85"/>
    <col collapsed="false" customWidth="true" hidden="false" outlineLevel="0" max="3" min="3" style="867" width="32.99"/>
    <col collapsed="false" customWidth="true" hidden="false" outlineLevel="0" max="4" min="4" style="867" width="4.28"/>
    <col collapsed="false" customWidth="true" hidden="false" outlineLevel="0" max="5" min="5" style="867" width="5.99"/>
    <col collapsed="false" customWidth="true" hidden="false" outlineLevel="0" max="7" min="6" style="867" width="4.28"/>
    <col collapsed="false" customWidth="true" hidden="false" outlineLevel="0" max="8" min="8" style="867" width="4.99"/>
    <col collapsed="false" customWidth="true" hidden="false" outlineLevel="0" max="10" min="9" style="867" width="5.28"/>
    <col collapsed="false" customWidth="true" hidden="false" outlineLevel="0" max="11" min="11" style="867" width="4.99"/>
    <col collapsed="false" customWidth="true" hidden="false" outlineLevel="0" max="12" min="12" style="867" width="4.28"/>
    <col collapsed="false" customWidth="true" hidden="false" outlineLevel="0" max="14" min="13" style="867" width="4.7"/>
    <col collapsed="false" customWidth="true" hidden="false" outlineLevel="0" max="15" min="15" style="867" width="4.41"/>
    <col collapsed="false" customWidth="true" hidden="false" outlineLevel="0" max="19" min="16" style="867" width="5.13"/>
    <col collapsed="false" customWidth="true" hidden="false" outlineLevel="0" max="20" min="20" style="867" width="4.14"/>
    <col collapsed="false" customWidth="true" hidden="false" outlineLevel="0" max="21" min="21" style="867" width="3.56"/>
    <col collapsed="false" customWidth="true" hidden="false" outlineLevel="0" max="22" min="22" style="867" width="5.28"/>
    <col collapsed="false" customWidth="true" hidden="false" outlineLevel="0" max="23" min="23" style="867" width="4.99"/>
    <col collapsed="false" customWidth="true" hidden="false" outlineLevel="0" max="24" min="24" style="867" width="4.14"/>
    <col collapsed="false" customWidth="true" hidden="false" outlineLevel="0" max="25" min="25" style="867" width="5.71"/>
    <col collapsed="false" customWidth="true" hidden="false" outlineLevel="0" max="26" min="26" style="867" width="4.99"/>
    <col collapsed="false" customWidth="true" hidden="false" outlineLevel="0" max="27" min="27" style="867" width="4.7"/>
    <col collapsed="false" customWidth="true" hidden="false" outlineLevel="0" max="28" min="28" style="867" width="4.41"/>
    <col collapsed="false" customWidth="true" hidden="false" outlineLevel="0" max="29" min="29" style="867" width="5.13"/>
    <col collapsed="false" customWidth="true" hidden="false" outlineLevel="0" max="31" min="30" style="867" width="4.85"/>
    <col collapsed="false" customWidth="true" hidden="false" outlineLevel="0" max="32" min="32" style="867" width="6.28"/>
    <col collapsed="false" customWidth="true" hidden="false" outlineLevel="0" max="33" min="33" style="867" width="6.7"/>
    <col collapsed="false" customWidth="true" hidden="false" outlineLevel="0" max="34" min="34" style="867" width="5.85"/>
    <col collapsed="false" customWidth="true" hidden="false" outlineLevel="0" max="35" min="35" style="867" width="4.28"/>
    <col collapsed="false" customWidth="false" hidden="false" outlineLevel="0" max="257" min="36" style="867" width="11.42"/>
  </cols>
  <sheetData>
    <row r="1" s="870" customFormat="true" ht="3.95" hidden="false" customHeight="true" outlineLevel="0" collapsed="false">
      <c r="A1" s="868"/>
      <c r="B1" s="869"/>
      <c r="C1" s="869"/>
      <c r="D1" s="869"/>
      <c r="E1" s="869"/>
      <c r="F1" s="869"/>
      <c r="G1" s="869"/>
      <c r="H1" s="869"/>
      <c r="I1" s="869"/>
      <c r="J1" s="869"/>
      <c r="K1" s="869"/>
      <c r="L1" s="869"/>
      <c r="M1" s="868"/>
      <c r="N1" s="868"/>
      <c r="O1" s="868"/>
      <c r="P1" s="868"/>
      <c r="Q1" s="868"/>
      <c r="R1" s="868"/>
      <c r="S1" s="868"/>
      <c r="T1" s="869"/>
      <c r="U1" s="869"/>
      <c r="V1" s="869"/>
      <c r="W1" s="869"/>
      <c r="X1" s="869"/>
      <c r="Y1" s="869"/>
      <c r="Z1" s="869"/>
      <c r="AA1" s="869"/>
      <c r="AB1" s="869"/>
      <c r="AC1" s="869"/>
      <c r="AD1" s="869"/>
      <c r="AE1" s="869"/>
      <c r="AF1" s="869"/>
      <c r="AG1" s="869"/>
      <c r="AH1" s="869"/>
      <c r="AI1" s="869"/>
    </row>
    <row r="2" s="870" customFormat="true" ht="3.95" hidden="false" customHeight="true" outlineLevel="0" collapsed="false">
      <c r="A2" s="868"/>
      <c r="B2" s="869"/>
      <c r="C2" s="869"/>
      <c r="D2" s="869"/>
      <c r="E2" s="869"/>
      <c r="F2" s="869"/>
      <c r="G2" s="869"/>
      <c r="H2" s="869"/>
      <c r="I2" s="869"/>
      <c r="J2" s="869"/>
      <c r="K2" s="869"/>
      <c r="L2" s="869"/>
      <c r="M2" s="868"/>
      <c r="N2" s="868"/>
      <c r="O2" s="868"/>
      <c r="P2" s="868"/>
      <c r="Q2" s="868"/>
      <c r="R2" s="868"/>
      <c r="S2" s="868"/>
      <c r="T2" s="869"/>
      <c r="U2" s="869"/>
      <c r="V2" s="869"/>
      <c r="W2" s="869"/>
      <c r="X2" s="869"/>
      <c r="Y2" s="869"/>
      <c r="Z2" s="869"/>
      <c r="AA2" s="869"/>
      <c r="AB2" s="869"/>
      <c r="AC2" s="869"/>
      <c r="AD2" s="869"/>
      <c r="AE2" s="869"/>
      <c r="AF2" s="869"/>
      <c r="AG2" s="869"/>
      <c r="AH2" s="869"/>
      <c r="AI2" s="869"/>
    </row>
    <row r="3" s="870" customFormat="true" ht="3.95" hidden="false" customHeight="true" outlineLevel="0" collapsed="false">
      <c r="A3" s="867"/>
      <c r="B3" s="867"/>
      <c r="C3" s="867"/>
      <c r="D3" s="867"/>
      <c r="E3" s="867"/>
      <c r="F3" s="867"/>
      <c r="G3" s="867"/>
      <c r="H3" s="867"/>
      <c r="I3" s="867"/>
      <c r="J3" s="867"/>
      <c r="K3" s="867"/>
      <c r="L3" s="867"/>
      <c r="M3" s="867"/>
      <c r="X3" s="867"/>
      <c r="Z3" s="867"/>
      <c r="AA3" s="867"/>
      <c r="AI3" s="867"/>
    </row>
    <row r="4" s="870" customFormat="true" ht="3.95" hidden="false" customHeight="true" outlineLevel="0" collapsed="false">
      <c r="A4" s="867"/>
      <c r="B4" s="867"/>
      <c r="C4" s="867"/>
      <c r="D4" s="867"/>
      <c r="E4" s="867"/>
      <c r="F4" s="867"/>
      <c r="G4" s="867"/>
      <c r="H4" s="867"/>
      <c r="I4" s="867"/>
      <c r="J4" s="867"/>
      <c r="K4" s="867"/>
      <c r="L4" s="867"/>
      <c r="M4" s="867"/>
      <c r="X4" s="867"/>
      <c r="Z4" s="867"/>
      <c r="AA4" s="867"/>
      <c r="AI4" s="867"/>
    </row>
    <row r="5" s="870" customFormat="true" ht="3.95" hidden="false" customHeight="true" outlineLevel="0" collapsed="false">
      <c r="A5" s="867"/>
      <c r="B5" s="867"/>
      <c r="C5" s="867"/>
      <c r="D5" s="867"/>
      <c r="E5" s="867"/>
      <c r="F5" s="867"/>
      <c r="G5" s="867"/>
      <c r="H5" s="867"/>
      <c r="I5" s="867"/>
      <c r="J5" s="867"/>
      <c r="K5" s="867"/>
      <c r="L5" s="867"/>
      <c r="M5" s="867"/>
      <c r="X5" s="867"/>
      <c r="Z5" s="867"/>
      <c r="AA5" s="867"/>
      <c r="AI5" s="867"/>
    </row>
    <row r="6" s="870" customFormat="true" ht="11.1" hidden="false" customHeight="true" outlineLevel="0" collapsed="false">
      <c r="A6" s="871"/>
      <c r="B6" s="872"/>
      <c r="C6" s="872"/>
      <c r="D6" s="873"/>
      <c r="E6" s="874"/>
      <c r="F6" s="872"/>
      <c r="G6" s="872"/>
      <c r="H6" s="872"/>
      <c r="I6" s="874"/>
      <c r="J6" s="872"/>
      <c r="K6" s="872"/>
      <c r="L6" s="875"/>
      <c r="M6" s="874"/>
      <c r="N6" s="872"/>
      <c r="O6" s="875"/>
      <c r="P6" s="874"/>
      <c r="Q6" s="872"/>
      <c r="R6" s="872"/>
      <c r="S6" s="872"/>
      <c r="T6" s="875"/>
      <c r="U6" s="872"/>
      <c r="V6" s="875"/>
      <c r="W6" s="872"/>
      <c r="X6" s="876"/>
      <c r="Y6" s="872"/>
      <c r="Z6" s="877"/>
      <c r="AA6" s="876"/>
      <c r="AB6" s="872"/>
      <c r="AC6" s="878"/>
      <c r="AD6" s="872"/>
      <c r="AE6" s="875"/>
      <c r="AF6" s="879"/>
      <c r="AG6" s="879"/>
      <c r="AH6" s="879"/>
      <c r="AI6" s="880"/>
    </row>
    <row r="7" s="870" customFormat="true" ht="11.1" hidden="false" customHeight="true" outlineLevel="0" collapsed="false">
      <c r="A7" s="881"/>
      <c r="B7" s="882" t="s">
        <v>7</v>
      </c>
      <c r="C7" s="883"/>
      <c r="D7" s="884"/>
      <c r="E7" s="885" t="s">
        <v>321</v>
      </c>
      <c r="F7" s="885"/>
      <c r="G7" s="885"/>
      <c r="H7" s="885"/>
      <c r="I7" s="886" t="s">
        <v>322</v>
      </c>
      <c r="J7" s="886"/>
      <c r="K7" s="886"/>
      <c r="L7" s="886"/>
      <c r="M7" s="886" t="s">
        <v>258</v>
      </c>
      <c r="N7" s="886"/>
      <c r="O7" s="886"/>
      <c r="P7" s="887" t="s">
        <v>323</v>
      </c>
      <c r="Q7" s="887"/>
      <c r="R7" s="887"/>
      <c r="S7" s="887"/>
      <c r="T7" s="887"/>
      <c r="U7" s="888" t="s">
        <v>259</v>
      </c>
      <c r="V7" s="888"/>
      <c r="W7" s="889" t="s">
        <v>324</v>
      </c>
      <c r="X7" s="889"/>
      <c r="Y7" s="889"/>
      <c r="Z7" s="889"/>
      <c r="AA7" s="889"/>
      <c r="AB7" s="889"/>
      <c r="AC7" s="889"/>
      <c r="AD7" s="889"/>
      <c r="AE7" s="889"/>
      <c r="AF7" s="890" t="s">
        <v>325</v>
      </c>
      <c r="AG7" s="890"/>
      <c r="AH7" s="890"/>
      <c r="AI7" s="891"/>
    </row>
    <row r="8" s="870" customFormat="true" ht="11.1" hidden="false" customHeight="true" outlineLevel="0" collapsed="false">
      <c r="A8" s="881"/>
      <c r="B8" s="882"/>
      <c r="C8" s="883"/>
      <c r="D8" s="892"/>
      <c r="E8" s="893"/>
      <c r="F8" s="894"/>
      <c r="G8" s="894"/>
      <c r="H8" s="895"/>
      <c r="I8" s="896"/>
      <c r="J8" s="895"/>
      <c r="K8" s="897"/>
      <c r="L8" s="898"/>
      <c r="M8" s="893"/>
      <c r="N8" s="894"/>
      <c r="O8" s="899"/>
      <c r="P8" s="900" t="s">
        <v>326</v>
      </c>
      <c r="Q8" s="900"/>
      <c r="R8" s="901"/>
      <c r="S8" s="902"/>
      <c r="T8" s="903"/>
      <c r="U8" s="895"/>
      <c r="V8" s="904" t="s">
        <v>327</v>
      </c>
      <c r="W8" s="905" t="s">
        <v>328</v>
      </c>
      <c r="X8" s="905"/>
      <c r="Y8" s="905"/>
      <c r="Z8" s="905"/>
      <c r="AA8" s="905"/>
      <c r="AB8" s="905"/>
      <c r="AC8" s="906"/>
      <c r="AD8" s="907"/>
      <c r="AE8" s="899"/>
      <c r="AF8" s="908" t="s">
        <v>329</v>
      </c>
      <c r="AG8" s="908"/>
      <c r="AH8" s="909"/>
      <c r="AI8" s="910"/>
    </row>
    <row r="9" s="870" customFormat="true" ht="11.1" hidden="false" customHeight="true" outlineLevel="0" collapsed="false">
      <c r="A9" s="881"/>
      <c r="B9" s="882"/>
      <c r="C9" s="883"/>
      <c r="D9" s="892" t="s">
        <v>330</v>
      </c>
      <c r="E9" s="896"/>
      <c r="F9" s="906"/>
      <c r="G9" s="906"/>
      <c r="H9" s="895" t="s">
        <v>331</v>
      </c>
      <c r="I9" s="896"/>
      <c r="J9" s="895"/>
      <c r="K9" s="895" t="s">
        <v>331</v>
      </c>
      <c r="L9" s="907"/>
      <c r="M9" s="896"/>
      <c r="N9" s="906"/>
      <c r="O9" s="911" t="s">
        <v>332</v>
      </c>
      <c r="P9" s="896"/>
      <c r="Q9" s="895"/>
      <c r="R9" s="895"/>
      <c r="S9" s="895" t="s">
        <v>331</v>
      </c>
      <c r="T9" s="903"/>
      <c r="U9" s="895" t="s">
        <v>333</v>
      </c>
      <c r="V9" s="903"/>
      <c r="W9" s="895"/>
      <c r="X9" s="199"/>
      <c r="Y9" s="189"/>
      <c r="Z9" s="189"/>
      <c r="AA9" s="189"/>
      <c r="AB9" s="205"/>
      <c r="AC9" s="906"/>
      <c r="AD9" s="907"/>
      <c r="AE9" s="911"/>
      <c r="AF9" s="895"/>
      <c r="AG9" s="895"/>
      <c r="AH9" s="912"/>
      <c r="AI9" s="910" t="s">
        <v>330</v>
      </c>
    </row>
    <row r="10" s="870" customFormat="true" ht="11.1" hidden="false" customHeight="true" outlineLevel="0" collapsed="false">
      <c r="A10" s="881"/>
      <c r="B10" s="882"/>
      <c r="C10" s="883"/>
      <c r="D10" s="892" t="s">
        <v>334</v>
      </c>
      <c r="E10" s="896" t="s">
        <v>335</v>
      </c>
      <c r="F10" s="906" t="s">
        <v>336</v>
      </c>
      <c r="G10" s="906" t="s">
        <v>337</v>
      </c>
      <c r="H10" s="895" t="s">
        <v>338</v>
      </c>
      <c r="I10" s="896" t="s">
        <v>335</v>
      </c>
      <c r="J10" s="895" t="s">
        <v>339</v>
      </c>
      <c r="K10" s="895" t="s">
        <v>340</v>
      </c>
      <c r="L10" s="907" t="s">
        <v>341</v>
      </c>
      <c r="M10" s="896" t="s">
        <v>342</v>
      </c>
      <c r="N10" s="906" t="s">
        <v>343</v>
      </c>
      <c r="O10" s="911" t="s">
        <v>344</v>
      </c>
      <c r="P10" s="896"/>
      <c r="Q10" s="895"/>
      <c r="R10" s="469" t="s">
        <v>345</v>
      </c>
      <c r="S10" s="895" t="s">
        <v>276</v>
      </c>
      <c r="T10" s="903" t="s">
        <v>346</v>
      </c>
      <c r="U10" s="895" t="s">
        <v>347</v>
      </c>
      <c r="V10" s="903" t="s">
        <v>348</v>
      </c>
      <c r="W10" s="895" t="s">
        <v>349</v>
      </c>
      <c r="X10" s="199" t="s">
        <v>350</v>
      </c>
      <c r="Y10" s="189" t="s">
        <v>351</v>
      </c>
      <c r="Z10" s="189" t="s">
        <v>352</v>
      </c>
      <c r="AA10" s="189" t="s">
        <v>263</v>
      </c>
      <c r="AB10" s="189" t="s">
        <v>353</v>
      </c>
      <c r="AC10" s="906" t="s">
        <v>494</v>
      </c>
      <c r="AD10" s="907" t="s">
        <v>354</v>
      </c>
      <c r="AE10" s="483" t="s">
        <v>331</v>
      </c>
      <c r="AF10" s="913" t="s">
        <v>287</v>
      </c>
      <c r="AG10" s="913" t="s">
        <v>288</v>
      </c>
      <c r="AH10" s="914" t="s">
        <v>355</v>
      </c>
      <c r="AI10" s="910" t="s">
        <v>334</v>
      </c>
    </row>
    <row r="11" s="870" customFormat="true" ht="11.1" hidden="false" customHeight="true" outlineLevel="0" collapsed="false">
      <c r="A11" s="881"/>
      <c r="B11" s="209" t="s">
        <v>61</v>
      </c>
      <c r="C11" s="915"/>
      <c r="D11" s="488" t="s">
        <v>356</v>
      </c>
      <c r="E11" s="896" t="s">
        <v>357</v>
      </c>
      <c r="F11" s="906" t="s">
        <v>358</v>
      </c>
      <c r="G11" s="906"/>
      <c r="H11" s="895" t="s">
        <v>359</v>
      </c>
      <c r="I11" s="896" t="s">
        <v>357</v>
      </c>
      <c r="J11" s="895"/>
      <c r="K11" s="895" t="s">
        <v>359</v>
      </c>
      <c r="L11" s="907" t="s">
        <v>360</v>
      </c>
      <c r="M11" s="896" t="s">
        <v>361</v>
      </c>
      <c r="N11" s="906" t="s">
        <v>361</v>
      </c>
      <c r="O11" s="911" t="s">
        <v>362</v>
      </c>
      <c r="P11" s="896" t="s">
        <v>363</v>
      </c>
      <c r="Q11" s="895" t="s">
        <v>364</v>
      </c>
      <c r="R11" s="469" t="s">
        <v>365</v>
      </c>
      <c r="S11" s="895" t="s">
        <v>366</v>
      </c>
      <c r="T11" s="903" t="s">
        <v>367</v>
      </c>
      <c r="U11" s="895" t="s">
        <v>368</v>
      </c>
      <c r="V11" s="903" t="s">
        <v>369</v>
      </c>
      <c r="W11" s="895" t="s">
        <v>370</v>
      </c>
      <c r="X11" s="199" t="s">
        <v>371</v>
      </c>
      <c r="Y11" s="189" t="s">
        <v>372</v>
      </c>
      <c r="Z11" s="189" t="s">
        <v>373</v>
      </c>
      <c r="AA11" s="189" t="s">
        <v>374</v>
      </c>
      <c r="AB11" s="189" t="s">
        <v>375</v>
      </c>
      <c r="AC11" s="212"/>
      <c r="AD11" s="200" t="s">
        <v>376</v>
      </c>
      <c r="AE11" s="204" t="s">
        <v>377</v>
      </c>
      <c r="AF11" s="913" t="s">
        <v>292</v>
      </c>
      <c r="AG11" s="913" t="s">
        <v>292</v>
      </c>
      <c r="AH11" s="914"/>
      <c r="AI11" s="910" t="s">
        <v>356</v>
      </c>
    </row>
    <row r="12" s="870" customFormat="true" ht="11.1" hidden="false" customHeight="true" outlineLevel="0" collapsed="false">
      <c r="A12" s="881"/>
      <c r="B12" s="0"/>
      <c r="C12" s="915"/>
      <c r="D12" s="488" t="s">
        <v>378</v>
      </c>
      <c r="E12" s="896"/>
      <c r="F12" s="906"/>
      <c r="G12" s="906"/>
      <c r="H12" s="895" t="s">
        <v>379</v>
      </c>
      <c r="I12" s="896"/>
      <c r="J12" s="895"/>
      <c r="K12" s="895" t="s">
        <v>379</v>
      </c>
      <c r="L12" s="907" t="s">
        <v>380</v>
      </c>
      <c r="M12" s="896" t="s">
        <v>381</v>
      </c>
      <c r="N12" s="906" t="s">
        <v>382</v>
      </c>
      <c r="O12" s="911" t="s">
        <v>383</v>
      </c>
      <c r="P12" s="896"/>
      <c r="Q12" s="895"/>
      <c r="R12" s="895"/>
      <c r="S12" s="895" t="s">
        <v>384</v>
      </c>
      <c r="T12" s="903" t="s">
        <v>369</v>
      </c>
      <c r="U12" s="895" t="s">
        <v>385</v>
      </c>
      <c r="V12" s="903"/>
      <c r="W12" s="895"/>
      <c r="X12" s="199"/>
      <c r="Y12" s="189" t="s">
        <v>369</v>
      </c>
      <c r="Z12" s="189"/>
      <c r="AA12" s="189" t="s">
        <v>386</v>
      </c>
      <c r="AB12" s="189"/>
      <c r="AC12" s="895"/>
      <c r="AD12" s="200"/>
      <c r="AE12" s="204" t="s">
        <v>387</v>
      </c>
      <c r="AF12" s="913" t="s">
        <v>387</v>
      </c>
      <c r="AG12" s="913" t="s">
        <v>387</v>
      </c>
      <c r="AH12" s="914"/>
      <c r="AI12" s="910" t="s">
        <v>378</v>
      </c>
    </row>
    <row r="13" s="870" customFormat="true" ht="11.1" hidden="false" customHeight="true" outlineLevel="0" collapsed="false">
      <c r="A13" s="881"/>
      <c r="B13" s="0"/>
      <c r="D13" s="892"/>
      <c r="E13" s="916"/>
      <c r="F13" s="917"/>
      <c r="G13" s="917"/>
      <c r="H13" s="908"/>
      <c r="I13" s="916"/>
      <c r="J13" s="918"/>
      <c r="K13" s="918"/>
      <c r="L13" s="919"/>
      <c r="M13" s="896"/>
      <c r="N13" s="906"/>
      <c r="O13" s="911"/>
      <c r="P13" s="896"/>
      <c r="Q13" s="895"/>
      <c r="R13" s="895"/>
      <c r="S13" s="895"/>
      <c r="T13" s="903"/>
      <c r="U13" s="895"/>
      <c r="V13" s="903"/>
      <c r="W13" s="895"/>
      <c r="X13" s="214"/>
      <c r="Y13" s="189"/>
      <c r="Z13" s="201"/>
      <c r="AA13" s="189"/>
      <c r="AB13" s="201"/>
      <c r="AC13" s="895"/>
      <c r="AD13" s="920"/>
      <c r="AE13" s="921"/>
      <c r="AF13" s="913"/>
      <c r="AG13" s="913"/>
      <c r="AH13" s="914"/>
      <c r="AI13" s="910"/>
    </row>
    <row r="14" s="870" customFormat="true" ht="11.1" hidden="false" customHeight="true" outlineLevel="0" collapsed="false">
      <c r="A14" s="881"/>
      <c r="B14" s="922" t="s">
        <v>500</v>
      </c>
      <c r="C14" s="923"/>
      <c r="D14" s="884"/>
      <c r="E14" s="924" t="s">
        <v>501</v>
      </c>
      <c r="F14" s="924"/>
      <c r="G14" s="924"/>
      <c r="H14" s="924"/>
      <c r="I14" s="924"/>
      <c r="J14" s="924"/>
      <c r="K14" s="924"/>
      <c r="L14" s="924"/>
      <c r="M14" s="924"/>
      <c r="N14" s="924"/>
      <c r="O14" s="924"/>
      <c r="P14" s="925" t="s">
        <v>501</v>
      </c>
      <c r="Q14" s="925"/>
      <c r="R14" s="925"/>
      <c r="S14" s="925"/>
      <c r="T14" s="925"/>
      <c r="U14" s="925"/>
      <c r="V14" s="925"/>
      <c r="W14" s="925"/>
      <c r="X14" s="925"/>
      <c r="Y14" s="925"/>
      <c r="Z14" s="925"/>
      <c r="AA14" s="925"/>
      <c r="AB14" s="925"/>
      <c r="AC14" s="925"/>
      <c r="AD14" s="925"/>
      <c r="AE14" s="925"/>
      <c r="AF14" s="925"/>
      <c r="AG14" s="925"/>
      <c r="AH14" s="925"/>
      <c r="AI14" s="926"/>
    </row>
    <row r="15" s="870" customFormat="true" ht="9.75" hidden="false" customHeight="true" outlineLevel="0" collapsed="false">
      <c r="A15" s="927"/>
      <c r="B15" s="237" t="s">
        <v>393</v>
      </c>
      <c r="C15" s="237"/>
      <c r="D15" s="928"/>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929"/>
    </row>
    <row r="16" s="870" customFormat="true" ht="9" hidden="false" customHeight="true" outlineLevel="0" collapsed="false">
      <c r="A16" s="930"/>
      <c r="B16" s="931"/>
      <c r="C16" s="912" t="s">
        <v>394</v>
      </c>
      <c r="D16" s="243" t="n">
        <v>1</v>
      </c>
      <c r="E16" s="932" t="s">
        <v>19</v>
      </c>
      <c r="F16" s="933"/>
      <c r="G16" s="934"/>
      <c r="H16" s="935"/>
      <c r="I16" s="936" t="s">
        <v>19</v>
      </c>
      <c r="J16" s="933"/>
      <c r="K16" s="933"/>
      <c r="L16" s="937"/>
      <c r="M16" s="938"/>
      <c r="N16" s="933"/>
      <c r="O16" s="937"/>
      <c r="P16" s="938"/>
      <c r="Q16" s="933"/>
      <c r="R16" s="933"/>
      <c r="S16" s="933"/>
      <c r="T16" s="937"/>
      <c r="U16" s="933"/>
      <c r="V16" s="939" t="n">
        <v>15.5968147821725</v>
      </c>
      <c r="W16" s="936" t="n">
        <v>17.268228460877</v>
      </c>
      <c r="X16" s="936" t="n">
        <v>94.8351676698194</v>
      </c>
      <c r="Y16" s="936" t="n">
        <v>12.9686590300711</v>
      </c>
      <c r="Z16" s="936" t="n">
        <v>1024.64225661603</v>
      </c>
      <c r="AA16" s="936" t="n">
        <v>12.9526129741091</v>
      </c>
      <c r="AB16" s="936" t="n">
        <v>15.3707127161555</v>
      </c>
      <c r="AC16" s="933"/>
      <c r="AD16" s="934"/>
      <c r="AE16" s="940" t="n">
        <v>71.3910862711379</v>
      </c>
      <c r="AF16" s="936" t="n">
        <v>1193.63445224924</v>
      </c>
      <c r="AG16" s="936" t="n">
        <v>71.3910862711379</v>
      </c>
      <c r="AH16" s="936" t="n">
        <v>1265.02553852037</v>
      </c>
      <c r="AI16" s="253" t="n">
        <v>1</v>
      </c>
    </row>
    <row r="17" s="870" customFormat="true" ht="9" hidden="false" customHeight="true" outlineLevel="0" collapsed="false">
      <c r="A17" s="881"/>
      <c r="B17" s="941"/>
      <c r="C17" s="942" t="s">
        <v>395</v>
      </c>
      <c r="D17" s="256" t="n">
        <v>2</v>
      </c>
      <c r="E17" s="936" t="s">
        <v>19</v>
      </c>
      <c r="F17" s="936" t="s">
        <v>19</v>
      </c>
      <c r="G17" s="943" t="n">
        <v>10.5463599885354</v>
      </c>
      <c r="H17" s="944" t="n">
        <v>3.11213814846661</v>
      </c>
      <c r="I17" s="936" t="s">
        <v>19</v>
      </c>
      <c r="J17" s="936" t="n">
        <v>36.1815069743002</v>
      </c>
      <c r="K17" s="936" t="n">
        <v>96.3286342552785</v>
      </c>
      <c r="L17" s="939" t="s">
        <v>19</v>
      </c>
      <c r="M17" s="945" t="n">
        <v>497.539199388555</v>
      </c>
      <c r="N17" s="936" t="n">
        <v>785.827956434509</v>
      </c>
      <c r="O17" s="939" t="n">
        <v>6.13356262539409</v>
      </c>
      <c r="P17" s="945" t="n">
        <v>424.984833285564</v>
      </c>
      <c r="Q17" s="936" t="n">
        <v>15.4511798987293</v>
      </c>
      <c r="R17" s="936" t="s">
        <v>19</v>
      </c>
      <c r="S17" s="936" t="n">
        <v>122.317403267412</v>
      </c>
      <c r="T17" s="939" t="n">
        <v>71.290486672399</v>
      </c>
      <c r="U17" s="936" t="s">
        <v>19</v>
      </c>
      <c r="V17" s="939" t="n">
        <v>1896.23887735364</v>
      </c>
      <c r="W17" s="933"/>
      <c r="X17" s="933"/>
      <c r="Y17" s="933"/>
      <c r="Z17" s="936" t="n">
        <v>66.7666953281743</v>
      </c>
      <c r="AA17" s="298"/>
      <c r="AB17" s="933"/>
      <c r="AC17" s="936" t="n">
        <v>633.026877042133</v>
      </c>
      <c r="AD17" s="943" t="n">
        <v>7.25477214101462</v>
      </c>
      <c r="AE17" s="935"/>
      <c r="AF17" s="936" t="n">
        <v>1963.51262319772</v>
      </c>
      <c r="AG17" s="936" t="n">
        <v>2709.99491012229</v>
      </c>
      <c r="AH17" s="936" t="n">
        <v>4673.50753332001</v>
      </c>
      <c r="AI17" s="261" t="n">
        <v>2</v>
      </c>
    </row>
    <row r="18" s="870" customFormat="true" ht="9" hidden="false" customHeight="true" outlineLevel="0" collapsed="false">
      <c r="A18" s="946" t="s">
        <v>396</v>
      </c>
      <c r="B18" s="946"/>
      <c r="C18" s="942" t="s">
        <v>397</v>
      </c>
      <c r="D18" s="256" t="n">
        <v>3</v>
      </c>
      <c r="E18" s="936" t="s">
        <v>19</v>
      </c>
      <c r="F18" s="936" t="s">
        <v>19</v>
      </c>
      <c r="G18" s="943" t="s">
        <v>19</v>
      </c>
      <c r="H18" s="944" t="n">
        <v>1.07509314989968</v>
      </c>
      <c r="I18" s="936" t="s">
        <v>19</v>
      </c>
      <c r="J18" s="936" t="s">
        <v>19</v>
      </c>
      <c r="K18" s="936" t="s">
        <v>19</v>
      </c>
      <c r="L18" s="939" t="s">
        <v>19</v>
      </c>
      <c r="M18" s="933"/>
      <c r="N18" s="936" t="s">
        <v>19</v>
      </c>
      <c r="O18" s="937"/>
      <c r="P18" s="945" t="s">
        <v>19</v>
      </c>
      <c r="Q18" s="936" t="n">
        <v>1.21954714817999</v>
      </c>
      <c r="R18" s="936" t="s">
        <v>19</v>
      </c>
      <c r="S18" s="936" t="s">
        <v>19</v>
      </c>
      <c r="T18" s="939" t="s">
        <v>19</v>
      </c>
      <c r="U18" s="936" t="s">
        <v>19</v>
      </c>
      <c r="V18" s="939" t="s">
        <v>19</v>
      </c>
      <c r="W18" s="933"/>
      <c r="X18" s="933"/>
      <c r="Y18" s="933"/>
      <c r="Z18" s="936" t="s">
        <v>19</v>
      </c>
      <c r="AA18" s="298"/>
      <c r="AB18" s="933"/>
      <c r="AC18" s="933"/>
      <c r="AD18" s="934"/>
      <c r="AE18" s="935"/>
      <c r="AF18" s="936" t="s">
        <v>19</v>
      </c>
      <c r="AG18" s="936" t="n">
        <v>2.31838158020445</v>
      </c>
      <c r="AH18" s="936" t="n">
        <v>2.44845705550779</v>
      </c>
      <c r="AI18" s="261" t="n">
        <v>3</v>
      </c>
    </row>
    <row r="19" s="870" customFormat="true" ht="9" hidden="false" customHeight="true" outlineLevel="0" collapsed="false">
      <c r="A19" s="946" t="s">
        <v>398</v>
      </c>
      <c r="B19" s="946"/>
      <c r="C19" s="947" t="s">
        <v>399</v>
      </c>
      <c r="D19" s="265" t="n">
        <v>4</v>
      </c>
      <c r="E19" s="948" t="s">
        <v>19</v>
      </c>
      <c r="F19" s="948" t="s">
        <v>19</v>
      </c>
      <c r="G19" s="949" t="n">
        <v>10.5463599885354</v>
      </c>
      <c r="H19" s="950" t="n">
        <v>4.18723129836629</v>
      </c>
      <c r="I19" s="948" t="s">
        <v>19</v>
      </c>
      <c r="J19" s="948" t="n">
        <v>36.1825578962453</v>
      </c>
      <c r="K19" s="948" t="n">
        <v>96.3286342552785</v>
      </c>
      <c r="L19" s="951" t="s">
        <v>19</v>
      </c>
      <c r="M19" s="952" t="n">
        <v>497.539199388555</v>
      </c>
      <c r="N19" s="948" t="n">
        <v>785.850646794688</v>
      </c>
      <c r="O19" s="951" t="n">
        <v>6.13356262539409</v>
      </c>
      <c r="P19" s="952" t="n">
        <v>424.984833285564</v>
      </c>
      <c r="Q19" s="948" t="n">
        <v>16.6707270469093</v>
      </c>
      <c r="R19" s="948" t="s">
        <v>19</v>
      </c>
      <c r="S19" s="948" t="n">
        <v>122.317403267412</v>
      </c>
      <c r="T19" s="951" t="n">
        <v>71.290486672399</v>
      </c>
      <c r="U19" s="948" t="s">
        <v>19</v>
      </c>
      <c r="V19" s="951" t="n">
        <v>1911.83569213581</v>
      </c>
      <c r="W19" s="948" t="n">
        <v>17.268228460877</v>
      </c>
      <c r="X19" s="948" t="n">
        <v>94.8351676698194</v>
      </c>
      <c r="Y19" s="948" t="n">
        <v>12.9686590300711</v>
      </c>
      <c r="Z19" s="948" t="n">
        <v>1091.53902741951</v>
      </c>
      <c r="AA19" s="948" t="n">
        <v>12.9526129741091</v>
      </c>
      <c r="AB19" s="948" t="n">
        <v>15.3707127161555</v>
      </c>
      <c r="AC19" s="948" t="n">
        <v>633.026877042133</v>
      </c>
      <c r="AD19" s="949" t="n">
        <v>7.25477214101462</v>
      </c>
      <c r="AE19" s="950" t="n">
        <v>71.3910862711379</v>
      </c>
      <c r="AF19" s="948" t="n">
        <v>3157.27715092226</v>
      </c>
      <c r="AG19" s="948" t="n">
        <v>2783.70437797363</v>
      </c>
      <c r="AH19" s="948" t="n">
        <v>5940.98152889589</v>
      </c>
      <c r="AI19" s="272" t="n">
        <v>4</v>
      </c>
    </row>
    <row r="20" s="870" customFormat="true" ht="9" hidden="false" customHeight="true" outlineLevel="0" collapsed="false">
      <c r="A20" s="946" t="s">
        <v>400</v>
      </c>
      <c r="B20" s="946"/>
      <c r="C20" s="942" t="s">
        <v>401</v>
      </c>
      <c r="D20" s="256" t="n">
        <v>5</v>
      </c>
      <c r="E20" s="936" t="s">
        <v>19</v>
      </c>
      <c r="F20" s="936" t="s">
        <v>19</v>
      </c>
      <c r="G20" s="943" t="s">
        <v>19</v>
      </c>
      <c r="H20" s="944" t="s">
        <v>19</v>
      </c>
      <c r="I20" s="936" t="s">
        <v>19</v>
      </c>
      <c r="J20" s="936" t="s">
        <v>19</v>
      </c>
      <c r="K20" s="936" t="s">
        <v>19</v>
      </c>
      <c r="L20" s="937"/>
      <c r="M20" s="945" t="s">
        <v>19</v>
      </c>
      <c r="N20" s="936" t="s">
        <v>19</v>
      </c>
      <c r="O20" s="939" t="s">
        <v>19</v>
      </c>
      <c r="P20" s="945" t="s">
        <v>19</v>
      </c>
      <c r="Q20" s="936" t="s">
        <v>19</v>
      </c>
      <c r="R20" s="936" t="s">
        <v>19</v>
      </c>
      <c r="S20" s="936" t="s">
        <v>19</v>
      </c>
      <c r="T20" s="939" t="s">
        <v>19</v>
      </c>
      <c r="U20" s="936" t="s">
        <v>19</v>
      </c>
      <c r="V20" s="939" t="n">
        <v>21.579526368587</v>
      </c>
      <c r="W20" s="933"/>
      <c r="X20" s="933"/>
      <c r="Y20" s="933"/>
      <c r="Z20" s="936" t="s">
        <v>19</v>
      </c>
      <c r="AA20" s="933"/>
      <c r="AB20" s="933"/>
      <c r="AC20" s="936" t="s">
        <v>19</v>
      </c>
      <c r="AD20" s="943" t="s">
        <v>19</v>
      </c>
      <c r="AE20" s="935"/>
      <c r="AF20" s="936" t="n">
        <v>21.579526368587</v>
      </c>
      <c r="AG20" s="936" t="s">
        <v>19</v>
      </c>
      <c r="AH20" s="936" t="n">
        <v>21.579526368587</v>
      </c>
      <c r="AI20" s="261" t="n">
        <v>5</v>
      </c>
    </row>
    <row r="21" s="870" customFormat="true" ht="9" hidden="false" customHeight="true" outlineLevel="0" collapsed="false">
      <c r="A21" s="881"/>
      <c r="B21" s="941"/>
      <c r="C21" s="942" t="s">
        <v>402</v>
      </c>
      <c r="D21" s="256" t="n">
        <v>6</v>
      </c>
      <c r="E21" s="936" t="s">
        <v>19</v>
      </c>
      <c r="F21" s="936" t="s">
        <v>19</v>
      </c>
      <c r="G21" s="943" t="n">
        <v>1.56274481704404</v>
      </c>
      <c r="H21" s="944" t="s">
        <v>19</v>
      </c>
      <c r="I21" s="936" t="s">
        <v>19</v>
      </c>
      <c r="J21" s="936" t="s">
        <v>19</v>
      </c>
      <c r="K21" s="936" t="s">
        <v>19</v>
      </c>
      <c r="L21" s="939" t="s">
        <v>19</v>
      </c>
      <c r="M21" s="933"/>
      <c r="N21" s="936" t="s">
        <v>19</v>
      </c>
      <c r="O21" s="937"/>
      <c r="P21" s="945" t="n">
        <v>21.1963313270278</v>
      </c>
      <c r="Q21" s="936" t="s">
        <v>19</v>
      </c>
      <c r="R21" s="936" t="s">
        <v>19</v>
      </c>
      <c r="S21" s="936" t="s">
        <v>19</v>
      </c>
      <c r="T21" s="939" t="s">
        <v>19</v>
      </c>
      <c r="U21" s="936" t="s">
        <v>19</v>
      </c>
      <c r="V21" s="939" t="n">
        <v>12.9124359415305</v>
      </c>
      <c r="W21" s="933"/>
      <c r="X21" s="298"/>
      <c r="Y21" s="933"/>
      <c r="Z21" s="936" t="s">
        <v>19</v>
      </c>
      <c r="AA21" s="298"/>
      <c r="AB21" s="933"/>
      <c r="AC21" s="933"/>
      <c r="AD21" s="934"/>
      <c r="AE21" s="935"/>
      <c r="AF21" s="936" t="n">
        <v>12.9155648227763</v>
      </c>
      <c r="AG21" s="936" t="n">
        <v>22.8994458775198</v>
      </c>
      <c r="AH21" s="936" t="n">
        <v>35.8150107002962</v>
      </c>
      <c r="AI21" s="261" t="n">
        <v>6</v>
      </c>
    </row>
    <row r="22" s="961" customFormat="true" ht="9.95" hidden="false" customHeight="true" outlineLevel="0" collapsed="false">
      <c r="A22" s="953"/>
      <c r="B22" s="954"/>
      <c r="C22" s="955" t="s">
        <v>403</v>
      </c>
      <c r="D22" s="276" t="n">
        <v>7</v>
      </c>
      <c r="E22" s="956" t="s">
        <v>19</v>
      </c>
      <c r="F22" s="956" t="s">
        <v>19</v>
      </c>
      <c r="G22" s="957" t="n">
        <v>8.98361517149135</v>
      </c>
      <c r="H22" s="958" t="n">
        <v>4.18723129836629</v>
      </c>
      <c r="I22" s="956" t="s">
        <v>19</v>
      </c>
      <c r="J22" s="956" t="n">
        <v>36.1825578962453</v>
      </c>
      <c r="K22" s="956" t="n">
        <v>96.2376100840738</v>
      </c>
      <c r="L22" s="959" t="s">
        <v>19</v>
      </c>
      <c r="M22" s="960" t="n">
        <v>497.539199388555</v>
      </c>
      <c r="N22" s="956" t="n">
        <v>785.850646794688</v>
      </c>
      <c r="O22" s="959" t="n">
        <v>6.13356262539409</v>
      </c>
      <c r="P22" s="960" t="n">
        <v>403.788501958536</v>
      </c>
      <c r="Q22" s="956" t="n">
        <v>16.6707270469093</v>
      </c>
      <c r="R22" s="956" t="s">
        <v>19</v>
      </c>
      <c r="S22" s="956" t="n">
        <v>122.317403267412</v>
      </c>
      <c r="T22" s="959" t="n">
        <v>71.2411411101557</v>
      </c>
      <c r="U22" s="956" t="s">
        <v>19</v>
      </c>
      <c r="V22" s="959" t="n">
        <v>1877.34372982569</v>
      </c>
      <c r="W22" s="956" t="n">
        <v>17.268228460877</v>
      </c>
      <c r="X22" s="956" t="n">
        <v>94.8351676698194</v>
      </c>
      <c r="Y22" s="956" t="n">
        <v>12.9686590300711</v>
      </c>
      <c r="Z22" s="956" t="n">
        <v>1091.53902741951</v>
      </c>
      <c r="AA22" s="956" t="n">
        <v>12.9526129741091</v>
      </c>
      <c r="AB22" s="956" t="n">
        <v>15.3707127161555</v>
      </c>
      <c r="AC22" s="956" t="n">
        <v>633.026877042133</v>
      </c>
      <c r="AD22" s="957" t="n">
        <v>7.25477214101462</v>
      </c>
      <c r="AE22" s="958" t="n">
        <v>71.3910862711379</v>
      </c>
      <c r="AF22" s="956" t="n">
        <v>3122.7820597309</v>
      </c>
      <c r="AG22" s="956" t="n">
        <v>2760.80493209611</v>
      </c>
      <c r="AH22" s="956" t="n">
        <v>5883.58699182701</v>
      </c>
      <c r="AI22" s="283" t="n">
        <v>7</v>
      </c>
    </row>
    <row r="23" s="870" customFormat="true" ht="9" hidden="false" customHeight="true" outlineLevel="0" collapsed="false">
      <c r="A23" s="962"/>
      <c r="B23" s="963"/>
      <c r="C23" s="287" t="s">
        <v>404</v>
      </c>
      <c r="D23" s="256" t="n">
        <v>10</v>
      </c>
      <c r="E23" s="936" t="s">
        <v>19</v>
      </c>
      <c r="F23" s="933"/>
      <c r="G23" s="943" t="s">
        <v>19</v>
      </c>
      <c r="H23" s="935"/>
      <c r="I23" s="936" t="s">
        <v>19</v>
      </c>
      <c r="J23" s="936" t="s">
        <v>19</v>
      </c>
      <c r="K23" s="932" t="s">
        <v>19</v>
      </c>
      <c r="L23" s="964" t="s">
        <v>19</v>
      </c>
      <c r="M23" s="938"/>
      <c r="N23" s="932" t="s">
        <v>19</v>
      </c>
      <c r="O23" s="937"/>
      <c r="P23" s="965" t="s">
        <v>19</v>
      </c>
      <c r="Q23" s="966" t="s">
        <v>19</v>
      </c>
      <c r="R23" s="966" t="s">
        <v>19</v>
      </c>
      <c r="S23" s="966" t="s">
        <v>19</v>
      </c>
      <c r="T23" s="967" t="s">
        <v>19</v>
      </c>
      <c r="U23" s="966" t="s">
        <v>19</v>
      </c>
      <c r="V23" s="967" t="n">
        <v>60.1442390369733</v>
      </c>
      <c r="W23" s="933"/>
      <c r="X23" s="933"/>
      <c r="Y23" s="966" t="s">
        <v>19</v>
      </c>
      <c r="Z23" s="966" t="n">
        <v>45.7940431833381</v>
      </c>
      <c r="AA23" s="968" t="s">
        <v>19</v>
      </c>
      <c r="AB23" s="933"/>
      <c r="AC23" s="933"/>
      <c r="AD23" s="934"/>
      <c r="AE23" s="940" t="s">
        <v>19</v>
      </c>
      <c r="AF23" s="936" t="n">
        <v>105.938282220311</v>
      </c>
      <c r="AG23" s="936" t="s">
        <v>19</v>
      </c>
      <c r="AH23" s="936" t="n">
        <v>106.323110728958</v>
      </c>
      <c r="AI23" s="261" t="n">
        <v>10</v>
      </c>
    </row>
    <row r="24" s="870" customFormat="true" ht="9" hidden="false" customHeight="true" outlineLevel="0" collapsed="false">
      <c r="A24" s="962"/>
      <c r="B24" s="969" t="s">
        <v>405</v>
      </c>
      <c r="C24" s="287" t="s">
        <v>406</v>
      </c>
      <c r="D24" s="256" t="n">
        <v>11</v>
      </c>
      <c r="E24" s="936" t="s">
        <v>19</v>
      </c>
      <c r="F24" s="933"/>
      <c r="G24" s="943" t="s">
        <v>19</v>
      </c>
      <c r="H24" s="935"/>
      <c r="I24" s="936" t="s">
        <v>19</v>
      </c>
      <c r="J24" s="936" t="s">
        <v>19</v>
      </c>
      <c r="K24" s="932" t="s">
        <v>19</v>
      </c>
      <c r="L24" s="939" t="s">
        <v>19</v>
      </c>
      <c r="M24" s="938"/>
      <c r="N24" s="932" t="s">
        <v>19</v>
      </c>
      <c r="O24" s="937"/>
      <c r="P24" s="945" t="s">
        <v>19</v>
      </c>
      <c r="Q24" s="936" t="s">
        <v>19</v>
      </c>
      <c r="R24" s="936" t="s">
        <v>19</v>
      </c>
      <c r="S24" s="936" t="s">
        <v>19</v>
      </c>
      <c r="T24" s="939" t="s">
        <v>19</v>
      </c>
      <c r="U24" s="936" t="s">
        <v>19</v>
      </c>
      <c r="V24" s="939" t="n">
        <v>483.051805674979</v>
      </c>
      <c r="W24" s="933"/>
      <c r="X24" s="933"/>
      <c r="Y24" s="966" t="s">
        <v>19</v>
      </c>
      <c r="Z24" s="936" t="n">
        <v>58.2162510748065</v>
      </c>
      <c r="AA24" s="298"/>
      <c r="AB24" s="933"/>
      <c r="AC24" s="933"/>
      <c r="AD24" s="934"/>
      <c r="AE24" s="940" t="n">
        <v>16.2025652049298</v>
      </c>
      <c r="AF24" s="936" t="n">
        <v>541.268056749785</v>
      </c>
      <c r="AG24" s="936" t="n">
        <v>16.6208799082832</v>
      </c>
      <c r="AH24" s="936" t="n">
        <v>557.888936658068</v>
      </c>
      <c r="AI24" s="261" t="n">
        <v>11</v>
      </c>
    </row>
    <row r="25" s="870" customFormat="true" ht="9" hidden="false" customHeight="true" outlineLevel="0" collapsed="false">
      <c r="A25" s="962" t="s">
        <v>407</v>
      </c>
      <c r="B25" s="969" t="s">
        <v>408</v>
      </c>
      <c r="C25" s="294" t="s">
        <v>409</v>
      </c>
      <c r="D25" s="256" t="n">
        <v>12</v>
      </c>
      <c r="E25" s="936" t="s">
        <v>19</v>
      </c>
      <c r="F25" s="933"/>
      <c r="G25" s="943" t="s">
        <v>19</v>
      </c>
      <c r="H25" s="935"/>
      <c r="I25" s="936" t="s">
        <v>19</v>
      </c>
      <c r="J25" s="936" t="s">
        <v>19</v>
      </c>
      <c r="K25" s="936" t="s">
        <v>19</v>
      </c>
      <c r="L25" s="939" t="s">
        <v>19</v>
      </c>
      <c r="M25" s="938"/>
      <c r="N25" s="936" t="s">
        <v>19</v>
      </c>
      <c r="O25" s="937"/>
      <c r="P25" s="945" t="s">
        <v>19</v>
      </c>
      <c r="Q25" s="936" t="s">
        <v>19</v>
      </c>
      <c r="R25" s="936" t="s">
        <v>19</v>
      </c>
      <c r="S25" s="936" t="s">
        <v>19</v>
      </c>
      <c r="T25" s="939" t="s">
        <v>19</v>
      </c>
      <c r="U25" s="936" t="s">
        <v>19</v>
      </c>
      <c r="V25" s="939" t="n">
        <v>21.9611636572084</v>
      </c>
      <c r="W25" s="933"/>
      <c r="X25" s="933"/>
      <c r="Y25" s="966" t="s">
        <v>19</v>
      </c>
      <c r="Z25" s="936" t="n">
        <v>125.801662367441</v>
      </c>
      <c r="AA25" s="936" t="s">
        <v>19</v>
      </c>
      <c r="AB25" s="933"/>
      <c r="AC25" s="933"/>
      <c r="AD25" s="934"/>
      <c r="AE25" s="940" t="n">
        <v>3.74300181522881</v>
      </c>
      <c r="AF25" s="936" t="n">
        <v>147.762826024649</v>
      </c>
      <c r="AG25" s="936" t="n">
        <v>4.02369351294545</v>
      </c>
      <c r="AH25" s="936" t="n">
        <v>151.786519537594</v>
      </c>
      <c r="AI25" s="261" t="n">
        <v>12</v>
      </c>
    </row>
    <row r="26" s="870" customFormat="true" ht="9" hidden="false" customHeight="true" outlineLevel="0" collapsed="false">
      <c r="A26" s="962" t="s">
        <v>410</v>
      </c>
      <c r="B26" s="969" t="s">
        <v>289</v>
      </c>
      <c r="C26" s="287" t="s">
        <v>411</v>
      </c>
      <c r="D26" s="256" t="n">
        <v>14</v>
      </c>
      <c r="E26" s="933"/>
      <c r="F26" s="933"/>
      <c r="G26" s="934"/>
      <c r="H26" s="935"/>
      <c r="I26" s="933"/>
      <c r="J26" s="933"/>
      <c r="K26" s="933"/>
      <c r="L26" s="937"/>
      <c r="M26" s="938"/>
      <c r="N26" s="933"/>
      <c r="O26" s="937"/>
      <c r="P26" s="938"/>
      <c r="Q26" s="933"/>
      <c r="R26" s="933"/>
      <c r="S26" s="933"/>
      <c r="T26" s="937"/>
      <c r="U26" s="933"/>
      <c r="V26" s="937"/>
      <c r="W26" s="966" t="n">
        <v>17.268228460877</v>
      </c>
      <c r="X26" s="933"/>
      <c r="Y26" s="933"/>
      <c r="Z26" s="933"/>
      <c r="AA26" s="298"/>
      <c r="AB26" s="933"/>
      <c r="AC26" s="936" t="n">
        <v>194.816509028375</v>
      </c>
      <c r="AD26" s="934"/>
      <c r="AE26" s="935"/>
      <c r="AF26" s="936" t="n">
        <v>17.268228460877</v>
      </c>
      <c r="AG26" s="936" t="n">
        <v>194.816509028375</v>
      </c>
      <c r="AH26" s="936" t="n">
        <v>212.084737489252</v>
      </c>
      <c r="AI26" s="261" t="n">
        <v>14</v>
      </c>
    </row>
    <row r="27" s="870" customFormat="true" ht="9" hidden="false" customHeight="true" outlineLevel="0" collapsed="false">
      <c r="A27" s="962" t="s">
        <v>412</v>
      </c>
      <c r="B27" s="969" t="s">
        <v>413</v>
      </c>
      <c r="C27" s="296" t="s">
        <v>414</v>
      </c>
      <c r="D27" s="256" t="n">
        <v>15</v>
      </c>
      <c r="E27" s="933"/>
      <c r="F27" s="933"/>
      <c r="G27" s="934"/>
      <c r="H27" s="935"/>
      <c r="I27" s="933"/>
      <c r="J27" s="933"/>
      <c r="K27" s="933"/>
      <c r="L27" s="937"/>
      <c r="M27" s="938"/>
      <c r="N27" s="933"/>
      <c r="O27" s="937"/>
      <c r="P27" s="938"/>
      <c r="Q27" s="933"/>
      <c r="R27" s="933"/>
      <c r="S27" s="933"/>
      <c r="T27" s="937"/>
      <c r="U27" s="933"/>
      <c r="V27" s="937"/>
      <c r="W27" s="933"/>
      <c r="X27" s="936" t="n">
        <v>94.8351676698194</v>
      </c>
      <c r="Y27" s="966" t="n">
        <v>11.3734750532803</v>
      </c>
      <c r="Z27" s="936" t="n">
        <v>235.655178179039</v>
      </c>
      <c r="AA27" s="936" t="s">
        <v>19</v>
      </c>
      <c r="AB27" s="936" t="n">
        <v>7.86139772618706</v>
      </c>
      <c r="AC27" s="933"/>
      <c r="AD27" s="934"/>
      <c r="AE27" s="940" t="s">
        <v>19</v>
      </c>
      <c r="AF27" s="936" t="n">
        <v>349.725218628326</v>
      </c>
      <c r="AG27" s="936" t="s">
        <v>19</v>
      </c>
      <c r="AH27" s="936" t="n">
        <v>349.725218628326</v>
      </c>
      <c r="AI27" s="261" t="n">
        <v>15</v>
      </c>
    </row>
    <row r="28" s="870" customFormat="true" ht="9" hidden="false" customHeight="true" outlineLevel="0" collapsed="false">
      <c r="A28" s="962" t="s">
        <v>415</v>
      </c>
      <c r="B28" s="969" t="s">
        <v>416</v>
      </c>
      <c r="C28" s="287" t="s">
        <v>499</v>
      </c>
      <c r="D28" s="256" t="n">
        <v>16</v>
      </c>
      <c r="E28" s="936" t="s">
        <v>19</v>
      </c>
      <c r="F28" s="933"/>
      <c r="G28" s="943" t="s">
        <v>19</v>
      </c>
      <c r="H28" s="935"/>
      <c r="I28" s="936" t="s">
        <v>19</v>
      </c>
      <c r="J28" s="936" t="s">
        <v>19</v>
      </c>
      <c r="K28" s="936" t="s">
        <v>19</v>
      </c>
      <c r="L28" s="939" t="s">
        <v>19</v>
      </c>
      <c r="M28" s="938"/>
      <c r="N28" s="933"/>
      <c r="O28" s="937"/>
      <c r="P28" s="945" t="n">
        <v>7.22262826024649</v>
      </c>
      <c r="Q28" s="936" t="s">
        <v>19</v>
      </c>
      <c r="R28" s="936" t="s">
        <v>19</v>
      </c>
      <c r="S28" s="936" t="s">
        <v>19</v>
      </c>
      <c r="T28" s="939" t="s">
        <v>19</v>
      </c>
      <c r="U28" s="936" t="s">
        <v>19</v>
      </c>
      <c r="V28" s="939" t="n">
        <v>87.1001480844559</v>
      </c>
      <c r="W28" s="933"/>
      <c r="X28" s="933"/>
      <c r="Y28" s="966" t="s">
        <v>19</v>
      </c>
      <c r="Z28" s="936" t="n">
        <v>31.107576191841</v>
      </c>
      <c r="AA28" s="936" t="s">
        <v>19</v>
      </c>
      <c r="AB28" s="933"/>
      <c r="AC28" s="933"/>
      <c r="AD28" s="934"/>
      <c r="AE28" s="935"/>
      <c r="AF28" s="936" t="n">
        <v>118.207724276297</v>
      </c>
      <c r="AG28" s="936" t="n">
        <v>7.22262826024649</v>
      </c>
      <c r="AH28" s="936" t="n">
        <v>125.430352536543</v>
      </c>
      <c r="AI28" s="261" t="n">
        <v>16</v>
      </c>
    </row>
    <row r="29" s="870" customFormat="true" ht="9" hidden="false" customHeight="true" outlineLevel="0" collapsed="false">
      <c r="A29" s="962" t="s">
        <v>418</v>
      </c>
      <c r="B29" s="969"/>
      <c r="C29" s="819" t="s">
        <v>419</v>
      </c>
      <c r="D29" s="256" t="n">
        <v>19</v>
      </c>
      <c r="E29" s="933"/>
      <c r="F29" s="933"/>
      <c r="G29" s="934"/>
      <c r="H29" s="940" t="s">
        <v>19</v>
      </c>
      <c r="I29" s="933"/>
      <c r="J29" s="933"/>
      <c r="K29" s="933"/>
      <c r="L29" s="937"/>
      <c r="M29" s="938"/>
      <c r="N29" s="933"/>
      <c r="O29" s="937"/>
      <c r="P29" s="936" t="n">
        <v>5.21185631030859</v>
      </c>
      <c r="Q29" s="933"/>
      <c r="R29" s="933"/>
      <c r="S29" s="936" t="n">
        <v>2.81577815993121</v>
      </c>
      <c r="T29" s="970" t="s">
        <v>19</v>
      </c>
      <c r="U29" s="933"/>
      <c r="V29" s="939" t="n">
        <v>5.21185631030859</v>
      </c>
      <c r="W29" s="933"/>
      <c r="X29" s="933"/>
      <c r="Y29" s="933"/>
      <c r="Z29" s="936" t="s">
        <v>19</v>
      </c>
      <c r="AA29" s="298"/>
      <c r="AB29" s="933"/>
      <c r="AC29" s="933"/>
      <c r="AD29" s="934"/>
      <c r="AE29" s="970" t="n">
        <v>1.95562243240661</v>
      </c>
      <c r="AF29" s="936" t="n">
        <v>5.21185631030859</v>
      </c>
      <c r="AG29" s="936" t="n">
        <v>9.98325690264641</v>
      </c>
      <c r="AH29" s="936" t="n">
        <v>15.195113212955</v>
      </c>
      <c r="AI29" s="261" t="n">
        <v>19</v>
      </c>
    </row>
    <row r="30" s="870" customFormat="true" ht="9.95" hidden="false" customHeight="true" outlineLevel="0" collapsed="false">
      <c r="A30" s="962" t="s">
        <v>420</v>
      </c>
      <c r="B30" s="971"/>
      <c r="C30" s="972" t="s">
        <v>421</v>
      </c>
      <c r="D30" s="265" t="n">
        <v>20</v>
      </c>
      <c r="E30" s="948" t="s">
        <v>19</v>
      </c>
      <c r="F30" s="973"/>
      <c r="G30" s="949" t="s">
        <v>19</v>
      </c>
      <c r="H30" s="974" t="s">
        <v>19</v>
      </c>
      <c r="I30" s="948" t="s">
        <v>19</v>
      </c>
      <c r="J30" s="948" t="s">
        <v>19</v>
      </c>
      <c r="K30" s="948" t="s">
        <v>19</v>
      </c>
      <c r="L30" s="951" t="s">
        <v>19</v>
      </c>
      <c r="M30" s="973"/>
      <c r="N30" s="948" t="s">
        <v>19</v>
      </c>
      <c r="O30" s="975"/>
      <c r="P30" s="952" t="n">
        <v>13.150496799465</v>
      </c>
      <c r="Q30" s="948" t="s">
        <v>19</v>
      </c>
      <c r="R30" s="948" t="s">
        <v>19</v>
      </c>
      <c r="S30" s="948" t="n">
        <v>2.81577815993121</v>
      </c>
      <c r="T30" s="951" t="s">
        <v>19</v>
      </c>
      <c r="U30" s="948" t="s">
        <v>19</v>
      </c>
      <c r="V30" s="951" t="n">
        <v>657.469212763925</v>
      </c>
      <c r="W30" s="948" t="n">
        <v>17.268228460877</v>
      </c>
      <c r="X30" s="948" t="n">
        <v>94.8351676698194</v>
      </c>
      <c r="Y30" s="948" t="n">
        <v>11.3734750532803</v>
      </c>
      <c r="Z30" s="948" t="n">
        <v>496.574710996465</v>
      </c>
      <c r="AA30" s="948" t="s">
        <v>19</v>
      </c>
      <c r="AB30" s="948" t="n">
        <v>7.86139772618706</v>
      </c>
      <c r="AC30" s="948" t="n">
        <v>194.816509028375</v>
      </c>
      <c r="AD30" s="949" t="s">
        <v>19</v>
      </c>
      <c r="AE30" s="950" t="n">
        <v>22.2690121333715</v>
      </c>
      <c r="AF30" s="948" t="n">
        <v>1285.38219267055</v>
      </c>
      <c r="AG30" s="948" t="n">
        <v>233.051796121143</v>
      </c>
      <c r="AH30" s="948" t="n">
        <v>1518.4339887917</v>
      </c>
      <c r="AI30" s="272" t="n">
        <v>20</v>
      </c>
      <c r="AJ30" s="976"/>
    </row>
    <row r="31" s="870" customFormat="true" ht="9" hidden="false" customHeight="true" outlineLevel="0" collapsed="false">
      <c r="A31" s="962" t="s">
        <v>422</v>
      </c>
      <c r="B31" s="963"/>
      <c r="C31" s="287" t="s">
        <v>404</v>
      </c>
      <c r="D31" s="256" t="n">
        <v>23</v>
      </c>
      <c r="E31" s="933"/>
      <c r="F31" s="933"/>
      <c r="G31" s="934"/>
      <c r="H31" s="935"/>
      <c r="I31" s="933"/>
      <c r="J31" s="933"/>
      <c r="K31" s="933"/>
      <c r="L31" s="937"/>
      <c r="M31" s="938"/>
      <c r="N31" s="933"/>
      <c r="O31" s="937"/>
      <c r="P31" s="938"/>
      <c r="Q31" s="933"/>
      <c r="R31" s="933"/>
      <c r="S31" s="933"/>
      <c r="T31" s="937"/>
      <c r="U31" s="933"/>
      <c r="V31" s="937"/>
      <c r="W31" s="933"/>
      <c r="X31" s="933"/>
      <c r="Y31" s="933"/>
      <c r="Z31" s="933"/>
      <c r="AA31" s="298"/>
      <c r="AB31" s="933"/>
      <c r="AC31" s="966" t="n">
        <v>37.8781599312124</v>
      </c>
      <c r="AD31" s="934"/>
      <c r="AE31" s="935"/>
      <c r="AF31" s="933"/>
      <c r="AG31" s="936" t="n">
        <v>37.8781599312124</v>
      </c>
      <c r="AH31" s="936" t="n">
        <v>37.8781599312124</v>
      </c>
      <c r="AI31" s="261" t="n">
        <v>23</v>
      </c>
    </row>
    <row r="32" s="870" customFormat="true" ht="9" hidden="false" customHeight="true" outlineLevel="0" collapsed="false">
      <c r="A32" s="962" t="s">
        <v>423</v>
      </c>
      <c r="B32" s="969" t="s">
        <v>405</v>
      </c>
      <c r="C32" s="287" t="s">
        <v>406</v>
      </c>
      <c r="D32" s="256" t="n">
        <v>24</v>
      </c>
      <c r="E32" s="933"/>
      <c r="F32" s="933"/>
      <c r="G32" s="934"/>
      <c r="H32" s="935"/>
      <c r="I32" s="933"/>
      <c r="J32" s="933"/>
      <c r="K32" s="933"/>
      <c r="L32" s="937"/>
      <c r="M32" s="938"/>
      <c r="N32" s="933"/>
      <c r="O32" s="937"/>
      <c r="P32" s="938"/>
      <c r="Q32" s="933"/>
      <c r="R32" s="933"/>
      <c r="S32" s="933"/>
      <c r="T32" s="937"/>
      <c r="U32" s="933"/>
      <c r="V32" s="937"/>
      <c r="W32" s="933"/>
      <c r="X32" s="933"/>
      <c r="Y32" s="933"/>
      <c r="Z32" s="933"/>
      <c r="AA32" s="298"/>
      <c r="AB32" s="933"/>
      <c r="AC32" s="936" t="n">
        <v>167.644110060189</v>
      </c>
      <c r="AD32" s="943" t="n">
        <v>251.665950128977</v>
      </c>
      <c r="AE32" s="935"/>
      <c r="AF32" s="933"/>
      <c r="AG32" s="936" t="n">
        <v>419.310060189166</v>
      </c>
      <c r="AH32" s="936" t="n">
        <v>419.310060189166</v>
      </c>
      <c r="AI32" s="261" t="n">
        <v>24</v>
      </c>
    </row>
    <row r="33" s="870" customFormat="true" ht="9" hidden="false" customHeight="true" outlineLevel="0" collapsed="false">
      <c r="A33" s="962" t="s">
        <v>410</v>
      </c>
      <c r="B33" s="969" t="s">
        <v>408</v>
      </c>
      <c r="C33" s="294" t="s">
        <v>409</v>
      </c>
      <c r="D33" s="256" t="n">
        <v>25</v>
      </c>
      <c r="E33" s="933"/>
      <c r="F33" s="933"/>
      <c r="G33" s="934"/>
      <c r="H33" s="935"/>
      <c r="I33" s="933"/>
      <c r="J33" s="933"/>
      <c r="K33" s="933"/>
      <c r="L33" s="937"/>
      <c r="M33" s="938"/>
      <c r="N33" s="933"/>
      <c r="O33" s="937"/>
      <c r="P33" s="938"/>
      <c r="Q33" s="933"/>
      <c r="R33" s="933"/>
      <c r="S33" s="933"/>
      <c r="T33" s="937"/>
      <c r="U33" s="933"/>
      <c r="V33" s="937"/>
      <c r="W33" s="933"/>
      <c r="X33" s="933"/>
      <c r="Y33" s="933"/>
      <c r="Z33" s="933"/>
      <c r="AA33" s="298"/>
      <c r="AB33" s="933"/>
      <c r="AC33" s="936" t="n">
        <v>59.0630266552021</v>
      </c>
      <c r="AD33" s="934"/>
      <c r="AE33" s="935"/>
      <c r="AF33" s="933"/>
      <c r="AG33" s="936" t="n">
        <v>59.0630266552021</v>
      </c>
      <c r="AH33" s="936" t="n">
        <v>59.0630266552021</v>
      </c>
      <c r="AI33" s="261" t="n">
        <v>25</v>
      </c>
    </row>
    <row r="34" s="870" customFormat="true" ht="9" hidden="false" customHeight="true" outlineLevel="0" collapsed="false">
      <c r="A34" s="962" t="s">
        <v>425</v>
      </c>
      <c r="B34" s="969" t="s">
        <v>289</v>
      </c>
      <c r="C34" s="287" t="s">
        <v>411</v>
      </c>
      <c r="D34" s="256" t="n">
        <v>27</v>
      </c>
      <c r="E34" s="933"/>
      <c r="F34" s="933"/>
      <c r="G34" s="934"/>
      <c r="H34" s="935"/>
      <c r="I34" s="933"/>
      <c r="J34" s="933"/>
      <c r="K34" s="933"/>
      <c r="L34" s="937"/>
      <c r="M34" s="938"/>
      <c r="N34" s="933"/>
      <c r="O34" s="937"/>
      <c r="P34" s="938"/>
      <c r="Q34" s="933"/>
      <c r="R34" s="933"/>
      <c r="S34" s="933"/>
      <c r="T34" s="937"/>
      <c r="U34" s="933"/>
      <c r="V34" s="937"/>
      <c r="W34" s="933"/>
      <c r="X34" s="933"/>
      <c r="Y34" s="933"/>
      <c r="Z34" s="933"/>
      <c r="AA34" s="298"/>
      <c r="AB34" s="933"/>
      <c r="AC34" s="936" t="n">
        <v>169.760827171109</v>
      </c>
      <c r="AD34" s="934"/>
      <c r="AE34" s="935"/>
      <c r="AF34" s="933"/>
      <c r="AG34" s="936" t="n">
        <v>169.760827171109</v>
      </c>
      <c r="AH34" s="936" t="n">
        <v>169.760827171109</v>
      </c>
      <c r="AI34" s="261" t="n">
        <v>27</v>
      </c>
    </row>
    <row r="35" s="870" customFormat="true" ht="9" hidden="false" customHeight="true" outlineLevel="0" collapsed="false">
      <c r="A35" s="962" t="s">
        <v>415</v>
      </c>
      <c r="B35" s="969" t="s">
        <v>426</v>
      </c>
      <c r="C35" s="296" t="s">
        <v>414</v>
      </c>
      <c r="D35" s="256" t="n">
        <v>28</v>
      </c>
      <c r="E35" s="933"/>
      <c r="F35" s="933"/>
      <c r="G35" s="934"/>
      <c r="H35" s="935"/>
      <c r="I35" s="933"/>
      <c r="J35" s="933"/>
      <c r="K35" s="933"/>
      <c r="L35" s="937"/>
      <c r="M35" s="938"/>
      <c r="N35" s="933"/>
      <c r="O35" s="937"/>
      <c r="P35" s="938"/>
      <c r="Q35" s="933"/>
      <c r="R35" s="933"/>
      <c r="S35" s="933"/>
      <c r="T35" s="937"/>
      <c r="U35" s="933"/>
      <c r="V35" s="937"/>
      <c r="W35" s="933"/>
      <c r="X35" s="933"/>
      <c r="Y35" s="933"/>
      <c r="Z35" s="933"/>
      <c r="AA35" s="298"/>
      <c r="AB35" s="933"/>
      <c r="AC35" s="936" t="n">
        <v>158.418400687876</v>
      </c>
      <c r="AD35" s="934"/>
      <c r="AE35" s="935"/>
      <c r="AF35" s="933"/>
      <c r="AG35" s="936" t="n">
        <v>158.418400687876</v>
      </c>
      <c r="AH35" s="936" t="n">
        <v>158.418400687876</v>
      </c>
      <c r="AI35" s="261" t="n">
        <v>28</v>
      </c>
    </row>
    <row r="36" s="870" customFormat="true" ht="9" hidden="false" customHeight="true" outlineLevel="0" collapsed="false">
      <c r="A36" s="962" t="s">
        <v>427</v>
      </c>
      <c r="B36" s="969" t="s">
        <v>428</v>
      </c>
      <c r="C36" s="287" t="s">
        <v>429</v>
      </c>
      <c r="D36" s="256" t="n">
        <v>29</v>
      </c>
      <c r="E36" s="933"/>
      <c r="F36" s="933"/>
      <c r="G36" s="934"/>
      <c r="H36" s="935"/>
      <c r="I36" s="933"/>
      <c r="J36" s="933"/>
      <c r="K36" s="933"/>
      <c r="L36" s="937"/>
      <c r="M36" s="938"/>
      <c r="N36" s="933"/>
      <c r="O36" s="937"/>
      <c r="P36" s="938"/>
      <c r="Q36" s="977"/>
      <c r="R36" s="977"/>
      <c r="S36" s="977"/>
      <c r="T36" s="937"/>
      <c r="U36" s="933"/>
      <c r="V36" s="937"/>
      <c r="W36" s="933"/>
      <c r="X36" s="933"/>
      <c r="Y36" s="933"/>
      <c r="Z36" s="933"/>
      <c r="AA36" s="298"/>
      <c r="AB36" s="933"/>
      <c r="AC36" s="933"/>
      <c r="AD36" s="943" t="n">
        <v>126.065950128977</v>
      </c>
      <c r="AE36" s="935"/>
      <c r="AF36" s="933"/>
      <c r="AG36" s="936" t="n">
        <v>126.065950128977</v>
      </c>
      <c r="AH36" s="936" t="n">
        <v>126.065950128977</v>
      </c>
      <c r="AI36" s="261" t="n">
        <v>29</v>
      </c>
    </row>
    <row r="37" s="870" customFormat="true" ht="9" hidden="false" customHeight="true" outlineLevel="0" collapsed="false">
      <c r="A37" s="962" t="s">
        <v>410</v>
      </c>
      <c r="B37" s="969"/>
      <c r="C37" s="942" t="s">
        <v>419</v>
      </c>
      <c r="D37" s="256" t="n">
        <v>32</v>
      </c>
      <c r="E37" s="933"/>
      <c r="F37" s="933"/>
      <c r="G37" s="934"/>
      <c r="H37" s="940" t="s">
        <v>19</v>
      </c>
      <c r="I37" s="933"/>
      <c r="J37" s="933"/>
      <c r="K37" s="933"/>
      <c r="L37" s="937"/>
      <c r="M37" s="938"/>
      <c r="N37" s="933"/>
      <c r="O37" s="937"/>
      <c r="P37" s="938"/>
      <c r="Q37" s="933"/>
      <c r="R37" s="933"/>
      <c r="S37" s="936" t="n">
        <v>2.81577815993121</v>
      </c>
      <c r="T37" s="937"/>
      <c r="U37" s="933"/>
      <c r="V37" s="937"/>
      <c r="W37" s="933"/>
      <c r="X37" s="933"/>
      <c r="Y37" s="933"/>
      <c r="Z37" s="933"/>
      <c r="AA37" s="298"/>
      <c r="AB37" s="933"/>
      <c r="AC37" s="936" t="n">
        <v>4.95176268271711</v>
      </c>
      <c r="AD37" s="943" t="s">
        <v>19</v>
      </c>
      <c r="AE37" s="935"/>
      <c r="AF37" s="933"/>
      <c r="AG37" s="936" t="n">
        <v>7.76754084264832</v>
      </c>
      <c r="AH37" s="936" t="n">
        <v>7.76754084264832</v>
      </c>
      <c r="AI37" s="261" t="n">
        <v>32</v>
      </c>
    </row>
    <row r="38" s="870" customFormat="true" ht="9.95" hidden="false" customHeight="true" outlineLevel="0" collapsed="false">
      <c r="A38" s="962" t="s">
        <v>412</v>
      </c>
      <c r="B38" s="971"/>
      <c r="C38" s="947" t="s">
        <v>430</v>
      </c>
      <c r="D38" s="265" t="n">
        <v>33</v>
      </c>
      <c r="E38" s="973"/>
      <c r="F38" s="948" t="s">
        <v>19</v>
      </c>
      <c r="G38" s="948" t="s">
        <v>19</v>
      </c>
      <c r="H38" s="974" t="s">
        <v>19</v>
      </c>
      <c r="I38" s="973"/>
      <c r="J38" s="948" t="s">
        <v>19</v>
      </c>
      <c r="K38" s="948" t="s">
        <v>19</v>
      </c>
      <c r="L38" s="975"/>
      <c r="M38" s="978"/>
      <c r="N38" s="973"/>
      <c r="O38" s="975"/>
      <c r="P38" s="978"/>
      <c r="Q38" s="973"/>
      <c r="R38" s="973"/>
      <c r="S38" s="948" t="n">
        <v>2.81577815993121</v>
      </c>
      <c r="T38" s="975"/>
      <c r="U38" s="973"/>
      <c r="V38" s="975"/>
      <c r="W38" s="973"/>
      <c r="X38" s="973"/>
      <c r="Y38" s="973"/>
      <c r="Z38" s="973"/>
      <c r="AA38" s="979"/>
      <c r="AB38" s="973"/>
      <c r="AC38" s="948" t="n">
        <v>597.716287188306</v>
      </c>
      <c r="AD38" s="949" t="n">
        <v>377.731900257954</v>
      </c>
      <c r="AE38" s="980"/>
      <c r="AF38" s="973"/>
      <c r="AG38" s="948" t="n">
        <v>978.263965606191</v>
      </c>
      <c r="AH38" s="948" t="n">
        <v>978.263965606191</v>
      </c>
      <c r="AI38" s="272" t="n">
        <v>33</v>
      </c>
      <c r="AJ38" s="976"/>
    </row>
    <row r="39" s="870" customFormat="true" ht="9" hidden="false" customHeight="true" outlineLevel="0" collapsed="false">
      <c r="A39" s="962" t="s">
        <v>431</v>
      </c>
      <c r="B39" s="969" t="s">
        <v>297</v>
      </c>
      <c r="C39" s="942" t="s">
        <v>432</v>
      </c>
      <c r="D39" s="256" t="n">
        <v>35</v>
      </c>
      <c r="E39" s="936" t="s">
        <v>19</v>
      </c>
      <c r="F39" s="936" t="s">
        <v>19</v>
      </c>
      <c r="G39" s="936" t="s">
        <v>19</v>
      </c>
      <c r="H39" s="935"/>
      <c r="I39" s="936" t="s">
        <v>19</v>
      </c>
      <c r="J39" s="936" t="s">
        <v>19</v>
      </c>
      <c r="K39" s="936" t="s">
        <v>19</v>
      </c>
      <c r="L39" s="936" t="s">
        <v>19</v>
      </c>
      <c r="M39" s="938"/>
      <c r="N39" s="936" t="s">
        <v>19</v>
      </c>
      <c r="O39" s="937"/>
      <c r="P39" s="981" t="s">
        <v>19</v>
      </c>
      <c r="Q39" s="936" t="s">
        <v>19</v>
      </c>
      <c r="R39" s="933"/>
      <c r="S39" s="933"/>
      <c r="T39" s="937"/>
      <c r="U39" s="933"/>
      <c r="V39" s="937"/>
      <c r="W39" s="933"/>
      <c r="X39" s="933"/>
      <c r="Y39" s="933"/>
      <c r="Z39" s="933"/>
      <c r="AA39" s="298"/>
      <c r="AB39" s="933"/>
      <c r="AC39" s="936" t="s">
        <v>19</v>
      </c>
      <c r="AD39" s="943" t="s">
        <v>19</v>
      </c>
      <c r="AE39" s="935"/>
      <c r="AF39" s="936" t="s">
        <v>19</v>
      </c>
      <c r="AG39" s="936" t="s">
        <v>19</v>
      </c>
      <c r="AH39" s="936" t="s">
        <v>19</v>
      </c>
      <c r="AI39" s="261" t="n">
        <v>35</v>
      </c>
    </row>
    <row r="40" s="870" customFormat="true" ht="9" hidden="false" customHeight="true" outlineLevel="0" collapsed="false">
      <c r="A40" s="962" t="s">
        <v>433</v>
      </c>
      <c r="B40" s="969" t="s">
        <v>434</v>
      </c>
      <c r="C40" s="942" t="s">
        <v>435</v>
      </c>
      <c r="D40" s="256" t="n">
        <v>36</v>
      </c>
      <c r="E40" s="933"/>
      <c r="F40" s="933"/>
      <c r="G40" s="934"/>
      <c r="H40" s="935"/>
      <c r="I40" s="933"/>
      <c r="J40" s="933"/>
      <c r="K40" s="933"/>
      <c r="L40" s="937"/>
      <c r="M40" s="938"/>
      <c r="N40" s="933"/>
      <c r="O40" s="937"/>
      <c r="P40" s="938"/>
      <c r="Q40" s="933"/>
      <c r="R40" s="933"/>
      <c r="S40" s="933"/>
      <c r="T40" s="937"/>
      <c r="U40" s="933"/>
      <c r="V40" s="937"/>
      <c r="W40" s="933"/>
      <c r="X40" s="933"/>
      <c r="Y40" s="933"/>
      <c r="Z40" s="933"/>
      <c r="AA40" s="298"/>
      <c r="AB40" s="933"/>
      <c r="AC40" s="936" t="n">
        <v>15.686328460877</v>
      </c>
      <c r="AD40" s="943" t="n">
        <v>23.597592433362</v>
      </c>
      <c r="AE40" s="935"/>
      <c r="AF40" s="936" t="s">
        <v>19</v>
      </c>
      <c r="AG40" s="936" t="n">
        <v>39.283920894239</v>
      </c>
      <c r="AH40" s="936" t="n">
        <v>39.283920894239</v>
      </c>
      <c r="AI40" s="261" t="n">
        <v>36</v>
      </c>
    </row>
    <row r="41" s="870" customFormat="true" ht="9" hidden="false" customHeight="true" outlineLevel="0" collapsed="false">
      <c r="A41" s="962" t="s">
        <v>425</v>
      </c>
      <c r="B41" s="969" t="s">
        <v>436</v>
      </c>
      <c r="C41" s="942" t="s">
        <v>437</v>
      </c>
      <c r="D41" s="256" t="n">
        <v>37</v>
      </c>
      <c r="E41" s="936" t="s">
        <v>19</v>
      </c>
      <c r="F41" s="936" t="s">
        <v>19</v>
      </c>
      <c r="G41" s="936" t="s">
        <v>19</v>
      </c>
      <c r="H41" s="935"/>
      <c r="I41" s="936" t="s">
        <v>19</v>
      </c>
      <c r="J41" s="936" t="s">
        <v>19</v>
      </c>
      <c r="K41" s="936" t="s">
        <v>19</v>
      </c>
      <c r="L41" s="936" t="s">
        <v>19</v>
      </c>
      <c r="M41" s="938"/>
      <c r="N41" s="936" t="s">
        <v>19</v>
      </c>
      <c r="O41" s="937"/>
      <c r="P41" s="945" t="s">
        <v>19</v>
      </c>
      <c r="Q41" s="936" t="s">
        <v>19</v>
      </c>
      <c r="R41" s="933"/>
      <c r="S41" s="933"/>
      <c r="T41" s="937"/>
      <c r="U41" s="933"/>
      <c r="V41" s="939" t="s">
        <v>19</v>
      </c>
      <c r="W41" s="933"/>
      <c r="X41" s="933"/>
      <c r="Y41" s="933"/>
      <c r="Z41" s="933"/>
      <c r="AA41" s="298"/>
      <c r="AB41" s="933"/>
      <c r="AC41" s="936" t="s">
        <v>19</v>
      </c>
      <c r="AD41" s="934"/>
      <c r="AE41" s="935"/>
      <c r="AF41" s="936" t="s">
        <v>19</v>
      </c>
      <c r="AG41" s="936" t="s">
        <v>19</v>
      </c>
      <c r="AH41" s="936" t="s">
        <v>19</v>
      </c>
      <c r="AI41" s="261" t="n">
        <v>37</v>
      </c>
    </row>
    <row r="42" s="870" customFormat="true" ht="9" hidden="false" customHeight="true" outlineLevel="0" collapsed="false">
      <c r="A42" s="962"/>
      <c r="B42" s="969" t="s">
        <v>438</v>
      </c>
      <c r="C42" s="942" t="s">
        <v>419</v>
      </c>
      <c r="D42" s="256" t="n">
        <v>39</v>
      </c>
      <c r="E42" s="936" t="s">
        <v>19</v>
      </c>
      <c r="F42" s="936" t="s">
        <v>19</v>
      </c>
      <c r="G42" s="936" t="s">
        <v>19</v>
      </c>
      <c r="H42" s="944" t="s">
        <v>19</v>
      </c>
      <c r="I42" s="936" t="s">
        <v>19</v>
      </c>
      <c r="J42" s="936" t="s">
        <v>19</v>
      </c>
      <c r="K42" s="936" t="s">
        <v>19</v>
      </c>
      <c r="L42" s="936" t="s">
        <v>19</v>
      </c>
      <c r="M42" s="938"/>
      <c r="N42" s="936" t="s">
        <v>19</v>
      </c>
      <c r="O42" s="937"/>
      <c r="P42" s="945" t="s">
        <v>19</v>
      </c>
      <c r="Q42" s="936" t="s">
        <v>19</v>
      </c>
      <c r="R42" s="936" t="s">
        <v>19</v>
      </c>
      <c r="S42" s="936" t="s">
        <v>19</v>
      </c>
      <c r="T42" s="937"/>
      <c r="U42" s="933"/>
      <c r="V42" s="939" t="s">
        <v>19</v>
      </c>
      <c r="W42" s="933"/>
      <c r="X42" s="933"/>
      <c r="Y42" s="936" t="s">
        <v>19</v>
      </c>
      <c r="Z42" s="933"/>
      <c r="AA42" s="298"/>
      <c r="AB42" s="933"/>
      <c r="AC42" s="936" t="n">
        <v>1.26517626827171</v>
      </c>
      <c r="AD42" s="934"/>
      <c r="AE42" s="935"/>
      <c r="AF42" s="936" t="s">
        <v>19</v>
      </c>
      <c r="AG42" s="936" t="n">
        <v>1.26517626827171</v>
      </c>
      <c r="AH42" s="936" t="n">
        <v>1.50513443853353</v>
      </c>
      <c r="AI42" s="261" t="n">
        <v>39</v>
      </c>
    </row>
    <row r="43" s="870" customFormat="true" ht="9.95" hidden="false" customHeight="true" outlineLevel="0" collapsed="false">
      <c r="A43" s="962"/>
      <c r="B43" s="969" t="s">
        <v>439</v>
      </c>
      <c r="C43" s="947" t="s">
        <v>440</v>
      </c>
      <c r="D43" s="265" t="n">
        <v>40</v>
      </c>
      <c r="E43" s="982" t="s">
        <v>19</v>
      </c>
      <c r="F43" s="983" t="s">
        <v>19</v>
      </c>
      <c r="G43" s="948" t="s">
        <v>19</v>
      </c>
      <c r="H43" s="950" t="s">
        <v>19</v>
      </c>
      <c r="I43" s="948" t="s">
        <v>19</v>
      </c>
      <c r="J43" s="948" t="s">
        <v>19</v>
      </c>
      <c r="K43" s="948" t="s">
        <v>19</v>
      </c>
      <c r="L43" s="948" t="s">
        <v>19</v>
      </c>
      <c r="M43" s="978"/>
      <c r="N43" s="983" t="s">
        <v>19</v>
      </c>
      <c r="O43" s="975"/>
      <c r="P43" s="952" t="s">
        <v>19</v>
      </c>
      <c r="Q43" s="948" t="s">
        <v>19</v>
      </c>
      <c r="R43" s="948" t="s">
        <v>19</v>
      </c>
      <c r="S43" s="948" t="s">
        <v>19</v>
      </c>
      <c r="T43" s="975"/>
      <c r="U43" s="973"/>
      <c r="V43" s="951" t="s">
        <v>19</v>
      </c>
      <c r="W43" s="973"/>
      <c r="X43" s="973"/>
      <c r="Y43" s="948" t="s">
        <v>19</v>
      </c>
      <c r="Z43" s="973"/>
      <c r="AA43" s="979"/>
      <c r="AB43" s="973"/>
      <c r="AC43" s="948" t="n">
        <v>16.9595872742906</v>
      </c>
      <c r="AD43" s="949" t="n">
        <v>23.6039935033916</v>
      </c>
      <c r="AE43" s="980"/>
      <c r="AF43" s="948" t="s">
        <v>19</v>
      </c>
      <c r="AG43" s="948" t="n">
        <v>40.5635807776823</v>
      </c>
      <c r="AH43" s="948" t="n">
        <v>40.8245388762903</v>
      </c>
      <c r="AI43" s="272" t="n">
        <v>40</v>
      </c>
    </row>
    <row r="44" s="870" customFormat="true" ht="9" hidden="false" customHeight="true" outlineLevel="0" collapsed="false">
      <c r="A44" s="984"/>
      <c r="B44" s="931"/>
      <c r="C44" s="942" t="s">
        <v>441</v>
      </c>
      <c r="D44" s="256" t="n">
        <v>41</v>
      </c>
      <c r="E44" s="973"/>
      <c r="F44" s="973"/>
      <c r="G44" s="985"/>
      <c r="H44" s="980"/>
      <c r="I44" s="973"/>
      <c r="J44" s="973"/>
      <c r="K44" s="973"/>
      <c r="L44" s="975"/>
      <c r="M44" s="978"/>
      <c r="N44" s="973"/>
      <c r="O44" s="975"/>
      <c r="P44" s="978"/>
      <c r="Q44" s="973"/>
      <c r="R44" s="973"/>
      <c r="S44" s="973"/>
      <c r="T44" s="975"/>
      <c r="U44" s="948" t="s">
        <v>19</v>
      </c>
      <c r="V44" s="951" t="n">
        <v>1.00673656491831</v>
      </c>
      <c r="W44" s="973"/>
      <c r="X44" s="973"/>
      <c r="Y44" s="948" t="n">
        <v>1.35522365553735</v>
      </c>
      <c r="Z44" s="973"/>
      <c r="AA44" s="973"/>
      <c r="AB44" s="973"/>
      <c r="AC44" s="948" t="n">
        <v>12.813241616509</v>
      </c>
      <c r="AD44" s="949" t="n">
        <v>50.7392089423904</v>
      </c>
      <c r="AE44" s="980"/>
      <c r="AF44" s="948" t="n">
        <v>2.36196022045566</v>
      </c>
      <c r="AG44" s="948" t="n">
        <v>63.5524505588994</v>
      </c>
      <c r="AH44" s="948" t="n">
        <v>65.9144107793551</v>
      </c>
      <c r="AI44" s="261" t="n">
        <v>41</v>
      </c>
    </row>
    <row r="45" s="870" customFormat="true" ht="9.95" hidden="false" customHeight="true" outlineLevel="0" collapsed="false">
      <c r="A45" s="986"/>
      <c r="B45" s="941"/>
      <c r="C45" s="987" t="s">
        <v>442</v>
      </c>
      <c r="D45" s="321" t="n">
        <v>42</v>
      </c>
      <c r="E45" s="948" t="s">
        <v>19</v>
      </c>
      <c r="F45" s="948" t="s">
        <v>19</v>
      </c>
      <c r="G45" s="949" t="n">
        <v>8.98361517149135</v>
      </c>
      <c r="H45" s="950" t="n">
        <v>4.18723129836629</v>
      </c>
      <c r="I45" s="948" t="s">
        <v>19</v>
      </c>
      <c r="J45" s="948" t="n">
        <v>36.1825578962453</v>
      </c>
      <c r="K45" s="948" t="n">
        <v>96.2376100840738</v>
      </c>
      <c r="L45" s="951" t="s">
        <v>19</v>
      </c>
      <c r="M45" s="952" t="n">
        <v>497.539199388555</v>
      </c>
      <c r="N45" s="948" t="n">
        <v>785.850646794688</v>
      </c>
      <c r="O45" s="951" t="n">
        <v>6.13356262539409</v>
      </c>
      <c r="P45" s="952" t="n">
        <v>390.638005159071</v>
      </c>
      <c r="Q45" s="948" t="n">
        <v>16.6707270469093</v>
      </c>
      <c r="R45" s="948" t="s">
        <v>19</v>
      </c>
      <c r="S45" s="948" t="n">
        <v>122.317403267412</v>
      </c>
      <c r="T45" s="951" t="n">
        <v>71.2411411101557</v>
      </c>
      <c r="U45" s="948" t="s">
        <v>19</v>
      </c>
      <c r="V45" s="951" t="n">
        <v>1218.8467805685</v>
      </c>
      <c r="W45" s="988"/>
      <c r="X45" s="988"/>
      <c r="Y45" s="948" t="s">
        <v>19</v>
      </c>
      <c r="Z45" s="948" t="n">
        <v>594.964316423044</v>
      </c>
      <c r="AA45" s="948" t="n">
        <v>12.9526129741091</v>
      </c>
      <c r="AB45" s="948" t="n">
        <v>7.50931498996847</v>
      </c>
      <c r="AC45" s="948" t="n">
        <v>1006.15382631126</v>
      </c>
      <c r="AD45" s="949" t="n">
        <v>310.643469953186</v>
      </c>
      <c r="AE45" s="950" t="n">
        <v>49.1220741377663</v>
      </c>
      <c r="AF45" s="948" t="n">
        <v>1834.77694874128</v>
      </c>
      <c r="AG45" s="948" t="n">
        <v>3401.90107024458</v>
      </c>
      <c r="AH45" s="948" t="n">
        <v>5236.67801898586</v>
      </c>
      <c r="AI45" s="323" t="n">
        <v>42</v>
      </c>
    </row>
    <row r="46" s="870" customFormat="true" ht="9" hidden="false" customHeight="true" outlineLevel="0" collapsed="false">
      <c r="A46" s="986"/>
      <c r="B46" s="941"/>
      <c r="C46" s="912" t="s">
        <v>443</v>
      </c>
      <c r="D46" s="256" t="n">
        <v>43</v>
      </c>
      <c r="E46" s="989" t="s">
        <v>19</v>
      </c>
      <c r="F46" s="989" t="s">
        <v>19</v>
      </c>
      <c r="G46" s="990" t="s">
        <v>19</v>
      </c>
      <c r="H46" s="991" t="n">
        <v>4.18723129836629</v>
      </c>
      <c r="I46" s="992" t="s">
        <v>19</v>
      </c>
      <c r="J46" s="992" t="s">
        <v>19</v>
      </c>
      <c r="K46" s="992" t="n">
        <v>19.2792886930353</v>
      </c>
      <c r="L46" s="992" t="s">
        <v>19</v>
      </c>
      <c r="M46" s="993"/>
      <c r="N46" s="992" t="s">
        <v>19</v>
      </c>
      <c r="O46" s="994"/>
      <c r="P46" s="993"/>
      <c r="Q46" s="995"/>
      <c r="R46" s="995"/>
      <c r="S46" s="992" t="n">
        <v>121.078460877042</v>
      </c>
      <c r="T46" s="996" t="s">
        <v>19</v>
      </c>
      <c r="U46" s="995"/>
      <c r="V46" s="996" t="n">
        <v>22.6169422194064</v>
      </c>
      <c r="W46" s="995"/>
      <c r="X46" s="995"/>
      <c r="Y46" s="995"/>
      <c r="Z46" s="997" t="s">
        <v>19</v>
      </c>
      <c r="AA46" s="998"/>
      <c r="AB46" s="995"/>
      <c r="AC46" s="995"/>
      <c r="AD46" s="999"/>
      <c r="AE46" s="1000" t="s">
        <v>19</v>
      </c>
      <c r="AF46" s="992" t="n">
        <v>22.6764387322563</v>
      </c>
      <c r="AG46" s="992" t="n">
        <v>152.612263757524</v>
      </c>
      <c r="AH46" s="992" t="n">
        <v>175.28870248978</v>
      </c>
      <c r="AI46" s="261" t="n">
        <v>43</v>
      </c>
    </row>
    <row r="47" s="870" customFormat="true" ht="9" hidden="false" customHeight="true" outlineLevel="0" collapsed="false">
      <c r="A47" s="1001"/>
      <c r="B47" s="1002"/>
      <c r="C47" s="1003" t="s">
        <v>444</v>
      </c>
      <c r="D47" s="339" t="n">
        <v>44</v>
      </c>
      <c r="E47" s="933"/>
      <c r="F47" s="933"/>
      <c r="G47" s="933"/>
      <c r="H47" s="1004"/>
      <c r="I47" s="933"/>
      <c r="J47" s="933"/>
      <c r="K47" s="933"/>
      <c r="L47" s="937"/>
      <c r="M47" s="933"/>
      <c r="N47" s="933"/>
      <c r="O47" s="937"/>
      <c r="P47" s="938"/>
      <c r="Q47" s="933"/>
      <c r="R47" s="933"/>
      <c r="S47" s="933"/>
      <c r="T47" s="937"/>
      <c r="U47" s="936" t="s">
        <v>19</v>
      </c>
      <c r="V47" s="939" t="s">
        <v>19</v>
      </c>
      <c r="W47" s="933"/>
      <c r="X47" s="298"/>
      <c r="Y47" s="933"/>
      <c r="Z47" s="298"/>
      <c r="AA47" s="298"/>
      <c r="AB47" s="933"/>
      <c r="AC47" s="936" t="s">
        <v>19</v>
      </c>
      <c r="AD47" s="943" t="n">
        <v>8.37435272762021</v>
      </c>
      <c r="AE47" s="935"/>
      <c r="AF47" s="936" t="s">
        <v>19</v>
      </c>
      <c r="AG47" s="936" t="n">
        <v>8.37435272762021</v>
      </c>
      <c r="AH47" s="936" t="n">
        <v>8.37435272762021</v>
      </c>
      <c r="AI47" s="342" t="n">
        <v>44</v>
      </c>
    </row>
    <row r="48" s="961" customFormat="true" ht="9.95" hidden="false" customHeight="true" outlineLevel="0" collapsed="false">
      <c r="A48" s="1005"/>
      <c r="B48" s="1006"/>
      <c r="C48" s="1007" t="s">
        <v>445</v>
      </c>
      <c r="D48" s="276" t="n">
        <v>45</v>
      </c>
      <c r="E48" s="956" t="s">
        <v>19</v>
      </c>
      <c r="F48" s="956" t="s">
        <v>19</v>
      </c>
      <c r="G48" s="957" t="n">
        <v>8.98361517149135</v>
      </c>
      <c r="H48" s="1008"/>
      <c r="I48" s="956" t="s">
        <v>19</v>
      </c>
      <c r="J48" s="956" t="n">
        <v>36.1825578962453</v>
      </c>
      <c r="K48" s="956" t="n">
        <v>76.9583213910385</v>
      </c>
      <c r="L48" s="959" t="s">
        <v>19</v>
      </c>
      <c r="M48" s="960" t="n">
        <v>497.539199388555</v>
      </c>
      <c r="N48" s="956" t="n">
        <v>785.850646794688</v>
      </c>
      <c r="O48" s="959" t="n">
        <v>6.13356262539409</v>
      </c>
      <c r="P48" s="960" t="n">
        <v>390.580920989777</v>
      </c>
      <c r="Q48" s="956" t="n">
        <v>8.71016050444253</v>
      </c>
      <c r="R48" s="956" t="s">
        <v>19</v>
      </c>
      <c r="S48" s="956" t="n">
        <v>1.23894239036974</v>
      </c>
      <c r="T48" s="959" t="n">
        <v>71.1915089328365</v>
      </c>
      <c r="U48" s="956" t="s">
        <v>19</v>
      </c>
      <c r="V48" s="959" t="n">
        <v>1196.2298383491</v>
      </c>
      <c r="W48" s="1009"/>
      <c r="X48" s="1009"/>
      <c r="Y48" s="1010"/>
      <c r="Z48" s="956" t="n">
        <v>594.904819910194</v>
      </c>
      <c r="AA48" s="956" t="n">
        <v>12.9526129741091</v>
      </c>
      <c r="AB48" s="956" t="n">
        <v>7.50931498996847</v>
      </c>
      <c r="AC48" s="956" t="n">
        <v>1006.15382631126</v>
      </c>
      <c r="AD48" s="957" t="n">
        <v>319.017822680806</v>
      </c>
      <c r="AE48" s="958" t="n">
        <v>49.1220741377663</v>
      </c>
      <c r="AF48" s="956" t="n">
        <v>1812.10051000902</v>
      </c>
      <c r="AG48" s="956" t="n">
        <v>3257.66315921468</v>
      </c>
      <c r="AH48" s="956" t="n">
        <v>5069.7636692237</v>
      </c>
      <c r="AI48" s="283" t="n">
        <v>45</v>
      </c>
    </row>
    <row r="49" s="870" customFormat="true" ht="9" hidden="false" customHeight="true" outlineLevel="0" collapsed="false">
      <c r="A49" s="881"/>
      <c r="C49" s="287" t="s">
        <v>446</v>
      </c>
      <c r="D49" s="256" t="s">
        <v>447</v>
      </c>
      <c r="E49" s="936" t="s">
        <v>19</v>
      </c>
      <c r="F49" s="936" t="s">
        <v>19</v>
      </c>
      <c r="G49" s="943" t="s">
        <v>19</v>
      </c>
      <c r="H49" s="935"/>
      <c r="I49" s="936" t="s">
        <v>19</v>
      </c>
      <c r="J49" s="936" t="s">
        <v>19</v>
      </c>
      <c r="K49" s="936" t="s">
        <v>19</v>
      </c>
      <c r="L49" s="939" t="s">
        <v>19</v>
      </c>
      <c r="M49" s="1011"/>
      <c r="N49" s="1012" t="s">
        <v>19</v>
      </c>
      <c r="O49" s="937"/>
      <c r="P49" s="945" t="s">
        <v>19</v>
      </c>
      <c r="Q49" s="936" t="s">
        <v>19</v>
      </c>
      <c r="R49" s="936" t="s">
        <v>19</v>
      </c>
      <c r="S49" s="936" t="s">
        <v>19</v>
      </c>
      <c r="T49" s="939" t="n">
        <v>0.55889939810834</v>
      </c>
      <c r="U49" s="936" t="s">
        <v>19</v>
      </c>
      <c r="V49" s="939" t="n">
        <v>18.4429770707939</v>
      </c>
      <c r="W49" s="933"/>
      <c r="X49" s="933"/>
      <c r="Y49" s="933"/>
      <c r="Z49" s="936" t="s">
        <v>19</v>
      </c>
      <c r="AA49" s="933"/>
      <c r="AB49" s="933"/>
      <c r="AC49" s="936" t="n">
        <v>13.9213241616509</v>
      </c>
      <c r="AD49" s="943" t="s">
        <v>19</v>
      </c>
      <c r="AE49" s="944" t="s">
        <v>19</v>
      </c>
      <c r="AF49" s="936" t="n">
        <v>18.4429770707939</v>
      </c>
      <c r="AG49" s="936" t="n">
        <v>15.3469475494411</v>
      </c>
      <c r="AH49" s="936" t="n">
        <v>33.789924620235</v>
      </c>
      <c r="AI49" s="355" t="s">
        <v>447</v>
      </c>
    </row>
    <row r="50" s="870" customFormat="true" ht="9" hidden="false" customHeight="true" outlineLevel="0" collapsed="false">
      <c r="A50" s="881"/>
      <c r="C50" s="287" t="s">
        <v>448</v>
      </c>
      <c r="D50" s="356" t="s">
        <v>449</v>
      </c>
      <c r="E50" s="244" t="s">
        <v>19</v>
      </c>
      <c r="F50" s="244" t="s">
        <v>19</v>
      </c>
      <c r="G50" s="257" t="s">
        <v>19</v>
      </c>
      <c r="H50" s="247"/>
      <c r="I50" s="244" t="s">
        <v>19</v>
      </c>
      <c r="J50" s="244" t="s">
        <v>19</v>
      </c>
      <c r="K50" s="244" t="s">
        <v>19</v>
      </c>
      <c r="L50" s="250" t="s">
        <v>19</v>
      </c>
      <c r="M50" s="1011"/>
      <c r="N50" s="313" t="s">
        <v>19</v>
      </c>
      <c r="O50" s="937"/>
      <c r="P50" s="259" t="n">
        <v>6.5566781312697</v>
      </c>
      <c r="Q50" s="244" t="s">
        <v>19</v>
      </c>
      <c r="R50" s="244" t="s">
        <v>19</v>
      </c>
      <c r="S50" s="244" t="s">
        <v>19</v>
      </c>
      <c r="T50" s="250" t="s">
        <v>19</v>
      </c>
      <c r="U50" s="244" t="s">
        <v>19</v>
      </c>
      <c r="V50" s="250" t="n">
        <v>40.1921828604185</v>
      </c>
      <c r="W50" s="933"/>
      <c r="X50" s="933"/>
      <c r="Y50" s="933"/>
      <c r="Z50" s="936" t="s">
        <v>19</v>
      </c>
      <c r="AA50" s="933"/>
      <c r="AB50" s="933"/>
      <c r="AC50" s="936" t="n">
        <v>37.051418744626</v>
      </c>
      <c r="AD50" s="943" t="n">
        <v>9.23715009076144</v>
      </c>
      <c r="AE50" s="944" t="s">
        <v>19</v>
      </c>
      <c r="AF50" s="244" t="n">
        <v>40.3593033342887</v>
      </c>
      <c r="AG50" s="244" t="n">
        <v>53.1488201012707</v>
      </c>
      <c r="AH50" s="244" t="n">
        <v>93.5081234355594</v>
      </c>
      <c r="AI50" s="358" t="s">
        <v>449</v>
      </c>
    </row>
    <row r="51" s="870" customFormat="true" ht="9" hidden="false" customHeight="true" outlineLevel="0" collapsed="false">
      <c r="A51" s="881"/>
      <c r="C51" s="287" t="s">
        <v>450</v>
      </c>
      <c r="D51" s="256" t="s">
        <v>451</v>
      </c>
      <c r="E51" s="244" t="s">
        <v>19</v>
      </c>
      <c r="F51" s="244" t="s">
        <v>19</v>
      </c>
      <c r="G51" s="257" t="s">
        <v>19</v>
      </c>
      <c r="H51" s="247"/>
      <c r="I51" s="244" t="s">
        <v>19</v>
      </c>
      <c r="J51" s="244" t="s">
        <v>19</v>
      </c>
      <c r="K51" s="244" t="s">
        <v>19</v>
      </c>
      <c r="L51" s="250" t="s">
        <v>19</v>
      </c>
      <c r="M51" s="1011"/>
      <c r="N51" s="313" t="s">
        <v>19</v>
      </c>
      <c r="O51" s="937"/>
      <c r="P51" s="259" t="s">
        <v>19</v>
      </c>
      <c r="Q51" s="244" t="s">
        <v>19</v>
      </c>
      <c r="R51" s="244" t="s">
        <v>19</v>
      </c>
      <c r="S51" s="244" t="s">
        <v>19</v>
      </c>
      <c r="T51" s="250" t="s">
        <v>19</v>
      </c>
      <c r="U51" s="244" t="s">
        <v>19</v>
      </c>
      <c r="V51" s="250" t="n">
        <v>3.69094740613356</v>
      </c>
      <c r="W51" s="933"/>
      <c r="X51" s="933"/>
      <c r="Y51" s="933"/>
      <c r="Z51" s="936" t="s">
        <v>19</v>
      </c>
      <c r="AA51" s="933"/>
      <c r="AB51" s="933"/>
      <c r="AC51" s="936" t="n">
        <v>5.80945829750645</v>
      </c>
      <c r="AD51" s="943" t="n">
        <v>0.858889844272475</v>
      </c>
      <c r="AE51" s="944" t="s">
        <v>19</v>
      </c>
      <c r="AF51" s="244" t="n">
        <v>3.69094740613356</v>
      </c>
      <c r="AG51" s="244" t="n">
        <v>7.53403076335149</v>
      </c>
      <c r="AH51" s="244" t="n">
        <v>11.224978169485</v>
      </c>
      <c r="AI51" s="261" t="s">
        <v>451</v>
      </c>
    </row>
    <row r="52" s="870" customFormat="true" ht="9" hidden="false" customHeight="true" outlineLevel="0" collapsed="false">
      <c r="A52" s="881"/>
      <c r="C52" s="287" t="s">
        <v>452</v>
      </c>
      <c r="D52" s="256" t="n">
        <v>55</v>
      </c>
      <c r="E52" s="244" t="s">
        <v>19</v>
      </c>
      <c r="F52" s="244" t="s">
        <v>19</v>
      </c>
      <c r="G52" s="257" t="s">
        <v>19</v>
      </c>
      <c r="H52" s="247"/>
      <c r="I52" s="244" t="s">
        <v>19</v>
      </c>
      <c r="J52" s="244" t="s">
        <v>19</v>
      </c>
      <c r="K52" s="244" t="s">
        <v>19</v>
      </c>
      <c r="L52" s="250" t="s">
        <v>19</v>
      </c>
      <c r="M52" s="1011"/>
      <c r="N52" s="313" t="s">
        <v>19</v>
      </c>
      <c r="O52" s="937"/>
      <c r="P52" s="259" t="n">
        <v>0.628164708130314</v>
      </c>
      <c r="Q52" s="244" t="n">
        <v>1.4522308206745</v>
      </c>
      <c r="R52" s="244" t="s">
        <v>19</v>
      </c>
      <c r="S52" s="244" t="s">
        <v>19</v>
      </c>
      <c r="T52" s="250" t="s">
        <v>19</v>
      </c>
      <c r="U52" s="244" t="s">
        <v>19</v>
      </c>
      <c r="V52" s="250" t="s">
        <v>19</v>
      </c>
      <c r="W52" s="933"/>
      <c r="X52" s="933"/>
      <c r="Y52" s="933"/>
      <c r="Z52" s="936" t="n">
        <v>8.7776344702398</v>
      </c>
      <c r="AA52" s="933"/>
      <c r="AB52" s="933"/>
      <c r="AC52" s="936" t="n">
        <v>16.8163370593293</v>
      </c>
      <c r="AD52" s="943" t="s">
        <v>19</v>
      </c>
      <c r="AE52" s="944" t="s">
        <v>19</v>
      </c>
      <c r="AF52" s="244" t="n">
        <v>8.86499417216012</v>
      </c>
      <c r="AG52" s="244" t="n">
        <v>19.1957915353014</v>
      </c>
      <c r="AH52" s="244" t="n">
        <v>28.0607857074615</v>
      </c>
      <c r="AI52" s="261" t="n">
        <v>55</v>
      </c>
    </row>
    <row r="53" s="870" customFormat="true" ht="9" hidden="false" customHeight="true" outlineLevel="0" collapsed="false">
      <c r="A53" s="881"/>
      <c r="C53" s="287" t="s">
        <v>453</v>
      </c>
      <c r="D53" s="356" t="n">
        <v>56</v>
      </c>
      <c r="E53" s="244" t="s">
        <v>19</v>
      </c>
      <c r="F53" s="244" t="s">
        <v>19</v>
      </c>
      <c r="G53" s="257" t="s">
        <v>19</v>
      </c>
      <c r="H53" s="247"/>
      <c r="I53" s="244" t="s">
        <v>19</v>
      </c>
      <c r="J53" s="244" t="s">
        <v>19</v>
      </c>
      <c r="K53" s="244" t="s">
        <v>19</v>
      </c>
      <c r="L53" s="244" t="s">
        <v>19</v>
      </c>
      <c r="M53" s="1011"/>
      <c r="N53" s="313" t="s">
        <v>19</v>
      </c>
      <c r="O53" s="937"/>
      <c r="P53" s="259" t="n">
        <v>2.06028470430878</v>
      </c>
      <c r="Q53" s="244" t="s">
        <v>19</v>
      </c>
      <c r="R53" s="244" t="s">
        <v>19</v>
      </c>
      <c r="S53" s="244" t="s">
        <v>19</v>
      </c>
      <c r="T53" s="250" t="s">
        <v>19</v>
      </c>
      <c r="U53" s="244" t="s">
        <v>19</v>
      </c>
      <c r="V53" s="250" t="n">
        <v>41.4068187159645</v>
      </c>
      <c r="W53" s="933"/>
      <c r="X53" s="933"/>
      <c r="Y53" s="933"/>
      <c r="Z53" s="936" t="n">
        <v>244.386500429923</v>
      </c>
      <c r="AA53" s="933"/>
      <c r="AB53" s="933"/>
      <c r="AC53" s="936" t="n">
        <v>46.7494411006019</v>
      </c>
      <c r="AD53" s="943" t="n">
        <v>45.843269322633</v>
      </c>
      <c r="AE53" s="944" t="s">
        <v>19</v>
      </c>
      <c r="AF53" s="244" t="n">
        <v>285.793319145887</v>
      </c>
      <c r="AG53" s="244" t="n">
        <v>94.6742285277539</v>
      </c>
      <c r="AH53" s="244" t="n">
        <v>380.467547673641</v>
      </c>
      <c r="AI53" s="358" t="n">
        <v>56</v>
      </c>
    </row>
    <row r="54" s="870" customFormat="true" ht="9" hidden="false" customHeight="true" outlineLevel="0" collapsed="false">
      <c r="A54" s="881"/>
      <c r="C54" s="287" t="s">
        <v>454</v>
      </c>
      <c r="D54" s="256" t="n">
        <v>57</v>
      </c>
      <c r="E54" s="936" t="s">
        <v>19</v>
      </c>
      <c r="F54" s="936" t="s">
        <v>19</v>
      </c>
      <c r="G54" s="943" t="s">
        <v>19</v>
      </c>
      <c r="H54" s="935"/>
      <c r="I54" s="936" t="s">
        <v>19</v>
      </c>
      <c r="J54" s="936" t="s">
        <v>19</v>
      </c>
      <c r="K54" s="936" t="s">
        <v>19</v>
      </c>
      <c r="L54" s="936" t="s">
        <v>19</v>
      </c>
      <c r="M54" s="1011"/>
      <c r="N54" s="1013" t="s">
        <v>19</v>
      </c>
      <c r="O54" s="937"/>
      <c r="P54" s="945" t="s">
        <v>19</v>
      </c>
      <c r="Q54" s="936" t="s">
        <v>19</v>
      </c>
      <c r="R54" s="936" t="s">
        <v>19</v>
      </c>
      <c r="S54" s="936" t="s">
        <v>19</v>
      </c>
      <c r="T54" s="939" t="s">
        <v>19</v>
      </c>
      <c r="U54" s="936" t="s">
        <v>19</v>
      </c>
      <c r="V54" s="939" t="n">
        <v>4.52170457151046</v>
      </c>
      <c r="W54" s="933"/>
      <c r="X54" s="933"/>
      <c r="Y54" s="933"/>
      <c r="Z54" s="936" t="s">
        <v>19</v>
      </c>
      <c r="AA54" s="933"/>
      <c r="AB54" s="933"/>
      <c r="AC54" s="936" t="n">
        <v>8.13611349957008</v>
      </c>
      <c r="AD54" s="943" t="s">
        <v>19</v>
      </c>
      <c r="AE54" s="944" t="s">
        <v>19</v>
      </c>
      <c r="AF54" s="936" t="n">
        <v>4.52170457151046</v>
      </c>
      <c r="AG54" s="936" t="n">
        <v>8.42423330467183</v>
      </c>
      <c r="AH54" s="936" t="n">
        <v>12.9459378761823</v>
      </c>
      <c r="AI54" s="261" t="n">
        <v>57</v>
      </c>
    </row>
    <row r="55" s="870" customFormat="true" ht="9" hidden="false" customHeight="true" outlineLevel="0" collapsed="false">
      <c r="A55" s="881"/>
      <c r="C55" s="287" t="s">
        <v>455</v>
      </c>
      <c r="D55" s="359" t="s">
        <v>456</v>
      </c>
      <c r="E55" s="932" t="s">
        <v>19</v>
      </c>
      <c r="F55" s="932" t="s">
        <v>19</v>
      </c>
      <c r="G55" s="1014" t="s">
        <v>19</v>
      </c>
      <c r="H55" s="935"/>
      <c r="I55" s="932" t="s">
        <v>19</v>
      </c>
      <c r="J55" s="932" t="s">
        <v>19</v>
      </c>
      <c r="K55" s="932" t="s">
        <v>19</v>
      </c>
      <c r="L55" s="932" t="s">
        <v>19</v>
      </c>
      <c r="M55" s="1011"/>
      <c r="N55" s="1015" t="s">
        <v>19</v>
      </c>
      <c r="O55" s="937"/>
      <c r="P55" s="1016" t="n">
        <v>0.630672590044903</v>
      </c>
      <c r="Q55" s="932" t="s">
        <v>19</v>
      </c>
      <c r="R55" s="932" t="s">
        <v>19</v>
      </c>
      <c r="S55" s="932" t="s">
        <v>19</v>
      </c>
      <c r="T55" s="964" t="s">
        <v>19</v>
      </c>
      <c r="U55" s="932" t="s">
        <v>19</v>
      </c>
      <c r="V55" s="964" t="n">
        <v>11.4491609343651</v>
      </c>
      <c r="W55" s="933"/>
      <c r="X55" s="933"/>
      <c r="Y55" s="933"/>
      <c r="Z55" s="932" t="s">
        <v>19</v>
      </c>
      <c r="AA55" s="933"/>
      <c r="AB55" s="933"/>
      <c r="AC55" s="932" t="n">
        <v>25.4798796216681</v>
      </c>
      <c r="AD55" s="1014" t="n">
        <v>3.43763733639056</v>
      </c>
      <c r="AE55" s="1017" t="s">
        <v>19</v>
      </c>
      <c r="AF55" s="932" t="n">
        <v>11.5453202923474</v>
      </c>
      <c r="AG55" s="932" t="n">
        <v>30.2006209993312</v>
      </c>
      <c r="AH55" s="932" t="n">
        <v>41.7459412916786</v>
      </c>
      <c r="AI55" s="360" t="s">
        <v>456</v>
      </c>
    </row>
    <row r="56" s="870" customFormat="true" ht="9" hidden="false" customHeight="true" outlineLevel="0" collapsed="false">
      <c r="A56" s="881"/>
      <c r="C56" s="287" t="s">
        <v>457</v>
      </c>
      <c r="D56" s="356" t="n">
        <v>60</v>
      </c>
      <c r="E56" s="244" t="s">
        <v>19</v>
      </c>
      <c r="F56" s="244" t="s">
        <v>19</v>
      </c>
      <c r="G56" s="257" t="s">
        <v>19</v>
      </c>
      <c r="H56" s="247"/>
      <c r="I56" s="244" t="s">
        <v>19</v>
      </c>
      <c r="J56" s="244" t="s">
        <v>19</v>
      </c>
      <c r="K56" s="244" t="s">
        <v>19</v>
      </c>
      <c r="L56" s="244" t="s">
        <v>19</v>
      </c>
      <c r="M56" s="1011"/>
      <c r="N56" s="313" t="s">
        <v>19</v>
      </c>
      <c r="O56" s="937"/>
      <c r="P56" s="259" t="s">
        <v>19</v>
      </c>
      <c r="Q56" s="244" t="s">
        <v>19</v>
      </c>
      <c r="R56" s="244" t="s">
        <v>19</v>
      </c>
      <c r="S56" s="244" t="s">
        <v>19</v>
      </c>
      <c r="T56" s="250" t="s">
        <v>19</v>
      </c>
      <c r="U56" s="244" t="s">
        <v>19</v>
      </c>
      <c r="V56" s="250" t="n">
        <v>1.29863556893093</v>
      </c>
      <c r="W56" s="933"/>
      <c r="X56" s="933"/>
      <c r="Y56" s="933"/>
      <c r="Z56" s="936" t="s">
        <v>19</v>
      </c>
      <c r="AA56" s="933"/>
      <c r="AB56" s="933"/>
      <c r="AC56" s="936" t="n">
        <v>1.6457437661221</v>
      </c>
      <c r="AD56" s="943" t="n">
        <v>0.539648418840164</v>
      </c>
      <c r="AE56" s="944" t="s">
        <v>19</v>
      </c>
      <c r="AF56" s="244" t="n">
        <v>1.29863556893093</v>
      </c>
      <c r="AG56" s="244" t="n">
        <v>2.20227266647559</v>
      </c>
      <c r="AH56" s="244" t="n">
        <v>3.50090823540652</v>
      </c>
      <c r="AI56" s="358" t="n">
        <v>60</v>
      </c>
    </row>
    <row r="57" s="870" customFormat="true" ht="9" hidden="false" customHeight="true" outlineLevel="0" collapsed="false">
      <c r="A57" s="881"/>
      <c r="C57" s="287" t="s">
        <v>458</v>
      </c>
      <c r="D57" s="256" t="n">
        <v>61</v>
      </c>
      <c r="E57" s="244" t="s">
        <v>19</v>
      </c>
      <c r="F57" s="244" t="s">
        <v>19</v>
      </c>
      <c r="G57" s="257" t="s">
        <v>19</v>
      </c>
      <c r="H57" s="247"/>
      <c r="I57" s="244" t="s">
        <v>19</v>
      </c>
      <c r="J57" s="244" t="s">
        <v>19</v>
      </c>
      <c r="K57" s="244" t="s">
        <v>19</v>
      </c>
      <c r="L57" s="244" t="s">
        <v>19</v>
      </c>
      <c r="M57" s="1011"/>
      <c r="N57" s="313" t="s">
        <v>19</v>
      </c>
      <c r="O57" s="937"/>
      <c r="P57" s="259" t="n">
        <v>3.74474539027419</v>
      </c>
      <c r="Q57" s="244" t="s">
        <v>19</v>
      </c>
      <c r="R57" s="244" t="s">
        <v>19</v>
      </c>
      <c r="S57" s="244" t="s">
        <v>19</v>
      </c>
      <c r="T57" s="250" t="s">
        <v>19</v>
      </c>
      <c r="U57" s="244" t="s">
        <v>19</v>
      </c>
      <c r="V57" s="250" t="n">
        <v>21.3770870593293</v>
      </c>
      <c r="W57" s="933"/>
      <c r="X57" s="933"/>
      <c r="Y57" s="933"/>
      <c r="Z57" s="936" t="n">
        <v>22.1398203878857</v>
      </c>
      <c r="AA57" s="933"/>
      <c r="AB57" s="933"/>
      <c r="AC57" s="936" t="n">
        <v>52.2783319002579</v>
      </c>
      <c r="AD57" s="943" t="n">
        <v>2.62193083022834</v>
      </c>
      <c r="AE57" s="944" t="s">
        <v>19</v>
      </c>
      <c r="AF57" s="244" t="n">
        <v>43.5169074472151</v>
      </c>
      <c r="AG57" s="244" t="n">
        <v>58.7400210184389</v>
      </c>
      <c r="AH57" s="244" t="n">
        <v>102.256928465654</v>
      </c>
      <c r="AI57" s="261" t="n">
        <v>61</v>
      </c>
    </row>
    <row r="58" s="870" customFormat="true" ht="9" hidden="false" customHeight="true" outlineLevel="0" collapsed="false">
      <c r="A58" s="881"/>
      <c r="C58" s="287" t="s">
        <v>459</v>
      </c>
      <c r="D58" s="256" t="s">
        <v>460</v>
      </c>
      <c r="E58" s="936" t="s">
        <v>19</v>
      </c>
      <c r="F58" s="936" t="s">
        <v>19</v>
      </c>
      <c r="G58" s="943" t="n">
        <v>6.48593197668864</v>
      </c>
      <c r="H58" s="935"/>
      <c r="I58" s="936" t="s">
        <v>19</v>
      </c>
      <c r="J58" s="936" t="s">
        <v>19</v>
      </c>
      <c r="K58" s="936" t="n">
        <v>76.9583213910385</v>
      </c>
      <c r="L58" s="936" t="s">
        <v>19</v>
      </c>
      <c r="M58" s="1011"/>
      <c r="N58" s="1013" t="s">
        <v>19</v>
      </c>
      <c r="O58" s="937"/>
      <c r="P58" s="945" t="n">
        <v>4.13143689691411</v>
      </c>
      <c r="Q58" s="244" t="n">
        <v>7.25792968376803</v>
      </c>
      <c r="R58" s="936" t="s">
        <v>19</v>
      </c>
      <c r="S58" s="936" t="s">
        <v>19</v>
      </c>
      <c r="T58" s="939" t="s">
        <v>19</v>
      </c>
      <c r="U58" s="936" t="s">
        <v>19</v>
      </c>
      <c r="V58" s="939" t="n">
        <v>103.887485525939</v>
      </c>
      <c r="W58" s="933"/>
      <c r="X58" s="933"/>
      <c r="Y58" s="933"/>
      <c r="Z58" s="936" t="s">
        <v>19</v>
      </c>
      <c r="AA58" s="933"/>
      <c r="AB58" s="933"/>
      <c r="AC58" s="936" t="n">
        <v>59.7159931212382</v>
      </c>
      <c r="AD58" s="943" t="s">
        <v>19</v>
      </c>
      <c r="AE58" s="944" t="n">
        <v>49.1220741377663</v>
      </c>
      <c r="AF58" s="936" t="n">
        <v>104.291732205981</v>
      </c>
      <c r="AG58" s="936" t="n">
        <v>204.899355116079</v>
      </c>
      <c r="AH58" s="936" t="n">
        <v>309.19108732206</v>
      </c>
      <c r="AI58" s="261" t="s">
        <v>460</v>
      </c>
    </row>
    <row r="59" s="870" customFormat="true" ht="9" hidden="false" customHeight="true" outlineLevel="0" collapsed="false">
      <c r="A59" s="881"/>
      <c r="C59" s="287" t="s">
        <v>461</v>
      </c>
      <c r="D59" s="256" t="s">
        <v>462</v>
      </c>
      <c r="E59" s="936" t="s">
        <v>19</v>
      </c>
      <c r="F59" s="936" t="s">
        <v>19</v>
      </c>
      <c r="G59" s="943" t="n">
        <v>2.49768319480271</v>
      </c>
      <c r="H59" s="935"/>
      <c r="I59" s="936" t="s">
        <v>19</v>
      </c>
      <c r="J59" s="936" t="s">
        <v>19</v>
      </c>
      <c r="K59" s="936" t="s">
        <v>19</v>
      </c>
      <c r="L59" s="936" t="s">
        <v>19</v>
      </c>
      <c r="M59" s="1011"/>
      <c r="N59" s="1013" t="s">
        <v>19</v>
      </c>
      <c r="O59" s="937"/>
      <c r="P59" s="1016" t="s">
        <v>19</v>
      </c>
      <c r="Q59" s="932" t="s">
        <v>19</v>
      </c>
      <c r="R59" s="932" t="s">
        <v>19</v>
      </c>
      <c r="S59" s="932" t="s">
        <v>19</v>
      </c>
      <c r="T59" s="939" t="s">
        <v>19</v>
      </c>
      <c r="U59" s="936" t="s">
        <v>19</v>
      </c>
      <c r="V59" s="939" t="n">
        <v>41.4849384494124</v>
      </c>
      <c r="W59" s="933"/>
      <c r="X59" s="933"/>
      <c r="Y59" s="933"/>
      <c r="Z59" s="936" t="s">
        <v>19</v>
      </c>
      <c r="AA59" s="933"/>
      <c r="AB59" s="933"/>
      <c r="AC59" s="936" t="n">
        <v>53.6926053310404</v>
      </c>
      <c r="AD59" s="943" t="s">
        <v>19</v>
      </c>
      <c r="AE59" s="944" t="s">
        <v>19</v>
      </c>
      <c r="AF59" s="936" t="n">
        <v>41.4849384494124</v>
      </c>
      <c r="AG59" s="936" t="n">
        <v>56.6060475781026</v>
      </c>
      <c r="AH59" s="936" t="n">
        <v>98.090986027515</v>
      </c>
      <c r="AI59" s="261" t="s">
        <v>462</v>
      </c>
    </row>
    <row r="60" s="870" customFormat="true" ht="9" hidden="false" customHeight="true" outlineLevel="0" collapsed="false">
      <c r="A60" s="881"/>
      <c r="C60" s="287" t="s">
        <v>463</v>
      </c>
      <c r="D60" s="359" t="n">
        <v>67</v>
      </c>
      <c r="E60" s="932" t="s">
        <v>19</v>
      </c>
      <c r="F60" s="932" t="s">
        <v>19</v>
      </c>
      <c r="G60" s="1014" t="s">
        <v>19</v>
      </c>
      <c r="H60" s="935"/>
      <c r="I60" s="932" t="s">
        <v>19</v>
      </c>
      <c r="J60" s="932" t="s">
        <v>19</v>
      </c>
      <c r="K60" s="932" t="s">
        <v>19</v>
      </c>
      <c r="L60" s="932" t="s">
        <v>19</v>
      </c>
      <c r="M60" s="1011"/>
      <c r="N60" s="1015" t="s">
        <v>19</v>
      </c>
      <c r="O60" s="937"/>
      <c r="P60" s="1016" t="n">
        <v>4.14101461736887</v>
      </c>
      <c r="Q60" s="932" t="s">
        <v>19</v>
      </c>
      <c r="R60" s="932" t="s">
        <v>19</v>
      </c>
      <c r="S60" s="932" t="s">
        <v>19</v>
      </c>
      <c r="T60" s="964" t="s">
        <v>19</v>
      </c>
      <c r="U60" s="932" t="s">
        <v>19</v>
      </c>
      <c r="V60" s="964" t="n">
        <v>27.0235477930639</v>
      </c>
      <c r="W60" s="933"/>
      <c r="X60" s="933"/>
      <c r="Y60" s="933"/>
      <c r="Z60" s="932" t="s">
        <v>19</v>
      </c>
      <c r="AA60" s="933"/>
      <c r="AB60" s="933"/>
      <c r="AC60" s="932" t="n">
        <v>43.159845227859</v>
      </c>
      <c r="AD60" s="1014" t="n">
        <v>1.9977548485717</v>
      </c>
      <c r="AE60" s="1017" t="s">
        <v>19</v>
      </c>
      <c r="AF60" s="932" t="n">
        <v>27.5073301566829</v>
      </c>
      <c r="AG60" s="932" t="n">
        <v>49.4962596732588</v>
      </c>
      <c r="AH60" s="932" t="n">
        <v>77.0035898299417</v>
      </c>
      <c r="AI60" s="360" t="n">
        <v>67</v>
      </c>
    </row>
    <row r="61" s="870" customFormat="true" ht="9" hidden="false" customHeight="true" outlineLevel="0" collapsed="false">
      <c r="A61" s="881"/>
      <c r="C61" s="287" t="s">
        <v>464</v>
      </c>
      <c r="D61" s="256" t="n">
        <v>68</v>
      </c>
      <c r="E61" s="244" t="s">
        <v>19</v>
      </c>
      <c r="F61" s="244" t="s">
        <v>19</v>
      </c>
      <c r="G61" s="257" t="s">
        <v>19</v>
      </c>
      <c r="H61" s="247"/>
      <c r="I61" s="244" t="s">
        <v>19</v>
      </c>
      <c r="J61" s="244" t="s">
        <v>19</v>
      </c>
      <c r="K61" s="244" t="s">
        <v>19</v>
      </c>
      <c r="L61" s="244" t="s">
        <v>19</v>
      </c>
      <c r="M61" s="1011"/>
      <c r="N61" s="313" t="s">
        <v>19</v>
      </c>
      <c r="O61" s="937"/>
      <c r="P61" s="259" t="s">
        <v>19</v>
      </c>
      <c r="Q61" s="244" t="s">
        <v>19</v>
      </c>
      <c r="R61" s="244" t="s">
        <v>19</v>
      </c>
      <c r="S61" s="244" t="s">
        <v>19</v>
      </c>
      <c r="T61" s="250" t="s">
        <v>19</v>
      </c>
      <c r="U61" s="244" t="s">
        <v>19</v>
      </c>
      <c r="V61" s="250" t="n">
        <v>2.58803116938951</v>
      </c>
      <c r="W61" s="933"/>
      <c r="X61" s="933"/>
      <c r="Y61" s="933"/>
      <c r="Z61" s="936" t="s">
        <v>19</v>
      </c>
      <c r="AA61" s="933"/>
      <c r="AB61" s="933"/>
      <c r="AC61" s="936" t="n">
        <v>18.8979363714531</v>
      </c>
      <c r="AD61" s="943" t="n">
        <v>2.53425050157638</v>
      </c>
      <c r="AE61" s="944" t="s">
        <v>19</v>
      </c>
      <c r="AF61" s="244" t="n">
        <v>2.64079222795452</v>
      </c>
      <c r="AG61" s="244" t="n">
        <v>21.7015811598357</v>
      </c>
      <c r="AH61" s="244" t="n">
        <v>24.3423733877902</v>
      </c>
      <c r="AI61" s="261" t="n">
        <v>68</v>
      </c>
    </row>
    <row r="62" customFormat="false" ht="9" hidden="false" customHeight="true" outlineLevel="0" collapsed="false">
      <c r="A62" s="881"/>
      <c r="B62" s="870"/>
      <c r="C62" s="287" t="s">
        <v>465</v>
      </c>
      <c r="D62" s="256" t="n">
        <v>69</v>
      </c>
      <c r="E62" s="936" t="s">
        <v>19</v>
      </c>
      <c r="F62" s="936" t="s">
        <v>19</v>
      </c>
      <c r="G62" s="943" t="s">
        <v>19</v>
      </c>
      <c r="H62" s="935"/>
      <c r="I62" s="936" t="s">
        <v>19</v>
      </c>
      <c r="J62" s="936" t="s">
        <v>19</v>
      </c>
      <c r="K62" s="936" t="s">
        <v>19</v>
      </c>
      <c r="L62" s="936" t="s">
        <v>19</v>
      </c>
      <c r="M62" s="1011"/>
      <c r="N62" s="1013" t="s">
        <v>19</v>
      </c>
      <c r="O62" s="937"/>
      <c r="P62" s="945" t="n">
        <v>0.627901977644024</v>
      </c>
      <c r="Q62" s="936" t="s">
        <v>19</v>
      </c>
      <c r="R62" s="936" t="s">
        <v>19</v>
      </c>
      <c r="S62" s="936" t="s">
        <v>19</v>
      </c>
      <c r="T62" s="939" t="s">
        <v>19</v>
      </c>
      <c r="U62" s="936" t="s">
        <v>19</v>
      </c>
      <c r="V62" s="939" t="n">
        <v>4.63342419031241</v>
      </c>
      <c r="W62" s="933"/>
      <c r="X62" s="933"/>
      <c r="Y62" s="933"/>
      <c r="Z62" s="936" t="s">
        <v>19</v>
      </c>
      <c r="AA62" s="933"/>
      <c r="AB62" s="933"/>
      <c r="AC62" s="936" t="n">
        <v>9.68366294067068</v>
      </c>
      <c r="AD62" s="943" t="n">
        <v>1.26072418075857</v>
      </c>
      <c r="AE62" s="944" t="s">
        <v>19</v>
      </c>
      <c r="AF62" s="936" t="n">
        <v>4.63342419031241</v>
      </c>
      <c r="AG62" s="936" t="n">
        <v>11.5830610490112</v>
      </c>
      <c r="AH62" s="936" t="n">
        <v>16.2164852393236</v>
      </c>
      <c r="AI62" s="261" t="n">
        <v>69</v>
      </c>
    </row>
    <row r="63" customFormat="false" ht="9" hidden="false" customHeight="true" outlineLevel="0" collapsed="false">
      <c r="A63" s="986" t="s">
        <v>466</v>
      </c>
      <c r="B63" s="986"/>
      <c r="C63" s="287" t="s">
        <v>467</v>
      </c>
      <c r="D63" s="359" t="n">
        <v>70</v>
      </c>
      <c r="E63" s="932" t="s">
        <v>19</v>
      </c>
      <c r="F63" s="932" t="s">
        <v>19</v>
      </c>
      <c r="G63" s="1014" t="s">
        <v>19</v>
      </c>
      <c r="H63" s="935"/>
      <c r="I63" s="932" t="s">
        <v>19</v>
      </c>
      <c r="J63" s="932" t="s">
        <v>19</v>
      </c>
      <c r="K63" s="932" t="s">
        <v>19</v>
      </c>
      <c r="L63" s="932" t="s">
        <v>19</v>
      </c>
      <c r="M63" s="1011"/>
      <c r="N63" s="1015" t="s">
        <v>19</v>
      </c>
      <c r="O63" s="937"/>
      <c r="P63" s="1016" t="n">
        <v>1.97322537498806</v>
      </c>
      <c r="Q63" s="932" t="s">
        <v>19</v>
      </c>
      <c r="R63" s="932" t="s">
        <v>19</v>
      </c>
      <c r="S63" s="932" t="s">
        <v>19</v>
      </c>
      <c r="T63" s="964" t="s">
        <v>19</v>
      </c>
      <c r="U63" s="932" t="s">
        <v>19</v>
      </c>
      <c r="V63" s="964" t="n">
        <v>9.13244883920894</v>
      </c>
      <c r="W63" s="933"/>
      <c r="X63" s="933"/>
      <c r="Y63" s="933"/>
      <c r="Z63" s="932" t="s">
        <v>19</v>
      </c>
      <c r="AA63" s="933"/>
      <c r="AB63" s="933"/>
      <c r="AC63" s="932" t="n">
        <v>19.3503869303525</v>
      </c>
      <c r="AD63" s="1014" t="n">
        <v>1.70994554313557</v>
      </c>
      <c r="AE63" s="1017" t="s">
        <v>19</v>
      </c>
      <c r="AF63" s="932" t="n">
        <v>9.35813432693226</v>
      </c>
      <c r="AG63" s="932" t="n">
        <v>23.3722652144836</v>
      </c>
      <c r="AH63" s="932" t="n">
        <v>32.7303995414159</v>
      </c>
      <c r="AI63" s="360" t="n">
        <v>70</v>
      </c>
    </row>
    <row r="64" customFormat="false" ht="9" hidden="false" customHeight="true" outlineLevel="0" collapsed="false">
      <c r="A64" s="986" t="s">
        <v>398</v>
      </c>
      <c r="B64" s="986"/>
      <c r="C64" s="287" t="s">
        <v>468</v>
      </c>
      <c r="D64" s="356" t="s">
        <v>469</v>
      </c>
      <c r="E64" s="244" t="s">
        <v>19</v>
      </c>
      <c r="F64" s="244" t="s">
        <v>19</v>
      </c>
      <c r="G64" s="257" t="s">
        <v>19</v>
      </c>
      <c r="H64" s="247"/>
      <c r="I64" s="244" t="s">
        <v>19</v>
      </c>
      <c r="J64" s="244" t="s">
        <v>19</v>
      </c>
      <c r="K64" s="244" t="s">
        <v>19</v>
      </c>
      <c r="L64" s="244" t="s">
        <v>19</v>
      </c>
      <c r="M64" s="1011"/>
      <c r="N64" s="313" t="s">
        <v>19</v>
      </c>
      <c r="O64" s="937"/>
      <c r="P64" s="259" t="n">
        <v>1.05672590044903</v>
      </c>
      <c r="Q64" s="244" t="s">
        <v>19</v>
      </c>
      <c r="R64" s="244" t="s">
        <v>19</v>
      </c>
      <c r="S64" s="244" t="s">
        <v>19</v>
      </c>
      <c r="T64" s="250" t="s">
        <v>19</v>
      </c>
      <c r="U64" s="244" t="s">
        <v>19</v>
      </c>
      <c r="V64" s="250" t="n">
        <v>18.7957758670106</v>
      </c>
      <c r="W64" s="933"/>
      <c r="X64" s="933"/>
      <c r="Y64" s="933"/>
      <c r="Z64" s="936" t="s">
        <v>19</v>
      </c>
      <c r="AA64" s="933"/>
      <c r="AB64" s="933"/>
      <c r="AC64" s="936" t="n">
        <v>29.1608770421324</v>
      </c>
      <c r="AD64" s="943" t="n">
        <v>6.23710232158212</v>
      </c>
      <c r="AE64" s="944" t="s">
        <v>19</v>
      </c>
      <c r="AF64" s="244" t="n">
        <v>18.8492534632655</v>
      </c>
      <c r="AG64" s="244" t="n">
        <v>36.8512611063342</v>
      </c>
      <c r="AH64" s="244" t="n">
        <v>55.7005145695997</v>
      </c>
      <c r="AI64" s="358" t="s">
        <v>469</v>
      </c>
    </row>
    <row r="65" customFormat="false" ht="9" hidden="false" customHeight="true" outlineLevel="0" collapsed="false">
      <c r="A65" s="986" t="s">
        <v>470</v>
      </c>
      <c r="B65" s="986"/>
      <c r="C65" s="287" t="s">
        <v>471</v>
      </c>
      <c r="D65" s="359" t="n">
        <v>73</v>
      </c>
      <c r="E65" s="932" t="s">
        <v>19</v>
      </c>
      <c r="F65" s="932" t="s">
        <v>19</v>
      </c>
      <c r="G65" s="1014" t="s">
        <v>19</v>
      </c>
      <c r="H65" s="935"/>
      <c r="I65" s="932" t="s">
        <v>19</v>
      </c>
      <c r="J65" s="932" t="s">
        <v>19</v>
      </c>
      <c r="K65" s="932" t="s">
        <v>19</v>
      </c>
      <c r="L65" s="932" t="s">
        <v>19</v>
      </c>
      <c r="M65" s="1011"/>
      <c r="N65" s="1015" t="s">
        <v>19</v>
      </c>
      <c r="O65" s="937"/>
      <c r="P65" s="1016" t="s">
        <v>19</v>
      </c>
      <c r="Q65" s="932" t="s">
        <v>19</v>
      </c>
      <c r="R65" s="932" t="s">
        <v>19</v>
      </c>
      <c r="S65" s="932" t="s">
        <v>19</v>
      </c>
      <c r="T65" s="964" t="s">
        <v>19</v>
      </c>
      <c r="U65" s="932" t="s">
        <v>19</v>
      </c>
      <c r="V65" s="964" t="n">
        <v>1.73123409286328</v>
      </c>
      <c r="W65" s="933"/>
      <c r="X65" s="933"/>
      <c r="Y65" s="933"/>
      <c r="Z65" s="1018" t="n">
        <v>2.49152097066972</v>
      </c>
      <c r="AA65" s="933"/>
      <c r="AB65" s="933"/>
      <c r="AC65" s="932" t="n">
        <v>3.08486672398968</v>
      </c>
      <c r="AD65" s="1014" t="s">
        <v>19</v>
      </c>
      <c r="AE65" s="1017" t="s">
        <v>19</v>
      </c>
      <c r="AF65" s="932" t="n">
        <v>4.22275506353301</v>
      </c>
      <c r="AG65" s="932" t="n">
        <v>3.60724658450368</v>
      </c>
      <c r="AH65" s="932" t="n">
        <v>7.83000164803669</v>
      </c>
      <c r="AI65" s="360" t="n">
        <v>73</v>
      </c>
    </row>
    <row r="66" customFormat="false" ht="9" hidden="false" customHeight="true" outlineLevel="0" collapsed="false">
      <c r="A66" s="986" t="s">
        <v>472</v>
      </c>
      <c r="B66" s="986"/>
      <c r="C66" s="287" t="s">
        <v>473</v>
      </c>
      <c r="D66" s="256" t="n">
        <v>74</v>
      </c>
      <c r="E66" s="936" t="s">
        <v>19</v>
      </c>
      <c r="F66" s="936" t="s">
        <v>19</v>
      </c>
      <c r="G66" s="943" t="s">
        <v>19</v>
      </c>
      <c r="H66" s="935"/>
      <c r="I66" s="936" t="s">
        <v>19</v>
      </c>
      <c r="J66" s="936" t="s">
        <v>19</v>
      </c>
      <c r="K66" s="936" t="s">
        <v>19</v>
      </c>
      <c r="L66" s="936" t="s">
        <v>19</v>
      </c>
      <c r="M66" s="1011"/>
      <c r="N66" s="1015" t="s">
        <v>19</v>
      </c>
      <c r="O66" s="937"/>
      <c r="P66" s="945" t="n">
        <v>0.583643832998949</v>
      </c>
      <c r="Q66" s="936" t="s">
        <v>19</v>
      </c>
      <c r="R66" s="936" t="s">
        <v>19</v>
      </c>
      <c r="S66" s="936" t="s">
        <v>19</v>
      </c>
      <c r="T66" s="939" t="s">
        <v>19</v>
      </c>
      <c r="U66" s="936" t="s">
        <v>19</v>
      </c>
      <c r="V66" s="939" t="n">
        <v>1.46159501289768</v>
      </c>
      <c r="W66" s="933"/>
      <c r="X66" s="933"/>
      <c r="Y66" s="933"/>
      <c r="Z66" s="936" t="s">
        <v>19</v>
      </c>
      <c r="AA66" s="933"/>
      <c r="AB66" s="933"/>
      <c r="AC66" s="936" t="n">
        <v>3.46070507308684</v>
      </c>
      <c r="AD66" s="943" t="s">
        <v>19</v>
      </c>
      <c r="AE66" s="944" t="s">
        <v>19</v>
      </c>
      <c r="AF66" s="936" t="n">
        <v>1.7809558612783</v>
      </c>
      <c r="AG66" s="936" t="n">
        <v>4.39077099455431</v>
      </c>
      <c r="AH66" s="936" t="n">
        <v>6.17172685583262</v>
      </c>
      <c r="AI66" s="261" t="n">
        <v>74</v>
      </c>
    </row>
    <row r="67" customFormat="false" ht="9" hidden="false" customHeight="true" outlineLevel="0" collapsed="false">
      <c r="A67" s="881"/>
      <c r="B67" s="1019"/>
      <c r="C67" s="287" t="s">
        <v>474</v>
      </c>
      <c r="D67" s="256" t="n">
        <v>75</v>
      </c>
      <c r="E67" s="936" t="s">
        <v>19</v>
      </c>
      <c r="F67" s="936" t="s">
        <v>19</v>
      </c>
      <c r="G67" s="943" t="s">
        <v>19</v>
      </c>
      <c r="H67" s="935"/>
      <c r="I67" s="936" t="s">
        <v>19</v>
      </c>
      <c r="J67" s="936" t="s">
        <v>19</v>
      </c>
      <c r="K67" s="936" t="s">
        <v>19</v>
      </c>
      <c r="L67" s="936" t="s">
        <v>19</v>
      </c>
      <c r="M67" s="1011"/>
      <c r="N67" s="1013" t="s">
        <v>19</v>
      </c>
      <c r="O67" s="937"/>
      <c r="P67" s="945" t="s">
        <v>19</v>
      </c>
      <c r="Q67" s="936" t="s">
        <v>19</v>
      </c>
      <c r="R67" s="936" t="s">
        <v>19</v>
      </c>
      <c r="S67" s="936" t="n">
        <v>1.2239249068501</v>
      </c>
      <c r="T67" s="939" t="s">
        <v>19</v>
      </c>
      <c r="U67" s="936" t="s">
        <v>19</v>
      </c>
      <c r="V67" s="939" t="n">
        <v>1.45739502722843</v>
      </c>
      <c r="W67" s="933"/>
      <c r="X67" s="933"/>
      <c r="Y67" s="933"/>
      <c r="Z67" s="936" t="s">
        <v>19</v>
      </c>
      <c r="AA67" s="933"/>
      <c r="AB67" s="933"/>
      <c r="AC67" s="936" t="n">
        <v>1.53422184006879</v>
      </c>
      <c r="AD67" s="943" t="s">
        <v>19</v>
      </c>
      <c r="AE67" s="944" t="s">
        <v>19</v>
      </c>
      <c r="AF67" s="936" t="n">
        <v>1.45739502722843</v>
      </c>
      <c r="AG67" s="936" t="n">
        <v>3.40520416547244</v>
      </c>
      <c r="AH67" s="936" t="n">
        <v>4.86259919270087</v>
      </c>
      <c r="AI67" s="261" t="n">
        <v>75</v>
      </c>
    </row>
    <row r="68" customFormat="false" ht="9.95" hidden="false" customHeight="true" outlineLevel="0" collapsed="false">
      <c r="A68" s="881"/>
      <c r="B68" s="870"/>
      <c r="C68" s="597" t="s">
        <v>475</v>
      </c>
      <c r="D68" s="366" t="s">
        <v>15</v>
      </c>
      <c r="E68" s="1020"/>
      <c r="F68" s="1020"/>
      <c r="G68" s="1021"/>
      <c r="H68" s="1022"/>
      <c r="I68" s="1020"/>
      <c r="J68" s="1020"/>
      <c r="K68" s="1020"/>
      <c r="L68" s="1023"/>
      <c r="M68" s="1024"/>
      <c r="N68" s="1025"/>
      <c r="O68" s="1023"/>
      <c r="P68" s="1026"/>
      <c r="Q68" s="1020"/>
      <c r="R68" s="1020"/>
      <c r="S68" s="1020"/>
      <c r="T68" s="1023"/>
      <c r="U68" s="1020"/>
      <c r="V68" s="1023"/>
      <c r="W68" s="1020"/>
      <c r="X68" s="1020"/>
      <c r="Y68" s="1020"/>
      <c r="Z68" s="1020"/>
      <c r="AA68" s="1025"/>
      <c r="AB68" s="1020"/>
      <c r="AC68" s="1020"/>
      <c r="AD68" s="1021"/>
      <c r="AE68" s="1022"/>
      <c r="AF68" s="1020"/>
      <c r="AG68" s="1020"/>
      <c r="AH68" s="1020"/>
      <c r="AI68" s="375" t="s">
        <v>15</v>
      </c>
    </row>
    <row r="69" customFormat="false" ht="9.95" hidden="false" customHeight="true" outlineLevel="0" collapsed="false">
      <c r="A69" s="881"/>
      <c r="B69" s="870"/>
      <c r="C69" s="294" t="s">
        <v>476</v>
      </c>
      <c r="D69" s="256" t="n">
        <v>76</v>
      </c>
      <c r="E69" s="936" t="s">
        <v>19</v>
      </c>
      <c r="F69" s="936" t="s">
        <v>19</v>
      </c>
      <c r="G69" s="943" t="n">
        <v>8.98361517149135</v>
      </c>
      <c r="H69" s="935"/>
      <c r="I69" s="936" t="s">
        <v>19</v>
      </c>
      <c r="J69" s="936" t="s">
        <v>19</v>
      </c>
      <c r="K69" s="936" t="n">
        <v>76.9583213910385</v>
      </c>
      <c r="L69" s="939" t="s">
        <v>19</v>
      </c>
      <c r="M69" s="1011"/>
      <c r="N69" s="1013" t="s">
        <v>19</v>
      </c>
      <c r="O69" s="937"/>
      <c r="P69" s="945" t="n">
        <v>29.7398490493933</v>
      </c>
      <c r="Q69" s="936" t="n">
        <v>8.71016050444253</v>
      </c>
      <c r="R69" s="936" t="s">
        <v>19</v>
      </c>
      <c r="S69" s="936" t="n">
        <v>1.23894239036973</v>
      </c>
      <c r="T69" s="939" t="n">
        <v>3.0192987484475</v>
      </c>
      <c r="U69" s="936" t="s">
        <v>19</v>
      </c>
      <c r="V69" s="939" t="n">
        <v>355.072668458011</v>
      </c>
      <c r="W69" s="933"/>
      <c r="X69" s="933"/>
      <c r="Y69" s="933"/>
      <c r="Z69" s="936" t="n">
        <v>279.54177414732</v>
      </c>
      <c r="AA69" s="933"/>
      <c r="AB69" s="933"/>
      <c r="AC69" s="936" t="n">
        <v>450.418056749785</v>
      </c>
      <c r="AD69" s="943" t="n">
        <v>77.2670058278399</v>
      </c>
      <c r="AE69" s="944" t="n">
        <v>49.1220741377663</v>
      </c>
      <c r="AF69" s="936" t="n">
        <v>634.670738583166</v>
      </c>
      <c r="AG69" s="936" t="n">
        <v>705.941679564345</v>
      </c>
      <c r="AH69" s="936" t="n">
        <v>1340.61241814751</v>
      </c>
      <c r="AI69" s="261" t="n">
        <v>76</v>
      </c>
    </row>
    <row r="70" customFormat="false" ht="9.95" hidden="false" customHeight="true" outlineLevel="0" collapsed="false">
      <c r="A70" s="881"/>
      <c r="B70" s="870"/>
      <c r="C70" s="623" t="s">
        <v>477</v>
      </c>
      <c r="D70" s="377"/>
      <c r="E70" s="1027"/>
      <c r="F70" s="1027"/>
      <c r="G70" s="1028"/>
      <c r="H70" s="1029"/>
      <c r="I70" s="1027"/>
      <c r="J70" s="1027"/>
      <c r="K70" s="1027"/>
      <c r="L70" s="1030"/>
      <c r="M70" s="1031"/>
      <c r="N70" s="1027"/>
      <c r="O70" s="1030"/>
      <c r="P70" s="1031"/>
      <c r="Q70" s="1027"/>
      <c r="R70" s="1027"/>
      <c r="S70" s="1027"/>
      <c r="T70" s="1030"/>
      <c r="U70" s="1027"/>
      <c r="V70" s="1030"/>
      <c r="W70" s="1027"/>
      <c r="X70" s="1027"/>
      <c r="Y70" s="1027"/>
      <c r="Z70" s="1027"/>
      <c r="AA70" s="1032"/>
      <c r="AB70" s="1027"/>
      <c r="AC70" s="1027"/>
      <c r="AD70" s="1028"/>
      <c r="AE70" s="1029"/>
      <c r="AF70" s="1027"/>
      <c r="AG70" s="1027"/>
      <c r="AH70" s="1027"/>
      <c r="AI70" s="385"/>
    </row>
    <row r="71" customFormat="false" ht="9" hidden="false" customHeight="true" outlineLevel="0" collapsed="false">
      <c r="A71" s="881"/>
      <c r="B71" s="870"/>
      <c r="C71" s="819" t="s">
        <v>478</v>
      </c>
      <c r="D71" s="256" t="n">
        <v>77</v>
      </c>
      <c r="E71" s="966" t="s">
        <v>19</v>
      </c>
      <c r="F71" s="933"/>
      <c r="G71" s="934"/>
      <c r="H71" s="935"/>
      <c r="I71" s="933"/>
      <c r="J71" s="966" t="s">
        <v>19</v>
      </c>
      <c r="K71" s="933"/>
      <c r="L71" s="937"/>
      <c r="M71" s="938"/>
      <c r="N71" s="936" t="n">
        <v>22.3685869876756</v>
      </c>
      <c r="O71" s="937"/>
      <c r="P71" s="1026"/>
      <c r="Q71" s="933"/>
      <c r="R71" s="933"/>
      <c r="S71" s="933"/>
      <c r="T71" s="939" t="s">
        <v>19</v>
      </c>
      <c r="U71" s="933"/>
      <c r="V71" s="1022"/>
      <c r="W71" s="933"/>
      <c r="X71" s="933"/>
      <c r="Y71" s="933"/>
      <c r="Z71" s="1013" t="n">
        <v>1.52861373841597</v>
      </c>
      <c r="AA71" s="298"/>
      <c r="AB71" s="933"/>
      <c r="AC71" s="936" t="n">
        <v>20.2268271711092</v>
      </c>
      <c r="AD71" s="934"/>
      <c r="AE71" s="935"/>
      <c r="AF71" s="936" t="n">
        <v>1.52861373841597</v>
      </c>
      <c r="AG71" s="936" t="n">
        <v>42.5954141587848</v>
      </c>
      <c r="AH71" s="936" t="n">
        <v>44.1240278972007</v>
      </c>
      <c r="AI71" s="261" t="n">
        <v>77</v>
      </c>
    </row>
    <row r="72" customFormat="false" ht="9" hidden="false" customHeight="true" outlineLevel="0" collapsed="false">
      <c r="A72" s="881"/>
      <c r="B72" s="870"/>
      <c r="C72" s="819" t="s">
        <v>479</v>
      </c>
      <c r="D72" s="256" t="n">
        <v>78</v>
      </c>
      <c r="E72" s="933"/>
      <c r="F72" s="933"/>
      <c r="G72" s="934"/>
      <c r="H72" s="935"/>
      <c r="I72" s="933"/>
      <c r="J72" s="933"/>
      <c r="K72" s="933"/>
      <c r="L72" s="937"/>
      <c r="M72" s="945" t="n">
        <v>491.611161268749</v>
      </c>
      <c r="N72" s="936" t="n">
        <v>683.883634279163</v>
      </c>
      <c r="O72" s="937"/>
      <c r="P72" s="938"/>
      <c r="Q72" s="933"/>
      <c r="R72" s="933"/>
      <c r="S72" s="933"/>
      <c r="T72" s="939" t="n">
        <v>20.8914684245725</v>
      </c>
      <c r="U72" s="933"/>
      <c r="V72" s="944" t="n">
        <v>6.66621725422757</v>
      </c>
      <c r="W72" s="933"/>
      <c r="X72" s="933"/>
      <c r="Y72" s="933"/>
      <c r="Z72" s="1013" t="n">
        <v>68.7637336390561</v>
      </c>
      <c r="AA72" s="933"/>
      <c r="AB72" s="933"/>
      <c r="AC72" s="933"/>
      <c r="AD72" s="934"/>
      <c r="AE72" s="935"/>
      <c r="AF72" s="936" t="n">
        <v>75.4299508932837</v>
      </c>
      <c r="AG72" s="936" t="n">
        <v>1196.38626397248</v>
      </c>
      <c r="AH72" s="936" t="n">
        <v>1271.81621486577</v>
      </c>
      <c r="AI72" s="261" t="n">
        <v>78</v>
      </c>
    </row>
    <row r="73" customFormat="false" ht="9" hidden="false" customHeight="true" outlineLevel="0" collapsed="false">
      <c r="A73" s="881"/>
      <c r="B73" s="870"/>
      <c r="C73" s="819" t="s">
        <v>480</v>
      </c>
      <c r="D73" s="256" t="n">
        <v>79</v>
      </c>
      <c r="E73" s="933"/>
      <c r="F73" s="933"/>
      <c r="G73" s="934"/>
      <c r="H73" s="935"/>
      <c r="I73" s="933"/>
      <c r="J73" s="933"/>
      <c r="K73" s="933"/>
      <c r="L73" s="937"/>
      <c r="M73" s="945" t="s">
        <v>19</v>
      </c>
      <c r="N73" s="933"/>
      <c r="O73" s="939" t="n">
        <v>6.13356262539409</v>
      </c>
      <c r="P73" s="938"/>
      <c r="Q73" s="933"/>
      <c r="R73" s="933"/>
      <c r="S73" s="933"/>
      <c r="T73" s="937"/>
      <c r="U73" s="933"/>
      <c r="V73" s="937"/>
      <c r="W73" s="933"/>
      <c r="X73" s="933"/>
      <c r="Y73" s="933"/>
      <c r="Z73" s="1013" t="s">
        <v>19</v>
      </c>
      <c r="AA73" s="298"/>
      <c r="AB73" s="933"/>
      <c r="AC73" s="933"/>
      <c r="AD73" s="934"/>
      <c r="AE73" s="935"/>
      <c r="AF73" s="933"/>
      <c r="AG73" s="936" t="n">
        <v>6.13356262539409</v>
      </c>
      <c r="AH73" s="936" t="n">
        <v>6.13356262539409</v>
      </c>
      <c r="AI73" s="261" t="n">
        <v>79</v>
      </c>
    </row>
    <row r="74" customFormat="false" ht="9" hidden="false" customHeight="true" outlineLevel="0" collapsed="false">
      <c r="A74" s="881"/>
      <c r="B74" s="870"/>
      <c r="C74" s="819" t="s">
        <v>481</v>
      </c>
      <c r="D74" s="256" t="n">
        <v>80</v>
      </c>
      <c r="E74" s="933"/>
      <c r="F74" s="933"/>
      <c r="G74" s="934"/>
      <c r="H74" s="935"/>
      <c r="I74" s="933"/>
      <c r="J74" s="933"/>
      <c r="K74" s="933"/>
      <c r="L74" s="937"/>
      <c r="M74" s="1031"/>
      <c r="N74" s="936" t="s">
        <v>19</v>
      </c>
      <c r="O74" s="1030"/>
      <c r="P74" s="938"/>
      <c r="Q74" s="933"/>
      <c r="R74" s="933"/>
      <c r="S74" s="933"/>
      <c r="T74" s="937"/>
      <c r="U74" s="933"/>
      <c r="V74" s="937"/>
      <c r="W74" s="933"/>
      <c r="X74" s="933"/>
      <c r="Y74" s="933"/>
      <c r="Z74" s="1013" t="s">
        <v>19</v>
      </c>
      <c r="AA74" s="298"/>
      <c r="AB74" s="933"/>
      <c r="AC74" s="933"/>
      <c r="AD74" s="934"/>
      <c r="AE74" s="935"/>
      <c r="AF74" s="933"/>
      <c r="AG74" s="936" t="s">
        <v>19</v>
      </c>
      <c r="AH74" s="936" t="s">
        <v>19</v>
      </c>
      <c r="AI74" s="261" t="n">
        <v>80</v>
      </c>
    </row>
    <row r="75" customFormat="false" ht="9.95" hidden="false" customHeight="true" outlineLevel="0" collapsed="false">
      <c r="A75" s="881"/>
      <c r="B75" s="870"/>
      <c r="C75" s="972" t="s">
        <v>482</v>
      </c>
      <c r="D75" s="265" t="n">
        <v>81</v>
      </c>
      <c r="E75" s="1033" t="s">
        <v>19</v>
      </c>
      <c r="F75" s="973"/>
      <c r="G75" s="985"/>
      <c r="H75" s="980"/>
      <c r="I75" s="973"/>
      <c r="J75" s="1033" t="s">
        <v>19</v>
      </c>
      <c r="K75" s="973"/>
      <c r="L75" s="975"/>
      <c r="M75" s="952" t="n">
        <v>491.611161268749</v>
      </c>
      <c r="N75" s="948" t="n">
        <v>706.252221266839</v>
      </c>
      <c r="O75" s="951" t="n">
        <v>6.13356262539409</v>
      </c>
      <c r="P75" s="978"/>
      <c r="Q75" s="973"/>
      <c r="R75" s="973"/>
      <c r="S75" s="973"/>
      <c r="T75" s="950" t="n">
        <v>20.8914684245725</v>
      </c>
      <c r="U75" s="973"/>
      <c r="V75" s="950" t="n">
        <v>6.66621725422757</v>
      </c>
      <c r="W75" s="973"/>
      <c r="X75" s="973"/>
      <c r="Y75" s="973"/>
      <c r="Z75" s="983" t="n">
        <v>70.292347377472</v>
      </c>
      <c r="AA75" s="973"/>
      <c r="AB75" s="973"/>
      <c r="AC75" s="948" t="n">
        <v>20.2268271711092</v>
      </c>
      <c r="AD75" s="985"/>
      <c r="AE75" s="980"/>
      <c r="AF75" s="948" t="n">
        <v>76.9585646316996</v>
      </c>
      <c r="AG75" s="948" t="n">
        <v>1245.11524075666</v>
      </c>
      <c r="AH75" s="948" t="n">
        <v>1322.07380538836</v>
      </c>
      <c r="AI75" s="272" t="n">
        <v>81</v>
      </c>
    </row>
    <row r="76" customFormat="false" ht="9" hidden="false" customHeight="true" outlineLevel="0" collapsed="false">
      <c r="A76" s="881"/>
      <c r="B76" s="870"/>
      <c r="C76" s="1034" t="s">
        <v>483</v>
      </c>
      <c r="D76" s="243" t="n">
        <v>82</v>
      </c>
      <c r="E76" s="992" t="s">
        <v>21</v>
      </c>
      <c r="F76" s="992" t="s">
        <v>21</v>
      </c>
      <c r="G76" s="990" t="s">
        <v>21</v>
      </c>
      <c r="H76" s="1035"/>
      <c r="I76" s="992" t="s">
        <v>21</v>
      </c>
      <c r="J76" s="992" t="s">
        <v>21</v>
      </c>
      <c r="K76" s="992" t="s">
        <v>19</v>
      </c>
      <c r="L76" s="994"/>
      <c r="M76" s="1036" t="s">
        <v>21</v>
      </c>
      <c r="N76" s="1037" t="s">
        <v>21</v>
      </c>
      <c r="O76" s="994"/>
      <c r="P76" s="1036" t="s">
        <v>21</v>
      </c>
      <c r="Q76" s="992" t="s">
        <v>19</v>
      </c>
      <c r="R76" s="995"/>
      <c r="S76" s="992" t="s">
        <v>19</v>
      </c>
      <c r="T76" s="996" t="s">
        <v>21</v>
      </c>
      <c r="U76" s="992" t="s">
        <v>19</v>
      </c>
      <c r="V76" s="996" t="n">
        <v>620.799881771281</v>
      </c>
      <c r="W76" s="1038"/>
      <c r="X76" s="1038"/>
      <c r="Y76" s="1038"/>
      <c r="Z76" s="992" t="s">
        <v>21</v>
      </c>
      <c r="AA76" s="936" t="n">
        <v>12.9526129741091</v>
      </c>
      <c r="AB76" s="992" t="s">
        <v>21</v>
      </c>
      <c r="AC76" s="992" t="n">
        <v>236.591487532244</v>
      </c>
      <c r="AD76" s="990" t="n">
        <v>127.642046431642</v>
      </c>
      <c r="AE76" s="1039"/>
      <c r="AF76" s="1040" t="n">
        <v>633.75249474539</v>
      </c>
      <c r="AG76" s="1040" t="n">
        <v>364.233533963887</v>
      </c>
      <c r="AH76" s="1040" t="n">
        <v>997.986028709277</v>
      </c>
      <c r="AI76" s="253" t="n">
        <v>82</v>
      </c>
    </row>
    <row r="77" customFormat="false" ht="9" hidden="false" customHeight="true" outlineLevel="0" collapsed="false">
      <c r="A77" s="1041"/>
      <c r="C77" s="1042" t="s">
        <v>484</v>
      </c>
      <c r="D77" s="394" t="n">
        <v>83</v>
      </c>
      <c r="E77" s="936" t="s">
        <v>21</v>
      </c>
      <c r="F77" s="936" t="s">
        <v>21</v>
      </c>
      <c r="G77" s="943" t="s">
        <v>21</v>
      </c>
      <c r="H77" s="935"/>
      <c r="I77" s="936" t="s">
        <v>21</v>
      </c>
      <c r="J77" s="936" t="s">
        <v>21</v>
      </c>
      <c r="K77" s="936" t="s">
        <v>19</v>
      </c>
      <c r="L77" s="939" t="s">
        <v>19</v>
      </c>
      <c r="M77" s="945" t="s">
        <v>21</v>
      </c>
      <c r="N77" s="1043" t="s">
        <v>21</v>
      </c>
      <c r="O77" s="1044"/>
      <c r="P77" s="945" t="s">
        <v>21</v>
      </c>
      <c r="Q77" s="936" t="s">
        <v>19</v>
      </c>
      <c r="R77" s="933"/>
      <c r="S77" s="992" t="s">
        <v>19</v>
      </c>
      <c r="T77" s="939" t="s">
        <v>21</v>
      </c>
      <c r="U77" s="936" t="s">
        <v>19</v>
      </c>
      <c r="V77" s="939" t="n">
        <v>213.691070865578</v>
      </c>
      <c r="W77" s="1045"/>
      <c r="X77" s="1045"/>
      <c r="Y77" s="1045"/>
      <c r="Z77" s="936" t="s">
        <v>21</v>
      </c>
      <c r="AA77" s="1046"/>
      <c r="AB77" s="936" t="s">
        <v>21</v>
      </c>
      <c r="AC77" s="936" t="n">
        <v>298.917454858126</v>
      </c>
      <c r="AD77" s="943" t="n">
        <v>114.108770421324</v>
      </c>
      <c r="AE77" s="935"/>
      <c r="AF77" s="1047" t="n">
        <v>213.691070865578</v>
      </c>
      <c r="AG77" s="1047" t="n">
        <v>413.02622527945</v>
      </c>
      <c r="AH77" s="1047" t="n">
        <v>626.717296145027</v>
      </c>
      <c r="AI77" s="400" t="n">
        <v>83</v>
      </c>
    </row>
    <row r="78" customFormat="false" ht="9.95" hidden="false" customHeight="true" outlineLevel="0" collapsed="false">
      <c r="A78" s="881"/>
      <c r="B78" s="1048"/>
      <c r="C78" s="1049" t="s">
        <v>485</v>
      </c>
      <c r="D78" s="402" t="n">
        <v>84</v>
      </c>
      <c r="E78" s="948" t="s">
        <v>19</v>
      </c>
      <c r="F78" s="948" t="s">
        <v>19</v>
      </c>
      <c r="G78" s="949" t="s">
        <v>19</v>
      </c>
      <c r="H78" s="1050"/>
      <c r="I78" s="948" t="s">
        <v>19</v>
      </c>
      <c r="J78" s="948" t="n">
        <v>36.1825578962453</v>
      </c>
      <c r="K78" s="948" t="s">
        <v>19</v>
      </c>
      <c r="L78" s="951" t="s">
        <v>19</v>
      </c>
      <c r="M78" s="952" t="n">
        <v>5.9280381198051</v>
      </c>
      <c r="N78" s="948" t="n">
        <v>79.1109200343938</v>
      </c>
      <c r="O78" s="975"/>
      <c r="P78" s="952" t="n">
        <v>360.841071940384</v>
      </c>
      <c r="Q78" s="948" t="s">
        <v>19</v>
      </c>
      <c r="R78" s="973"/>
      <c r="S78" s="948" t="s">
        <v>19</v>
      </c>
      <c r="T78" s="951" t="n">
        <v>47.2806916977166</v>
      </c>
      <c r="U78" s="948" t="s">
        <v>19</v>
      </c>
      <c r="V78" s="951" t="n">
        <v>834.490952636859</v>
      </c>
      <c r="W78" s="973"/>
      <c r="X78" s="973"/>
      <c r="Y78" s="973"/>
      <c r="Z78" s="948" t="n">
        <v>245.032005350148</v>
      </c>
      <c r="AA78" s="936" t="n">
        <v>12.9526129741091</v>
      </c>
      <c r="AB78" s="948" t="n">
        <v>7.50931498996847</v>
      </c>
      <c r="AC78" s="948" t="n">
        <v>535.50894239037</v>
      </c>
      <c r="AD78" s="949" t="n">
        <v>241.750816852966</v>
      </c>
      <c r="AE78" s="1050"/>
      <c r="AF78" s="1051" t="n">
        <v>1100.43251160791</v>
      </c>
      <c r="AG78" s="1051" t="n">
        <v>1306.60303893188</v>
      </c>
      <c r="AH78" s="1051" t="n">
        <v>2407.03555053979</v>
      </c>
      <c r="AI78" s="1052" t="n">
        <v>84</v>
      </c>
    </row>
    <row r="79" customFormat="false" ht="12.75" hidden="false" customHeight="true" outlineLevel="0" collapsed="false">
      <c r="A79" s="1053"/>
      <c r="B79" s="879"/>
      <c r="C79" s="1054" t="s">
        <v>486</v>
      </c>
      <c r="D79" s="879"/>
      <c r="E79" s="1055"/>
      <c r="F79" s="1056" t="s">
        <v>487</v>
      </c>
      <c r="G79" s="879"/>
      <c r="H79" s="879"/>
      <c r="I79" s="1057" t="s">
        <v>488</v>
      </c>
      <c r="J79" s="1058" t="s">
        <v>489</v>
      </c>
      <c r="K79" s="1059"/>
      <c r="L79" s="872"/>
      <c r="M79" s="414"/>
      <c r="N79" s="1060"/>
      <c r="O79" s="1061"/>
      <c r="P79" s="168" t="s">
        <v>490</v>
      </c>
      <c r="Q79" s="1060"/>
      <c r="R79" s="1060"/>
      <c r="S79" s="1060"/>
      <c r="T79" s="1060"/>
      <c r="U79" s="1060"/>
      <c r="V79" s="1060"/>
      <c r="W79" s="879"/>
      <c r="X79" s="1060"/>
      <c r="Y79" s="1060"/>
      <c r="Z79" s="1060"/>
      <c r="AA79" s="1060"/>
      <c r="AB79" s="1062"/>
      <c r="AC79" s="1060"/>
      <c r="AD79" s="879"/>
      <c r="AE79" s="1019"/>
      <c r="AF79" s="1063" t="s">
        <v>491</v>
      </c>
      <c r="AG79" s="851" t="n">
        <v>40756</v>
      </c>
      <c r="AH79" s="851"/>
      <c r="AI79" s="1064"/>
    </row>
    <row r="80" customFormat="false" ht="13.5" hidden="false" customHeight="false" outlineLevel="0" collapsed="false">
      <c r="A80" s="1065"/>
      <c r="B80" s="1066"/>
      <c r="C80" s="1067"/>
      <c r="D80" s="1066"/>
      <c r="E80" s="424"/>
      <c r="F80" s="1068"/>
      <c r="G80" s="424"/>
      <c r="H80" s="424"/>
      <c r="I80" s="1069" t="s">
        <v>21</v>
      </c>
      <c r="J80" s="1070" t="s">
        <v>492</v>
      </c>
      <c r="K80" s="1066"/>
      <c r="L80" s="1071"/>
      <c r="M80" s="424"/>
      <c r="N80" s="1072"/>
      <c r="O80" s="1073"/>
      <c r="P80" s="1074" t="s">
        <v>493</v>
      </c>
      <c r="Q80" s="1072"/>
      <c r="R80" s="1072"/>
      <c r="S80" s="1072"/>
      <c r="T80" s="1072"/>
      <c r="U80" s="1072"/>
      <c r="V80" s="1072"/>
      <c r="W80" s="1066"/>
      <c r="X80" s="1075"/>
      <c r="Y80" s="1072"/>
      <c r="Z80" s="1076"/>
      <c r="AA80" s="1072"/>
      <c r="AB80" s="1066"/>
      <c r="AC80" s="1072"/>
      <c r="AD80" s="1071"/>
      <c r="AE80" s="1071"/>
      <c r="AF80" s="1071"/>
      <c r="AG80" s="1071"/>
      <c r="AH80" s="1077"/>
      <c r="AI80" s="1078"/>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false" verticalCentered="fals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079" width="15.85"/>
    <col collapsed="false" customWidth="true" hidden="false" outlineLevel="0" max="4" min="4" style="1079" width="14.14"/>
    <col collapsed="false" customWidth="true" hidden="true" outlineLevel="0" max="5" min="5" style="1080" width="10.71"/>
  </cols>
  <sheetData>
    <row r="1" customFormat="false" ht="15" hidden="false" customHeight="false" outlineLevel="0" collapsed="false">
      <c r="B1" s="9"/>
      <c r="C1" s="9"/>
      <c r="D1" s="1081"/>
    </row>
    <row r="2" customFormat="false" ht="15" hidden="false" customHeight="false" outlineLevel="0" collapsed="false">
      <c r="A2" s="8"/>
      <c r="C2" s="1082"/>
      <c r="D2" s="12"/>
    </row>
    <row r="3" s="1084" customFormat="true" ht="12.75" hidden="false" customHeight="true" outlineLevel="0" collapsed="false">
      <c r="A3" s="53" t="s">
        <v>502</v>
      </c>
      <c r="B3" s="53"/>
      <c r="C3" s="53"/>
      <c r="D3" s="53"/>
      <c r="E3" s="1083"/>
    </row>
    <row r="4" s="1084" customFormat="true" ht="12.75" hidden="false" customHeight="false" outlineLevel="0" collapsed="false">
      <c r="A4" s="53" t="s">
        <v>503</v>
      </c>
      <c r="B4" s="53"/>
      <c r="C4" s="53"/>
      <c r="D4" s="53"/>
      <c r="E4" s="1083"/>
    </row>
    <row r="5" s="1087" customFormat="true" ht="12" hidden="false" customHeight="true" outlineLevel="0" collapsed="false">
      <c r="A5" s="1085"/>
      <c r="B5" s="1082"/>
      <c r="C5" s="1082"/>
      <c r="D5" s="0"/>
      <c r="E5" s="1086"/>
    </row>
    <row r="6" s="9" customFormat="true" ht="12" hidden="false" customHeight="true" outlineLevel="0" collapsed="false">
      <c r="A6" s="1088"/>
      <c r="B6" s="91"/>
      <c r="C6" s="91"/>
      <c r="D6" s="91"/>
      <c r="E6" s="1089"/>
    </row>
    <row r="7" s="51" customFormat="true" ht="11.25" hidden="false" customHeight="false" outlineLevel="0" collapsed="false">
      <c r="A7" s="1090"/>
      <c r="B7" s="1091"/>
      <c r="C7" s="1092"/>
      <c r="D7" s="1093"/>
    </row>
    <row r="8" s="51" customFormat="true" ht="12.75" hidden="false" customHeight="true" outlineLevel="0" collapsed="false">
      <c r="A8" s="1090"/>
      <c r="B8" s="65" t="s">
        <v>504</v>
      </c>
      <c r="C8" s="65" t="s">
        <v>505</v>
      </c>
      <c r="D8" s="1094" t="s">
        <v>506</v>
      </c>
    </row>
    <row r="9" s="51" customFormat="true" ht="12.75" hidden="false" customHeight="true" outlineLevel="0" collapsed="false">
      <c r="A9" s="1090"/>
      <c r="B9" s="65" t="s">
        <v>507</v>
      </c>
      <c r="C9" s="65" t="s">
        <v>508</v>
      </c>
      <c r="D9" s="1094" t="s">
        <v>509</v>
      </c>
    </row>
    <row r="10" s="51" customFormat="true" ht="13.5" hidden="false" customHeight="true" outlineLevel="0" collapsed="false">
      <c r="A10" s="1090"/>
      <c r="B10" s="1095"/>
      <c r="C10" s="1095"/>
      <c r="D10" s="1096"/>
    </row>
    <row r="11" s="51" customFormat="true" ht="12.75" hidden="false" customHeight="true" outlineLevel="0" collapsed="false">
      <c r="A11" s="1097" t="s">
        <v>510</v>
      </c>
      <c r="B11" s="65" t="s">
        <v>511</v>
      </c>
      <c r="C11" s="1098" t="n">
        <v>30117</v>
      </c>
      <c r="D11" s="1099" t="n">
        <f aca="false">C11/29307.6</f>
        <v>1.02761740981861</v>
      </c>
    </row>
    <row r="12" s="51" customFormat="true" ht="12.75" hidden="false" customHeight="true" outlineLevel="0" collapsed="false">
      <c r="A12" s="1097" t="s">
        <v>512</v>
      </c>
      <c r="B12" s="65" t="s">
        <v>511</v>
      </c>
      <c r="C12" s="1098" t="n">
        <v>31401</v>
      </c>
      <c r="D12" s="1099" t="n">
        <f aca="false">C12/29307.6</f>
        <v>1.07142857142857</v>
      </c>
    </row>
    <row r="13" s="51" customFormat="true" ht="12.75" hidden="false" customHeight="true" outlineLevel="0" collapsed="false">
      <c r="A13" s="1097" t="s">
        <v>513</v>
      </c>
      <c r="B13" s="65" t="s">
        <v>511</v>
      </c>
      <c r="C13" s="1098" t="n">
        <v>28650</v>
      </c>
      <c r="D13" s="1100" t="n">
        <f aca="false">C13/29307.6</f>
        <v>0.977562134053966</v>
      </c>
    </row>
    <row r="14" s="51" customFormat="true" ht="12.75" hidden="false" customHeight="true" outlineLevel="0" collapsed="false">
      <c r="A14" s="1101" t="s">
        <v>514</v>
      </c>
      <c r="B14" s="1102" t="s">
        <v>511</v>
      </c>
      <c r="C14" s="1103" t="n">
        <v>8884</v>
      </c>
      <c r="D14" s="1099" t="n">
        <f aca="false">C14/29307.6</f>
        <v>0.303129563662668</v>
      </c>
    </row>
    <row r="15" s="51" customFormat="true" ht="12.75" hidden="false" customHeight="true" outlineLevel="0" collapsed="false">
      <c r="A15" s="1097" t="s">
        <v>515</v>
      </c>
      <c r="B15" s="65" t="s">
        <v>511</v>
      </c>
      <c r="C15" s="1098" t="n">
        <v>19514</v>
      </c>
      <c r="D15" s="1099" t="n">
        <f aca="false">C15/29307.6</f>
        <v>0.665834118112708</v>
      </c>
    </row>
    <row r="16" s="51" customFormat="true" ht="12.75" hidden="false" customHeight="true" outlineLevel="0" collapsed="false">
      <c r="A16" s="1097" t="s">
        <v>516</v>
      </c>
      <c r="B16" s="65" t="s">
        <v>511</v>
      </c>
      <c r="C16" s="1098" t="n">
        <v>20662</v>
      </c>
      <c r="D16" s="1099" t="n">
        <f aca="false">C16/29307.6</f>
        <v>0.705004845159617</v>
      </c>
    </row>
    <row r="17" s="51" customFormat="true" ht="12.75" hidden="false" customHeight="true" outlineLevel="0" collapsed="false">
      <c r="A17" s="1104" t="s">
        <v>517</v>
      </c>
      <c r="B17" s="1105" t="s">
        <v>511</v>
      </c>
      <c r="C17" s="1106" t="n">
        <v>12821</v>
      </c>
      <c r="D17" s="1100" t="n">
        <f aca="false">C17/29307.6</f>
        <v>0.437463320094447</v>
      </c>
    </row>
    <row r="18" s="51" customFormat="true" ht="12.75" hidden="false" customHeight="true" outlineLevel="0" collapsed="false">
      <c r="A18" s="1097" t="s">
        <v>518</v>
      </c>
      <c r="B18" s="65" t="s">
        <v>511</v>
      </c>
      <c r="C18" s="1098" t="n">
        <v>43543</v>
      </c>
      <c r="D18" s="1099" t="n">
        <f aca="false">C18/29307.6</f>
        <v>1.48572383955015</v>
      </c>
    </row>
    <row r="19" s="51" customFormat="true" ht="12.75" hidden="false" customHeight="true" outlineLevel="0" collapsed="false">
      <c r="A19" s="1097" t="s">
        <v>519</v>
      </c>
      <c r="B19" s="65" t="s">
        <v>511</v>
      </c>
      <c r="C19" s="1098" t="n">
        <v>42960</v>
      </c>
      <c r="D19" s="1099" t="n">
        <f aca="false">C19/29307.6</f>
        <v>1.46583138844532</v>
      </c>
    </row>
    <row r="20" s="51" customFormat="true" ht="12.75" hidden="false" customHeight="true" outlineLevel="0" collapsed="false">
      <c r="A20" s="1097" t="s">
        <v>520</v>
      </c>
      <c r="B20" s="65" t="s">
        <v>511</v>
      </c>
      <c r="C20" s="1098" t="n">
        <v>42800</v>
      </c>
      <c r="D20" s="1099" t="n">
        <f aca="false">C20/29307.6</f>
        <v>1.46037205366526</v>
      </c>
    </row>
    <row r="21" s="51" customFormat="true" ht="12.75" hidden="false" customHeight="true" outlineLevel="0" collapsed="false">
      <c r="A21" s="1097" t="s">
        <v>521</v>
      </c>
      <c r="B21" s="65" t="s">
        <v>511</v>
      </c>
      <c r="C21" s="1098" t="n">
        <v>42798</v>
      </c>
      <c r="D21" s="1099" t="n">
        <f aca="false">C21/29307.6</f>
        <v>1.46030381198051</v>
      </c>
    </row>
    <row r="22" s="51" customFormat="true" ht="12.75" hidden="false" customHeight="true" outlineLevel="0" collapsed="false">
      <c r="A22" s="1097" t="s">
        <v>522</v>
      </c>
      <c r="B22" s="65" t="s">
        <v>511</v>
      </c>
      <c r="C22" s="1098" t="n">
        <v>40426</v>
      </c>
      <c r="D22" s="1099" t="n">
        <f aca="false">C22/29307.6</f>
        <v>1.37936917386616</v>
      </c>
    </row>
    <row r="23" s="51" customFormat="true" ht="12.75" hidden="false" customHeight="true" outlineLevel="0" collapsed="false">
      <c r="A23" s="1097" t="s">
        <v>523</v>
      </c>
      <c r="B23" s="65" t="s">
        <v>511</v>
      </c>
      <c r="C23" s="1098" t="n">
        <v>31435</v>
      </c>
      <c r="D23" s="1099" t="n">
        <f aca="false">C23/29307.6</f>
        <v>1.07258868006933</v>
      </c>
    </row>
    <row r="24" s="51" customFormat="true" ht="12.75" hidden="false" customHeight="true" outlineLevel="0" collapsed="false">
      <c r="A24" s="1097" t="s">
        <v>524</v>
      </c>
      <c r="B24" s="65" t="s">
        <v>511</v>
      </c>
      <c r="C24" s="1098" t="n">
        <v>39297</v>
      </c>
      <c r="D24" s="1099" t="n">
        <f aca="false">C24/29307.6</f>
        <v>1.34084674282439</v>
      </c>
    </row>
    <row r="25" s="51" customFormat="true" ht="12.75" hidden="false" customHeight="true" outlineLevel="0" collapsed="false">
      <c r="A25" s="1104" t="s">
        <v>525</v>
      </c>
      <c r="B25" s="1105" t="s">
        <v>511</v>
      </c>
      <c r="C25" s="1106" t="n">
        <v>46036</v>
      </c>
      <c r="D25" s="1100" t="n">
        <f aca="false">C25/29307.6</f>
        <v>1.57078709959191</v>
      </c>
    </row>
    <row r="26" s="51" customFormat="true" ht="12.75" hidden="false" customHeight="true" outlineLevel="0" collapsed="false">
      <c r="A26" s="1097" t="s">
        <v>526</v>
      </c>
      <c r="B26" s="65" t="s">
        <v>527</v>
      </c>
      <c r="C26" s="1098" t="n">
        <v>15994</v>
      </c>
      <c r="D26" s="1099" t="n">
        <f aca="false">C26/29307.6</f>
        <v>0.545728752951453</v>
      </c>
    </row>
    <row r="27" s="51" customFormat="true" ht="12.75" hidden="false" customHeight="true" outlineLevel="0" collapsed="false">
      <c r="A27" s="1097" t="s">
        <v>528</v>
      </c>
      <c r="B27" s="65" t="s">
        <v>527</v>
      </c>
      <c r="C27" s="1098" t="n">
        <v>35169</v>
      </c>
      <c r="D27" s="1099" t="n">
        <f aca="false">C27/29307.6</f>
        <v>1.19999590549892</v>
      </c>
    </row>
    <row r="28" s="51" customFormat="true" ht="12.75" hidden="false" customHeight="true" outlineLevel="0" collapsed="false">
      <c r="A28" s="1097" t="s">
        <v>529</v>
      </c>
      <c r="B28" s="1105" t="s">
        <v>527</v>
      </c>
      <c r="C28" s="1106" t="n">
        <v>35888</v>
      </c>
      <c r="D28" s="1100" t="n">
        <f aca="false">C28/29307.6</f>
        <v>1.2245287911668</v>
      </c>
    </row>
    <row r="29" s="51" customFormat="true" ht="12.75" hidden="false" customHeight="true" outlineLevel="0" collapsed="false">
      <c r="A29" s="1101" t="s">
        <v>530</v>
      </c>
      <c r="B29" s="1102" t="s">
        <v>511</v>
      </c>
      <c r="C29" s="1107" t="n">
        <v>14654</v>
      </c>
      <c r="D29" s="1099" t="n">
        <f aca="false">C29/29307.6</f>
        <v>0.500006824168475</v>
      </c>
    </row>
    <row r="30" s="51" customFormat="true" ht="12.75" hidden="false" customHeight="true" outlineLevel="0" collapsed="false">
      <c r="A30" s="1097" t="s">
        <v>531</v>
      </c>
      <c r="B30" s="65" t="s">
        <v>511</v>
      </c>
      <c r="C30" s="1098" t="n">
        <v>37200</v>
      </c>
      <c r="D30" s="1099" t="n">
        <f aca="false">C30/29307.6</f>
        <v>1.26929533636326</v>
      </c>
    </row>
    <row r="31" s="51" customFormat="true" ht="12.75" hidden="false" customHeight="true" outlineLevel="0" collapsed="false">
      <c r="A31" s="1097" t="s">
        <v>532</v>
      </c>
      <c r="B31" s="65" t="s">
        <v>533</v>
      </c>
      <c r="C31" s="1098" t="n">
        <v>3600</v>
      </c>
      <c r="D31" s="1099" t="n">
        <f aca="false">C31/29307.6</f>
        <v>0.122835032551284</v>
      </c>
    </row>
    <row r="32" s="51" customFormat="true" ht="12.75" hidden="false" customHeight="true" outlineLevel="0" collapsed="false">
      <c r="A32" s="1097" t="s">
        <v>534</v>
      </c>
      <c r="B32" s="65" t="s">
        <v>533</v>
      </c>
      <c r="C32" s="1098" t="n">
        <v>3600</v>
      </c>
      <c r="D32" s="1099" t="n">
        <f aca="false">C32/29307.6</f>
        <v>0.122835032551284</v>
      </c>
    </row>
    <row r="33" s="51" customFormat="true" ht="12.75" hidden="false" customHeight="true" outlineLevel="0" collapsed="false">
      <c r="A33" s="1104" t="s">
        <v>535</v>
      </c>
      <c r="B33" s="1105" t="s">
        <v>533</v>
      </c>
      <c r="C33" s="1106" t="n">
        <v>3600</v>
      </c>
      <c r="D33" s="1100" t="n">
        <f aca="false">C33/29307.6</f>
        <v>0.122835032551284</v>
      </c>
    </row>
    <row r="34" s="51" customFormat="true" ht="12.75" hidden="false" customHeight="true" outlineLevel="0" collapsed="false">
      <c r="A34" s="1097" t="s">
        <v>536</v>
      </c>
      <c r="B34" s="65" t="s">
        <v>533</v>
      </c>
      <c r="C34" s="1098" t="n">
        <v>3600</v>
      </c>
      <c r="D34" s="1099" t="n">
        <f aca="false">C34/29307.6</f>
        <v>0.122835032551284</v>
      </c>
    </row>
    <row r="35" s="51" customFormat="true" ht="12.75" hidden="false" customHeight="true" outlineLevel="0" collapsed="false">
      <c r="A35" s="1097" t="s">
        <v>262</v>
      </c>
      <c r="B35" s="65" t="s">
        <v>533</v>
      </c>
      <c r="C35" s="1098" t="n">
        <v>3600</v>
      </c>
      <c r="D35" s="1099" t="n">
        <f aca="false">C35/29307.6</f>
        <v>0.122835032551284</v>
      </c>
    </row>
    <row r="36" s="51" customFormat="true" ht="11.25" hidden="false" customHeight="false" outlineLevel="0" collapsed="false">
      <c r="A36" s="62"/>
      <c r="B36" s="61"/>
      <c r="C36" s="1108"/>
      <c r="D36" s="1109"/>
    </row>
    <row r="37" s="51" customFormat="true" ht="11.25" hidden="false" customHeight="false" outlineLevel="0" collapsed="false">
      <c r="A37" s="62"/>
      <c r="B37" s="61"/>
      <c r="C37" s="1108"/>
      <c r="D37" s="1109"/>
    </row>
    <row r="38" s="51" customFormat="true" ht="15" hidden="false" customHeight="true" outlineLevel="0" collapsed="false">
      <c r="A38" s="62" t="s">
        <v>537</v>
      </c>
      <c r="B38" s="62"/>
      <c r="C38" s="1110"/>
      <c r="D38" s="1110"/>
      <c r="E38" s="1111"/>
    </row>
    <row r="39" s="51" customFormat="true" ht="13.5" hidden="false" customHeight="true" outlineLevel="0" collapsed="false">
      <c r="A39" s="51" t="s">
        <v>538</v>
      </c>
      <c r="C39" s="87"/>
      <c r="D39" s="87"/>
      <c r="E39" s="1112"/>
    </row>
    <row r="40" s="51" customFormat="true" ht="13.5" hidden="false" customHeight="true" outlineLevel="0" collapsed="false">
      <c r="A40" s="51" t="s">
        <v>539</v>
      </c>
      <c r="C40" s="87"/>
      <c r="D40" s="87"/>
      <c r="E40" s="1112"/>
    </row>
    <row r="41" s="51" customFormat="true" ht="13.5" hidden="false" customHeight="true" outlineLevel="0" collapsed="false">
      <c r="A41" s="51" t="s">
        <v>540</v>
      </c>
      <c r="C41" s="87"/>
      <c r="D41" s="87"/>
      <c r="E41" s="1112"/>
    </row>
    <row r="42" s="51" customFormat="true" ht="12" hidden="false" customHeight="true" outlineLevel="0" collapsed="false">
      <c r="C42" s="87"/>
      <c r="D42" s="87"/>
      <c r="E42" s="1112"/>
    </row>
    <row r="43" s="51" customFormat="true" ht="12" hidden="false" customHeight="true" outlineLevel="0" collapsed="false">
      <c r="C43" s="87"/>
      <c r="D43" s="87"/>
      <c r="E43" s="1112"/>
    </row>
    <row r="44" s="51" customFormat="true" ht="12" hidden="false" customHeight="true" outlineLevel="0" collapsed="false">
      <c r="C44" s="87"/>
      <c r="D44" s="87"/>
      <c r="E44" s="1112"/>
    </row>
    <row r="45" s="51" customFormat="true" ht="13.5" hidden="false" customHeight="true" outlineLevel="0" collapsed="false">
      <c r="A45" s="53" t="s">
        <v>541</v>
      </c>
      <c r="B45" s="53"/>
      <c r="C45" s="53"/>
      <c r="D45" s="53"/>
      <c r="E45" s="1112"/>
    </row>
    <row r="46" s="51" customFormat="true" ht="12" hidden="false" customHeight="true" outlineLevel="0" collapsed="false">
      <c r="A46" s="1113"/>
      <c r="B46" s="1114"/>
      <c r="C46" s="1114"/>
      <c r="D46" s="50"/>
      <c r="E46" s="1112"/>
    </row>
    <row r="47" s="51" customFormat="true" ht="12" hidden="false" customHeight="true" outlineLevel="0" collapsed="false">
      <c r="A47" s="1115"/>
      <c r="B47" s="1115"/>
      <c r="C47" s="68"/>
      <c r="D47" s="87"/>
      <c r="E47" s="1112"/>
    </row>
    <row r="48" s="51" customFormat="true" ht="13.5" hidden="false" customHeight="true" outlineLevel="0" collapsed="false">
      <c r="A48" s="1116"/>
      <c r="B48" s="1117"/>
      <c r="C48" s="1118"/>
      <c r="D48" s="1119"/>
      <c r="E48" s="1112"/>
    </row>
    <row r="49" s="51" customFormat="true" ht="13.5" hidden="false" customHeight="true" outlineLevel="0" collapsed="false">
      <c r="A49" s="65" t="s">
        <v>542</v>
      </c>
      <c r="B49" s="61" t="s">
        <v>508</v>
      </c>
      <c r="C49" s="83" t="s">
        <v>533</v>
      </c>
      <c r="D49" s="1120" t="s">
        <v>543</v>
      </c>
      <c r="E49" s="1112"/>
    </row>
    <row r="50" s="51" customFormat="true" ht="15" hidden="false" customHeight="true" outlineLevel="0" collapsed="false">
      <c r="A50" s="1095"/>
      <c r="B50" s="1121"/>
      <c r="C50" s="1122"/>
      <c r="D50" s="1123"/>
      <c r="E50" s="1111"/>
    </row>
    <row r="51" s="51" customFormat="true" ht="12.75" hidden="false" customHeight="true" outlineLevel="0" collapsed="false">
      <c r="A51" s="1097" t="s">
        <v>544</v>
      </c>
      <c r="B51" s="1124" t="n">
        <v>1</v>
      </c>
      <c r="C51" s="1125" t="n">
        <v>0.000278</v>
      </c>
      <c r="D51" s="1120" t="n">
        <v>0.2388</v>
      </c>
      <c r="E51" s="1111"/>
    </row>
    <row r="52" s="51" customFormat="true" ht="12.75" hidden="false" customHeight="true" outlineLevel="0" collapsed="false">
      <c r="A52" s="1097" t="s">
        <v>545</v>
      </c>
      <c r="B52" s="50" t="n">
        <v>4.1868</v>
      </c>
      <c r="C52" s="1125" t="n">
        <v>0.001163</v>
      </c>
      <c r="D52" s="1120" t="n">
        <v>1</v>
      </c>
      <c r="E52" s="1111"/>
    </row>
    <row r="53" s="51" customFormat="true" ht="12.75" hidden="false" customHeight="true" outlineLevel="0" collapsed="false">
      <c r="A53" s="1097" t="s">
        <v>546</v>
      </c>
      <c r="B53" s="1126" t="n">
        <v>3600</v>
      </c>
      <c r="C53" s="1127" t="n">
        <v>1</v>
      </c>
      <c r="D53" s="1120" t="n">
        <v>860</v>
      </c>
      <c r="E53" s="1111"/>
    </row>
    <row r="54" s="51" customFormat="true" ht="12.75" hidden="false" customHeight="true" outlineLevel="0" collapsed="false">
      <c r="A54" s="1097" t="s">
        <v>547</v>
      </c>
      <c r="B54" s="1128" t="n">
        <v>29307.6</v>
      </c>
      <c r="C54" s="83" t="n">
        <v>8.14</v>
      </c>
      <c r="D54" s="1129" t="n">
        <v>7000</v>
      </c>
      <c r="E54" s="1111"/>
    </row>
    <row r="55" s="51" customFormat="true" ht="12.75" hidden="false" customHeight="true" outlineLevel="0" collapsed="false">
      <c r="A55" s="1097" t="s">
        <v>548</v>
      </c>
      <c r="B55" s="1130" t="n">
        <v>41868</v>
      </c>
      <c r="C55" s="83" t="n">
        <v>11.63</v>
      </c>
      <c r="D55" s="1129" t="n">
        <v>10000</v>
      </c>
      <c r="E55" s="1111"/>
    </row>
    <row r="56" s="51" customFormat="true" ht="11.25" hidden="false" customHeight="false" outlineLevel="0" collapsed="false">
      <c r="B56" s="1131"/>
      <c r="C56" s="87"/>
      <c r="D56" s="87"/>
      <c r="E56" s="1112"/>
    </row>
    <row r="57" customFormat="false" ht="12.75" hidden="false" customHeight="false" outlineLevel="0" collapsed="false">
      <c r="A57" s="13"/>
      <c r="B57" s="13"/>
      <c r="C57" s="1132"/>
      <c r="D57" s="1132"/>
    </row>
    <row r="58" customFormat="false" ht="12.75" hidden="false" customHeight="false" outlineLevel="0" collapsed="false">
      <c r="A58" s="1133"/>
      <c r="B58" s="1133"/>
    </row>
    <row r="60" customFormat="false" ht="12.75" hidden="false" customHeight="false" outlineLevel="0" collapsed="false">
      <c r="A60" s="14"/>
    </row>
    <row r="84" customFormat="false" ht="12.75" hidden="false" customHeight="false" outlineLevel="0" collapsed="false">
      <c r="A84" s="14"/>
    </row>
    <row r="88" customFormat="false" ht="12.75" hidden="false" customHeight="false" outlineLevel="0" collapsed="false">
      <c r="A88" s="14"/>
    </row>
  </sheetData>
  <mergeCells count="4">
    <mergeCell ref="A3:D3"/>
    <mergeCell ref="A4:D4"/>
    <mergeCell ref="A7:A10"/>
    <mergeCell ref="A45:D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28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96" zoomScaleNormal="96"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28" customFormat="false" ht="15" hidden="false" customHeight="false" outlineLevel="0" collapsed="false">
      <c r="A28" s="1134"/>
      <c r="B28" s="1135"/>
      <c r="D28" s="1135"/>
    </row>
    <row r="29" customFormat="false" ht="15" hidden="false" customHeight="false" outlineLevel="0" collapsed="false">
      <c r="A29" s="1134"/>
      <c r="B29" s="1136"/>
      <c r="C29" s="1137"/>
      <c r="D29" s="1137"/>
    </row>
    <row r="30" customFormat="false" ht="15" hidden="false" customHeight="false" outlineLevel="0" collapsed="false">
      <c r="A30" s="1134"/>
      <c r="B30" s="1136"/>
      <c r="C30" s="1137"/>
      <c r="D30" s="1137"/>
    </row>
    <row r="31" customFormat="false" ht="15" hidden="false" customHeight="false" outlineLevel="0" collapsed="false">
      <c r="A31" s="1134"/>
      <c r="B31" s="1136"/>
      <c r="C31" s="1137"/>
      <c r="D31" s="1137"/>
    </row>
    <row r="32" customFormat="false" ht="15" hidden="false" customHeight="false" outlineLevel="0" collapsed="false">
      <c r="A32" s="1134"/>
      <c r="B32" s="1136"/>
      <c r="C32" s="1137"/>
      <c r="D32" s="1137"/>
    </row>
    <row r="33" customFormat="false" ht="15" hidden="false" customHeight="false" outlineLevel="0" collapsed="false">
      <c r="A33" s="1134"/>
      <c r="B33" s="1136"/>
      <c r="C33" s="1137"/>
      <c r="D33" s="1137"/>
    </row>
    <row r="34" customFormat="false" ht="15" hidden="false" customHeight="false" outlineLevel="0" collapsed="false">
      <c r="A34" s="1134"/>
      <c r="B34" s="1136"/>
      <c r="C34" s="1137"/>
      <c r="D34" s="1137"/>
    </row>
    <row r="35" customFormat="false" ht="15" hidden="false" customHeight="false" outlineLevel="0" collapsed="false">
      <c r="A35" s="1134"/>
      <c r="B35" s="1136"/>
      <c r="C35" s="1137"/>
      <c r="D35" s="1137"/>
    </row>
    <row r="36" customFormat="false" ht="15" hidden="false" customHeight="false" outlineLevel="0" collapsed="false">
      <c r="A36" s="1138"/>
      <c r="B36" s="1139"/>
      <c r="C36" s="1140"/>
      <c r="D36" s="1140"/>
    </row>
    <row r="37" customFormat="false" ht="15" hidden="false" customHeight="false" outlineLevel="0" collapsed="false">
      <c r="A37" s="1138"/>
      <c r="B37" s="1139"/>
      <c r="C37" s="1140"/>
      <c r="D37" s="1140"/>
    </row>
    <row r="38" customFormat="false" ht="15" hidden="false" customHeight="false" outlineLevel="0" collapsed="false">
      <c r="A38" s="1138"/>
      <c r="B38" s="1139"/>
      <c r="C38" s="1140"/>
      <c r="D38" s="1140"/>
    </row>
    <row r="39" customFormat="false" ht="15" hidden="false" customHeight="false" outlineLevel="0" collapsed="false">
      <c r="A39" s="1134"/>
      <c r="B39" s="1136"/>
      <c r="C39" s="1137"/>
      <c r="D39" s="1137"/>
    </row>
    <row r="40" customFormat="false" ht="15" hidden="false" customHeight="false" outlineLevel="0" collapsed="false">
      <c r="A40" s="1134"/>
      <c r="B40" s="1136"/>
      <c r="C40" s="1137"/>
      <c r="D40" s="1137"/>
    </row>
    <row r="41" customFormat="false" ht="15" hidden="false" customHeight="false" outlineLevel="0" collapsed="false">
      <c r="A41" s="1134"/>
      <c r="B41" s="1136"/>
      <c r="C41" s="1137"/>
      <c r="D41" s="1137"/>
    </row>
    <row r="42" customFormat="false" ht="15" hidden="false" customHeight="false" outlineLevel="0" collapsed="false">
      <c r="A42" s="1138"/>
      <c r="B42" s="1136"/>
      <c r="C42" s="1137"/>
      <c r="D42" s="1137"/>
    </row>
    <row r="43" customFormat="false" ht="15" hidden="false" customHeight="false" outlineLevel="0" collapsed="false">
      <c r="A43" s="1138"/>
      <c r="B43" s="1136"/>
      <c r="C43" s="1137"/>
      <c r="D43" s="1137"/>
    </row>
    <row r="44" customFormat="false" ht="15" hidden="false" customHeight="false" outlineLevel="0" collapsed="false">
      <c r="A44" s="1138"/>
      <c r="B44" s="1136"/>
      <c r="C44" s="1137"/>
      <c r="D44" s="1137"/>
    </row>
    <row r="45" customFormat="false" ht="15" hidden="false" customHeight="false" outlineLevel="0" collapsed="false">
      <c r="A45" s="1138"/>
      <c r="B45" s="1136"/>
      <c r="C45" s="1137"/>
      <c r="D45" s="1137"/>
    </row>
    <row r="46" customFormat="false" ht="15" hidden="false" customHeight="false" outlineLevel="0" collapsed="false">
      <c r="A46" s="1138"/>
      <c r="B46" s="1136"/>
      <c r="C46" s="1137"/>
      <c r="D46" s="1137"/>
    </row>
    <row r="47" customFormat="false" ht="15" hidden="false" customHeight="false" outlineLevel="0" collapsed="false">
      <c r="A47" s="1138"/>
      <c r="B47" s="1136"/>
      <c r="C47" s="1137"/>
      <c r="D47" s="1137"/>
    </row>
    <row r="48" customFormat="false" ht="15" hidden="false" customHeight="false" outlineLevel="0" collapsed="false">
      <c r="A48" s="1138"/>
      <c r="B48" s="1136"/>
      <c r="C48" s="1137"/>
      <c r="D48" s="1137"/>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144" width="10.85"/>
    <col collapsed="false" customWidth="true" hidden="false" outlineLevel="0" max="5" min="3" style="51" width="10.71"/>
    <col collapsed="false" customWidth="true" hidden="false" outlineLevel="0" max="6" min="6" style="144" width="10.71"/>
    <col collapsed="false" customWidth="false" hidden="false" outlineLevel="0" max="257" min="7" style="51" width="11.42"/>
  </cols>
  <sheetData>
    <row r="1" customFormat="false" ht="11.25" hidden="false" customHeight="true" outlineLevel="0" collapsed="false">
      <c r="A1" s="132"/>
      <c r="B1" s="143"/>
      <c r="C1" s="50"/>
      <c r="D1" s="50"/>
      <c r="E1" s="50"/>
      <c r="F1" s="143"/>
    </row>
    <row r="2" customFormat="false" ht="11.25" hidden="false" customHeight="true" outlineLevel="0" collapsed="false">
      <c r="A2" s="52"/>
      <c r="B2" s="143"/>
      <c r="C2" s="50"/>
      <c r="D2" s="50"/>
      <c r="E2" s="50"/>
      <c r="F2" s="143"/>
    </row>
    <row r="3" customFormat="false" ht="14.25" hidden="false" customHeight="true" outlineLevel="0" collapsed="false">
      <c r="A3" s="1141" t="s">
        <v>549</v>
      </c>
      <c r="B3" s="1141"/>
      <c r="C3" s="1141"/>
      <c r="D3" s="1141"/>
      <c r="E3" s="1141"/>
      <c r="F3" s="1141"/>
      <c r="H3" s="144"/>
    </row>
    <row r="4" customFormat="false" ht="14.25" hidden="false" customHeight="true" outlineLevel="0" collapsed="false">
      <c r="A4" s="1141" t="s">
        <v>550</v>
      </c>
      <c r="B4" s="1141"/>
      <c r="C4" s="1141"/>
      <c r="D4" s="1141"/>
      <c r="E4" s="1141"/>
      <c r="F4" s="1141"/>
    </row>
    <row r="5" customFormat="false" ht="11.25" hidden="false" customHeight="true" outlineLevel="0" collapsed="false">
      <c r="A5" s="106"/>
      <c r="B5" s="143"/>
      <c r="C5" s="50"/>
      <c r="D5" s="50"/>
      <c r="E5" s="50"/>
      <c r="F5" s="143"/>
      <c r="H5" s="144"/>
    </row>
    <row r="7" customFormat="false" ht="10.9" hidden="false" customHeight="true" outlineLevel="0" collapsed="false">
      <c r="A7" s="54" t="s">
        <v>253</v>
      </c>
      <c r="B7" s="146" t="s">
        <v>551</v>
      </c>
      <c r="C7" s="75" t="s">
        <v>255</v>
      </c>
      <c r="D7" s="75"/>
      <c r="E7" s="75"/>
      <c r="F7" s="75"/>
    </row>
    <row r="8" customFormat="false" ht="10.9" hidden="false" customHeight="true" outlineLevel="0" collapsed="false">
      <c r="A8" s="54"/>
      <c r="B8" s="148" t="s">
        <v>256</v>
      </c>
      <c r="C8" s="58" t="s">
        <v>257</v>
      </c>
      <c r="D8" s="58" t="s">
        <v>258</v>
      </c>
      <c r="E8" s="58" t="s">
        <v>259</v>
      </c>
      <c r="F8" s="60" t="s">
        <v>263</v>
      </c>
    </row>
    <row r="9" customFormat="false" ht="10.9" hidden="false" customHeight="true" outlineLevel="0" collapsed="false">
      <c r="A9" s="61"/>
      <c r="B9" s="149"/>
      <c r="C9" s="61"/>
      <c r="D9" s="61"/>
      <c r="E9" s="61"/>
      <c r="F9" s="149"/>
    </row>
    <row r="10" customFormat="false" ht="10.9" hidden="false" customHeight="true" outlineLevel="0" collapsed="false">
      <c r="A10" s="63" t="s">
        <v>389</v>
      </c>
      <c r="B10" s="63"/>
      <c r="C10" s="63"/>
      <c r="D10" s="63"/>
      <c r="E10" s="63"/>
      <c r="F10" s="63"/>
    </row>
    <row r="11" customFormat="false" ht="10.9" hidden="false" customHeight="true" outlineLevel="0" collapsed="false">
      <c r="A11" s="61"/>
      <c r="B11" s="150"/>
    </row>
    <row r="12" customFormat="false" ht="10.9" hidden="false" customHeight="true" outlineLevel="0" collapsed="false">
      <c r="A12" s="65" t="n">
        <v>1990</v>
      </c>
      <c r="B12" s="1142" t="n">
        <v>28097.908</v>
      </c>
      <c r="C12" s="67" t="n">
        <v>22673.915</v>
      </c>
      <c r="D12" s="67" t="n">
        <v>4039.25</v>
      </c>
      <c r="E12" s="67" t="n">
        <v>1384.743</v>
      </c>
      <c r="F12" s="86" t="s">
        <v>552</v>
      </c>
      <c r="G12" s="1143"/>
    </row>
    <row r="13" customFormat="false" ht="10.9" hidden="false" customHeight="true" outlineLevel="0" collapsed="false">
      <c r="A13" s="65" t="n">
        <v>1995</v>
      </c>
      <c r="B13" s="1142" t="n">
        <v>13239.7912007383</v>
      </c>
      <c r="C13" s="67" t="n">
        <v>2607.333635332</v>
      </c>
      <c r="D13" s="67" t="n">
        <v>7235.982248394</v>
      </c>
      <c r="E13" s="67" t="n">
        <v>3396.41637301232</v>
      </c>
      <c r="F13" s="86" t="s">
        <v>552</v>
      </c>
      <c r="G13" s="1143"/>
    </row>
    <row r="14" customFormat="false" ht="10.9" hidden="false" customHeight="true" outlineLevel="0" collapsed="false">
      <c r="A14" s="65" t="n">
        <v>2000</v>
      </c>
      <c r="B14" s="1142" t="n">
        <v>12058.9054182688</v>
      </c>
      <c r="C14" s="67" t="n">
        <v>596.370427916</v>
      </c>
      <c r="D14" s="67" t="n">
        <v>6806.044198702</v>
      </c>
      <c r="E14" s="67" t="n">
        <v>4656.49079165076</v>
      </c>
      <c r="F14" s="86" t="s">
        <v>552</v>
      </c>
      <c r="G14" s="1143"/>
    </row>
    <row r="15" customFormat="false" ht="10.9" hidden="false" customHeight="true" outlineLevel="0" collapsed="false">
      <c r="A15" s="65" t="n">
        <v>2005</v>
      </c>
      <c r="B15" s="1142" t="n">
        <v>11449.95913769</v>
      </c>
      <c r="C15" s="67" t="n">
        <v>385.735537025</v>
      </c>
      <c r="D15" s="67" t="n">
        <v>6071.786642841</v>
      </c>
      <c r="E15" s="67" t="n">
        <v>4945.574317824</v>
      </c>
      <c r="F15" s="86" t="n">
        <v>46.86264</v>
      </c>
      <c r="G15" s="1143"/>
    </row>
    <row r="16" customFormat="false" ht="10.9" hidden="false" customHeight="true" outlineLevel="0" collapsed="false">
      <c r="A16" s="65" t="n">
        <v>2006</v>
      </c>
      <c r="B16" s="1142" t="n">
        <v>11282.941514098</v>
      </c>
      <c r="C16" s="67" t="n">
        <v>344.594146562</v>
      </c>
      <c r="D16" s="67" t="n">
        <v>6018.89478488</v>
      </c>
      <c r="E16" s="67" t="n">
        <v>4903.377862656</v>
      </c>
      <c r="F16" s="86" t="n">
        <v>16.07472</v>
      </c>
      <c r="G16" s="1143"/>
    </row>
    <row r="17" customFormat="false" ht="10.9" hidden="false" customHeight="true" outlineLevel="0" collapsed="false">
      <c r="A17" s="65" t="n">
        <v>2007</v>
      </c>
      <c r="B17" s="1142" t="n">
        <v>10422.794414461</v>
      </c>
      <c r="C17" s="67" t="n">
        <v>447.872674333</v>
      </c>
      <c r="D17" s="67" t="n">
        <v>5197.3849384</v>
      </c>
      <c r="E17" s="67" t="n">
        <v>4674.97748928</v>
      </c>
      <c r="F17" s="86" t="n">
        <v>102.24344</v>
      </c>
      <c r="G17" s="1143"/>
    </row>
    <row r="18" customFormat="false" ht="10.9" hidden="false" customHeight="true" outlineLevel="0" collapsed="false">
      <c r="A18" s="65" t="n">
        <v>2008</v>
      </c>
      <c r="B18" s="1142" t="n">
        <v>10911</v>
      </c>
      <c r="C18" s="67" t="n">
        <v>483</v>
      </c>
      <c r="D18" s="67" t="n">
        <v>5653</v>
      </c>
      <c r="E18" s="67" t="n">
        <v>4637</v>
      </c>
      <c r="F18" s="86" t="n">
        <v>138</v>
      </c>
      <c r="G18" s="1143"/>
    </row>
    <row r="19" customFormat="false" ht="10.9" hidden="false" customHeight="true" outlineLevel="0" collapsed="false">
      <c r="A19" s="65" t="n">
        <v>2009</v>
      </c>
      <c r="B19" s="1142" t="n">
        <v>10526.4860503321</v>
      </c>
      <c r="C19" s="67" t="n">
        <v>508.1773706961</v>
      </c>
      <c r="D19" s="67" t="n">
        <v>5430.5812556</v>
      </c>
      <c r="E19" s="67" t="n">
        <v>4348.607264036</v>
      </c>
      <c r="F19" s="86" t="n">
        <v>239.12016</v>
      </c>
      <c r="G19" s="1143"/>
    </row>
    <row r="20" customFormat="false" ht="10.9" hidden="false" customHeight="true" outlineLevel="0" collapsed="false">
      <c r="A20" s="61"/>
      <c r="B20" s="86"/>
      <c r="C20" s="67"/>
      <c r="D20" s="67"/>
      <c r="E20" s="67"/>
      <c r="F20" s="86"/>
    </row>
    <row r="21" customFormat="false" ht="10.9" hidden="false" customHeight="true" outlineLevel="0" collapsed="false">
      <c r="A21" s="63" t="s">
        <v>266</v>
      </c>
      <c r="B21" s="63"/>
      <c r="C21" s="63"/>
      <c r="D21" s="63"/>
      <c r="E21" s="63"/>
      <c r="F21" s="63"/>
    </row>
    <row r="22" customFormat="false" ht="10.9" hidden="false" customHeight="true" outlineLevel="0" collapsed="false"/>
    <row r="23" customFormat="false" ht="10.9" hidden="false" customHeight="true" outlineLevel="0" collapsed="false">
      <c r="A23" s="65" t="n">
        <v>1990</v>
      </c>
      <c r="B23" s="1144" t="n">
        <v>100</v>
      </c>
      <c r="C23" s="69" t="n">
        <v>80.6960966631395</v>
      </c>
      <c r="D23" s="69" t="n">
        <v>14.3756254024321</v>
      </c>
      <c r="E23" s="69" t="n">
        <v>4.92827793442843</v>
      </c>
      <c r="F23" s="86" t="s">
        <v>552</v>
      </c>
    </row>
    <row r="24" customFormat="false" ht="10.9" hidden="false" customHeight="true" outlineLevel="0" collapsed="false">
      <c r="A24" s="65" t="n">
        <v>1995</v>
      </c>
      <c r="B24" s="1144" t="n">
        <v>100</v>
      </c>
      <c r="C24" s="69" t="n">
        <v>19.6931627984179</v>
      </c>
      <c r="D24" s="69" t="n">
        <v>54.6532958011489</v>
      </c>
      <c r="E24" s="69" t="n">
        <v>25.6530961970376</v>
      </c>
      <c r="F24" s="86" t="s">
        <v>552</v>
      </c>
      <c r="G24" s="62"/>
      <c r="H24" s="62"/>
    </row>
    <row r="25" customFormat="false" ht="10.9" hidden="false" customHeight="true" outlineLevel="0" collapsed="false">
      <c r="A25" s="65" t="n">
        <v>2000</v>
      </c>
      <c r="B25" s="1144" t="n">
        <v>100</v>
      </c>
      <c r="C25" s="69" t="n">
        <v>4.94547728198053</v>
      </c>
      <c r="D25" s="69" t="n">
        <v>56.4399832541278</v>
      </c>
      <c r="E25" s="69" t="n">
        <v>38.6145394638917</v>
      </c>
      <c r="F25" s="86" t="s">
        <v>552</v>
      </c>
      <c r="G25" s="62"/>
      <c r="H25" s="62"/>
    </row>
    <row r="26" customFormat="false" ht="10.9" hidden="false" customHeight="true" outlineLevel="0" collapsed="false">
      <c r="A26" s="65" t="n">
        <v>2005</v>
      </c>
      <c r="B26" s="1144" t="n">
        <v>100</v>
      </c>
      <c r="C26" s="69" t="n">
        <v>3.36888134172696</v>
      </c>
      <c r="D26" s="69" t="n">
        <v>53.0288935517194</v>
      </c>
      <c r="E26" s="69" t="n">
        <v>43.1929429472336</v>
      </c>
      <c r="F26" s="154" t="n">
        <v>0.409282159320041</v>
      </c>
      <c r="G26" s="62"/>
      <c r="H26" s="62"/>
    </row>
    <row r="27" customFormat="false" ht="10.9" hidden="false" customHeight="true" outlineLevel="0" collapsed="false">
      <c r="A27" s="65" t="n">
        <v>2006</v>
      </c>
      <c r="B27" s="1144" t="n">
        <v>100</v>
      </c>
      <c r="C27" s="69" t="n">
        <v>3.0541162172243</v>
      </c>
      <c r="D27" s="69" t="n">
        <v>53.3450853871698</v>
      </c>
      <c r="E27" s="69" t="n">
        <v>43.4583291646885</v>
      </c>
      <c r="F27" s="69" t="n">
        <v>0.14246923091744</v>
      </c>
      <c r="G27" s="62"/>
      <c r="H27" s="62"/>
    </row>
    <row r="28" customFormat="false" ht="10.9" hidden="false" customHeight="true" outlineLevel="0" collapsed="false">
      <c r="A28" s="65" t="n">
        <v>2007</v>
      </c>
      <c r="B28" s="1144" t="n">
        <v>100</v>
      </c>
      <c r="C28" s="69" t="n">
        <v>4.29704987475915</v>
      </c>
      <c r="D28" s="69" t="n">
        <v>49.8655613046434</v>
      </c>
      <c r="E28" s="69" t="n">
        <v>44.8533982671072</v>
      </c>
      <c r="F28" s="69" t="n">
        <v>0.980959960777346</v>
      </c>
      <c r="G28" s="62"/>
      <c r="H28" s="62"/>
    </row>
    <row r="29" customFormat="false" ht="10.9" hidden="false" customHeight="true" outlineLevel="0" collapsed="false">
      <c r="A29" s="65" t="n">
        <v>2008</v>
      </c>
      <c r="B29" s="1144" t="n">
        <v>100</v>
      </c>
      <c r="C29" s="69" t="n">
        <v>4.42672532306846</v>
      </c>
      <c r="D29" s="69" t="n">
        <v>51.8100998991843</v>
      </c>
      <c r="E29" s="69" t="n">
        <v>42.4983961140134</v>
      </c>
      <c r="F29" s="69" t="n">
        <v>1.26477866373385</v>
      </c>
      <c r="G29" s="62"/>
      <c r="H29" s="62"/>
    </row>
    <row r="30" customFormat="false" ht="10.9" hidden="false" customHeight="true" outlineLevel="0" collapsed="false">
      <c r="A30" s="65" t="n">
        <v>2009</v>
      </c>
      <c r="B30" s="1144" t="n">
        <v>100</v>
      </c>
      <c r="C30" s="69" t="n">
        <f aca="false">C19/$B$19*100</f>
        <v>4.82760693612535</v>
      </c>
      <c r="D30" s="69" t="n">
        <f aca="false">D19/$B$19*100</f>
        <v>51.5896874762749</v>
      </c>
      <c r="E30" s="69" t="n">
        <f aca="false">E19/$B$19*100</f>
        <v>41.3111008103108</v>
      </c>
      <c r="F30" s="69" t="n">
        <f aca="false">F19/$B$19*100</f>
        <v>2.27160477728896</v>
      </c>
      <c r="G30" s="62"/>
      <c r="H30" s="62"/>
    </row>
    <row r="31" customFormat="false" ht="10.9" hidden="false" customHeight="true" outlineLevel="0" collapsed="false">
      <c r="A31" s="61"/>
      <c r="B31" s="1145"/>
      <c r="C31" s="69"/>
      <c r="D31" s="69"/>
      <c r="E31" s="69"/>
      <c r="F31" s="154"/>
      <c r="G31" s="62"/>
      <c r="H31" s="62"/>
    </row>
    <row r="32" customFormat="false" ht="10.9" hidden="false" customHeight="true" outlineLevel="0" collapsed="false">
      <c r="A32" s="63" t="s">
        <v>267</v>
      </c>
      <c r="B32" s="63"/>
      <c r="C32" s="63"/>
      <c r="D32" s="63"/>
      <c r="E32" s="63"/>
      <c r="F32" s="63"/>
    </row>
    <row r="33" customFormat="false" ht="10.9" hidden="false" customHeight="true" outlineLevel="0" collapsed="false">
      <c r="A33" s="61"/>
      <c r="B33" s="1146"/>
    </row>
    <row r="34" customFormat="false" ht="10.9" hidden="false" customHeight="true" outlineLevel="0" collapsed="false">
      <c r="A34" s="65" t="n">
        <v>1990</v>
      </c>
      <c r="B34" s="1144" t="n">
        <v>100</v>
      </c>
      <c r="C34" s="69" t="n">
        <v>100</v>
      </c>
      <c r="D34" s="69" t="n">
        <v>100</v>
      </c>
      <c r="E34" s="69" t="n">
        <v>100</v>
      </c>
      <c r="F34" s="86" t="s">
        <v>553</v>
      </c>
      <c r="G34" s="68"/>
      <c r="H34" s="68"/>
    </row>
    <row r="35" customFormat="false" ht="10.9" hidden="false" customHeight="true" outlineLevel="0" collapsed="false">
      <c r="A35" s="65" t="n">
        <v>1995</v>
      </c>
      <c r="B35" s="1144" t="n">
        <v>47.1202026881799</v>
      </c>
      <c r="C35" s="69" t="n">
        <v>11.4992652805305</v>
      </c>
      <c r="D35" s="69" t="n">
        <v>179.141728003813</v>
      </c>
      <c r="E35" s="69" t="n">
        <v>245.274131951729</v>
      </c>
      <c r="F35" s="86" t="s">
        <v>553</v>
      </c>
    </row>
    <row r="36" customFormat="false" ht="10.9" hidden="false" customHeight="true" outlineLevel="0" collapsed="false">
      <c r="A36" s="65" t="n">
        <v>2000</v>
      </c>
      <c r="B36" s="1144" t="n">
        <v>42.9174492929109</v>
      </c>
      <c r="C36" s="69" t="n">
        <v>2.63020492012959</v>
      </c>
      <c r="D36" s="69" t="n">
        <v>168.497721079458</v>
      </c>
      <c r="E36" s="69" t="n">
        <v>336.27111974213</v>
      </c>
      <c r="F36" s="86" t="s">
        <v>553</v>
      </c>
    </row>
    <row r="37" customFormat="false" ht="10.9" hidden="false" customHeight="true" outlineLevel="0" collapsed="false">
      <c r="A37" s="65" t="n">
        <v>2005</v>
      </c>
      <c r="B37" s="1144" t="n">
        <v>40.7502193319517</v>
      </c>
      <c r="C37" s="69" t="n">
        <v>1.70123040959182</v>
      </c>
      <c r="D37" s="69" t="n">
        <v>150.31965446162</v>
      </c>
      <c r="E37" s="69" t="n">
        <v>357.147450308397</v>
      </c>
      <c r="F37" s="86" t="s">
        <v>553</v>
      </c>
    </row>
    <row r="38" customFormat="false" ht="10.9" hidden="false" customHeight="true" outlineLevel="0" collapsed="false">
      <c r="A38" s="65" t="n">
        <v>2006</v>
      </c>
      <c r="B38" s="1144" t="n">
        <v>40.1558063116229</v>
      </c>
      <c r="C38" s="69" t="n">
        <v>1.51978229856644</v>
      </c>
      <c r="D38" s="69" t="n">
        <v>149.010206966145</v>
      </c>
      <c r="E38" s="69" t="n">
        <v>354.1002094003</v>
      </c>
      <c r="F38" s="86" t="s">
        <v>553</v>
      </c>
    </row>
    <row r="39" customFormat="false" ht="10.9" hidden="false" customHeight="true" outlineLevel="0" collapsed="false">
      <c r="A39" s="65" t="n">
        <v>2007</v>
      </c>
      <c r="B39" s="1144" t="n">
        <v>37.0945566995984</v>
      </c>
      <c r="C39" s="69" t="n">
        <v>1.97527720436898</v>
      </c>
      <c r="D39" s="69" t="n">
        <v>128.672029173733</v>
      </c>
      <c r="E39" s="69" t="n">
        <v>337.606147081444</v>
      </c>
      <c r="F39" s="86" t="s">
        <v>553</v>
      </c>
    </row>
    <row r="40" customFormat="false" ht="10.9" hidden="false" customHeight="true" outlineLevel="0" collapsed="false">
      <c r="A40" s="65" t="n">
        <v>2008</v>
      </c>
      <c r="B40" s="1144" t="n">
        <v>38.8320724802715</v>
      </c>
      <c r="C40" s="69" t="n">
        <v>2.13020115846778</v>
      </c>
      <c r="D40" s="69" t="n">
        <v>139.951723711085</v>
      </c>
      <c r="E40" s="69" t="n">
        <v>334.863581184379</v>
      </c>
      <c r="F40" s="86" t="s">
        <v>553</v>
      </c>
    </row>
    <row r="41" customFormat="false" ht="10.9" hidden="false" customHeight="true" outlineLevel="0" collapsed="false">
      <c r="A41" s="65" t="n">
        <v>2009</v>
      </c>
      <c r="B41" s="1144" t="n">
        <f aca="false">B19/$B$12*100</f>
        <v>37.4635935541255</v>
      </c>
      <c r="C41" s="69" t="n">
        <f aca="false">C19/$C$12*100</f>
        <v>2.24124228522556</v>
      </c>
      <c r="D41" s="69" t="n">
        <f aca="false">D19/$D$12*100</f>
        <v>134.445287011203</v>
      </c>
      <c r="E41" s="69" t="n">
        <f aca="false">E19/$E$12*100</f>
        <v>314.037136424304</v>
      </c>
      <c r="F41" s="86" t="s">
        <v>553</v>
      </c>
    </row>
    <row r="42" customFormat="false" ht="10.9" hidden="false" customHeight="true" outlineLevel="0" collapsed="false">
      <c r="A42" s="61"/>
      <c r="B42" s="154"/>
      <c r="C42" s="69"/>
      <c r="D42" s="69"/>
      <c r="E42" s="69"/>
      <c r="F42" s="1147"/>
    </row>
    <row r="43" customFormat="false" ht="10.9" hidden="false" customHeight="true" outlineLevel="0" collapsed="false">
      <c r="A43" s="63" t="s">
        <v>270</v>
      </c>
      <c r="B43" s="63"/>
      <c r="C43" s="63"/>
      <c r="D43" s="63"/>
      <c r="E43" s="63"/>
      <c r="F43" s="63"/>
    </row>
    <row r="44" customFormat="false" ht="10.9" hidden="false" customHeight="true" outlineLevel="0" collapsed="false"/>
    <row r="45" customFormat="false" ht="10.9" hidden="false" customHeight="true" outlineLevel="0" collapsed="false">
      <c r="A45" s="65" t="n">
        <v>1990</v>
      </c>
      <c r="B45" s="1148" t="s">
        <v>554</v>
      </c>
      <c r="C45" s="68" t="s">
        <v>271</v>
      </c>
      <c r="D45" s="68" t="s">
        <v>271</v>
      </c>
      <c r="E45" s="68" t="s">
        <v>271</v>
      </c>
      <c r="F45" s="1149" t="s">
        <v>271</v>
      </c>
      <c r="G45" s="68"/>
      <c r="H45" s="68"/>
    </row>
    <row r="46" customFormat="false" ht="10.9" hidden="false" customHeight="true" outlineLevel="0" collapsed="false">
      <c r="A46" s="65" t="n">
        <v>1995</v>
      </c>
      <c r="B46" s="1150" t="n">
        <v>-5.37599199014919</v>
      </c>
      <c r="C46" s="72" t="n">
        <v>-45.4646802900648</v>
      </c>
      <c r="D46" s="73" t="n">
        <v>7.50233618175606</v>
      </c>
      <c r="E46" s="73" t="n">
        <v>36.9522731053357</v>
      </c>
      <c r="F46" s="86" t="s">
        <v>555</v>
      </c>
      <c r="G46" s="68"/>
      <c r="H46" s="68"/>
    </row>
    <row r="47" customFormat="false" ht="10.9" hidden="false" customHeight="true" outlineLevel="0" collapsed="false">
      <c r="A47" s="65" t="n">
        <v>2000</v>
      </c>
      <c r="B47" s="1150" t="n">
        <v>-3.04787410943271</v>
      </c>
      <c r="C47" s="72" t="n">
        <v>-21.6333209045992</v>
      </c>
      <c r="D47" s="73" t="n">
        <v>-2.74300944981424</v>
      </c>
      <c r="E47" s="73" t="n">
        <v>-0.481068782843337</v>
      </c>
      <c r="F47" s="86" t="s">
        <v>555</v>
      </c>
    </row>
    <row r="48" customFormat="false" ht="11.25" hidden="false" customHeight="true" outlineLevel="0" collapsed="false">
      <c r="A48" s="65" t="n">
        <v>2005</v>
      </c>
      <c r="B48" s="1150" t="n">
        <v>-3.06799351289163</v>
      </c>
      <c r="C48" s="72" t="n">
        <v>-10.1104231467955</v>
      </c>
      <c r="D48" s="73" t="n">
        <v>-4.31142118124981</v>
      </c>
      <c r="E48" s="73" t="n">
        <v>-0.977286673629891</v>
      </c>
      <c r="F48" s="1151" t="n">
        <v>7.7440773984697</v>
      </c>
      <c r="G48" s="73"/>
    </row>
    <row r="49" customFormat="false" ht="11.25" hidden="false" customHeight="true" outlineLevel="0" collapsed="false">
      <c r="A49" s="65" t="n">
        <v>2006</v>
      </c>
      <c r="B49" s="1150" t="n">
        <v>-1.45867440733679</v>
      </c>
      <c r="C49" s="72" t="n">
        <v>-10.6656987790922</v>
      </c>
      <c r="D49" s="73" t="n">
        <v>-0.871108638564593</v>
      </c>
      <c r="E49" s="73" t="n">
        <v>-0.853216481166257</v>
      </c>
      <c r="F49" s="1151" t="n">
        <v>-65.6982193064667</v>
      </c>
      <c r="G49" s="62"/>
    </row>
    <row r="50" customFormat="false" ht="11.25" hidden="false" customHeight="true" outlineLevel="0" collapsed="false">
      <c r="A50" s="65" t="n">
        <v>2007</v>
      </c>
      <c r="B50" s="1150" t="n">
        <v>-7.6234295689847</v>
      </c>
      <c r="C50" s="73" t="n">
        <v>29.9710627128769</v>
      </c>
      <c r="D50" s="73" t="n">
        <v>-13.648848764456</v>
      </c>
      <c r="E50" s="73" t="n">
        <v>-4.65802105759563</v>
      </c>
      <c r="F50" s="1151" t="n">
        <v>536.051141170733</v>
      </c>
      <c r="G50" s="62"/>
    </row>
    <row r="51" customFormat="false" ht="11.25" hidden="false" customHeight="true" outlineLevel="0" collapsed="false">
      <c r="A51" s="65" t="n">
        <v>2008</v>
      </c>
      <c r="B51" s="1150" t="n">
        <v>4.68401818289385</v>
      </c>
      <c r="C51" s="73" t="n">
        <v>7.84315000224424</v>
      </c>
      <c r="D51" s="73" t="n">
        <v>8.76623661706803</v>
      </c>
      <c r="E51" s="73" t="n">
        <v>-0.812356623472198</v>
      </c>
      <c r="F51" s="1151" t="n">
        <v>34.9719845106933</v>
      </c>
      <c r="G51" s="62"/>
    </row>
    <row r="52" customFormat="false" ht="11.25" hidden="false" customHeight="true" outlineLevel="0" collapsed="false">
      <c r="A52" s="65" t="n">
        <v>2009</v>
      </c>
      <c r="B52" s="1150" t="n">
        <f aca="false">B19/B18*100-100</f>
        <v>-3.52409448875356</v>
      </c>
      <c r="C52" s="73" t="n">
        <f aca="false">C19/C18*100-100</f>
        <v>5.21270614826088</v>
      </c>
      <c r="D52" s="73" t="n">
        <f aca="false">D19/D18*100-100</f>
        <v>-3.93452581638068</v>
      </c>
      <c r="E52" s="73" t="n">
        <f aca="false">E19/E18*100-100</f>
        <v>-6.21938184093163</v>
      </c>
      <c r="F52" s="1151" t="n">
        <f aca="false">F19/F18*100-100</f>
        <v>73.2754782608696</v>
      </c>
      <c r="G52" s="62"/>
    </row>
    <row r="53" customFormat="false" ht="11.25" hidden="false" customHeight="true" outlineLevel="0" collapsed="false">
      <c r="A53" s="61"/>
      <c r="B53" s="150"/>
      <c r="C53" s="62"/>
      <c r="D53" s="62"/>
      <c r="E53" s="62"/>
      <c r="F53" s="150"/>
      <c r="G53" s="62"/>
    </row>
    <row r="54" customFormat="false" ht="11.25" hidden="false" customHeight="true" outlineLevel="0" collapsed="false">
      <c r="A54" s="61"/>
      <c r="B54" s="150"/>
      <c r="C54" s="62"/>
      <c r="D54" s="62"/>
      <c r="E54" s="62"/>
      <c r="F54" s="150"/>
      <c r="G54" s="62"/>
    </row>
    <row r="55" customFormat="false" ht="11.25" hidden="false" customHeight="true" outlineLevel="0" collapsed="false">
      <c r="A55" s="61"/>
      <c r="B55" s="150"/>
      <c r="C55" s="62"/>
      <c r="D55" s="62"/>
      <c r="E55" s="62"/>
      <c r="F55" s="150"/>
      <c r="G55" s="62"/>
    </row>
    <row r="69" customFormat="false" ht="11.25" hidden="false" customHeight="true" outlineLevel="0" collapsed="false">
      <c r="A69" s="74"/>
    </row>
    <row r="73" customFormat="false" ht="11.25" hidden="false" customHeight="true" outlineLevel="0" collapsed="false">
      <c r="A73" s="74"/>
    </row>
  </sheetData>
  <mergeCells count="8">
    <mergeCell ref="A3:F3"/>
    <mergeCell ref="A4:F4"/>
    <mergeCell ref="A7:A8"/>
    <mergeCell ref="C7:F7"/>
    <mergeCell ref="A10:F10"/>
    <mergeCell ref="A21:F21"/>
    <mergeCell ref="A32:F32"/>
    <mergeCell ref="A43:F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false" hidden="false" outlineLevel="0" max="3" min="1" style="138" width="11.42"/>
    <col collapsed="false" customWidth="true" hidden="false" outlineLevel="0" max="4" min="4" style="138" width="14.41"/>
    <col collapsed="false" customWidth="true" hidden="false" outlineLevel="0" max="5" min="5" style="138" width="11.99"/>
    <col collapsed="false" customWidth="false" hidden="false" outlineLevel="0" max="257" min="6" style="138" width="11.42"/>
  </cols>
  <sheetData>
    <row r="1" s="144" customFormat="true" ht="11.25" hidden="false" customHeight="true" outlineLevel="0" collapsed="false">
      <c r="A1" s="143"/>
    </row>
    <row r="2" s="144" customFormat="true" ht="11.25" hidden="false" customHeight="true" outlineLevel="0" collapsed="false">
      <c r="A2" s="143"/>
    </row>
    <row r="3" s="144" customFormat="true" ht="14.25" hidden="false" customHeight="true" outlineLevel="0" collapsed="false">
      <c r="A3" s="141" t="s">
        <v>556</v>
      </c>
      <c r="B3" s="141"/>
      <c r="C3" s="141"/>
      <c r="D3" s="141"/>
      <c r="E3" s="141"/>
      <c r="F3" s="141"/>
      <c r="G3" s="141"/>
    </row>
    <row r="4" s="144" customFormat="true" ht="12.75" hidden="false" customHeight="false" outlineLevel="0" collapsed="false">
      <c r="A4" s="1152" t="s">
        <v>557</v>
      </c>
      <c r="B4" s="1152"/>
      <c r="C4" s="1152"/>
      <c r="D4" s="1152"/>
      <c r="E4" s="1152"/>
      <c r="F4" s="1152"/>
      <c r="G4" s="1152"/>
    </row>
    <row r="5" s="144" customFormat="true" ht="11.25" hidden="false" customHeight="true" outlineLevel="0" collapsed="false">
      <c r="A5" s="1153"/>
      <c r="B5" s="143"/>
      <c r="C5" s="143"/>
      <c r="D5" s="143"/>
      <c r="E5" s="143"/>
      <c r="F5" s="143"/>
      <c r="G5" s="143"/>
    </row>
    <row r="6" s="144" customFormat="true" ht="11.25" hidden="false" customHeight="true" outlineLevel="0" collapsed="false">
      <c r="A6" s="1154"/>
    </row>
    <row r="7" s="144" customFormat="true" ht="11.25" hidden="false" customHeight="true" outlineLevel="0" collapsed="false">
      <c r="A7" s="145" t="s">
        <v>253</v>
      </c>
      <c r="B7" s="1155" t="s">
        <v>558</v>
      </c>
      <c r="C7" s="1156" t="s">
        <v>255</v>
      </c>
      <c r="D7" s="1156"/>
      <c r="E7" s="1156"/>
      <c r="F7" s="1156"/>
      <c r="G7" s="1156"/>
    </row>
    <row r="8" s="144" customFormat="true" ht="11.25" hidden="false" customHeight="true" outlineLevel="0" collapsed="false">
      <c r="A8" s="145"/>
      <c r="B8" s="1155"/>
      <c r="C8" s="1155" t="s">
        <v>559</v>
      </c>
      <c r="D8" s="1155" t="s">
        <v>329</v>
      </c>
      <c r="E8" s="1155"/>
      <c r="F8" s="1155"/>
      <c r="G8" s="1157" t="s">
        <v>560</v>
      </c>
    </row>
    <row r="9" s="144" customFormat="true" ht="11.25" hidden="false" customHeight="true" outlineLevel="0" collapsed="false">
      <c r="A9" s="145"/>
      <c r="B9" s="1155"/>
      <c r="C9" s="1155"/>
      <c r="D9" s="1158" t="s">
        <v>561</v>
      </c>
      <c r="E9" s="1155" t="s">
        <v>562</v>
      </c>
      <c r="F9" s="1159"/>
      <c r="G9" s="1157"/>
    </row>
    <row r="10" s="144" customFormat="true" ht="11.25" hidden="false" customHeight="true" outlineLevel="0" collapsed="false">
      <c r="A10" s="145"/>
      <c r="B10" s="1155"/>
      <c r="C10" s="1155"/>
      <c r="D10" s="1160" t="s">
        <v>563</v>
      </c>
      <c r="E10" s="1155"/>
      <c r="F10" s="1161" t="s">
        <v>564</v>
      </c>
      <c r="G10" s="1157"/>
    </row>
    <row r="11" s="144" customFormat="true" ht="11.25" hidden="false" customHeight="true" outlineLevel="0" collapsed="false">
      <c r="A11" s="145"/>
      <c r="B11" s="1155"/>
      <c r="C11" s="1155"/>
      <c r="D11" s="1160" t="s">
        <v>565</v>
      </c>
      <c r="E11" s="1155"/>
      <c r="F11" s="1161" t="s">
        <v>566</v>
      </c>
      <c r="G11" s="1157"/>
    </row>
    <row r="12" s="144" customFormat="true" ht="11.25" hidden="false" customHeight="true" outlineLevel="0" collapsed="false">
      <c r="A12" s="145"/>
      <c r="B12" s="1155"/>
      <c r="C12" s="1155"/>
      <c r="D12" s="1162" t="s">
        <v>567</v>
      </c>
      <c r="E12" s="1155"/>
      <c r="F12" s="1163"/>
      <c r="G12" s="1157"/>
    </row>
    <row r="13" s="144" customFormat="true" ht="11.25" hidden="false" customHeight="true" outlineLevel="0" collapsed="false">
      <c r="A13" s="149"/>
      <c r="B13" s="150"/>
    </row>
    <row r="14" s="144" customFormat="true" ht="11.25" hidden="false" customHeight="true" outlineLevel="0" collapsed="false">
      <c r="A14" s="151" t="s">
        <v>389</v>
      </c>
      <c r="B14" s="151"/>
      <c r="C14" s="151"/>
      <c r="D14" s="151"/>
      <c r="E14" s="151"/>
      <c r="F14" s="151"/>
      <c r="G14" s="151"/>
    </row>
    <row r="15" s="144" customFormat="true" ht="11.25" hidden="false" customHeight="true" outlineLevel="0" collapsed="false">
      <c r="A15" s="149"/>
      <c r="B15" s="150"/>
    </row>
    <row r="16" s="144" customFormat="true" ht="11.25" hidden="false" customHeight="true" outlineLevel="0" collapsed="false">
      <c r="A16" s="152" t="n">
        <v>1990</v>
      </c>
      <c r="B16" s="1142" t="n">
        <v>28097.908</v>
      </c>
      <c r="C16" s="1142" t="n">
        <v>6702.363</v>
      </c>
      <c r="D16" s="1142" t="n">
        <v>1776.296</v>
      </c>
      <c r="E16" s="1142" t="n">
        <v>4192.776</v>
      </c>
      <c r="F16" s="86" t="n">
        <v>733.291</v>
      </c>
      <c r="G16" s="86" t="n">
        <v>21395.545</v>
      </c>
    </row>
    <row r="17" s="144" customFormat="true" ht="11.25" hidden="false" customHeight="true" outlineLevel="0" collapsed="false">
      <c r="A17" s="152" t="n">
        <v>1995</v>
      </c>
      <c r="B17" s="1142" t="n">
        <v>13239.7322567383</v>
      </c>
      <c r="C17" s="1142" t="n">
        <v>2301.8304546934</v>
      </c>
      <c r="D17" s="1142" t="n">
        <v>541.951974958608</v>
      </c>
      <c r="E17" s="1142" t="n">
        <v>1656.57267034322</v>
      </c>
      <c r="F17" s="86" t="n">
        <v>103.305809391578</v>
      </c>
      <c r="G17" s="86" t="n">
        <v>10937.9018020449</v>
      </c>
    </row>
    <row r="18" s="144" customFormat="true" ht="11.25" hidden="false" customHeight="true" outlineLevel="0" collapsed="false">
      <c r="A18" s="152" t="n">
        <v>2000</v>
      </c>
      <c r="B18" s="1142" t="n">
        <v>12058.9054182688</v>
      </c>
      <c r="C18" s="1142" t="n">
        <v>1626.54020070178</v>
      </c>
      <c r="D18" s="1142" t="n">
        <v>764.273157434</v>
      </c>
      <c r="E18" s="1142" t="n">
        <v>856.178301251778</v>
      </c>
      <c r="F18" s="86" t="n">
        <v>6.088742016</v>
      </c>
      <c r="G18" s="86" t="n">
        <v>10432.365217567</v>
      </c>
    </row>
    <row r="19" s="144" customFormat="true" ht="11.25" hidden="false" customHeight="true" outlineLevel="0" collapsed="false">
      <c r="A19" s="152" t="n">
        <v>2005</v>
      </c>
      <c r="B19" s="1142" t="n">
        <v>11449.95913769</v>
      </c>
      <c r="C19" s="1142" t="n">
        <v>1803.970020424</v>
      </c>
      <c r="D19" s="1142" t="n">
        <v>1502.098774</v>
      </c>
      <c r="E19" s="1142" t="n">
        <v>273.817394</v>
      </c>
      <c r="F19" s="86" t="n">
        <v>28.053852424</v>
      </c>
      <c r="G19" s="86" t="n">
        <v>9645.989117266</v>
      </c>
    </row>
    <row r="20" s="144" customFormat="true" ht="11.25" hidden="false" customHeight="true" outlineLevel="0" collapsed="false">
      <c r="A20" s="152" t="n">
        <v>2006</v>
      </c>
      <c r="B20" s="1142" t="n">
        <v>11282.941514098</v>
      </c>
      <c r="C20" s="1142" t="n">
        <v>1771.49947308</v>
      </c>
      <c r="D20" s="1142" t="n">
        <v>1533.250734</v>
      </c>
      <c r="E20" s="1142" t="n">
        <v>213.130988</v>
      </c>
      <c r="F20" s="86" t="n">
        <v>25.11775108</v>
      </c>
      <c r="G20" s="86" t="n">
        <v>9511.442041018</v>
      </c>
    </row>
    <row r="21" s="144" customFormat="true" ht="11.25" hidden="false" customHeight="true" outlineLevel="0" collapsed="false">
      <c r="A21" s="152" t="n">
        <v>2007</v>
      </c>
      <c r="B21" s="1142" t="n">
        <v>10422.794414461</v>
      </c>
      <c r="C21" s="1142" t="n">
        <v>1661.130182112</v>
      </c>
      <c r="D21" s="1142" t="n">
        <v>1451.695776</v>
      </c>
      <c r="E21" s="1142" t="n">
        <v>171.824542</v>
      </c>
      <c r="F21" s="86" t="n">
        <v>37.609864112</v>
      </c>
      <c r="G21" s="86" t="n">
        <v>8761.570039901</v>
      </c>
    </row>
    <row r="22" s="144" customFormat="true" ht="11.25" hidden="false" customHeight="true" outlineLevel="0" collapsed="false">
      <c r="A22" s="152" t="n">
        <v>2008</v>
      </c>
      <c r="B22" s="1142" t="n">
        <v>10911</v>
      </c>
      <c r="C22" s="1142" t="n">
        <v>1657</v>
      </c>
      <c r="D22" s="1142" t="n">
        <v>1433</v>
      </c>
      <c r="E22" s="1142" t="n">
        <v>190</v>
      </c>
      <c r="F22" s="86" t="n">
        <v>33</v>
      </c>
      <c r="G22" s="86" t="n">
        <v>9254</v>
      </c>
    </row>
    <row r="23" s="144" customFormat="true" ht="11.25" hidden="false" customHeight="true" outlineLevel="0" collapsed="false">
      <c r="A23" s="152" t="n">
        <v>2009</v>
      </c>
      <c r="B23" s="1142" t="n">
        <v>10526.4860503321</v>
      </c>
      <c r="C23" s="1142" t="n">
        <v>1659.249225204</v>
      </c>
      <c r="D23" s="1142" t="n">
        <v>1395.328964</v>
      </c>
      <c r="E23" s="1142" t="n">
        <v>226.593082</v>
      </c>
      <c r="F23" s="86" t="n">
        <v>37.327179204</v>
      </c>
      <c r="G23" s="86" t="n">
        <v>8867.2368251281</v>
      </c>
    </row>
    <row r="24" s="144" customFormat="true" ht="11.25" hidden="false" customHeight="true" outlineLevel="0" collapsed="false">
      <c r="A24" s="149"/>
      <c r="B24" s="86"/>
      <c r="C24" s="86"/>
      <c r="D24" s="86"/>
      <c r="E24" s="86"/>
      <c r="F24" s="86"/>
      <c r="G24" s="86"/>
    </row>
    <row r="25" s="144" customFormat="true" ht="11.25" hidden="false" customHeight="true" outlineLevel="0" collapsed="false">
      <c r="A25" s="151" t="s">
        <v>266</v>
      </c>
      <c r="B25" s="151"/>
      <c r="C25" s="151"/>
      <c r="D25" s="151"/>
      <c r="E25" s="151"/>
      <c r="F25" s="151"/>
      <c r="G25" s="151"/>
    </row>
    <row r="26" s="144" customFormat="true" ht="11.25" hidden="false" customHeight="true" outlineLevel="0" collapsed="false">
      <c r="A26" s="143"/>
    </row>
    <row r="27" s="144" customFormat="true" ht="11.25" hidden="false" customHeight="true" outlineLevel="0" collapsed="false">
      <c r="A27" s="152" t="n">
        <v>1990</v>
      </c>
      <c r="B27" s="1164" t="n">
        <v>100</v>
      </c>
      <c r="C27" s="1164" t="n">
        <v>23.8536014852067</v>
      </c>
      <c r="D27" s="1164" t="n">
        <v>26.5025335094503</v>
      </c>
      <c r="E27" s="1164" t="n">
        <v>62.5566833667469</v>
      </c>
      <c r="F27" s="154" t="n">
        <v>10.9407831238028</v>
      </c>
      <c r="G27" s="154" t="n">
        <v>76.1463985147934</v>
      </c>
    </row>
    <row r="28" s="144" customFormat="true" ht="11.25" hidden="false" customHeight="true" outlineLevel="0" collapsed="false">
      <c r="A28" s="152" t="n">
        <v>1995</v>
      </c>
      <c r="B28" s="1164" t="n">
        <v>100</v>
      </c>
      <c r="C28" s="1164" t="n">
        <v>17.3857779753959</v>
      </c>
      <c r="D28" s="1164" t="n">
        <v>23.5443915451538</v>
      </c>
      <c r="E28" s="1164" t="n">
        <v>71.9676232871751</v>
      </c>
      <c r="F28" s="154" t="n">
        <v>4.48798516767118</v>
      </c>
      <c r="G28" s="154" t="n">
        <v>82.6142220246041</v>
      </c>
    </row>
    <row r="29" s="144" customFormat="true" ht="11.25" hidden="false" customHeight="true" outlineLevel="0" collapsed="false">
      <c r="A29" s="152" t="n">
        <v>2000</v>
      </c>
      <c r="B29" s="1164" t="n">
        <v>100</v>
      </c>
      <c r="C29" s="1164" t="n">
        <v>13.4882905561033</v>
      </c>
      <c r="D29" s="1164" t="n">
        <v>46.9876586575758</v>
      </c>
      <c r="E29" s="1164" t="n">
        <v>52.6380043285974</v>
      </c>
      <c r="F29" s="154" t="n">
        <v>0.374337013826832</v>
      </c>
      <c r="G29" s="154" t="n">
        <v>86.5117094438967</v>
      </c>
    </row>
    <row r="30" s="144" customFormat="true" ht="11.25" hidden="false" customHeight="true" outlineLevel="0" collapsed="false">
      <c r="A30" s="152" t="n">
        <v>2005</v>
      </c>
      <c r="B30" s="1164" t="n">
        <v>100</v>
      </c>
      <c r="C30" s="1164" t="n">
        <v>15.7552529116532</v>
      </c>
      <c r="D30" s="1164" t="n">
        <v>13.1188134030585</v>
      </c>
      <c r="E30" s="1164" t="n">
        <v>2.39142682263967</v>
      </c>
      <c r="F30" s="154" t="n">
        <v>0.245012685954963</v>
      </c>
      <c r="G30" s="154" t="n">
        <v>84.2447470883469</v>
      </c>
    </row>
    <row r="31" s="144" customFormat="true" ht="11.25" hidden="false" customHeight="true" outlineLevel="0" collapsed="false">
      <c r="A31" s="152" t="n">
        <v>2006</v>
      </c>
      <c r="B31" s="1164" t="n">
        <v>100</v>
      </c>
      <c r="C31" s="1164" t="n">
        <v>15.7006882546233</v>
      </c>
      <c r="D31" s="1164" t="n">
        <v>13.5891046859031</v>
      </c>
      <c r="E31" s="1164" t="n">
        <v>1.88896652290268</v>
      </c>
      <c r="F31" s="154" t="n">
        <v>0.222617045817489</v>
      </c>
      <c r="G31" s="154" t="n">
        <v>84.2993117453767</v>
      </c>
    </row>
    <row r="32" s="144" customFormat="true" ht="11.25" hidden="false" customHeight="true" outlineLevel="0" collapsed="false">
      <c r="A32" s="152" t="n">
        <v>2007</v>
      </c>
      <c r="B32" s="1164" t="n">
        <v>100</v>
      </c>
      <c r="C32" s="1164" t="n">
        <v>15.9374743092628</v>
      </c>
      <c r="D32" s="1164" t="n">
        <v>13.9280860609306</v>
      </c>
      <c r="E32" s="1164" t="n">
        <v>1.64854582338882</v>
      </c>
      <c r="F32" s="154" t="n">
        <v>0.360842424943339</v>
      </c>
      <c r="G32" s="154" t="n">
        <v>84.0616219748597</v>
      </c>
    </row>
    <row r="33" s="144" customFormat="true" ht="11.25" hidden="false" customHeight="true" outlineLevel="0" collapsed="false">
      <c r="A33" s="152" t="n">
        <v>2008</v>
      </c>
      <c r="B33" s="1164" t="n">
        <v>100</v>
      </c>
      <c r="C33" s="1164" t="n">
        <v>15.1865090275868</v>
      </c>
      <c r="D33" s="1164" t="n">
        <v>13.1335349647145</v>
      </c>
      <c r="E33" s="1164" t="n">
        <v>1.74136192832921</v>
      </c>
      <c r="F33" s="154" t="n">
        <v>0.302447071762442</v>
      </c>
      <c r="G33" s="154" t="n">
        <v>84.8134909724132</v>
      </c>
    </row>
    <row r="34" s="144" customFormat="true" ht="11.25" hidden="false" customHeight="true" outlineLevel="0" collapsed="false">
      <c r="A34" s="152" t="n">
        <v>2009</v>
      </c>
      <c r="B34" s="1164" t="n">
        <v>100</v>
      </c>
      <c r="C34" s="1164" t="n">
        <f aca="false">C23/$B$23*100</f>
        <v>15.7626126826212</v>
      </c>
      <c r="D34" s="1164" t="n">
        <f aca="false">D23/$B$23*100</f>
        <v>13.2554107546267</v>
      </c>
      <c r="E34" s="1164" t="n">
        <f aca="false">E23/$B$23*100</f>
        <v>2.15259946117395</v>
      </c>
      <c r="F34" s="154" t="n">
        <f aca="false">F23/$B$23*100</f>
        <v>0.354602466820562</v>
      </c>
      <c r="G34" s="154" t="n">
        <f aca="false">G23/$B$23*100</f>
        <v>84.2373873173788</v>
      </c>
    </row>
    <row r="35" s="144" customFormat="true" ht="11.25" hidden="false" customHeight="true" outlineLevel="0" collapsed="false">
      <c r="A35" s="149"/>
      <c r="B35" s="86"/>
      <c r="C35" s="154"/>
      <c r="D35" s="154"/>
      <c r="E35" s="154"/>
      <c r="F35" s="154"/>
      <c r="G35" s="154"/>
    </row>
    <row r="36" s="144" customFormat="true" ht="11.25" hidden="false" customHeight="true" outlineLevel="0" collapsed="false">
      <c r="A36" s="151" t="s">
        <v>267</v>
      </c>
      <c r="B36" s="151"/>
      <c r="C36" s="151"/>
      <c r="D36" s="151"/>
      <c r="E36" s="151"/>
      <c r="F36" s="151"/>
      <c r="G36" s="151"/>
    </row>
    <row r="37" s="144" customFormat="true" ht="11.25" hidden="false" customHeight="true" outlineLevel="0" collapsed="false">
      <c r="A37" s="143"/>
    </row>
    <row r="38" s="144" customFormat="true" ht="11.25" hidden="false" customHeight="true" outlineLevel="0" collapsed="false">
      <c r="A38" s="152" t="n">
        <v>1990</v>
      </c>
      <c r="B38" s="1164" t="n">
        <v>100</v>
      </c>
      <c r="C38" s="1164" t="n">
        <v>100</v>
      </c>
      <c r="D38" s="1164" t="n">
        <v>100</v>
      </c>
      <c r="E38" s="1164" t="n">
        <v>100</v>
      </c>
      <c r="F38" s="1165" t="n">
        <v>100</v>
      </c>
      <c r="G38" s="1165" t="n">
        <v>100</v>
      </c>
    </row>
    <row r="39" s="144" customFormat="true" ht="11.25" hidden="false" customHeight="true" outlineLevel="0" collapsed="false">
      <c r="A39" s="152" t="n">
        <v>1995</v>
      </c>
      <c r="B39" s="1164" t="n">
        <v>47.1199929074375</v>
      </c>
      <c r="C39" s="1164" t="n">
        <v>34.3435659138934</v>
      </c>
      <c r="D39" s="1164" t="n">
        <v>30.5102288671825</v>
      </c>
      <c r="E39" s="1164" t="n">
        <v>39.5101639186834</v>
      </c>
      <c r="F39" s="154" t="n">
        <v>14.0879690861579</v>
      </c>
      <c r="G39" s="154" t="n">
        <v>51.1223331868617</v>
      </c>
    </row>
    <row r="40" s="144" customFormat="true" ht="11.25" hidden="false" customHeight="true" outlineLevel="0" collapsed="false">
      <c r="A40" s="152" t="n">
        <v>2000</v>
      </c>
      <c r="B40" s="1164" t="n">
        <v>42.9174492929109</v>
      </c>
      <c r="C40" s="1164" t="n">
        <v>24.2681603592909</v>
      </c>
      <c r="D40" s="1164" t="n">
        <v>43.0262274662556</v>
      </c>
      <c r="E40" s="1164" t="n">
        <v>20.4203206002844</v>
      </c>
      <c r="F40" s="154" t="n">
        <v>0.830330934922153</v>
      </c>
      <c r="G40" s="154" t="n">
        <v>48.7595208141086</v>
      </c>
    </row>
    <row r="41" s="144" customFormat="true" ht="11.25" hidden="false" customHeight="true" outlineLevel="0" collapsed="false">
      <c r="A41" s="152" t="n">
        <v>2005</v>
      </c>
      <c r="B41" s="1164" t="n">
        <v>40.7502193319517</v>
      </c>
      <c r="C41" s="1164" t="n">
        <v>26.9154329663135</v>
      </c>
      <c r="D41" s="1164" t="n">
        <v>84.5635397478798</v>
      </c>
      <c r="E41" s="1164" t="n">
        <v>6.53069455654201</v>
      </c>
      <c r="F41" s="154" t="n">
        <v>3.8257461804386</v>
      </c>
      <c r="G41" s="154" t="n">
        <v>45.084100999839</v>
      </c>
    </row>
    <row r="42" s="144" customFormat="true" ht="11.25" hidden="false" customHeight="true" outlineLevel="0" collapsed="false">
      <c r="A42" s="152" t="n">
        <v>2006</v>
      </c>
      <c r="B42" s="1164" t="n">
        <v>40.1558063116229</v>
      </c>
      <c r="C42" s="1164" t="n">
        <v>26.4309687953338</v>
      </c>
      <c r="D42" s="1164" t="n">
        <v>86.3172992564302</v>
      </c>
      <c r="E42" s="1164" t="n">
        <v>5.08329059315356</v>
      </c>
      <c r="F42" s="154" t="n">
        <v>3.42534561040569</v>
      </c>
      <c r="G42" s="154" t="n">
        <v>44.4552454308502</v>
      </c>
    </row>
    <row r="43" s="144" customFormat="true" ht="11.25" hidden="false" customHeight="true" outlineLevel="0" collapsed="false">
      <c r="A43" s="152" t="n">
        <v>2007</v>
      </c>
      <c r="B43" s="1164" t="n">
        <v>37.0945566995984</v>
      </c>
      <c r="C43" s="1164" t="n">
        <v>24.7842467218203</v>
      </c>
      <c r="D43" s="1164" t="n">
        <v>81.7260060260227</v>
      </c>
      <c r="E43" s="1164" t="n">
        <v>4.09810927175695</v>
      </c>
      <c r="F43" s="154" t="n">
        <v>5.12891391166672</v>
      </c>
      <c r="G43" s="154" t="n">
        <v>40.9504410376132</v>
      </c>
    </row>
    <row r="44" s="144" customFormat="true" ht="11.25" hidden="false" customHeight="true" outlineLevel="0" collapsed="false">
      <c r="A44" s="152" t="n">
        <v>2008</v>
      </c>
      <c r="B44" s="1164" t="n">
        <v>38.8320724802715</v>
      </c>
      <c r="C44" s="1164" t="n">
        <v>24.7226239462112</v>
      </c>
      <c r="D44" s="1164" t="n">
        <v>80.6734913550444</v>
      </c>
      <c r="E44" s="1164" t="n">
        <v>4.5316038824874</v>
      </c>
      <c r="F44" s="154" t="n">
        <v>4.50025978772411</v>
      </c>
      <c r="G44" s="154" t="n">
        <v>43.2519947493742</v>
      </c>
    </row>
    <row r="45" s="144" customFormat="true" ht="11.25" hidden="false" customHeight="true" outlineLevel="0" collapsed="false">
      <c r="A45" s="152" t="n">
        <v>2009</v>
      </c>
      <c r="B45" s="1164" t="n">
        <f aca="false">B23/$B$16*100</f>
        <v>37.4635935541254</v>
      </c>
      <c r="C45" s="1164" t="n">
        <f aca="false">C23/$C$16*100</f>
        <v>24.756182635945</v>
      </c>
      <c r="D45" s="1164" t="n">
        <f aca="false">D23/$D$16*100</f>
        <v>78.5527279237244</v>
      </c>
      <c r="E45" s="1164" t="n">
        <f aca="false">E23/$E$16*100</f>
        <v>5.40436889545256</v>
      </c>
      <c r="F45" s="154" t="n">
        <f aca="false">F23/$F$16*100</f>
        <v>5.09036374427069</v>
      </c>
      <c r="G45" s="154" t="n">
        <f aca="false">G23/$G$16*100</f>
        <v>41.4443138752862</v>
      </c>
    </row>
    <row r="46" s="144" customFormat="true" ht="11.25" hidden="false" customHeight="true" outlineLevel="0" collapsed="false">
      <c r="A46" s="149"/>
      <c r="B46" s="154"/>
      <c r="C46" s="154"/>
      <c r="D46" s="154"/>
      <c r="E46" s="154"/>
      <c r="F46" s="154"/>
      <c r="G46" s="154"/>
    </row>
    <row r="47" s="144" customFormat="true" ht="11.25" hidden="false" customHeight="true" outlineLevel="0" collapsed="false">
      <c r="A47" s="151" t="s">
        <v>270</v>
      </c>
      <c r="B47" s="151"/>
      <c r="C47" s="151"/>
      <c r="D47" s="151"/>
      <c r="E47" s="151"/>
      <c r="F47" s="151"/>
      <c r="G47" s="151"/>
    </row>
    <row r="48" s="144" customFormat="true" ht="11.25" hidden="false" customHeight="true" outlineLevel="0" collapsed="false">
      <c r="A48" s="143"/>
    </row>
    <row r="49" s="144" customFormat="true" ht="11.25" hidden="false" customHeight="true" outlineLevel="0" collapsed="false">
      <c r="A49" s="152" t="n">
        <v>1990</v>
      </c>
      <c r="B49" s="1148" t="s">
        <v>568</v>
      </c>
      <c r="C49" s="1148" t="s">
        <v>569</v>
      </c>
      <c r="D49" s="1148" t="s">
        <v>570</v>
      </c>
      <c r="E49" s="1149" t="s">
        <v>271</v>
      </c>
      <c r="F49" s="1149" t="s">
        <v>271</v>
      </c>
      <c r="G49" s="1149" t="s">
        <v>271</v>
      </c>
    </row>
    <row r="50" s="144" customFormat="true" ht="11.25" hidden="false" customHeight="true" outlineLevel="0" collapsed="false">
      <c r="A50" s="152" t="n">
        <v>1995</v>
      </c>
      <c r="B50" s="1166" t="n">
        <v>-5.37641325944594</v>
      </c>
      <c r="C50" s="1167" t="n">
        <v>-32.7932713958131</v>
      </c>
      <c r="D50" s="1167" t="n">
        <v>-22.0212985671068</v>
      </c>
      <c r="E50" s="158" t="n">
        <v>-30.5552823345253</v>
      </c>
      <c r="F50" s="158" t="n">
        <v>-70.0307046474229</v>
      </c>
      <c r="G50" s="1151" t="n">
        <v>3.51194101868184</v>
      </c>
    </row>
    <row r="51" s="144" customFormat="true" ht="11.25" hidden="false" customHeight="true" outlineLevel="0" collapsed="false">
      <c r="A51" s="152" t="n">
        <v>2000</v>
      </c>
      <c r="B51" s="1166" t="n">
        <v>-3.04787410943271</v>
      </c>
      <c r="C51" s="1166" t="n">
        <v>-7.7925056291509</v>
      </c>
      <c r="D51" s="1166" t="n">
        <v>-0.743745787792221</v>
      </c>
      <c r="E51" s="158" t="n">
        <v>-13.6498512944209</v>
      </c>
      <c r="F51" s="1151" t="n">
        <v>126.466408002381</v>
      </c>
      <c r="G51" s="158" t="n">
        <v>-2.26073304698855</v>
      </c>
    </row>
    <row r="52" s="144" customFormat="true" ht="11.25" hidden="false" customHeight="true" outlineLevel="0" collapsed="false">
      <c r="A52" s="152" t="n">
        <v>2005</v>
      </c>
      <c r="B52" s="1166" t="n">
        <v>-3.06799351289163</v>
      </c>
      <c r="C52" s="1166" t="n">
        <v>2.50864965563756</v>
      </c>
      <c r="D52" s="1166" t="n">
        <v>1.7542743322048</v>
      </c>
      <c r="E52" s="158" t="n">
        <v>4.05012684417135</v>
      </c>
      <c r="F52" s="158" t="n">
        <v>37.1089627138448</v>
      </c>
      <c r="G52" s="158" t="n">
        <v>-4.04425436928347</v>
      </c>
    </row>
    <row r="53" s="144" customFormat="true" ht="11.25" hidden="false" customHeight="true" outlineLevel="0" collapsed="false">
      <c r="A53" s="152" t="n">
        <v>2006</v>
      </c>
      <c r="B53" s="1166" t="n">
        <v>-1.45867440733679</v>
      </c>
      <c r="C53" s="1166" t="n">
        <v>-1.79994938809283</v>
      </c>
      <c r="D53" s="1166" t="n">
        <v>2.0738955745929</v>
      </c>
      <c r="E53" s="158" t="n">
        <v>-22.1630938464048</v>
      </c>
      <c r="F53" s="158" t="n">
        <v>-10.4659470636132</v>
      </c>
      <c r="G53" s="158" t="n">
        <v>-1.39484996937398</v>
      </c>
    </row>
    <row r="54" s="144" customFormat="true" ht="11.25" hidden="false" customHeight="true" outlineLevel="0" collapsed="false">
      <c r="A54" s="152" t="n">
        <v>2007</v>
      </c>
      <c r="B54" s="1166" t="n">
        <v>-7.6234295689847</v>
      </c>
      <c r="C54" s="1166" t="n">
        <v>-6.23027512258345</v>
      </c>
      <c r="D54" s="1166" t="n">
        <v>-5.31908814334865</v>
      </c>
      <c r="E54" s="158" t="n">
        <v>-19.3807791103563</v>
      </c>
      <c r="F54" s="158" t="n">
        <v>49.7342018885872</v>
      </c>
      <c r="G54" s="158" t="n">
        <v>-7.88389392358366</v>
      </c>
    </row>
    <row r="55" s="144" customFormat="true" ht="11.25" hidden="false" customHeight="true" outlineLevel="0" collapsed="false">
      <c r="A55" s="152" t="n">
        <v>2008</v>
      </c>
      <c r="B55" s="1166" t="n">
        <v>4.68401818289385</v>
      </c>
      <c r="C55" s="1166" t="n">
        <v>-0.248636871238389</v>
      </c>
      <c r="D55" s="1166" t="n">
        <v>-1.28785771158707</v>
      </c>
      <c r="E55" s="158" t="n">
        <v>10.5779173268508</v>
      </c>
      <c r="F55" s="158" t="n">
        <v>-12.2570613344204</v>
      </c>
      <c r="G55" s="158" t="n">
        <v>5.62033925262742</v>
      </c>
    </row>
    <row r="56" s="144" customFormat="true" ht="11.25" hidden="false" customHeight="true" outlineLevel="0" collapsed="false">
      <c r="A56" s="152" t="n">
        <v>2009</v>
      </c>
      <c r="B56" s="1166" t="n">
        <f aca="false">B23/B22*100-100</f>
        <v>-3.52409448875356</v>
      </c>
      <c r="C56" s="1166" t="n">
        <f aca="false">C23/C22*100-100</f>
        <v>0.135740808931814</v>
      </c>
      <c r="D56" s="1166" t="n">
        <f aca="false">D23/D22*100-100</f>
        <v>-2.62882316817864</v>
      </c>
      <c r="E56" s="158" t="n">
        <f aca="false">E23/E22*100-100</f>
        <v>19.2595168421052</v>
      </c>
      <c r="F56" s="158" t="n">
        <f aca="false">F23/F22*100-100</f>
        <v>13.1126642545455</v>
      </c>
      <c r="G56" s="158" t="n">
        <f aca="false">G23/G22*100-100</f>
        <v>-4.17941619701642</v>
      </c>
    </row>
    <row r="57" s="144" customFormat="true" ht="11.25" hidden="false" customHeight="true" outlineLevel="0" collapsed="false">
      <c r="A57" s="143"/>
    </row>
    <row r="58" s="144" customFormat="true" ht="11.25" hidden="false" customHeight="true" outlineLevel="0" collapsed="false">
      <c r="A58" s="144" t="s">
        <v>571</v>
      </c>
    </row>
    <row r="59" s="144" customFormat="true" ht="11.25" hidden="false" customHeight="true" outlineLevel="0" collapsed="false">
      <c r="A59" s="1154"/>
    </row>
    <row r="60" s="144" customFormat="true" ht="11.25" hidden="false" customHeight="true" outlineLevel="0" collapsed="false">
      <c r="A60" s="143"/>
    </row>
    <row r="61" s="144" customFormat="true" ht="11.25" hidden="false" customHeight="true" outlineLevel="0" collapsed="false">
      <c r="A61" s="143"/>
    </row>
    <row r="62" s="144" customFormat="true" ht="11.25" hidden="false" customHeight="true" outlineLevel="0" collapsed="false">
      <c r="A62" s="143"/>
    </row>
    <row r="63" s="144" customFormat="true" ht="11.25" hidden="false" customHeight="true" outlineLevel="0" collapsed="false">
      <c r="A63" s="143"/>
    </row>
    <row r="64" s="144" customFormat="true" ht="11.25" hidden="false" customHeight="true" outlineLevel="0" collapsed="false">
      <c r="A64" s="143"/>
    </row>
    <row r="65" s="144" customFormat="true" ht="11.25" hidden="false" customHeight="true" outlineLevel="0" collapsed="false">
      <c r="A65" s="143"/>
    </row>
    <row r="66" s="144" customFormat="true" ht="11.25" hidden="false" customHeight="true" outlineLevel="0" collapsed="false">
      <c r="A66" s="143"/>
    </row>
    <row r="67" s="144" customFormat="true" ht="11.25" hidden="false" customHeight="true" outlineLevel="0" collapsed="false">
      <c r="A67" s="143"/>
    </row>
    <row r="68" s="144" customFormat="true" ht="11.25" hidden="false" customHeight="true" outlineLevel="0" collapsed="false">
      <c r="A68" s="143"/>
    </row>
    <row r="69" s="144" customFormat="true" ht="11.25" hidden="false" customHeight="true" outlineLevel="0" collapsed="false">
      <c r="A69" s="143"/>
    </row>
    <row r="70" s="144" customFormat="true" ht="11.25" hidden="false" customHeight="true" outlineLevel="0" collapsed="false">
      <c r="A70" s="143"/>
    </row>
    <row r="71" s="144" customFormat="true" ht="11.25" hidden="false" customHeight="true" outlineLevel="0" collapsed="false">
      <c r="A71" s="143"/>
    </row>
    <row r="72" s="144" customFormat="true" ht="11.25" hidden="false" customHeight="true" outlineLevel="0" collapsed="false">
      <c r="A72" s="143"/>
    </row>
    <row r="73" s="144" customFormat="true" ht="11.25" hidden="false" customHeight="true" outlineLevel="0" collapsed="false">
      <c r="A73" s="143"/>
    </row>
    <row r="74" s="144" customFormat="true" ht="11.25" hidden="false" customHeight="true" outlineLevel="0" collapsed="false">
      <c r="A74" s="1168"/>
    </row>
    <row r="75" s="144" customFormat="true" ht="11.25" hidden="false" customHeight="true" outlineLevel="0" collapsed="false">
      <c r="A75" s="143"/>
    </row>
    <row r="76" s="144" customFormat="true" ht="11.25" hidden="false" customHeight="true" outlineLevel="0" collapsed="false">
      <c r="A76" s="143"/>
    </row>
    <row r="77" s="144" customFormat="true" ht="11.25" hidden="false" customHeight="true" outlineLevel="0" collapsed="false">
      <c r="A77" s="143"/>
    </row>
    <row r="78" s="144" customFormat="true" ht="11.25" hidden="false" customHeight="true" outlineLevel="0" collapsed="false">
      <c r="A78" s="1168"/>
    </row>
    <row r="79" s="144" customFormat="true" ht="11.25" hidden="false" customHeight="true" outlineLevel="0" collapsed="false">
      <c r="A79" s="143"/>
    </row>
    <row r="80" s="144" customFormat="true" ht="11.25" hidden="false" customHeight="true" outlineLevel="0" collapsed="false">
      <c r="A80" s="143"/>
    </row>
    <row r="81" s="144" customFormat="true" ht="11.25" hidden="false" customHeight="true" outlineLevel="0" collapsed="false">
      <c r="A81" s="143"/>
    </row>
    <row r="82" s="144" customFormat="true" ht="11.25" hidden="false" customHeight="true" outlineLevel="0" collapsed="false">
      <c r="A82" s="143"/>
    </row>
    <row r="83" s="144" customFormat="true" ht="11.25" hidden="false" customHeight="true" outlineLevel="0" collapsed="false">
      <c r="A83" s="143"/>
    </row>
    <row r="84" s="144" customFormat="true" ht="11.25" hidden="false" customHeight="true" outlineLevel="0" collapsed="false">
      <c r="A84" s="143"/>
    </row>
    <row r="85" s="144" customFormat="true" ht="11.25" hidden="false" customHeight="true" outlineLevel="0" collapsed="false">
      <c r="A85" s="143"/>
    </row>
    <row r="86" s="144" customFormat="true" ht="11.25" hidden="false" customHeight="true" outlineLevel="0" collapsed="false">
      <c r="A86" s="143"/>
    </row>
    <row r="87" s="144" customFormat="true" ht="11.25" hidden="false" customHeight="true" outlineLevel="0" collapsed="false">
      <c r="A87" s="143"/>
    </row>
    <row r="88" s="144" customFormat="true" ht="11.25" hidden="false" customHeight="true" outlineLevel="0" collapsed="false">
      <c r="A88" s="143"/>
    </row>
    <row r="89" s="144" customFormat="true" ht="11.25" hidden="false" customHeight="true" outlineLevel="0" collapsed="false">
      <c r="A89" s="143"/>
    </row>
    <row r="90" s="144" customFormat="true" ht="11.25" hidden="false" customHeight="true" outlineLevel="0" collapsed="false">
      <c r="A90" s="143"/>
    </row>
    <row r="91" s="144" customFormat="true" ht="11.25" hidden="false" customHeight="true" outlineLevel="0" collapsed="false">
      <c r="A91" s="143"/>
    </row>
    <row r="92" s="144" customFormat="true" ht="11.25" hidden="false" customHeight="true" outlineLevel="0" collapsed="false">
      <c r="A92" s="143"/>
    </row>
    <row r="93" s="144" customFormat="true" ht="11.25" hidden="false" customHeight="true" outlineLevel="0" collapsed="false">
      <c r="A93" s="143"/>
    </row>
    <row r="94" s="144" customFormat="true" ht="11.25" hidden="false" customHeight="true" outlineLevel="0" collapsed="false">
      <c r="A94" s="143"/>
    </row>
    <row r="95" s="144" customFormat="true" ht="11.25" hidden="false" customHeight="true" outlineLevel="0" collapsed="false">
      <c r="A95" s="143"/>
    </row>
    <row r="96" s="144" customFormat="true" ht="11.25" hidden="false" customHeight="true" outlineLevel="0" collapsed="false">
      <c r="A96" s="143"/>
    </row>
    <row r="97" s="144" customFormat="true" ht="11.25" hidden="false" customHeight="true" outlineLevel="0" collapsed="false">
      <c r="A97" s="143"/>
    </row>
    <row r="98" s="144" customFormat="true" ht="11.25" hidden="false" customHeight="true" outlineLevel="0" collapsed="false">
      <c r="A98" s="143"/>
    </row>
    <row r="99" s="144" customFormat="true" ht="11.25" hidden="false" customHeight="true" outlineLevel="0" collapsed="false">
      <c r="A99" s="143"/>
    </row>
    <row r="100" s="144" customFormat="true" ht="11.25" hidden="false" customHeight="true" outlineLevel="0" collapsed="false">
      <c r="A100" s="143"/>
    </row>
    <row r="101" s="144" customFormat="true" ht="11.25" hidden="false" customHeight="true" outlineLevel="0" collapsed="false">
      <c r="A101" s="143"/>
    </row>
    <row r="102" s="144" customFormat="true" ht="11.25" hidden="false" customHeight="true" outlineLevel="0" collapsed="false">
      <c r="A102" s="143"/>
    </row>
    <row r="103" s="144" customFormat="true" ht="11.25" hidden="false" customHeight="true" outlineLevel="0" collapsed="false">
      <c r="A103" s="143"/>
    </row>
    <row r="104" s="144" customFormat="true" ht="11.25" hidden="false" customHeight="true" outlineLevel="0" collapsed="false">
      <c r="A104" s="143"/>
    </row>
    <row r="105" s="144" customFormat="true" ht="11.25" hidden="false" customHeight="true" outlineLevel="0" collapsed="false">
      <c r="A105" s="143"/>
    </row>
    <row r="106" s="144" customFormat="true" ht="11.25" hidden="false" customHeight="true" outlineLevel="0" collapsed="false">
      <c r="A106" s="143"/>
    </row>
    <row r="107" s="144" customFormat="true" ht="11.25" hidden="false" customHeight="true" outlineLevel="0" collapsed="false">
      <c r="A107" s="143"/>
    </row>
    <row r="108" s="144" customFormat="true" ht="11.25" hidden="false" customHeight="true" outlineLevel="0" collapsed="false">
      <c r="A108" s="143"/>
    </row>
    <row r="109" s="144" customFormat="true" ht="11.25" hidden="false" customHeight="true" outlineLevel="0" collapsed="false">
      <c r="A109" s="143"/>
    </row>
    <row r="110" s="144" customFormat="true" ht="11.25" hidden="false" customHeight="true" outlineLevel="0" collapsed="false">
      <c r="A110" s="143"/>
    </row>
    <row r="111" s="144" customFormat="true" ht="11.25" hidden="false" customHeight="true" outlineLevel="0" collapsed="false">
      <c r="A111" s="143"/>
    </row>
    <row r="112" s="144" customFormat="true" ht="11.25" hidden="false" customHeight="true" outlineLevel="0" collapsed="false">
      <c r="A112" s="143"/>
    </row>
    <row r="113" s="144" customFormat="true" ht="11.25" hidden="false" customHeight="true" outlineLevel="0" collapsed="false">
      <c r="A113" s="143"/>
    </row>
    <row r="114" s="144" customFormat="true" ht="11.25" hidden="false" customHeight="true" outlineLevel="0" collapsed="false">
      <c r="A114" s="143"/>
    </row>
    <row r="115" s="144" customFormat="true" ht="11.25" hidden="false" customHeight="true" outlineLevel="0" collapsed="false">
      <c r="A115" s="143"/>
    </row>
    <row r="116" s="144" customFormat="true" ht="11.25" hidden="false" customHeight="true" outlineLevel="0" collapsed="false">
      <c r="A116" s="143"/>
    </row>
    <row r="117" s="144" customFormat="true" ht="11.25" hidden="false" customHeight="true" outlineLevel="0" collapsed="false">
      <c r="A117" s="143"/>
    </row>
    <row r="118" s="144" customFormat="true" ht="11.25" hidden="false" customHeight="true" outlineLevel="0" collapsed="false">
      <c r="A118" s="143"/>
    </row>
    <row r="119" s="144" customFormat="true" ht="11.25" hidden="false" customHeight="true" outlineLevel="0" collapsed="false">
      <c r="A119" s="143"/>
    </row>
    <row r="120" s="144" customFormat="true" ht="11.25" hidden="false" customHeight="true" outlineLevel="0" collapsed="false">
      <c r="A120" s="143"/>
    </row>
    <row r="121" s="144" customFormat="true" ht="11.25" hidden="false" customHeight="true" outlineLevel="0" collapsed="false">
      <c r="A121" s="143"/>
    </row>
    <row r="122" s="144" customFormat="true" ht="11.25" hidden="false" customHeight="true" outlineLevel="0" collapsed="false">
      <c r="A122" s="143"/>
    </row>
    <row r="123" s="144" customFormat="true" ht="11.25" hidden="false" customHeight="true" outlineLevel="0" collapsed="false">
      <c r="A123" s="143"/>
    </row>
    <row r="124" s="144" customFormat="true" ht="11.25" hidden="false" customHeight="true" outlineLevel="0" collapsed="false">
      <c r="A124" s="143"/>
    </row>
    <row r="125" s="144" customFormat="true" ht="11.25" hidden="false" customHeight="true" outlineLevel="0" collapsed="false">
      <c r="A125" s="143"/>
    </row>
    <row r="126" s="144" customFormat="true" ht="11.25" hidden="false" customHeight="true" outlineLevel="0" collapsed="false">
      <c r="A126" s="143"/>
    </row>
    <row r="127" s="144" customFormat="true" ht="11.25" hidden="false" customHeight="true" outlineLevel="0" collapsed="false">
      <c r="A127" s="143"/>
    </row>
    <row r="128" s="144" customFormat="true" ht="11.25" hidden="false" customHeight="true" outlineLevel="0" collapsed="false">
      <c r="A128" s="143"/>
    </row>
    <row r="129" s="144" customFormat="true" ht="11.25" hidden="false" customHeight="true" outlineLevel="0" collapsed="false">
      <c r="A129" s="143"/>
    </row>
    <row r="130" s="144" customFormat="true" ht="11.25" hidden="false" customHeight="true" outlineLevel="0" collapsed="false">
      <c r="A130" s="143"/>
    </row>
    <row r="131" s="144" customFormat="true" ht="11.25" hidden="false" customHeight="true" outlineLevel="0" collapsed="false">
      <c r="A131" s="143"/>
    </row>
    <row r="132" s="144" customFormat="true" ht="11.25" hidden="false" customHeight="true" outlineLevel="0" collapsed="false">
      <c r="A132" s="143"/>
    </row>
    <row r="133" s="144" customFormat="true" ht="11.25" hidden="false" customHeight="true" outlineLevel="0" collapsed="false">
      <c r="A133" s="143"/>
    </row>
    <row r="134" s="144" customFormat="true" ht="11.25" hidden="false" customHeight="true" outlineLevel="0" collapsed="false">
      <c r="A134" s="143"/>
    </row>
    <row r="135" s="144" customFormat="true" ht="11.25" hidden="false" customHeight="true" outlineLevel="0" collapsed="false">
      <c r="A135" s="143"/>
    </row>
    <row r="136" s="144" customFormat="true" ht="11.25" hidden="false" customHeight="true" outlineLevel="0" collapsed="false">
      <c r="A136" s="143"/>
    </row>
    <row r="137" s="144" customFormat="true" ht="11.25" hidden="false" customHeight="true" outlineLevel="0" collapsed="false">
      <c r="A137" s="143"/>
    </row>
    <row r="138" s="144" customFormat="true" ht="11.25" hidden="false" customHeight="true" outlineLevel="0" collapsed="false">
      <c r="A138" s="143"/>
    </row>
    <row r="139" s="144" customFormat="true" ht="11.25" hidden="false" customHeight="true" outlineLevel="0" collapsed="false">
      <c r="A139" s="143"/>
    </row>
    <row r="140" s="144" customFormat="true" ht="11.25" hidden="false" customHeight="true" outlineLevel="0" collapsed="false">
      <c r="A140" s="143"/>
    </row>
    <row r="141" s="144" customFormat="true" ht="11.25" hidden="false" customHeight="true" outlineLevel="0" collapsed="false">
      <c r="A141" s="143"/>
    </row>
    <row r="142" s="144" customFormat="true" ht="11.25" hidden="false" customHeight="true" outlineLevel="0" collapsed="false">
      <c r="A142" s="143"/>
    </row>
    <row r="143" s="144" customFormat="true" ht="11.25" hidden="false" customHeight="true" outlineLevel="0" collapsed="false">
      <c r="A143" s="143"/>
    </row>
    <row r="144" s="144" customFormat="true" ht="11.25" hidden="false" customHeight="true" outlineLevel="0" collapsed="false">
      <c r="A144" s="143"/>
    </row>
    <row r="145" s="144" customFormat="true" ht="11.25" hidden="false" customHeight="true" outlineLevel="0" collapsed="false">
      <c r="A145" s="143"/>
    </row>
    <row r="146" s="144" customFormat="true" ht="11.25" hidden="false" customHeight="true" outlineLevel="0" collapsed="false">
      <c r="A146" s="143"/>
    </row>
    <row r="147" s="144" customFormat="true" ht="11.25" hidden="false" customHeight="true" outlineLevel="0" collapsed="false">
      <c r="A147" s="143"/>
    </row>
    <row r="148" s="144" customFormat="true" ht="11.25" hidden="false" customHeight="true" outlineLevel="0" collapsed="false">
      <c r="A148" s="143"/>
    </row>
    <row r="149" s="144" customFormat="true" ht="11.25" hidden="false" customHeight="true" outlineLevel="0" collapsed="false">
      <c r="A149" s="143"/>
    </row>
    <row r="150" s="144" customFormat="true" ht="11.25" hidden="false" customHeight="true" outlineLevel="0" collapsed="false">
      <c r="A150" s="143"/>
    </row>
    <row r="151" s="144" customFormat="true" ht="11.25" hidden="false" customHeight="true" outlineLevel="0" collapsed="false">
      <c r="A151" s="143"/>
    </row>
    <row r="152" s="144" customFormat="true" ht="11.25" hidden="false" customHeight="true" outlineLevel="0" collapsed="false">
      <c r="A152" s="143"/>
    </row>
    <row r="153" s="144" customFormat="true" ht="11.25" hidden="false" customHeight="true" outlineLevel="0" collapsed="false">
      <c r="A153" s="143"/>
    </row>
    <row r="154" s="144" customFormat="true" ht="11.25" hidden="false" customHeight="true" outlineLevel="0" collapsed="false">
      <c r="A154" s="143"/>
    </row>
    <row r="155" s="144" customFormat="true" ht="11.25" hidden="false" customHeight="true" outlineLevel="0" collapsed="false">
      <c r="A155" s="143"/>
    </row>
    <row r="156" s="144" customFormat="true" ht="11.25" hidden="false" customHeight="true" outlineLevel="0" collapsed="false">
      <c r="A156" s="143"/>
    </row>
    <row r="157" s="144" customFormat="true" ht="11.25" hidden="false" customHeight="true" outlineLevel="0" collapsed="false">
      <c r="A157" s="143"/>
    </row>
    <row r="158" s="144" customFormat="true" ht="11.25" hidden="false" customHeight="true" outlineLevel="0" collapsed="false">
      <c r="A158" s="143"/>
    </row>
    <row r="159" s="144" customFormat="true" ht="11.25" hidden="false" customHeight="true" outlineLevel="0" collapsed="false">
      <c r="A159" s="143"/>
    </row>
    <row r="160" s="144" customFormat="true" ht="11.25" hidden="false" customHeight="true" outlineLevel="0" collapsed="false">
      <c r="A160" s="143"/>
    </row>
    <row r="161" s="144" customFormat="true" ht="11.25" hidden="false" customHeight="true" outlineLevel="0" collapsed="false">
      <c r="A161" s="143"/>
    </row>
    <row r="162" s="144" customFormat="true" ht="11.25" hidden="false" customHeight="true" outlineLevel="0" collapsed="false">
      <c r="A162" s="143"/>
    </row>
    <row r="163" s="144" customFormat="true" ht="11.25" hidden="false" customHeight="true" outlineLevel="0" collapsed="false">
      <c r="A163" s="143"/>
    </row>
    <row r="164" s="144" customFormat="true" ht="11.25" hidden="false" customHeight="true" outlineLevel="0" collapsed="false">
      <c r="A164" s="143"/>
    </row>
    <row r="165" s="144" customFormat="true" ht="11.25" hidden="false" customHeight="true" outlineLevel="0" collapsed="false">
      <c r="A165" s="143"/>
    </row>
    <row r="166" s="144" customFormat="true" ht="11.25" hidden="false" customHeight="true" outlineLevel="0" collapsed="false">
      <c r="A166" s="143"/>
    </row>
    <row r="167" s="144" customFormat="true" ht="11.25" hidden="false" customHeight="true" outlineLevel="0" collapsed="false">
      <c r="A167" s="143"/>
    </row>
    <row r="168" s="144" customFormat="true" ht="11.25" hidden="false" customHeight="true" outlineLevel="0" collapsed="false">
      <c r="A168" s="143"/>
    </row>
    <row r="169" s="144" customFormat="true" ht="11.25" hidden="false" customHeight="true" outlineLevel="0" collapsed="false">
      <c r="A169" s="143"/>
    </row>
    <row r="170" s="144" customFormat="true" ht="11.25" hidden="false" customHeight="true" outlineLevel="0" collapsed="false">
      <c r="A170" s="143"/>
    </row>
    <row r="171" s="144" customFormat="true" ht="11.25" hidden="false" customHeight="true" outlineLevel="0" collapsed="false">
      <c r="A171" s="143"/>
    </row>
    <row r="172" s="144" customFormat="true" ht="11.25" hidden="false" customHeight="true" outlineLevel="0" collapsed="false">
      <c r="A172" s="143"/>
    </row>
    <row r="173" s="144" customFormat="true" ht="11.25" hidden="false" customHeight="true" outlineLevel="0" collapsed="false">
      <c r="A173" s="143"/>
    </row>
    <row r="174" s="144" customFormat="true" ht="11.25" hidden="false" customHeight="true" outlineLevel="0" collapsed="false">
      <c r="A174" s="143"/>
    </row>
    <row r="175" s="144" customFormat="true" ht="11.25" hidden="false" customHeight="true" outlineLevel="0" collapsed="false">
      <c r="A175" s="143"/>
    </row>
    <row r="176" s="144" customFormat="true" ht="11.25" hidden="false" customHeight="true" outlineLevel="0" collapsed="false">
      <c r="A176" s="143"/>
    </row>
    <row r="177" s="144" customFormat="true" ht="11.25" hidden="false" customHeight="true" outlineLevel="0" collapsed="false">
      <c r="A177" s="143"/>
    </row>
    <row r="178" s="144" customFormat="true" ht="11.25" hidden="false" customHeight="true" outlineLevel="0" collapsed="false">
      <c r="A178" s="143"/>
    </row>
    <row r="179" s="144" customFormat="true" ht="11.25" hidden="false" customHeight="true" outlineLevel="0" collapsed="false">
      <c r="A179" s="143"/>
    </row>
    <row r="180" s="144" customFormat="true" ht="11.25" hidden="false" customHeight="true" outlineLevel="0" collapsed="false">
      <c r="A180" s="143"/>
    </row>
    <row r="181" s="144" customFormat="true" ht="11.25" hidden="false" customHeight="true" outlineLevel="0" collapsed="false">
      <c r="A181" s="143"/>
    </row>
    <row r="182" s="144" customFormat="true" ht="11.25" hidden="false" customHeight="true" outlineLevel="0" collapsed="false">
      <c r="A182" s="143"/>
    </row>
    <row r="183" s="144" customFormat="true" ht="11.25" hidden="false" customHeight="true" outlineLevel="0" collapsed="false">
      <c r="A183" s="143"/>
    </row>
    <row r="184" s="144" customFormat="true" ht="11.25" hidden="false" customHeight="true" outlineLevel="0" collapsed="false">
      <c r="A184" s="143"/>
    </row>
    <row r="185" s="144" customFormat="true" ht="11.25" hidden="false" customHeight="true" outlineLevel="0" collapsed="false">
      <c r="A185" s="143"/>
    </row>
    <row r="186" s="144" customFormat="true" ht="11.25" hidden="false" customHeight="true" outlineLevel="0" collapsed="false">
      <c r="A186" s="143"/>
    </row>
    <row r="187" s="144" customFormat="true" ht="11.25" hidden="false" customHeight="true" outlineLevel="0" collapsed="false">
      <c r="A187" s="143"/>
    </row>
    <row r="188" s="144" customFormat="true" ht="11.25" hidden="false" customHeight="true" outlineLevel="0" collapsed="false">
      <c r="A188" s="143"/>
    </row>
    <row r="189" s="144" customFormat="true" ht="11.25" hidden="false" customHeight="true" outlineLevel="0" collapsed="false">
      <c r="A189" s="143"/>
    </row>
    <row r="190" s="144" customFormat="true" ht="11.25" hidden="false" customHeight="true" outlineLevel="0" collapsed="false">
      <c r="A190" s="143"/>
    </row>
    <row r="191" s="144" customFormat="true" ht="11.25" hidden="false" customHeight="true" outlineLevel="0" collapsed="false">
      <c r="A191" s="143"/>
    </row>
    <row r="192" s="144" customFormat="true" ht="11.25" hidden="false" customHeight="true" outlineLevel="0" collapsed="false">
      <c r="A192" s="143"/>
    </row>
    <row r="193" s="144" customFormat="true" ht="11.25" hidden="false" customHeight="true" outlineLevel="0" collapsed="false">
      <c r="A193" s="143"/>
    </row>
    <row r="194" s="144" customFormat="true" ht="11.25" hidden="false" customHeight="true" outlineLevel="0" collapsed="false">
      <c r="A194" s="143"/>
    </row>
    <row r="195" s="144" customFormat="true" ht="11.25" hidden="false" customHeight="true" outlineLevel="0" collapsed="false">
      <c r="A195" s="143"/>
    </row>
    <row r="196" s="144" customFormat="true" ht="11.25" hidden="false" customHeight="true" outlineLevel="0" collapsed="false">
      <c r="A196" s="143"/>
    </row>
    <row r="197" s="144" customFormat="true" ht="11.25" hidden="false" customHeight="true" outlineLevel="0" collapsed="false">
      <c r="A197" s="143"/>
    </row>
    <row r="198" s="144" customFormat="true" ht="11.25" hidden="false" customHeight="true" outlineLevel="0" collapsed="false">
      <c r="A198" s="143"/>
    </row>
    <row r="199" s="144" customFormat="true" ht="11.25" hidden="false" customHeight="true" outlineLevel="0" collapsed="false">
      <c r="A199" s="143"/>
    </row>
    <row r="200" s="144" customFormat="true" ht="11.25" hidden="false" customHeight="true" outlineLevel="0" collapsed="false">
      <c r="A200" s="143"/>
    </row>
    <row r="201" s="144" customFormat="true" ht="11.25" hidden="false" customHeight="true" outlineLevel="0" collapsed="false">
      <c r="A201" s="143"/>
    </row>
    <row r="202" s="144" customFormat="true" ht="11.25" hidden="false" customHeight="true" outlineLevel="0" collapsed="false">
      <c r="A202" s="143"/>
    </row>
    <row r="203" s="144" customFormat="true" ht="11.25" hidden="false" customHeight="true" outlineLevel="0" collapsed="false">
      <c r="A203" s="143"/>
    </row>
    <row r="204" s="144" customFormat="true" ht="11.25" hidden="false" customHeight="true" outlineLevel="0" collapsed="false">
      <c r="A204" s="143"/>
    </row>
    <row r="205" s="144" customFormat="true" ht="11.25" hidden="false" customHeight="true" outlineLevel="0" collapsed="false">
      <c r="A205" s="143"/>
    </row>
    <row r="206" s="144" customFormat="true" ht="11.25" hidden="false" customHeight="true" outlineLevel="0" collapsed="false">
      <c r="A206" s="143"/>
    </row>
    <row r="207" s="144" customFormat="true" ht="11.25" hidden="false" customHeight="true" outlineLevel="0" collapsed="false">
      <c r="A207" s="143"/>
    </row>
    <row r="208" s="144" customFormat="true" ht="11.25" hidden="false" customHeight="true" outlineLevel="0" collapsed="false">
      <c r="A208" s="143"/>
    </row>
    <row r="209" s="144" customFormat="true" ht="11.25" hidden="false" customHeight="true" outlineLevel="0" collapsed="false">
      <c r="A209" s="143"/>
    </row>
    <row r="210" s="144" customFormat="true" ht="11.25" hidden="false" customHeight="true" outlineLevel="0" collapsed="false">
      <c r="A210" s="143"/>
    </row>
    <row r="211" s="144" customFormat="true" ht="11.25" hidden="false" customHeight="true" outlineLevel="0" collapsed="false">
      <c r="A211" s="143"/>
    </row>
    <row r="212" s="144" customFormat="true" ht="11.25" hidden="false" customHeight="true" outlineLevel="0" collapsed="false">
      <c r="A212" s="143"/>
    </row>
    <row r="213" s="144" customFormat="true" ht="11.25" hidden="false" customHeight="true" outlineLevel="0" collapsed="false">
      <c r="A213" s="143"/>
    </row>
    <row r="214" s="144" customFormat="true" ht="11.25" hidden="false" customHeight="true" outlineLevel="0" collapsed="false">
      <c r="A214" s="143"/>
    </row>
    <row r="215" s="144" customFormat="true" ht="11.25" hidden="false" customHeight="true" outlineLevel="0" collapsed="false">
      <c r="A215" s="143"/>
    </row>
    <row r="216" s="144" customFormat="true" ht="11.25" hidden="false" customHeight="true" outlineLevel="0" collapsed="false">
      <c r="A216" s="143"/>
    </row>
    <row r="217" s="144" customFormat="true" ht="11.25" hidden="false" customHeight="true" outlineLevel="0" collapsed="false">
      <c r="A217" s="143"/>
    </row>
    <row r="218" s="144" customFormat="true" ht="11.25" hidden="false" customHeight="true" outlineLevel="0" collapsed="false">
      <c r="A218" s="143"/>
    </row>
    <row r="219" s="144" customFormat="true" ht="11.25" hidden="false" customHeight="true" outlineLevel="0" collapsed="false">
      <c r="A219" s="143"/>
    </row>
    <row r="220" s="144" customFormat="true" ht="11.25" hidden="false" customHeight="true" outlineLevel="0" collapsed="false">
      <c r="A220" s="143"/>
    </row>
    <row r="221" s="144" customFormat="true" ht="11.25" hidden="false" customHeight="true" outlineLevel="0" collapsed="false">
      <c r="A221" s="143"/>
    </row>
    <row r="222" s="144" customFormat="true" ht="11.25" hidden="false" customHeight="true" outlineLevel="0" collapsed="false">
      <c r="A222" s="143"/>
    </row>
    <row r="223" s="144" customFormat="true" ht="11.25" hidden="false" customHeight="true" outlineLevel="0" collapsed="false">
      <c r="A223" s="143"/>
    </row>
    <row r="224" s="144" customFormat="true" ht="11.25" hidden="false" customHeight="true" outlineLevel="0" collapsed="false">
      <c r="A224" s="143"/>
    </row>
    <row r="225" s="144" customFormat="true" ht="11.25" hidden="false" customHeight="true" outlineLevel="0" collapsed="false">
      <c r="A225" s="143"/>
    </row>
    <row r="226" s="144" customFormat="true" ht="11.25" hidden="false" customHeight="true" outlineLevel="0" collapsed="false">
      <c r="A226" s="143"/>
    </row>
    <row r="227" s="144" customFormat="true" ht="11.25" hidden="false" customHeight="true" outlineLevel="0" collapsed="false">
      <c r="A227" s="143"/>
    </row>
    <row r="228" s="144" customFormat="true" ht="11.25" hidden="false" customHeight="true" outlineLevel="0" collapsed="false">
      <c r="A228" s="143"/>
    </row>
    <row r="229" s="144" customFormat="true" ht="11.25" hidden="false" customHeight="true" outlineLevel="0" collapsed="false">
      <c r="A229" s="143"/>
    </row>
    <row r="230" s="144" customFormat="true" ht="11.25" hidden="false" customHeight="true" outlineLevel="0" collapsed="false">
      <c r="A230" s="143"/>
    </row>
    <row r="231" s="144" customFormat="true" ht="11.25" hidden="false" customHeight="true" outlineLevel="0" collapsed="false">
      <c r="A231" s="143"/>
    </row>
    <row r="232" s="144" customFormat="true" ht="11.25" hidden="false" customHeight="true" outlineLevel="0" collapsed="false">
      <c r="A232" s="143"/>
    </row>
    <row r="233" s="144" customFormat="true" ht="11.25" hidden="false" customHeight="true" outlineLevel="0" collapsed="false">
      <c r="A233" s="143"/>
    </row>
    <row r="234" s="144" customFormat="true" ht="11.25" hidden="false" customHeight="true" outlineLevel="0" collapsed="false">
      <c r="A234" s="143"/>
    </row>
    <row r="235" s="144" customFormat="true" ht="11.25" hidden="false" customHeight="true" outlineLevel="0" collapsed="false">
      <c r="A235" s="143"/>
    </row>
    <row r="236" s="144" customFormat="true" ht="11.25" hidden="false" customHeight="true" outlineLevel="0" collapsed="false">
      <c r="A236" s="143"/>
    </row>
    <row r="237" s="144" customFormat="true" ht="11.25" hidden="false" customHeight="true" outlineLevel="0" collapsed="false">
      <c r="A237" s="143"/>
    </row>
    <row r="238" s="144" customFormat="true" ht="11.25" hidden="false" customHeight="true" outlineLevel="0" collapsed="false">
      <c r="A238" s="143"/>
    </row>
    <row r="239" s="144" customFormat="true" ht="11.25" hidden="false" customHeight="true" outlineLevel="0" collapsed="false">
      <c r="A239" s="143"/>
    </row>
    <row r="240" s="144" customFormat="true" ht="11.25" hidden="false" customHeight="true" outlineLevel="0" collapsed="false">
      <c r="A240" s="143"/>
    </row>
    <row r="241" s="144" customFormat="true" ht="11.25" hidden="false" customHeight="true" outlineLevel="0" collapsed="false">
      <c r="A241" s="143"/>
    </row>
    <row r="242" s="144" customFormat="true" ht="11.25" hidden="false" customHeight="true" outlineLevel="0" collapsed="false">
      <c r="A242" s="143"/>
    </row>
    <row r="243" s="144" customFormat="true" ht="11.25" hidden="false" customHeight="true" outlineLevel="0" collapsed="false">
      <c r="A243" s="143"/>
    </row>
    <row r="244" s="144" customFormat="true" ht="11.25" hidden="false" customHeight="true" outlineLevel="0" collapsed="false">
      <c r="A244" s="143"/>
    </row>
    <row r="245" s="144" customFormat="true" ht="11.25" hidden="false" customHeight="true" outlineLevel="0" collapsed="false">
      <c r="A245" s="143"/>
    </row>
    <row r="246" s="144" customFormat="true" ht="11.25" hidden="false" customHeight="true" outlineLevel="0" collapsed="false">
      <c r="A246" s="143"/>
    </row>
    <row r="247" s="144" customFormat="true" ht="11.25" hidden="false" customHeight="true" outlineLevel="0" collapsed="false">
      <c r="A247" s="143"/>
    </row>
    <row r="248" s="144" customFormat="true" ht="11.25" hidden="false" customHeight="true" outlineLevel="0" collapsed="false">
      <c r="A248" s="143"/>
    </row>
    <row r="249" s="144" customFormat="true" ht="11.25" hidden="false" customHeight="true" outlineLevel="0" collapsed="false">
      <c r="A249" s="143"/>
    </row>
    <row r="250" s="144" customFormat="true" ht="11.25" hidden="false" customHeight="true" outlineLevel="0" collapsed="false">
      <c r="A250" s="143"/>
    </row>
    <row r="251" s="144" customFormat="true" ht="11.25" hidden="false" customHeight="true" outlineLevel="0" collapsed="false">
      <c r="A251" s="143"/>
    </row>
    <row r="252" s="144" customFormat="true" ht="11.25" hidden="false" customHeight="true" outlineLevel="0" collapsed="false">
      <c r="A252" s="143"/>
    </row>
    <row r="253" s="144" customFormat="true" ht="11.25" hidden="false" customHeight="true" outlineLevel="0" collapsed="false">
      <c r="A253" s="143"/>
    </row>
    <row r="254" s="144" customFormat="true" ht="11.25" hidden="false" customHeight="true" outlineLevel="0" collapsed="false">
      <c r="A254" s="143"/>
    </row>
    <row r="255" s="144" customFormat="true" ht="11.25" hidden="false" customHeight="true" outlineLevel="0" collapsed="false">
      <c r="A255" s="143"/>
    </row>
    <row r="256" s="144" customFormat="true" ht="11.25" hidden="false" customHeight="true" outlineLevel="0" collapsed="false">
      <c r="A256" s="143"/>
    </row>
    <row r="257" s="144" customFormat="true" ht="11.25" hidden="false" customHeight="true" outlineLevel="0" collapsed="false">
      <c r="A257" s="143"/>
    </row>
    <row r="258" s="144" customFormat="true" ht="11.25" hidden="false" customHeight="true" outlineLevel="0" collapsed="false">
      <c r="A258" s="143"/>
    </row>
    <row r="259" s="144" customFormat="true" ht="11.25" hidden="false" customHeight="true" outlineLevel="0" collapsed="false">
      <c r="A259" s="143"/>
    </row>
    <row r="260" s="144" customFormat="true" ht="11.25" hidden="false" customHeight="true" outlineLevel="0" collapsed="false">
      <c r="A260" s="143"/>
    </row>
    <row r="261" s="144" customFormat="true" ht="11.25" hidden="false" customHeight="true" outlineLevel="0" collapsed="false">
      <c r="A261" s="143"/>
    </row>
    <row r="262" s="144" customFormat="true" ht="11.25" hidden="false" customHeight="true" outlineLevel="0" collapsed="false">
      <c r="A262" s="143"/>
    </row>
    <row r="263" s="144" customFormat="true" ht="11.25" hidden="false" customHeight="true" outlineLevel="0" collapsed="false">
      <c r="A263" s="143"/>
    </row>
    <row r="264" s="144" customFormat="true" ht="11.25" hidden="false" customHeight="true" outlineLevel="0" collapsed="false">
      <c r="A264" s="143"/>
    </row>
    <row r="265" s="144" customFormat="true" ht="11.25" hidden="false" customHeight="true" outlineLevel="0" collapsed="false">
      <c r="A265" s="143"/>
    </row>
    <row r="266" s="144" customFormat="true" ht="11.25" hidden="false" customHeight="true" outlineLevel="0" collapsed="false">
      <c r="A266" s="143"/>
    </row>
    <row r="267" s="144" customFormat="true" ht="11.25" hidden="false" customHeight="true" outlineLevel="0" collapsed="false">
      <c r="A267" s="143"/>
    </row>
    <row r="268" s="144" customFormat="true" ht="11.25" hidden="false" customHeight="true" outlineLevel="0" collapsed="false">
      <c r="A268" s="143"/>
    </row>
    <row r="269" s="144" customFormat="true" ht="11.25" hidden="false" customHeight="true" outlineLevel="0" collapsed="false">
      <c r="A269" s="143"/>
    </row>
    <row r="270" s="144" customFormat="true" ht="11.25" hidden="false" customHeight="true" outlineLevel="0" collapsed="false">
      <c r="A270" s="143"/>
    </row>
    <row r="271" s="144" customFormat="true" ht="11.25" hidden="false" customHeight="true" outlineLevel="0" collapsed="false">
      <c r="A271" s="143"/>
    </row>
    <row r="272" s="144" customFormat="true" ht="11.25" hidden="false" customHeight="true" outlineLevel="0" collapsed="false">
      <c r="A272" s="143"/>
    </row>
    <row r="273" s="144" customFormat="true" ht="11.25" hidden="false" customHeight="true" outlineLevel="0" collapsed="false">
      <c r="A273" s="143"/>
    </row>
    <row r="274" s="144" customFormat="true" ht="11.25" hidden="false" customHeight="true" outlineLevel="0" collapsed="false">
      <c r="A274" s="143"/>
    </row>
    <row r="275" s="144" customFormat="true" ht="11.25" hidden="false" customHeight="true" outlineLevel="0" collapsed="false">
      <c r="A275" s="143"/>
    </row>
    <row r="276" s="144" customFormat="true" ht="11.25" hidden="false" customHeight="true" outlineLevel="0" collapsed="false">
      <c r="A276" s="143"/>
    </row>
    <row r="277" s="144" customFormat="true" ht="11.25" hidden="false" customHeight="true" outlineLevel="0" collapsed="false">
      <c r="A277" s="143"/>
    </row>
    <row r="278" s="144" customFormat="true" ht="11.25" hidden="false" customHeight="true" outlineLevel="0" collapsed="false">
      <c r="A278" s="143"/>
    </row>
    <row r="279" s="144" customFormat="true" ht="11.25" hidden="false" customHeight="true" outlineLevel="0" collapsed="false">
      <c r="A279" s="143"/>
    </row>
    <row r="280" s="144" customFormat="true" ht="11.25" hidden="false" customHeight="true" outlineLevel="0" collapsed="false">
      <c r="A280" s="143"/>
    </row>
    <row r="281" s="144" customFormat="true" ht="11.25" hidden="false" customHeight="true" outlineLevel="0" collapsed="false">
      <c r="A281" s="143"/>
    </row>
    <row r="282" s="144" customFormat="true" ht="11.25" hidden="false" customHeight="true" outlineLevel="0" collapsed="false">
      <c r="A282" s="143"/>
    </row>
    <row r="283" s="144" customFormat="true" ht="11.25" hidden="false" customHeight="true" outlineLevel="0" collapsed="false">
      <c r="A283" s="143"/>
    </row>
    <row r="284" s="144" customFormat="true" ht="11.25" hidden="false" customHeight="true" outlineLevel="0" collapsed="false">
      <c r="A284" s="143"/>
    </row>
    <row r="285" s="144" customFormat="true" ht="11.25" hidden="false" customHeight="true" outlineLevel="0" collapsed="false">
      <c r="A285" s="143"/>
    </row>
    <row r="286" s="144" customFormat="true" ht="11.25" hidden="false" customHeight="true" outlineLevel="0" collapsed="false">
      <c r="A286" s="143"/>
    </row>
    <row r="287" s="144" customFormat="true" ht="11.25" hidden="false" customHeight="true" outlineLevel="0" collapsed="false">
      <c r="A287" s="143"/>
    </row>
    <row r="288" s="144" customFormat="true" ht="11.25" hidden="false" customHeight="true" outlineLevel="0" collapsed="false">
      <c r="A288" s="143"/>
    </row>
    <row r="289" s="144" customFormat="true" ht="11.25" hidden="false" customHeight="true" outlineLevel="0" collapsed="false">
      <c r="A289" s="143"/>
    </row>
    <row r="290" s="144" customFormat="true" ht="11.25" hidden="false" customHeight="true" outlineLevel="0" collapsed="false">
      <c r="A290" s="143"/>
    </row>
    <row r="291" s="144" customFormat="true" ht="11.25" hidden="false" customHeight="true" outlineLevel="0" collapsed="false">
      <c r="A291" s="143"/>
    </row>
    <row r="292" s="144" customFormat="true" ht="11.25" hidden="false" customHeight="true" outlineLevel="0" collapsed="false">
      <c r="A292" s="143"/>
    </row>
    <row r="293" s="144" customFormat="true" ht="11.25" hidden="false" customHeight="true" outlineLevel="0" collapsed="false">
      <c r="A293" s="143"/>
    </row>
    <row r="294" s="144" customFormat="true" ht="11.25" hidden="false" customHeight="true" outlineLevel="0" collapsed="false">
      <c r="A294" s="143"/>
    </row>
    <row r="295" s="144" customFormat="true" ht="11.25" hidden="false" customHeight="true" outlineLevel="0" collapsed="false">
      <c r="A295" s="143"/>
    </row>
    <row r="296" s="144" customFormat="true" ht="11.25" hidden="false" customHeight="true" outlineLevel="0" collapsed="false">
      <c r="A296" s="143"/>
    </row>
    <row r="297" s="144" customFormat="true" ht="11.25" hidden="false" customHeight="true" outlineLevel="0" collapsed="false">
      <c r="A297" s="143"/>
    </row>
    <row r="298" s="144" customFormat="true" ht="11.25" hidden="false" customHeight="true" outlineLevel="0" collapsed="false">
      <c r="A298" s="143"/>
    </row>
    <row r="299" s="144" customFormat="true" ht="11.25" hidden="false" customHeight="true" outlineLevel="0" collapsed="false">
      <c r="A299" s="143"/>
    </row>
    <row r="300" s="144" customFormat="true" ht="11.25" hidden="false" customHeight="true" outlineLevel="0" collapsed="false">
      <c r="A300" s="143"/>
    </row>
    <row r="301" s="144" customFormat="true" ht="11.25" hidden="false" customHeight="true" outlineLevel="0" collapsed="false">
      <c r="A301" s="143"/>
    </row>
    <row r="302" s="144" customFormat="true" ht="11.25" hidden="false" customHeight="true" outlineLevel="0" collapsed="false">
      <c r="A302" s="143"/>
    </row>
    <row r="303" s="144" customFormat="true" ht="11.25" hidden="false" customHeight="true" outlineLevel="0" collapsed="false">
      <c r="A303" s="143"/>
    </row>
    <row r="304" s="144" customFormat="true" ht="11.25" hidden="false" customHeight="true" outlineLevel="0" collapsed="false">
      <c r="A304" s="143"/>
    </row>
    <row r="305" s="144" customFormat="true" ht="11.25" hidden="false" customHeight="true" outlineLevel="0" collapsed="false">
      <c r="A305" s="143"/>
    </row>
    <row r="306" s="144" customFormat="true" ht="11.25" hidden="false" customHeight="true" outlineLevel="0" collapsed="false">
      <c r="A306" s="143"/>
    </row>
    <row r="307" s="144" customFormat="true" ht="11.25" hidden="false" customHeight="true" outlineLevel="0" collapsed="false">
      <c r="A307" s="143"/>
    </row>
    <row r="308" s="144" customFormat="true" ht="11.25" hidden="false" customHeight="true" outlineLevel="0" collapsed="false">
      <c r="A308" s="143"/>
    </row>
    <row r="309" s="144" customFormat="true" ht="11.25" hidden="false" customHeight="true" outlineLevel="0" collapsed="false">
      <c r="A309" s="143"/>
    </row>
    <row r="310" s="144" customFormat="true" ht="11.25" hidden="false" customHeight="true" outlineLevel="0" collapsed="false">
      <c r="A310" s="143"/>
    </row>
    <row r="311" s="144" customFormat="true" ht="11.25" hidden="false" customHeight="true" outlineLevel="0" collapsed="false">
      <c r="A311" s="143"/>
    </row>
    <row r="312" s="144" customFormat="true" ht="11.25" hidden="false" customHeight="true" outlineLevel="0" collapsed="false">
      <c r="A312" s="143"/>
    </row>
    <row r="313" s="144" customFormat="true" ht="11.25" hidden="false" customHeight="true" outlineLevel="0" collapsed="false">
      <c r="A313" s="143"/>
    </row>
    <row r="314" s="144" customFormat="true" ht="11.25" hidden="false" customHeight="true" outlineLevel="0" collapsed="false">
      <c r="A314" s="143"/>
    </row>
    <row r="315" s="144" customFormat="true" ht="11.25" hidden="false" customHeight="true" outlineLevel="0" collapsed="false">
      <c r="A315" s="143"/>
    </row>
    <row r="316" s="144" customFormat="true" ht="11.25" hidden="false" customHeight="true" outlineLevel="0" collapsed="false">
      <c r="A316" s="143"/>
    </row>
    <row r="317" s="144" customFormat="true" ht="11.25" hidden="false" customHeight="true" outlineLevel="0" collapsed="false">
      <c r="A317" s="143"/>
    </row>
    <row r="318" s="144" customFormat="true" ht="11.25" hidden="false" customHeight="true" outlineLevel="0" collapsed="false">
      <c r="A318" s="143"/>
    </row>
    <row r="319" s="144" customFormat="true" ht="11.25" hidden="false" customHeight="true" outlineLevel="0" collapsed="false">
      <c r="A319" s="143"/>
    </row>
    <row r="320" s="144" customFormat="true" ht="11.25" hidden="false" customHeight="true" outlineLevel="0" collapsed="false">
      <c r="A320" s="143"/>
    </row>
    <row r="321" s="144" customFormat="true" ht="11.25" hidden="false" customHeight="true" outlineLevel="0" collapsed="false">
      <c r="A321" s="143"/>
    </row>
    <row r="322" s="144" customFormat="true" ht="11.25" hidden="false" customHeight="true" outlineLevel="0" collapsed="false">
      <c r="A322" s="143"/>
    </row>
    <row r="323" s="144" customFormat="true" ht="11.25" hidden="false" customHeight="true" outlineLevel="0" collapsed="false">
      <c r="A323" s="143"/>
    </row>
    <row r="324" s="144" customFormat="true" ht="11.25" hidden="false" customHeight="true" outlineLevel="0" collapsed="false">
      <c r="A324" s="143"/>
    </row>
    <row r="325" s="144" customFormat="true" ht="11.25" hidden="false" customHeight="true" outlineLevel="0" collapsed="false">
      <c r="A325" s="143"/>
    </row>
    <row r="326" s="144" customFormat="true" ht="11.25" hidden="false" customHeight="true" outlineLevel="0" collapsed="false">
      <c r="A326" s="143"/>
    </row>
    <row r="327" s="144" customFormat="true" ht="11.25" hidden="false" customHeight="true" outlineLevel="0" collapsed="false">
      <c r="A327" s="143"/>
    </row>
    <row r="328" s="144" customFormat="true" ht="11.25" hidden="false" customHeight="true" outlineLevel="0" collapsed="false">
      <c r="A328" s="143"/>
    </row>
    <row r="329" s="144" customFormat="true" ht="11.25" hidden="false" customHeight="true" outlineLevel="0" collapsed="false">
      <c r="A329" s="143"/>
    </row>
    <row r="330" s="144" customFormat="true" ht="11.25" hidden="false" customHeight="true" outlineLevel="0" collapsed="false">
      <c r="A330" s="143"/>
    </row>
    <row r="331" s="144" customFormat="true" ht="11.25" hidden="false" customHeight="true" outlineLevel="0" collapsed="false">
      <c r="A331" s="143"/>
    </row>
    <row r="332" s="144" customFormat="true" ht="11.25" hidden="false" customHeight="true" outlineLevel="0" collapsed="false">
      <c r="A332" s="143"/>
    </row>
    <row r="333" s="144" customFormat="true" ht="11.25" hidden="false" customHeight="true" outlineLevel="0" collapsed="false">
      <c r="A333" s="143"/>
    </row>
    <row r="334" s="144" customFormat="true" ht="11.25" hidden="false" customHeight="true" outlineLevel="0" collapsed="false">
      <c r="A334" s="143"/>
    </row>
    <row r="335" s="144" customFormat="true" ht="11.25" hidden="false" customHeight="true" outlineLevel="0" collapsed="false">
      <c r="A335" s="143"/>
    </row>
    <row r="336" s="144" customFormat="true" ht="11.25" hidden="false" customHeight="true" outlineLevel="0" collapsed="false">
      <c r="A336" s="143"/>
    </row>
    <row r="337" s="144" customFormat="true" ht="11.25" hidden="false" customHeight="true" outlineLevel="0" collapsed="false">
      <c r="A337" s="143"/>
    </row>
    <row r="338" s="144" customFormat="true" ht="11.25" hidden="false" customHeight="true" outlineLevel="0" collapsed="false">
      <c r="A338" s="143"/>
    </row>
    <row r="339" s="144" customFormat="true" ht="11.25" hidden="false" customHeight="true" outlineLevel="0" collapsed="false">
      <c r="A339" s="143"/>
    </row>
    <row r="340" s="144" customFormat="true" ht="11.25" hidden="false" customHeight="true" outlineLevel="0" collapsed="false">
      <c r="A340" s="143"/>
    </row>
    <row r="341" s="144" customFormat="true" ht="11.25" hidden="false" customHeight="true" outlineLevel="0" collapsed="false">
      <c r="A341" s="143"/>
    </row>
    <row r="342" s="144" customFormat="true" ht="11.25" hidden="false" customHeight="true" outlineLevel="0" collapsed="false">
      <c r="A342" s="143"/>
    </row>
    <row r="343" s="144" customFormat="true" ht="11.25" hidden="false" customHeight="true" outlineLevel="0" collapsed="false">
      <c r="A343" s="143"/>
    </row>
    <row r="344" s="144" customFormat="true" ht="11.25" hidden="false" customHeight="true" outlineLevel="0" collapsed="false">
      <c r="A344" s="143"/>
    </row>
    <row r="345" s="144" customFormat="true" ht="11.25" hidden="false" customHeight="true" outlineLevel="0" collapsed="false">
      <c r="A345" s="143"/>
    </row>
    <row r="346" s="144" customFormat="true" ht="11.25" hidden="false" customHeight="true" outlineLevel="0" collapsed="false">
      <c r="A346" s="143"/>
    </row>
    <row r="347" s="144" customFormat="true" ht="11.25" hidden="false" customHeight="true" outlineLevel="0" collapsed="false">
      <c r="A347" s="143"/>
    </row>
    <row r="348" s="144" customFormat="true" ht="11.25" hidden="false" customHeight="true" outlineLevel="0" collapsed="false">
      <c r="A348" s="143"/>
    </row>
    <row r="349" s="144" customFormat="true" ht="11.25" hidden="false" customHeight="true" outlineLevel="0" collapsed="false">
      <c r="A349" s="143"/>
    </row>
    <row r="350" s="144" customFormat="true" ht="11.25" hidden="false" customHeight="true" outlineLevel="0" collapsed="false">
      <c r="A350" s="143"/>
    </row>
    <row r="351" s="144" customFormat="true" ht="11.25" hidden="false" customHeight="true" outlineLevel="0" collapsed="false">
      <c r="A351" s="143"/>
    </row>
    <row r="352" s="144" customFormat="true" ht="11.25" hidden="false" customHeight="true" outlineLevel="0" collapsed="false">
      <c r="A352" s="143"/>
    </row>
    <row r="353" s="144" customFormat="true" ht="11.25" hidden="false" customHeight="true" outlineLevel="0" collapsed="false">
      <c r="A353" s="143"/>
    </row>
    <row r="354" s="144" customFormat="true" ht="11.25" hidden="false" customHeight="true" outlineLevel="0" collapsed="false">
      <c r="A354" s="143"/>
    </row>
    <row r="355" s="144" customFormat="true" ht="11.25" hidden="false" customHeight="true" outlineLevel="0" collapsed="false">
      <c r="A355" s="143"/>
    </row>
    <row r="356" s="144" customFormat="true" ht="11.25" hidden="false" customHeight="true" outlineLevel="0" collapsed="false">
      <c r="A356" s="143"/>
    </row>
    <row r="357" s="144" customFormat="true" ht="11.25" hidden="false" customHeight="true" outlineLevel="0" collapsed="false">
      <c r="A357" s="143"/>
    </row>
    <row r="358" s="144" customFormat="true" ht="11.25" hidden="false" customHeight="true" outlineLevel="0" collapsed="false">
      <c r="A358" s="143"/>
    </row>
    <row r="359" s="144" customFormat="true" ht="11.25" hidden="false" customHeight="true" outlineLevel="0" collapsed="false">
      <c r="A359" s="143"/>
    </row>
    <row r="360" s="144" customFormat="true" ht="11.25" hidden="false" customHeight="true" outlineLevel="0" collapsed="false">
      <c r="A360" s="143"/>
    </row>
    <row r="361" s="144" customFormat="true" ht="11.25" hidden="false" customHeight="true" outlineLevel="0" collapsed="false">
      <c r="A361" s="143"/>
    </row>
    <row r="362" s="144" customFormat="true" ht="11.25" hidden="false" customHeight="true" outlineLevel="0" collapsed="false">
      <c r="A362" s="143"/>
    </row>
    <row r="363" s="144" customFormat="true" ht="11.25" hidden="false" customHeight="true" outlineLevel="0" collapsed="false">
      <c r="A363" s="143"/>
    </row>
    <row r="364" s="144" customFormat="true" ht="11.25" hidden="false" customHeight="true" outlineLevel="0" collapsed="false">
      <c r="A364" s="143"/>
    </row>
    <row r="365" s="144" customFormat="true" ht="11.25" hidden="false" customHeight="true" outlineLevel="0" collapsed="false">
      <c r="A365" s="143"/>
    </row>
    <row r="366" s="144" customFormat="true" ht="11.25" hidden="false" customHeight="true" outlineLevel="0" collapsed="false">
      <c r="A366" s="143"/>
    </row>
    <row r="367" s="144" customFormat="true" ht="11.25" hidden="false" customHeight="true" outlineLevel="0" collapsed="false">
      <c r="A367" s="143"/>
    </row>
    <row r="368" s="144" customFormat="true" ht="11.25" hidden="false" customHeight="true" outlineLevel="0" collapsed="false">
      <c r="A368" s="143"/>
    </row>
    <row r="369" s="144" customFormat="true" ht="11.25" hidden="false" customHeight="true" outlineLevel="0" collapsed="false">
      <c r="A369" s="143"/>
    </row>
    <row r="370" s="144" customFormat="true" ht="11.25" hidden="false" customHeight="true" outlineLevel="0" collapsed="false">
      <c r="A370" s="143"/>
    </row>
    <row r="371" s="144" customFormat="true" ht="11.25" hidden="false" customHeight="true" outlineLevel="0" collapsed="false">
      <c r="A371" s="143"/>
    </row>
    <row r="372" s="144" customFormat="true" ht="11.25" hidden="false" customHeight="true" outlineLevel="0" collapsed="false">
      <c r="A372" s="143"/>
    </row>
    <row r="373" s="144" customFormat="true" ht="11.25" hidden="false" customHeight="true" outlineLevel="0" collapsed="false">
      <c r="A373" s="143"/>
    </row>
    <row r="374" s="144" customFormat="true" ht="11.25" hidden="false" customHeight="true" outlineLevel="0" collapsed="false">
      <c r="A374" s="143"/>
    </row>
    <row r="375" s="144" customFormat="true" ht="11.25" hidden="false" customHeight="true" outlineLevel="0" collapsed="false">
      <c r="A375" s="143"/>
    </row>
    <row r="376" s="144" customFormat="true" ht="11.25" hidden="false" customHeight="true" outlineLevel="0" collapsed="false">
      <c r="A376" s="143"/>
    </row>
    <row r="377" s="144" customFormat="true" ht="11.25" hidden="false" customHeight="true" outlineLevel="0" collapsed="false">
      <c r="A377" s="143"/>
    </row>
    <row r="378" s="144" customFormat="true" ht="11.25" hidden="false" customHeight="true" outlineLevel="0" collapsed="false">
      <c r="A378" s="143"/>
    </row>
    <row r="379" s="144" customFormat="true" ht="11.25" hidden="false" customHeight="true" outlineLevel="0" collapsed="false">
      <c r="A379" s="143"/>
    </row>
    <row r="380" s="144" customFormat="true" ht="11.25" hidden="false" customHeight="true" outlineLevel="0" collapsed="false">
      <c r="A380" s="143"/>
    </row>
    <row r="381" s="144" customFormat="true" ht="11.25" hidden="false" customHeight="true" outlineLevel="0" collapsed="false">
      <c r="A381" s="143"/>
    </row>
    <row r="382" s="144" customFormat="true" ht="11.25" hidden="false" customHeight="true" outlineLevel="0" collapsed="false">
      <c r="A382" s="143"/>
    </row>
    <row r="383" s="144" customFormat="true" ht="11.25" hidden="false" customHeight="true" outlineLevel="0" collapsed="false">
      <c r="A383" s="143"/>
    </row>
    <row r="384" s="144" customFormat="true" ht="11.25" hidden="false" customHeight="true" outlineLevel="0" collapsed="false">
      <c r="A384" s="143"/>
    </row>
    <row r="385" s="144" customFormat="true" ht="11.25" hidden="false" customHeight="true" outlineLevel="0" collapsed="false">
      <c r="A385" s="143"/>
    </row>
    <row r="386" s="144" customFormat="true" ht="11.25" hidden="false" customHeight="true" outlineLevel="0" collapsed="false">
      <c r="A386" s="143"/>
    </row>
    <row r="387" s="144" customFormat="true" ht="11.25" hidden="false" customHeight="true" outlineLevel="0" collapsed="false">
      <c r="A387" s="143"/>
    </row>
    <row r="388" s="144" customFormat="true" ht="11.25" hidden="false" customHeight="true" outlineLevel="0" collapsed="false">
      <c r="A388" s="143"/>
    </row>
    <row r="389" s="144" customFormat="true" ht="11.25" hidden="false" customHeight="true" outlineLevel="0" collapsed="false">
      <c r="A389" s="143"/>
    </row>
    <row r="390" s="144" customFormat="true" ht="11.25" hidden="false" customHeight="true" outlineLevel="0" collapsed="false">
      <c r="A390" s="143"/>
    </row>
    <row r="391" s="144" customFormat="true" ht="11.25" hidden="false" customHeight="true" outlineLevel="0" collapsed="false">
      <c r="A391" s="143"/>
    </row>
    <row r="392" s="144" customFormat="true" ht="11.25" hidden="false" customHeight="true" outlineLevel="0" collapsed="false">
      <c r="A392" s="143"/>
    </row>
    <row r="393" s="144" customFormat="true" ht="11.25" hidden="false" customHeight="true" outlineLevel="0" collapsed="false">
      <c r="A393" s="143"/>
    </row>
    <row r="394" s="144" customFormat="true" ht="11.25" hidden="false" customHeight="true" outlineLevel="0" collapsed="false">
      <c r="A394" s="143"/>
    </row>
    <row r="395" s="144" customFormat="true" ht="11.25" hidden="false" customHeight="true" outlineLevel="0" collapsed="false">
      <c r="A395" s="143"/>
    </row>
    <row r="396" s="144" customFormat="true" ht="11.25" hidden="false" customHeight="true" outlineLevel="0" collapsed="false">
      <c r="A396" s="143"/>
    </row>
    <row r="397" s="144" customFormat="true" ht="11.25" hidden="false" customHeight="true" outlineLevel="0" collapsed="false">
      <c r="A397" s="143"/>
    </row>
    <row r="398" s="144" customFormat="true" ht="11.25" hidden="false" customHeight="true" outlineLevel="0" collapsed="false">
      <c r="A398" s="143"/>
    </row>
    <row r="399" s="144" customFormat="true" ht="11.25" hidden="false" customHeight="true" outlineLevel="0" collapsed="false">
      <c r="A399" s="143"/>
    </row>
    <row r="400" s="144" customFormat="true" ht="11.25" hidden="false" customHeight="true" outlineLevel="0" collapsed="false">
      <c r="A400" s="143"/>
    </row>
    <row r="401" s="144" customFormat="true" ht="11.25" hidden="false" customHeight="true" outlineLevel="0" collapsed="false">
      <c r="A401" s="143"/>
    </row>
    <row r="402" s="144" customFormat="true" ht="11.25" hidden="false" customHeight="true" outlineLevel="0" collapsed="false">
      <c r="A402" s="143"/>
    </row>
    <row r="403" s="144" customFormat="true" ht="11.25" hidden="false" customHeight="true" outlineLevel="0" collapsed="false">
      <c r="A403" s="143"/>
    </row>
    <row r="404" s="144" customFormat="true" ht="11.25" hidden="false" customHeight="true" outlineLevel="0" collapsed="false">
      <c r="A404" s="143"/>
    </row>
    <row r="405" s="144" customFormat="true" ht="11.25" hidden="false" customHeight="true" outlineLevel="0" collapsed="false">
      <c r="A405" s="143"/>
    </row>
    <row r="406" s="144" customFormat="true" ht="11.25" hidden="false" customHeight="true" outlineLevel="0" collapsed="false">
      <c r="A406" s="143"/>
    </row>
    <row r="407" s="144" customFormat="true" ht="11.25" hidden="false" customHeight="true" outlineLevel="0" collapsed="false">
      <c r="A407" s="143"/>
    </row>
    <row r="408" s="144" customFormat="true" ht="11.25" hidden="false" customHeight="true" outlineLevel="0" collapsed="false">
      <c r="A408" s="143"/>
    </row>
    <row r="409" s="144" customFormat="true" ht="11.25" hidden="false" customHeight="true" outlineLevel="0" collapsed="false">
      <c r="A409" s="143"/>
    </row>
    <row r="410" s="144" customFormat="true" ht="11.25" hidden="false" customHeight="true" outlineLevel="0" collapsed="false">
      <c r="A410" s="143"/>
    </row>
    <row r="411" s="144" customFormat="true" ht="11.25" hidden="false" customHeight="true" outlineLevel="0" collapsed="false">
      <c r="A411" s="143"/>
    </row>
    <row r="412" s="144" customFormat="true" ht="11.25" hidden="false" customHeight="true" outlineLevel="0" collapsed="false">
      <c r="A412" s="143"/>
    </row>
    <row r="413" s="144" customFormat="true" ht="11.25" hidden="false" customHeight="true" outlineLevel="0" collapsed="false">
      <c r="A413" s="143"/>
    </row>
    <row r="414" s="144" customFormat="true" ht="11.25" hidden="false" customHeight="true" outlineLevel="0" collapsed="false">
      <c r="A414" s="143"/>
    </row>
    <row r="415" s="144" customFormat="true" ht="11.25" hidden="false" customHeight="true" outlineLevel="0" collapsed="false">
      <c r="A415" s="143"/>
    </row>
    <row r="416" s="144" customFormat="true" ht="11.25" hidden="false" customHeight="true" outlineLevel="0" collapsed="false">
      <c r="A416" s="143"/>
    </row>
    <row r="417" s="144" customFormat="true" ht="11.25" hidden="false" customHeight="true" outlineLevel="0" collapsed="false">
      <c r="A417" s="143"/>
    </row>
    <row r="418" s="144" customFormat="true" ht="11.25" hidden="false" customHeight="true" outlineLevel="0" collapsed="false">
      <c r="A418" s="143"/>
    </row>
    <row r="419" s="144" customFormat="true" ht="11.25" hidden="false" customHeight="true" outlineLevel="0" collapsed="false">
      <c r="A419" s="143"/>
    </row>
    <row r="420" s="144" customFormat="true" ht="11.25" hidden="false" customHeight="true" outlineLevel="0" collapsed="false">
      <c r="A420" s="143"/>
    </row>
    <row r="421" s="144" customFormat="true" ht="11.25" hidden="false" customHeight="true" outlineLevel="0" collapsed="false">
      <c r="A421" s="143"/>
    </row>
    <row r="422" s="144" customFormat="true" ht="11.25" hidden="false" customHeight="true" outlineLevel="0" collapsed="false">
      <c r="A422" s="143"/>
    </row>
    <row r="423" s="144" customFormat="true" ht="11.25" hidden="false" customHeight="true" outlineLevel="0" collapsed="false">
      <c r="A423" s="143"/>
    </row>
    <row r="424" s="144" customFormat="true" ht="11.25" hidden="false" customHeight="true" outlineLevel="0" collapsed="false">
      <c r="A424" s="143"/>
    </row>
    <row r="425" s="144" customFormat="true" ht="11.25" hidden="false" customHeight="true" outlineLevel="0" collapsed="false">
      <c r="A425" s="143"/>
    </row>
    <row r="426" s="144" customFormat="true" ht="11.25" hidden="false" customHeight="true" outlineLevel="0" collapsed="false">
      <c r="A426" s="143"/>
    </row>
    <row r="427" s="144" customFormat="true" ht="11.25" hidden="false" customHeight="true" outlineLevel="0" collapsed="false">
      <c r="A427" s="143"/>
    </row>
    <row r="428" s="144" customFormat="true" ht="11.25" hidden="false" customHeight="true" outlineLevel="0" collapsed="false">
      <c r="A428" s="143"/>
    </row>
    <row r="429" s="144" customFormat="true" ht="11.25" hidden="false" customHeight="true" outlineLevel="0" collapsed="false">
      <c r="A429" s="143"/>
    </row>
    <row r="430" s="144" customFormat="true" ht="11.25" hidden="false" customHeight="true" outlineLevel="0" collapsed="false">
      <c r="A430" s="143"/>
    </row>
    <row r="431" s="144" customFormat="true" ht="11.25" hidden="false" customHeight="true" outlineLevel="0" collapsed="false">
      <c r="A431" s="143"/>
    </row>
    <row r="432" s="144" customFormat="true" ht="11.25" hidden="false" customHeight="true" outlineLevel="0" collapsed="false">
      <c r="A432" s="143"/>
    </row>
    <row r="433" s="144" customFormat="true" ht="11.25" hidden="false" customHeight="true" outlineLevel="0" collapsed="false">
      <c r="A433" s="143"/>
    </row>
    <row r="434" s="144" customFormat="true" ht="11.25" hidden="false" customHeight="true" outlineLevel="0" collapsed="false">
      <c r="A434" s="143"/>
    </row>
    <row r="435" s="144" customFormat="true" ht="11.25" hidden="false" customHeight="true" outlineLevel="0" collapsed="false">
      <c r="A435" s="143"/>
    </row>
    <row r="436" s="144" customFormat="true" ht="11.25" hidden="false" customHeight="true" outlineLevel="0" collapsed="false">
      <c r="A436" s="143"/>
    </row>
    <row r="437" s="144" customFormat="true" ht="11.25" hidden="false" customHeight="true" outlineLevel="0" collapsed="false">
      <c r="A437" s="143"/>
    </row>
    <row r="438" s="144" customFormat="true" ht="11.25" hidden="false" customHeight="true" outlineLevel="0" collapsed="false">
      <c r="A438" s="143"/>
    </row>
    <row r="439" s="144" customFormat="true" ht="11.25" hidden="false" customHeight="true" outlineLevel="0" collapsed="false">
      <c r="A439" s="143"/>
    </row>
    <row r="440" s="144" customFormat="true" ht="11.25" hidden="false" customHeight="true" outlineLevel="0" collapsed="false">
      <c r="A440" s="143"/>
    </row>
    <row r="441" s="144" customFormat="true" ht="11.25" hidden="false" customHeight="true" outlineLevel="0" collapsed="false">
      <c r="A441" s="143"/>
    </row>
    <row r="442" s="144" customFormat="true" ht="11.25" hidden="false" customHeight="true" outlineLevel="0" collapsed="false">
      <c r="A442" s="143"/>
    </row>
    <row r="443" s="144" customFormat="true" ht="11.25" hidden="false" customHeight="true" outlineLevel="0" collapsed="false">
      <c r="A443" s="143"/>
    </row>
    <row r="444" s="144" customFormat="true" ht="11.25" hidden="false" customHeight="true" outlineLevel="0" collapsed="false">
      <c r="A444" s="143"/>
    </row>
    <row r="445" s="144" customFormat="true" ht="11.25" hidden="false" customHeight="true" outlineLevel="0" collapsed="false">
      <c r="A445" s="143"/>
    </row>
    <row r="446" s="144" customFormat="true" ht="11.25" hidden="false" customHeight="true" outlineLevel="0" collapsed="false">
      <c r="A446" s="143"/>
    </row>
    <row r="447" s="144" customFormat="true" ht="11.25" hidden="false" customHeight="true" outlineLevel="0" collapsed="false">
      <c r="A447" s="143"/>
    </row>
    <row r="448" s="144" customFormat="true" ht="11.25" hidden="false" customHeight="true" outlineLevel="0" collapsed="false">
      <c r="A448" s="143"/>
    </row>
    <row r="449" s="144" customFormat="true" ht="11.25" hidden="false" customHeight="true" outlineLevel="0" collapsed="false">
      <c r="A449" s="143"/>
    </row>
    <row r="450" s="144" customFormat="true" ht="11.25" hidden="false" customHeight="true" outlineLevel="0" collapsed="false">
      <c r="A450" s="143"/>
    </row>
    <row r="451" s="144" customFormat="true" ht="11.25" hidden="false" customHeight="true" outlineLevel="0" collapsed="false">
      <c r="A451" s="143"/>
    </row>
    <row r="452" s="144" customFormat="true" ht="11.25" hidden="false" customHeight="true" outlineLevel="0" collapsed="false">
      <c r="A452" s="143"/>
    </row>
    <row r="453" s="144" customFormat="true" ht="11.25" hidden="false" customHeight="true" outlineLevel="0" collapsed="false">
      <c r="A453" s="143"/>
    </row>
    <row r="454" s="144" customFormat="true" ht="11.25" hidden="false" customHeight="true" outlineLevel="0" collapsed="false">
      <c r="A454" s="143"/>
    </row>
    <row r="455" s="144" customFormat="true" ht="11.25" hidden="false" customHeight="true" outlineLevel="0" collapsed="false">
      <c r="A455" s="143"/>
    </row>
    <row r="456" s="144" customFormat="true" ht="11.25" hidden="false" customHeight="true" outlineLevel="0" collapsed="false">
      <c r="A456" s="143"/>
    </row>
    <row r="457" s="144" customFormat="true" ht="11.25" hidden="false" customHeight="true" outlineLevel="0" collapsed="false">
      <c r="A457" s="143"/>
    </row>
    <row r="458" s="144" customFormat="true" ht="11.25" hidden="false" customHeight="true" outlineLevel="0" collapsed="false">
      <c r="A458" s="143"/>
    </row>
    <row r="459" s="144" customFormat="true" ht="11.25" hidden="false" customHeight="true" outlineLevel="0" collapsed="false">
      <c r="A459" s="143"/>
    </row>
    <row r="460" s="144" customFormat="true" ht="11.25" hidden="false" customHeight="true" outlineLevel="0" collapsed="false">
      <c r="A460" s="143"/>
    </row>
    <row r="461" s="144" customFormat="true" ht="11.25" hidden="false" customHeight="true" outlineLevel="0" collapsed="false">
      <c r="A461" s="143"/>
    </row>
    <row r="462" s="144" customFormat="true" ht="11.25" hidden="false" customHeight="true" outlineLevel="0" collapsed="false">
      <c r="A462" s="143"/>
    </row>
    <row r="463" s="144" customFormat="true" ht="11.25" hidden="false" customHeight="true" outlineLevel="0" collapsed="false">
      <c r="A463" s="143"/>
    </row>
    <row r="464" s="144" customFormat="true" ht="11.25" hidden="false" customHeight="true" outlineLevel="0" collapsed="false">
      <c r="A464" s="143"/>
    </row>
    <row r="465" s="144" customFormat="true" ht="11.25" hidden="false" customHeight="true" outlineLevel="0" collapsed="false">
      <c r="A465" s="143"/>
    </row>
    <row r="466" s="144" customFormat="true" ht="11.25" hidden="false" customHeight="true" outlineLevel="0" collapsed="false">
      <c r="A466" s="143"/>
    </row>
    <row r="467" s="144" customFormat="true" ht="11.25" hidden="false" customHeight="true" outlineLevel="0" collapsed="false">
      <c r="A467" s="143"/>
    </row>
    <row r="468" s="144" customFormat="true" ht="11.25" hidden="false" customHeight="true" outlineLevel="0" collapsed="false">
      <c r="A468" s="143"/>
    </row>
    <row r="469" s="144" customFormat="true" ht="11.25" hidden="false" customHeight="true" outlineLevel="0" collapsed="false">
      <c r="A469" s="143"/>
    </row>
    <row r="470" s="144" customFormat="true" ht="11.25" hidden="false" customHeight="true" outlineLevel="0" collapsed="false">
      <c r="A470" s="143"/>
    </row>
    <row r="471" s="144" customFormat="true" ht="11.25" hidden="false" customHeight="true" outlineLevel="0" collapsed="false">
      <c r="A471" s="143"/>
    </row>
    <row r="472" s="144" customFormat="true" ht="11.25" hidden="false" customHeight="true" outlineLevel="0" collapsed="false">
      <c r="A472" s="143"/>
    </row>
    <row r="473" s="144" customFormat="true" ht="11.25" hidden="false" customHeight="true" outlineLevel="0" collapsed="false">
      <c r="A473" s="143"/>
    </row>
    <row r="474" s="144" customFormat="true" ht="11.25" hidden="false" customHeight="true" outlineLevel="0" collapsed="false">
      <c r="A474" s="143"/>
    </row>
    <row r="475" s="144" customFormat="true" ht="11.25" hidden="false" customHeight="true" outlineLevel="0" collapsed="false">
      <c r="A475" s="143"/>
    </row>
    <row r="476" s="144" customFormat="true" ht="11.25" hidden="false" customHeight="true" outlineLevel="0" collapsed="false">
      <c r="A476" s="143"/>
    </row>
    <row r="477" s="144" customFormat="true" ht="11.25" hidden="false" customHeight="true" outlineLevel="0" collapsed="false">
      <c r="A477" s="143"/>
    </row>
    <row r="478" s="144" customFormat="true" ht="11.25" hidden="false" customHeight="true" outlineLevel="0" collapsed="false">
      <c r="A478" s="143"/>
    </row>
    <row r="479" s="144" customFormat="true" ht="11.25" hidden="false" customHeight="true" outlineLevel="0" collapsed="false">
      <c r="A479" s="143"/>
    </row>
    <row r="480" s="144" customFormat="true" ht="11.25" hidden="false" customHeight="true" outlineLevel="0" collapsed="false">
      <c r="A480" s="143"/>
    </row>
    <row r="481" s="144" customFormat="true" ht="11.25" hidden="false" customHeight="true" outlineLevel="0" collapsed="false">
      <c r="A481" s="143"/>
    </row>
    <row r="482" s="144" customFormat="true" ht="11.25" hidden="false" customHeight="true" outlineLevel="0" collapsed="false">
      <c r="A482" s="143"/>
    </row>
    <row r="483" s="144" customFormat="true" ht="11.25" hidden="false" customHeight="true" outlineLevel="0" collapsed="false">
      <c r="A483" s="143"/>
    </row>
    <row r="484" s="144" customFormat="true" ht="11.25" hidden="false" customHeight="true" outlineLevel="0" collapsed="false">
      <c r="A484" s="143"/>
    </row>
    <row r="485" s="144" customFormat="true" ht="11.25" hidden="false" customHeight="true" outlineLevel="0" collapsed="false">
      <c r="A485" s="143"/>
    </row>
    <row r="486" s="144" customFormat="true" ht="11.25" hidden="false" customHeight="true" outlineLevel="0" collapsed="false">
      <c r="A486" s="143"/>
    </row>
    <row r="487" s="144" customFormat="true" ht="11.25" hidden="false" customHeight="true" outlineLevel="0" collapsed="false">
      <c r="A487" s="143"/>
    </row>
    <row r="488" s="144" customFormat="true" ht="11.25" hidden="false" customHeight="true" outlineLevel="0" collapsed="false">
      <c r="A488" s="143"/>
    </row>
    <row r="489" s="144" customFormat="true" ht="11.25" hidden="false" customHeight="true" outlineLevel="0" collapsed="false">
      <c r="A489" s="143"/>
    </row>
    <row r="490" s="144" customFormat="true" ht="11.25" hidden="false" customHeight="true" outlineLevel="0" collapsed="false">
      <c r="A490" s="143"/>
    </row>
    <row r="491" s="144" customFormat="true" ht="11.25" hidden="false" customHeight="true" outlineLevel="0" collapsed="false">
      <c r="A491" s="143"/>
    </row>
    <row r="492" s="144" customFormat="true" ht="11.25" hidden="false" customHeight="true" outlineLevel="0" collapsed="false">
      <c r="A492" s="143"/>
    </row>
    <row r="493" s="144" customFormat="true" ht="11.25" hidden="false" customHeight="true" outlineLevel="0" collapsed="false">
      <c r="A493" s="143"/>
    </row>
    <row r="494" s="144" customFormat="true" ht="11.25" hidden="false" customHeight="true" outlineLevel="0" collapsed="false">
      <c r="A494" s="143"/>
    </row>
    <row r="495" s="144" customFormat="true" ht="11.25" hidden="false" customHeight="true" outlineLevel="0" collapsed="false">
      <c r="A495" s="143"/>
    </row>
    <row r="496" s="144" customFormat="true" ht="11.25" hidden="false" customHeight="true" outlineLevel="0" collapsed="false">
      <c r="A496" s="143"/>
    </row>
    <row r="497" s="144" customFormat="true" ht="11.25" hidden="false" customHeight="true" outlineLevel="0" collapsed="false">
      <c r="A497" s="143"/>
    </row>
    <row r="498" s="144" customFormat="true" ht="11.25" hidden="false" customHeight="true" outlineLevel="0" collapsed="false">
      <c r="A498" s="143"/>
    </row>
    <row r="499" s="144" customFormat="true" ht="11.25" hidden="false" customHeight="true" outlineLevel="0" collapsed="false">
      <c r="A499" s="143"/>
    </row>
    <row r="500" s="144" customFormat="true" ht="11.25" hidden="false" customHeight="true" outlineLevel="0" collapsed="false">
      <c r="A500" s="143"/>
    </row>
    <row r="501" s="144" customFormat="true" ht="11.25" hidden="false" customHeight="true" outlineLevel="0" collapsed="false">
      <c r="A501" s="143"/>
    </row>
    <row r="502" s="144" customFormat="true" ht="11.25" hidden="false" customHeight="true" outlineLevel="0" collapsed="false">
      <c r="A502" s="143"/>
    </row>
    <row r="503" s="144" customFormat="true" ht="11.25" hidden="false" customHeight="true" outlineLevel="0" collapsed="false">
      <c r="A503" s="143"/>
    </row>
    <row r="504" s="144" customFormat="true" ht="11.25" hidden="false" customHeight="true" outlineLevel="0" collapsed="false">
      <c r="A504" s="143"/>
    </row>
    <row r="505" s="144" customFormat="true" ht="11.25" hidden="false" customHeight="true" outlineLevel="0" collapsed="false">
      <c r="A505" s="143"/>
    </row>
    <row r="506" s="144" customFormat="true" ht="11.25" hidden="false" customHeight="true" outlineLevel="0" collapsed="false">
      <c r="A506" s="143"/>
    </row>
    <row r="507" s="144" customFormat="true" ht="11.25" hidden="false" customHeight="true" outlineLevel="0" collapsed="false">
      <c r="A507" s="143"/>
    </row>
    <row r="508" s="144" customFormat="true" ht="11.25" hidden="false" customHeight="true" outlineLevel="0" collapsed="false">
      <c r="A508" s="143"/>
    </row>
    <row r="509" s="144" customFormat="true" ht="11.25" hidden="false" customHeight="true" outlineLevel="0" collapsed="false">
      <c r="A509" s="143"/>
    </row>
    <row r="510" s="144" customFormat="true" ht="11.25" hidden="false" customHeight="true" outlineLevel="0" collapsed="false">
      <c r="A510" s="143"/>
    </row>
    <row r="511" s="144" customFormat="true" ht="11.25" hidden="false" customHeight="true" outlineLevel="0" collapsed="false">
      <c r="A511" s="143"/>
    </row>
    <row r="512" s="144" customFormat="true" ht="11.25" hidden="false" customHeight="true" outlineLevel="0" collapsed="false">
      <c r="A512" s="143"/>
    </row>
    <row r="513" s="144" customFormat="true" ht="11.25" hidden="false" customHeight="true" outlineLevel="0" collapsed="false">
      <c r="A513" s="143"/>
    </row>
    <row r="514" s="144" customFormat="true" ht="11.25" hidden="false" customHeight="true" outlineLevel="0" collapsed="false">
      <c r="A514" s="143"/>
    </row>
    <row r="515" s="144" customFormat="true" ht="11.25" hidden="false" customHeight="true" outlineLevel="0" collapsed="false">
      <c r="A515" s="143"/>
    </row>
    <row r="516" s="144" customFormat="true" ht="11.25" hidden="false" customHeight="true" outlineLevel="0" collapsed="false">
      <c r="A516" s="143"/>
    </row>
    <row r="517" s="144" customFormat="true" ht="11.25" hidden="false" customHeight="true" outlineLevel="0" collapsed="false">
      <c r="A517" s="143"/>
    </row>
    <row r="518" s="144" customFormat="true" ht="11.25" hidden="false" customHeight="true" outlineLevel="0" collapsed="false">
      <c r="A518" s="143"/>
    </row>
    <row r="519" s="144" customFormat="true" ht="11.25" hidden="false" customHeight="true" outlineLevel="0" collapsed="false">
      <c r="A519" s="143"/>
    </row>
    <row r="520" s="144" customFormat="true" ht="11.25" hidden="false" customHeight="true" outlineLevel="0" collapsed="false">
      <c r="A520" s="143"/>
    </row>
    <row r="521" s="144" customFormat="true" ht="11.25" hidden="false" customHeight="true" outlineLevel="0" collapsed="false">
      <c r="A521" s="143"/>
    </row>
    <row r="522" s="144" customFormat="true" ht="11.25" hidden="false" customHeight="true" outlineLevel="0" collapsed="false">
      <c r="A522" s="143"/>
    </row>
    <row r="523" s="144" customFormat="true" ht="11.25" hidden="false" customHeight="true" outlineLevel="0" collapsed="false">
      <c r="A523" s="143"/>
    </row>
    <row r="524" s="144" customFormat="true" ht="11.25" hidden="false" customHeight="true" outlineLevel="0" collapsed="false">
      <c r="A524" s="143"/>
    </row>
    <row r="525" s="144" customFormat="true" ht="11.25" hidden="false" customHeight="true" outlineLevel="0" collapsed="false">
      <c r="A525" s="143"/>
    </row>
    <row r="526" s="144" customFormat="true" ht="11.25" hidden="false" customHeight="true" outlineLevel="0" collapsed="false">
      <c r="A526" s="143"/>
    </row>
    <row r="527" s="144" customFormat="true" ht="11.25" hidden="false" customHeight="true" outlineLevel="0" collapsed="false">
      <c r="A527" s="143"/>
    </row>
    <row r="528" s="144" customFormat="true" ht="11.25" hidden="false" customHeight="true" outlineLevel="0" collapsed="false">
      <c r="A528" s="143"/>
    </row>
    <row r="529" s="144" customFormat="true" ht="11.25" hidden="false" customHeight="true" outlineLevel="0" collapsed="false">
      <c r="A529" s="143"/>
    </row>
    <row r="530" s="144" customFormat="true" ht="11.25" hidden="false" customHeight="true" outlineLevel="0" collapsed="false">
      <c r="A530" s="143"/>
    </row>
    <row r="531" s="144" customFormat="true" ht="11.25" hidden="false" customHeight="true" outlineLevel="0" collapsed="false">
      <c r="A531" s="143"/>
    </row>
    <row r="532" s="144" customFormat="true" ht="11.25" hidden="false" customHeight="true" outlineLevel="0" collapsed="false">
      <c r="A532" s="143"/>
    </row>
    <row r="533" s="144" customFormat="true" ht="11.25" hidden="false" customHeight="true" outlineLevel="0" collapsed="false">
      <c r="A533" s="143"/>
    </row>
    <row r="534" s="144" customFormat="true" ht="11.25" hidden="false" customHeight="true" outlineLevel="0" collapsed="false">
      <c r="A534" s="143"/>
    </row>
    <row r="535" s="144" customFormat="true" ht="11.25" hidden="false" customHeight="true" outlineLevel="0" collapsed="false">
      <c r="A535" s="143"/>
    </row>
    <row r="536" s="144" customFormat="true" ht="11.25" hidden="false" customHeight="true" outlineLevel="0" collapsed="false">
      <c r="A536" s="143"/>
    </row>
    <row r="537" s="144" customFormat="true" ht="11.25" hidden="false" customHeight="true" outlineLevel="0" collapsed="false">
      <c r="A537" s="143"/>
    </row>
    <row r="538" s="144" customFormat="true" ht="11.25" hidden="false" customHeight="true" outlineLevel="0" collapsed="false">
      <c r="A538" s="143"/>
    </row>
    <row r="539" s="144" customFormat="true" ht="11.25" hidden="false" customHeight="true" outlineLevel="0" collapsed="false">
      <c r="A539" s="143"/>
    </row>
    <row r="540" s="144" customFormat="true" ht="11.25" hidden="false" customHeight="true" outlineLevel="0" collapsed="false">
      <c r="A540" s="143"/>
    </row>
    <row r="541" s="144" customFormat="true" ht="11.25" hidden="false" customHeight="true" outlineLevel="0" collapsed="false">
      <c r="A541" s="143"/>
    </row>
    <row r="542" s="144" customFormat="true" ht="11.25" hidden="false" customHeight="true" outlineLevel="0" collapsed="false">
      <c r="A542" s="143"/>
    </row>
    <row r="543" s="144" customFormat="true" ht="11.25" hidden="false" customHeight="true" outlineLevel="0" collapsed="false">
      <c r="A543" s="143"/>
    </row>
    <row r="544" s="144" customFormat="true" ht="11.25" hidden="false" customHeight="true" outlineLevel="0" collapsed="false">
      <c r="A544" s="143"/>
    </row>
    <row r="545" s="144" customFormat="true" ht="11.25" hidden="false" customHeight="true" outlineLevel="0" collapsed="false">
      <c r="A545" s="143"/>
    </row>
    <row r="546" s="144" customFormat="true" ht="11.25" hidden="false" customHeight="true" outlineLevel="0" collapsed="false">
      <c r="A546" s="143"/>
    </row>
    <row r="547" s="144" customFormat="true" ht="11.25" hidden="false" customHeight="true" outlineLevel="0" collapsed="false">
      <c r="A547" s="143"/>
    </row>
    <row r="548" s="144" customFormat="true" ht="11.25" hidden="false" customHeight="true" outlineLevel="0" collapsed="false">
      <c r="A548" s="143"/>
    </row>
    <row r="549" s="144" customFormat="true" ht="11.25" hidden="false" customHeight="true" outlineLevel="0" collapsed="false">
      <c r="A549" s="143"/>
    </row>
    <row r="550" s="144" customFormat="true" ht="11.25" hidden="false" customHeight="true" outlineLevel="0" collapsed="false">
      <c r="A550" s="143"/>
    </row>
    <row r="551" s="144" customFormat="true" ht="11.25" hidden="false" customHeight="true" outlineLevel="0" collapsed="false">
      <c r="A551" s="143"/>
    </row>
    <row r="552" s="144" customFormat="true" ht="11.25" hidden="false" customHeight="true" outlineLevel="0" collapsed="false">
      <c r="A552" s="143"/>
    </row>
    <row r="553" s="144" customFormat="true" ht="11.25" hidden="false" customHeight="true" outlineLevel="0" collapsed="false">
      <c r="A553" s="143"/>
    </row>
    <row r="554" s="144" customFormat="true" ht="11.25" hidden="false" customHeight="true" outlineLevel="0" collapsed="false">
      <c r="A554" s="143"/>
    </row>
    <row r="555" s="144" customFormat="true" ht="11.25" hidden="false" customHeight="true" outlineLevel="0" collapsed="false">
      <c r="A555" s="143"/>
    </row>
    <row r="556" s="144" customFormat="true" ht="11.25" hidden="false" customHeight="true" outlineLevel="0" collapsed="false">
      <c r="A556" s="143"/>
    </row>
    <row r="557" s="144" customFormat="true" ht="11.25" hidden="false" customHeight="true" outlineLevel="0" collapsed="false">
      <c r="A557" s="143"/>
    </row>
    <row r="558" s="144" customFormat="true" ht="11.25" hidden="false" customHeight="true" outlineLevel="0" collapsed="false">
      <c r="A558" s="143"/>
    </row>
    <row r="559" s="144" customFormat="true" ht="11.25" hidden="false" customHeight="true" outlineLevel="0" collapsed="false">
      <c r="A559" s="143"/>
    </row>
    <row r="560" s="144" customFormat="true" ht="11.25" hidden="false" customHeight="true" outlineLevel="0" collapsed="false">
      <c r="A560" s="143"/>
    </row>
    <row r="561" s="144" customFormat="true" ht="11.25" hidden="false" customHeight="true" outlineLevel="0" collapsed="false">
      <c r="A561" s="143"/>
    </row>
    <row r="562" s="144" customFormat="true" ht="11.25" hidden="false" customHeight="true" outlineLevel="0" collapsed="false">
      <c r="A562" s="143"/>
    </row>
    <row r="563" s="144" customFormat="true" ht="11.25" hidden="false" customHeight="true" outlineLevel="0" collapsed="false">
      <c r="A563" s="143"/>
    </row>
    <row r="564" s="144" customFormat="true" ht="11.25" hidden="false" customHeight="true" outlineLevel="0" collapsed="false">
      <c r="A564" s="143"/>
    </row>
    <row r="565" s="144" customFormat="true" ht="11.25" hidden="false" customHeight="true" outlineLevel="0" collapsed="false">
      <c r="A565" s="143"/>
    </row>
    <row r="566" s="144" customFormat="true" ht="11.25" hidden="false" customHeight="true" outlineLevel="0" collapsed="false">
      <c r="A566" s="143"/>
    </row>
    <row r="567" s="144" customFormat="true" ht="11.25" hidden="false" customHeight="true" outlineLevel="0" collapsed="false">
      <c r="A567" s="143"/>
    </row>
    <row r="568" s="144" customFormat="true" ht="11.25" hidden="false" customHeight="true" outlineLevel="0" collapsed="false">
      <c r="A568" s="143"/>
    </row>
    <row r="569" s="144" customFormat="true" ht="11.25" hidden="false" customHeight="true" outlineLevel="0" collapsed="false">
      <c r="A569" s="143"/>
    </row>
    <row r="570" s="144" customFormat="true" ht="11.25" hidden="false" customHeight="true" outlineLevel="0" collapsed="false">
      <c r="A570" s="143"/>
    </row>
    <row r="571" s="144" customFormat="true" ht="11.25" hidden="false" customHeight="true" outlineLevel="0" collapsed="false">
      <c r="A571" s="143"/>
    </row>
    <row r="572" s="144" customFormat="true" ht="11.25" hidden="false" customHeight="true" outlineLevel="0" collapsed="false">
      <c r="A572" s="143"/>
    </row>
    <row r="573" s="144" customFormat="true" ht="11.25" hidden="false" customHeight="true" outlineLevel="0" collapsed="false">
      <c r="A573" s="143"/>
    </row>
    <row r="574" s="144" customFormat="true" ht="11.25" hidden="false" customHeight="true" outlineLevel="0" collapsed="false">
      <c r="A574" s="143"/>
    </row>
    <row r="575" s="144" customFormat="true" ht="11.25" hidden="false" customHeight="true" outlineLevel="0" collapsed="false">
      <c r="A575" s="143"/>
    </row>
    <row r="576" s="144" customFormat="true" ht="11.25" hidden="false" customHeight="true" outlineLevel="0" collapsed="false">
      <c r="A576" s="143"/>
    </row>
    <row r="577" s="144" customFormat="true" ht="11.25" hidden="false" customHeight="true" outlineLevel="0" collapsed="false">
      <c r="A577" s="143"/>
    </row>
    <row r="578" s="144" customFormat="true" ht="11.25" hidden="false" customHeight="true" outlineLevel="0" collapsed="false">
      <c r="A578" s="143"/>
    </row>
    <row r="579" s="144" customFormat="true" ht="11.25" hidden="false" customHeight="true" outlineLevel="0" collapsed="false">
      <c r="A579" s="143"/>
    </row>
    <row r="580" s="144" customFormat="true" ht="11.25" hidden="false" customHeight="true" outlineLevel="0" collapsed="false">
      <c r="A580" s="143"/>
    </row>
    <row r="581" s="144" customFormat="true" ht="11.25" hidden="false" customHeight="true" outlineLevel="0" collapsed="false">
      <c r="A581" s="143"/>
    </row>
    <row r="582" s="144" customFormat="true" ht="11.25" hidden="false" customHeight="true" outlineLevel="0" collapsed="false">
      <c r="A582" s="143"/>
    </row>
    <row r="583" s="144" customFormat="true" ht="11.25" hidden="false" customHeight="true" outlineLevel="0" collapsed="false">
      <c r="A583" s="143"/>
    </row>
    <row r="584" s="144" customFormat="true" ht="11.25" hidden="false" customHeight="true" outlineLevel="0" collapsed="false">
      <c r="A584" s="143"/>
    </row>
    <row r="585" s="144" customFormat="true" ht="11.25" hidden="false" customHeight="true" outlineLevel="0" collapsed="false">
      <c r="A585" s="143"/>
    </row>
    <row r="586" s="144" customFormat="true" ht="11.25" hidden="false" customHeight="true" outlineLevel="0" collapsed="false">
      <c r="A586" s="143"/>
    </row>
    <row r="587" s="144" customFormat="true" ht="11.25" hidden="false" customHeight="true" outlineLevel="0" collapsed="false">
      <c r="A587" s="143"/>
    </row>
    <row r="588" s="144" customFormat="true" ht="11.25" hidden="false" customHeight="true" outlineLevel="0" collapsed="false">
      <c r="A588" s="143"/>
    </row>
    <row r="589" s="144" customFormat="true" ht="11.25" hidden="false" customHeight="true" outlineLevel="0" collapsed="false">
      <c r="A589" s="143"/>
    </row>
    <row r="590" s="144" customFormat="true" ht="11.25" hidden="false" customHeight="true" outlineLevel="0" collapsed="false">
      <c r="A590" s="143"/>
    </row>
    <row r="591" s="144" customFormat="true" ht="11.25" hidden="false" customHeight="true" outlineLevel="0" collapsed="false">
      <c r="A591" s="143"/>
    </row>
    <row r="592" s="144" customFormat="true" ht="11.25" hidden="false" customHeight="true" outlineLevel="0" collapsed="false">
      <c r="A592" s="143"/>
    </row>
    <row r="593" s="144" customFormat="true" ht="11.25" hidden="false" customHeight="true" outlineLevel="0" collapsed="false">
      <c r="A593" s="143"/>
    </row>
    <row r="594" s="144" customFormat="true" ht="11.25" hidden="false" customHeight="true" outlineLevel="0" collapsed="false">
      <c r="A594" s="143"/>
    </row>
    <row r="595" s="144" customFormat="true" ht="11.25" hidden="false" customHeight="true" outlineLevel="0" collapsed="false">
      <c r="A595" s="143"/>
    </row>
    <row r="596" s="144" customFormat="true" ht="11.25" hidden="false" customHeight="true" outlineLevel="0" collapsed="false">
      <c r="A596" s="143"/>
    </row>
    <row r="597" s="144" customFormat="true" ht="11.25" hidden="false" customHeight="true" outlineLevel="0" collapsed="false">
      <c r="A597" s="143"/>
    </row>
    <row r="598" s="144" customFormat="true" ht="11.25" hidden="false" customHeight="true" outlineLevel="0" collapsed="false">
      <c r="A598" s="143"/>
    </row>
    <row r="599" s="144" customFormat="true" ht="11.25" hidden="false" customHeight="true" outlineLevel="0" collapsed="false">
      <c r="A599" s="143"/>
    </row>
    <row r="600" s="144" customFormat="true" ht="11.25" hidden="false" customHeight="true" outlineLevel="0" collapsed="false">
      <c r="A600" s="143"/>
    </row>
    <row r="601" s="144" customFormat="true" ht="11.25" hidden="false" customHeight="true" outlineLevel="0" collapsed="false">
      <c r="A601" s="143"/>
    </row>
    <row r="602" s="144" customFormat="true" ht="11.25" hidden="false" customHeight="true" outlineLevel="0" collapsed="false">
      <c r="A602" s="143"/>
    </row>
    <row r="603" s="144" customFormat="true" ht="11.25" hidden="false" customHeight="true" outlineLevel="0" collapsed="false">
      <c r="A603" s="143"/>
    </row>
    <row r="604" s="144" customFormat="true" ht="11.25" hidden="false" customHeight="true" outlineLevel="0" collapsed="false">
      <c r="A604" s="143"/>
    </row>
    <row r="605" s="144" customFormat="true" ht="11.25" hidden="false" customHeight="true" outlineLevel="0" collapsed="false">
      <c r="A605" s="143"/>
    </row>
    <row r="606" s="144" customFormat="true" ht="11.25" hidden="false" customHeight="true" outlineLevel="0" collapsed="false">
      <c r="A606" s="143"/>
    </row>
    <row r="607" s="144" customFormat="true" ht="11.25" hidden="false" customHeight="true" outlineLevel="0" collapsed="false">
      <c r="A607" s="143"/>
    </row>
    <row r="608" s="144" customFormat="true" ht="11.25" hidden="false" customHeight="true" outlineLevel="0" collapsed="false">
      <c r="A608" s="143"/>
    </row>
    <row r="609" s="144" customFormat="true" ht="11.25" hidden="false" customHeight="true" outlineLevel="0" collapsed="false">
      <c r="A609" s="143"/>
    </row>
    <row r="610" s="144" customFormat="true" ht="11.25" hidden="false" customHeight="true" outlineLevel="0" collapsed="false">
      <c r="A610" s="143"/>
    </row>
    <row r="611" s="144" customFormat="true" ht="11.25" hidden="false" customHeight="true" outlineLevel="0" collapsed="false">
      <c r="A611" s="143"/>
    </row>
    <row r="612" s="144" customFormat="true" ht="11.25" hidden="false" customHeight="true" outlineLevel="0" collapsed="false">
      <c r="A612" s="143"/>
    </row>
    <row r="613" s="144" customFormat="true" ht="11.25" hidden="false" customHeight="true" outlineLevel="0" collapsed="false">
      <c r="A613" s="143"/>
    </row>
    <row r="614" s="144" customFormat="true" ht="11.25" hidden="false" customHeight="true" outlineLevel="0" collapsed="false">
      <c r="A614" s="143"/>
    </row>
    <row r="615" s="144" customFormat="true" ht="11.25" hidden="false" customHeight="true" outlineLevel="0" collapsed="false">
      <c r="A615" s="143"/>
    </row>
    <row r="616" s="144" customFormat="true" ht="11.25" hidden="false" customHeight="true" outlineLevel="0" collapsed="false">
      <c r="A616" s="143"/>
    </row>
    <row r="617" s="144" customFormat="true" ht="11.25" hidden="false" customHeight="true" outlineLevel="0" collapsed="false">
      <c r="A617" s="143"/>
    </row>
    <row r="618" s="144" customFormat="true" ht="11.25" hidden="false" customHeight="true" outlineLevel="0" collapsed="false">
      <c r="A618" s="143"/>
    </row>
    <row r="619" s="144" customFormat="true" ht="11.25" hidden="false" customHeight="true" outlineLevel="0" collapsed="false">
      <c r="A619" s="143"/>
    </row>
    <row r="620" s="144" customFormat="true" ht="11.25" hidden="false" customHeight="true" outlineLevel="0" collapsed="false">
      <c r="A620" s="143"/>
    </row>
    <row r="621" s="144" customFormat="true" ht="11.25" hidden="false" customHeight="true" outlineLevel="0" collapsed="false">
      <c r="A621" s="143"/>
    </row>
    <row r="622" s="144" customFormat="true" ht="11.25" hidden="false" customHeight="true" outlineLevel="0" collapsed="false">
      <c r="A622" s="143"/>
    </row>
    <row r="623" s="144" customFormat="true" ht="11.25" hidden="false" customHeight="true" outlineLevel="0" collapsed="false">
      <c r="A623" s="143"/>
    </row>
    <row r="624" s="144" customFormat="true" ht="11.25" hidden="false" customHeight="true" outlineLevel="0" collapsed="false">
      <c r="A624" s="143"/>
    </row>
    <row r="625" s="144" customFormat="true" ht="11.25" hidden="false" customHeight="true" outlineLevel="0" collapsed="false">
      <c r="A625" s="143"/>
    </row>
    <row r="626" s="144" customFormat="true" ht="11.25" hidden="false" customHeight="true" outlineLevel="0" collapsed="false">
      <c r="A626" s="143"/>
    </row>
    <row r="627" s="144" customFormat="true" ht="11.25" hidden="false" customHeight="true" outlineLevel="0" collapsed="false">
      <c r="A627" s="143"/>
    </row>
    <row r="628" s="144" customFormat="true" ht="11.25" hidden="false" customHeight="true" outlineLevel="0" collapsed="false">
      <c r="A628" s="143"/>
    </row>
    <row r="629" s="144" customFormat="true" ht="11.25" hidden="false" customHeight="true" outlineLevel="0" collapsed="false">
      <c r="A629" s="143"/>
    </row>
    <row r="630" s="144" customFormat="true" ht="11.25" hidden="false" customHeight="true" outlineLevel="0" collapsed="false">
      <c r="A630" s="143"/>
    </row>
    <row r="631" s="144" customFormat="true" ht="11.25" hidden="false" customHeight="true" outlineLevel="0" collapsed="false">
      <c r="A631" s="143"/>
    </row>
    <row r="632" s="144" customFormat="true" ht="11.25" hidden="false" customHeight="true" outlineLevel="0" collapsed="false">
      <c r="A632" s="143"/>
    </row>
    <row r="633" s="144" customFormat="true" ht="11.25" hidden="false" customHeight="true" outlineLevel="0" collapsed="false">
      <c r="A633" s="143"/>
    </row>
    <row r="634" s="144" customFormat="true" ht="11.25" hidden="false" customHeight="true" outlineLevel="0" collapsed="false">
      <c r="A634" s="143"/>
    </row>
    <row r="635" s="144" customFormat="true" ht="11.25" hidden="false" customHeight="true" outlineLevel="0" collapsed="false">
      <c r="A635" s="143"/>
    </row>
    <row r="636" s="144" customFormat="true" ht="11.25" hidden="false" customHeight="true" outlineLevel="0" collapsed="false">
      <c r="A636" s="143"/>
    </row>
    <row r="637" s="144" customFormat="true" ht="11.25" hidden="false" customHeight="true" outlineLevel="0" collapsed="false">
      <c r="A637" s="143"/>
    </row>
    <row r="638" s="144" customFormat="true" ht="11.25" hidden="false" customHeight="true" outlineLevel="0" collapsed="false">
      <c r="A638" s="143"/>
    </row>
    <row r="639" s="144" customFormat="true" ht="11.25" hidden="false" customHeight="true" outlineLevel="0" collapsed="false">
      <c r="A639" s="143"/>
    </row>
    <row r="640" s="144" customFormat="true" ht="11.25" hidden="false" customHeight="true" outlineLevel="0" collapsed="false">
      <c r="A640" s="143"/>
    </row>
    <row r="641" s="144" customFormat="true" ht="11.25" hidden="false" customHeight="true" outlineLevel="0" collapsed="false">
      <c r="A641" s="143"/>
    </row>
    <row r="642" s="144" customFormat="true" ht="11.25" hidden="false" customHeight="true" outlineLevel="0" collapsed="false">
      <c r="A642" s="143"/>
    </row>
    <row r="643" s="144" customFormat="true" ht="11.25" hidden="false" customHeight="true" outlineLevel="0" collapsed="false">
      <c r="A643" s="143"/>
    </row>
    <row r="644" s="144" customFormat="true" ht="11.25" hidden="false" customHeight="true" outlineLevel="0" collapsed="false">
      <c r="A644" s="143"/>
    </row>
    <row r="645" s="144" customFormat="true" ht="11.25" hidden="false" customHeight="true" outlineLevel="0" collapsed="false">
      <c r="A645" s="143"/>
    </row>
    <row r="646" s="144" customFormat="true" ht="11.25" hidden="false" customHeight="true" outlineLevel="0" collapsed="false">
      <c r="A646" s="143"/>
    </row>
    <row r="647" s="144" customFormat="true" ht="11.25" hidden="false" customHeight="true" outlineLevel="0" collapsed="false">
      <c r="A647" s="143"/>
    </row>
    <row r="648" s="144" customFormat="true" ht="11.25" hidden="false" customHeight="true" outlineLevel="0" collapsed="false">
      <c r="A648" s="143"/>
    </row>
    <row r="649" s="144" customFormat="true" ht="11.25" hidden="false" customHeight="true" outlineLevel="0" collapsed="false">
      <c r="A649" s="143"/>
    </row>
    <row r="650" s="144" customFormat="true" ht="11.25" hidden="false" customHeight="true" outlineLevel="0" collapsed="false">
      <c r="A650" s="143"/>
    </row>
    <row r="651" s="144" customFormat="true" ht="11.25" hidden="false" customHeight="true" outlineLevel="0" collapsed="false">
      <c r="A651" s="143"/>
    </row>
    <row r="652" s="144" customFormat="true" ht="11.25" hidden="false" customHeight="true" outlineLevel="0" collapsed="false">
      <c r="A652" s="143"/>
    </row>
    <row r="653" s="144" customFormat="true" ht="11.25" hidden="false" customHeight="true" outlineLevel="0" collapsed="false">
      <c r="A653" s="143"/>
    </row>
    <row r="654" s="144" customFormat="true" ht="11.25" hidden="false" customHeight="true" outlineLevel="0" collapsed="false">
      <c r="A654" s="143"/>
    </row>
    <row r="655" s="144" customFormat="true" ht="11.25" hidden="false" customHeight="true" outlineLevel="0" collapsed="false">
      <c r="A655" s="143"/>
    </row>
    <row r="656" s="144" customFormat="true" ht="11.25" hidden="false" customHeight="true" outlineLevel="0" collapsed="false">
      <c r="A656" s="143"/>
    </row>
    <row r="657" s="144" customFormat="true" ht="11.25" hidden="false" customHeight="true" outlineLevel="0" collapsed="false">
      <c r="A657" s="143"/>
    </row>
    <row r="658" s="144" customFormat="true" ht="11.25" hidden="false" customHeight="true" outlineLevel="0" collapsed="false">
      <c r="A658" s="143"/>
    </row>
    <row r="659" s="144" customFormat="true" ht="11.25" hidden="false" customHeight="true" outlineLevel="0" collapsed="false">
      <c r="A659" s="143"/>
    </row>
    <row r="660" s="144" customFormat="true" ht="11.25" hidden="false" customHeight="true" outlineLevel="0" collapsed="false">
      <c r="A660" s="143"/>
    </row>
    <row r="661" s="144" customFormat="true" ht="11.25" hidden="false" customHeight="true" outlineLevel="0" collapsed="false">
      <c r="A661" s="143"/>
    </row>
    <row r="662" s="144" customFormat="true" ht="11.25" hidden="false" customHeight="true" outlineLevel="0" collapsed="false">
      <c r="A662" s="143"/>
    </row>
    <row r="663" s="144" customFormat="true" ht="11.25" hidden="false" customHeight="true" outlineLevel="0" collapsed="false">
      <c r="A663" s="143"/>
    </row>
    <row r="664" s="144" customFormat="true" ht="11.25" hidden="false" customHeight="true" outlineLevel="0" collapsed="false">
      <c r="A664" s="143"/>
    </row>
    <row r="665" s="144" customFormat="true" ht="11.25" hidden="false" customHeight="true" outlineLevel="0" collapsed="false">
      <c r="A665" s="143"/>
    </row>
    <row r="666" s="144" customFormat="true" ht="11.25" hidden="false" customHeight="true" outlineLevel="0" collapsed="false">
      <c r="A666" s="143"/>
    </row>
    <row r="667" s="144" customFormat="true" ht="11.25" hidden="false" customHeight="true" outlineLevel="0" collapsed="false">
      <c r="A667" s="143"/>
    </row>
    <row r="668" s="144" customFormat="true" ht="11.25" hidden="false" customHeight="true" outlineLevel="0" collapsed="false">
      <c r="A668" s="143"/>
    </row>
    <row r="669" s="144" customFormat="true" ht="11.25" hidden="false" customHeight="true" outlineLevel="0" collapsed="false">
      <c r="A669" s="143"/>
    </row>
    <row r="670" s="144" customFormat="true" ht="11.25" hidden="false" customHeight="true" outlineLevel="0" collapsed="false">
      <c r="A670" s="143"/>
    </row>
    <row r="671" s="144" customFormat="true" ht="11.25" hidden="false" customHeight="true" outlineLevel="0" collapsed="false">
      <c r="A671" s="143"/>
    </row>
    <row r="672" s="144" customFormat="true" ht="11.25" hidden="false" customHeight="true" outlineLevel="0" collapsed="false">
      <c r="A672" s="143"/>
    </row>
    <row r="673" s="144" customFormat="true" ht="11.25" hidden="false" customHeight="true" outlineLevel="0" collapsed="false">
      <c r="A673" s="143"/>
    </row>
    <row r="674" s="144" customFormat="true" ht="11.25" hidden="false" customHeight="true" outlineLevel="0" collapsed="false">
      <c r="A674" s="143"/>
    </row>
    <row r="675" s="144" customFormat="true" ht="11.25" hidden="false" customHeight="true" outlineLevel="0" collapsed="false">
      <c r="A675" s="143"/>
    </row>
    <row r="676" s="144" customFormat="true" ht="11.25" hidden="false" customHeight="true" outlineLevel="0" collapsed="false">
      <c r="A676" s="143"/>
    </row>
    <row r="677" s="144" customFormat="true" ht="11.25" hidden="false" customHeight="true" outlineLevel="0" collapsed="false">
      <c r="A677" s="143"/>
    </row>
    <row r="678" s="144" customFormat="true" ht="11.25" hidden="false" customHeight="true" outlineLevel="0" collapsed="false">
      <c r="A678" s="143"/>
    </row>
    <row r="679" s="144" customFormat="true" ht="11.25" hidden="false" customHeight="true" outlineLevel="0" collapsed="false">
      <c r="A679" s="143"/>
    </row>
    <row r="680" s="144" customFormat="true" ht="11.25" hidden="false" customHeight="true" outlineLevel="0" collapsed="false">
      <c r="A680" s="143"/>
    </row>
    <row r="681" s="144" customFormat="true" ht="11.25" hidden="false" customHeight="true" outlineLevel="0" collapsed="false">
      <c r="A681" s="143"/>
    </row>
    <row r="682" s="144" customFormat="true" ht="11.25" hidden="false" customHeight="true" outlineLevel="0" collapsed="false">
      <c r="A682" s="143"/>
    </row>
    <row r="683" s="144" customFormat="true" ht="11.25" hidden="false" customHeight="true" outlineLevel="0" collapsed="false">
      <c r="A683" s="143"/>
    </row>
    <row r="684" s="144" customFormat="true" ht="11.25" hidden="false" customHeight="true" outlineLevel="0" collapsed="false">
      <c r="A684" s="143"/>
    </row>
    <row r="685" s="144" customFormat="true" ht="11.25" hidden="false" customHeight="true" outlineLevel="0" collapsed="false">
      <c r="A685" s="143"/>
    </row>
    <row r="686" s="144" customFormat="true" ht="11.25" hidden="false" customHeight="true" outlineLevel="0" collapsed="false">
      <c r="A686" s="143"/>
    </row>
    <row r="687" s="144" customFormat="true" ht="11.25" hidden="false" customHeight="true" outlineLevel="0" collapsed="false">
      <c r="A687" s="143"/>
    </row>
    <row r="688" s="144" customFormat="true" ht="11.25" hidden="false" customHeight="true" outlineLevel="0" collapsed="false">
      <c r="A688" s="143"/>
    </row>
    <row r="689" s="144" customFormat="true" ht="11.25" hidden="false" customHeight="true" outlineLevel="0" collapsed="false">
      <c r="A689" s="143"/>
    </row>
    <row r="690" s="144" customFormat="true" ht="11.25" hidden="false" customHeight="true" outlineLevel="0" collapsed="false">
      <c r="A690" s="143"/>
    </row>
    <row r="691" s="144" customFormat="true" ht="11.25" hidden="false" customHeight="true" outlineLevel="0" collapsed="false">
      <c r="A691" s="143"/>
    </row>
    <row r="692" s="144" customFormat="true" ht="11.25" hidden="false" customHeight="true" outlineLevel="0" collapsed="false">
      <c r="A692" s="143"/>
    </row>
    <row r="693" s="144" customFormat="true" ht="11.25" hidden="false" customHeight="true" outlineLevel="0" collapsed="false">
      <c r="A693" s="143"/>
    </row>
    <row r="694" s="144" customFormat="true" ht="11.25" hidden="false" customHeight="true" outlineLevel="0" collapsed="false">
      <c r="A694" s="143"/>
    </row>
    <row r="695" s="144" customFormat="true" ht="11.25" hidden="false" customHeight="true" outlineLevel="0" collapsed="false">
      <c r="A695" s="143"/>
    </row>
    <row r="696" s="144" customFormat="true" ht="11.25" hidden="false" customHeight="true" outlineLevel="0" collapsed="false">
      <c r="A696" s="143"/>
    </row>
    <row r="697" s="144" customFormat="true" ht="11.25" hidden="false" customHeight="true" outlineLevel="0" collapsed="false">
      <c r="A697" s="143"/>
    </row>
    <row r="698" s="144" customFormat="true" ht="11.25" hidden="false" customHeight="true" outlineLevel="0" collapsed="false">
      <c r="A698" s="143"/>
    </row>
    <row r="699" s="144" customFormat="true" ht="11.25" hidden="false" customHeight="true" outlineLevel="0" collapsed="false">
      <c r="A699" s="143"/>
    </row>
    <row r="700" s="144" customFormat="true" ht="11.25" hidden="false" customHeight="true" outlineLevel="0" collapsed="false">
      <c r="A700" s="143"/>
    </row>
    <row r="701" s="144" customFormat="true" ht="11.25" hidden="false" customHeight="true" outlineLevel="0" collapsed="false">
      <c r="A701" s="143"/>
    </row>
    <row r="702" s="144" customFormat="true" ht="11.25" hidden="false" customHeight="true" outlineLevel="0" collapsed="false">
      <c r="A702" s="143"/>
    </row>
    <row r="703" s="144" customFormat="true" ht="11.25" hidden="false" customHeight="true" outlineLevel="0" collapsed="false">
      <c r="A703" s="143"/>
    </row>
    <row r="704" s="144" customFormat="true" ht="11.25" hidden="false" customHeight="true" outlineLevel="0" collapsed="false">
      <c r="A704" s="143"/>
    </row>
    <row r="705" s="144" customFormat="true" ht="11.25" hidden="false" customHeight="true" outlineLevel="0" collapsed="false">
      <c r="A705" s="143"/>
    </row>
    <row r="706" s="144" customFormat="true" ht="11.25" hidden="false" customHeight="true" outlineLevel="0" collapsed="false">
      <c r="A706" s="143"/>
    </row>
    <row r="707" s="144" customFormat="true" ht="11.25" hidden="false" customHeight="true" outlineLevel="0" collapsed="false">
      <c r="A707" s="143"/>
    </row>
    <row r="708" s="144" customFormat="true" ht="11.25" hidden="false" customHeight="true" outlineLevel="0" collapsed="false">
      <c r="A708" s="143"/>
    </row>
    <row r="709" s="144" customFormat="true" ht="11.25" hidden="false" customHeight="true" outlineLevel="0" collapsed="false">
      <c r="A709" s="143"/>
    </row>
    <row r="710" s="144" customFormat="true" ht="11.25" hidden="false" customHeight="true" outlineLevel="0" collapsed="false">
      <c r="A710" s="143"/>
    </row>
    <row r="711" s="144" customFormat="true" ht="11.25" hidden="false" customHeight="true" outlineLevel="0" collapsed="false">
      <c r="A711" s="143"/>
    </row>
    <row r="712" s="144" customFormat="true" ht="11.25" hidden="false" customHeight="true" outlineLevel="0" collapsed="false">
      <c r="A712" s="143"/>
    </row>
    <row r="713" s="144" customFormat="true" ht="11.25" hidden="false" customHeight="true" outlineLevel="0" collapsed="false">
      <c r="A713" s="143"/>
    </row>
    <row r="714" s="144" customFormat="true" ht="11.25" hidden="false" customHeight="true" outlineLevel="0" collapsed="false">
      <c r="A714" s="143"/>
    </row>
    <row r="715" s="144" customFormat="true" ht="11.25" hidden="false" customHeight="true" outlineLevel="0" collapsed="false">
      <c r="A715" s="143"/>
    </row>
    <row r="716" s="144" customFormat="true" ht="11.25" hidden="false" customHeight="true" outlineLevel="0" collapsed="false">
      <c r="A716" s="143"/>
    </row>
    <row r="717" s="144" customFormat="true" ht="11.25" hidden="false" customHeight="true" outlineLevel="0" collapsed="false">
      <c r="A717" s="143"/>
    </row>
    <row r="718" s="144" customFormat="true" ht="11.25" hidden="false" customHeight="true" outlineLevel="0" collapsed="false">
      <c r="A718" s="143"/>
    </row>
    <row r="719" s="144" customFormat="true" ht="11.25" hidden="false" customHeight="true" outlineLevel="0" collapsed="false">
      <c r="A719" s="143"/>
    </row>
    <row r="720" s="144" customFormat="true" ht="11.25" hidden="false" customHeight="true" outlineLevel="0" collapsed="false">
      <c r="A720" s="143"/>
    </row>
    <row r="721" s="144" customFormat="true" ht="11.25" hidden="false" customHeight="true" outlineLevel="0" collapsed="false">
      <c r="A721" s="143"/>
    </row>
    <row r="722" s="144" customFormat="true" ht="11.25" hidden="false" customHeight="true" outlineLevel="0" collapsed="false">
      <c r="A722" s="143"/>
    </row>
    <row r="723" s="144" customFormat="true" ht="11.25" hidden="false" customHeight="true" outlineLevel="0" collapsed="false">
      <c r="A723" s="143"/>
    </row>
    <row r="724" s="144" customFormat="true" ht="11.25" hidden="false" customHeight="true" outlineLevel="0" collapsed="false">
      <c r="A724" s="143"/>
    </row>
    <row r="725" s="144" customFormat="true" ht="11.25" hidden="false" customHeight="true" outlineLevel="0" collapsed="false">
      <c r="A725" s="143"/>
    </row>
    <row r="726" s="144" customFormat="true" ht="11.25" hidden="false" customHeight="true" outlineLevel="0" collapsed="false">
      <c r="A726" s="143"/>
    </row>
    <row r="727" s="144" customFormat="true" ht="11.25" hidden="false" customHeight="true" outlineLevel="0" collapsed="false">
      <c r="A727" s="143"/>
    </row>
    <row r="728" s="144" customFormat="true" ht="11.25" hidden="false" customHeight="true" outlineLevel="0" collapsed="false">
      <c r="A728" s="143"/>
    </row>
    <row r="729" s="144" customFormat="true" ht="11.25" hidden="false" customHeight="true" outlineLevel="0" collapsed="false">
      <c r="A729" s="143"/>
    </row>
    <row r="730" s="144" customFormat="true" ht="11.25" hidden="false" customHeight="true" outlineLevel="0" collapsed="false">
      <c r="A730" s="143"/>
    </row>
    <row r="731" s="144" customFormat="true" ht="11.25" hidden="false" customHeight="true" outlineLevel="0" collapsed="false">
      <c r="A731" s="143"/>
    </row>
    <row r="732" s="144" customFormat="true" ht="11.25" hidden="false" customHeight="true" outlineLevel="0" collapsed="false">
      <c r="A732" s="143"/>
    </row>
    <row r="733" s="144" customFormat="true" ht="11.25" hidden="false" customHeight="true" outlineLevel="0" collapsed="false">
      <c r="A733" s="143"/>
    </row>
    <row r="734" s="144" customFormat="true" ht="11.25" hidden="false" customHeight="true" outlineLevel="0" collapsed="false">
      <c r="A734" s="143"/>
    </row>
    <row r="735" s="144" customFormat="true" ht="11.25" hidden="false" customHeight="true" outlineLevel="0" collapsed="false">
      <c r="A735" s="143"/>
    </row>
    <row r="736" s="144" customFormat="true" ht="11.25" hidden="false" customHeight="true" outlineLevel="0" collapsed="false">
      <c r="A736" s="143"/>
    </row>
    <row r="737" s="144" customFormat="true" ht="11.25" hidden="false" customHeight="true" outlineLevel="0" collapsed="false">
      <c r="A737" s="143"/>
    </row>
    <row r="738" s="144" customFormat="true" ht="11.25" hidden="false" customHeight="true" outlineLevel="0" collapsed="false">
      <c r="A738" s="143"/>
    </row>
    <row r="739" s="144" customFormat="true" ht="11.25" hidden="false" customHeight="true" outlineLevel="0" collapsed="false">
      <c r="A739" s="143"/>
    </row>
    <row r="740" s="144" customFormat="true" ht="11.25" hidden="false" customHeight="true" outlineLevel="0" collapsed="false">
      <c r="A740" s="143"/>
    </row>
    <row r="741" s="144" customFormat="true" ht="11.25" hidden="false" customHeight="true" outlineLevel="0" collapsed="false">
      <c r="A741" s="143"/>
    </row>
    <row r="742" s="144" customFormat="true" ht="11.25" hidden="false" customHeight="true" outlineLevel="0" collapsed="false">
      <c r="A742" s="143"/>
    </row>
    <row r="743" s="144" customFormat="true" ht="11.25" hidden="false" customHeight="true" outlineLevel="0" collapsed="false">
      <c r="A743" s="143"/>
    </row>
    <row r="744" s="144" customFormat="true" ht="11.25" hidden="false" customHeight="true" outlineLevel="0" collapsed="false">
      <c r="A744" s="143"/>
    </row>
    <row r="745" s="144" customFormat="true" ht="11.25" hidden="false" customHeight="true" outlineLevel="0" collapsed="false">
      <c r="A745" s="143"/>
    </row>
    <row r="746" s="144" customFormat="true" ht="11.25" hidden="false" customHeight="true" outlineLevel="0" collapsed="false">
      <c r="A746" s="143"/>
    </row>
    <row r="747" s="144" customFormat="true" ht="11.25" hidden="false" customHeight="true" outlineLevel="0" collapsed="false">
      <c r="A747" s="143"/>
    </row>
  </sheetData>
  <mergeCells count="13">
    <mergeCell ref="A3:G3"/>
    <mergeCell ref="A4:G4"/>
    <mergeCell ref="A7:A12"/>
    <mergeCell ref="B7:B12"/>
    <mergeCell ref="C7:G7"/>
    <mergeCell ref="C8:C12"/>
    <mergeCell ref="D8:F8"/>
    <mergeCell ref="G8:G12"/>
    <mergeCell ref="E9:E12"/>
    <mergeCell ref="A14:G14"/>
    <mergeCell ref="A25:G25"/>
    <mergeCell ref="A36:G36"/>
    <mergeCell ref="A47:G47"/>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7" min="3" style="51" width="10.71"/>
    <col collapsed="false" customWidth="false" hidden="false" outlineLevel="0" max="257" min="8" style="51" width="11.42"/>
  </cols>
  <sheetData>
    <row r="1" customFormat="false" ht="11.25" hidden="false" customHeight="true" outlineLevel="0" collapsed="false">
      <c r="A1" s="1169"/>
      <c r="B1" s="1169"/>
      <c r="C1" s="1169"/>
      <c r="D1" s="1169"/>
      <c r="E1" s="1169"/>
      <c r="F1" s="1169"/>
      <c r="G1" s="1169"/>
    </row>
    <row r="3" customFormat="false" ht="14.25" hidden="false" customHeight="true" outlineLevel="0" collapsed="false">
      <c r="A3" s="1141" t="s">
        <v>572</v>
      </c>
      <c r="B3" s="1141"/>
      <c r="C3" s="1141"/>
      <c r="D3" s="1141"/>
      <c r="E3" s="1141"/>
      <c r="F3" s="1141"/>
      <c r="G3" s="1141"/>
      <c r="H3" s="1141"/>
    </row>
    <row r="4" customFormat="false" ht="14.25" hidden="false" customHeight="true" outlineLevel="0" collapsed="false">
      <c r="A4" s="1141" t="s">
        <v>550</v>
      </c>
      <c r="B4" s="1141"/>
      <c r="C4" s="1141"/>
      <c r="D4" s="1141"/>
      <c r="E4" s="1141"/>
      <c r="F4" s="1141"/>
      <c r="G4" s="1141"/>
      <c r="H4" s="1141"/>
    </row>
    <row r="5" customFormat="false" ht="11.25" hidden="false" customHeight="true" outlineLevel="0" collapsed="false">
      <c r="A5" s="1169"/>
      <c r="B5" s="1169"/>
      <c r="C5" s="1169"/>
      <c r="D5" s="1169"/>
      <c r="E5" s="1169"/>
      <c r="F5" s="1169"/>
      <c r="G5" s="1169"/>
    </row>
    <row r="7" customFormat="false" ht="15" hidden="false" customHeight="true" outlineLevel="0" collapsed="false">
      <c r="A7" s="54" t="s">
        <v>253</v>
      </c>
      <c r="B7" s="55" t="s">
        <v>551</v>
      </c>
      <c r="C7" s="56" t="s">
        <v>255</v>
      </c>
      <c r="D7" s="56"/>
      <c r="E7" s="56"/>
      <c r="F7" s="56"/>
      <c r="G7" s="56"/>
      <c r="H7" s="56"/>
    </row>
    <row r="8" customFormat="false" ht="15" hidden="false" customHeight="true" outlineLevel="0" collapsed="false">
      <c r="A8" s="54"/>
      <c r="B8" s="57" t="s">
        <v>256</v>
      </c>
      <c r="C8" s="58" t="s">
        <v>257</v>
      </c>
      <c r="D8" s="58" t="s">
        <v>258</v>
      </c>
      <c r="E8" s="58" t="s">
        <v>259</v>
      </c>
      <c r="F8" s="58" t="s">
        <v>260</v>
      </c>
      <c r="G8" s="58" t="s">
        <v>262</v>
      </c>
      <c r="H8" s="56" t="s">
        <v>263</v>
      </c>
    </row>
    <row r="9" customFormat="false" ht="11.25" hidden="false" customHeight="true" outlineLevel="0" collapsed="false">
      <c r="A9" s="61"/>
      <c r="B9" s="62"/>
    </row>
    <row r="10" customFormat="false" ht="11.25" hidden="false" customHeight="true" outlineLevel="0" collapsed="false">
      <c r="A10" s="63" t="s">
        <v>389</v>
      </c>
      <c r="B10" s="63"/>
      <c r="C10" s="63"/>
      <c r="D10" s="63"/>
      <c r="E10" s="63"/>
      <c r="F10" s="63"/>
      <c r="G10" s="63"/>
      <c r="H10" s="63"/>
    </row>
    <row r="11" customFormat="false" ht="11.25" hidden="false" customHeight="true" outlineLevel="0" collapsed="false">
      <c r="A11" s="61"/>
      <c r="B11" s="62"/>
    </row>
    <row r="12" customFormat="false" ht="11.25" hidden="false" customHeight="true" outlineLevel="0" collapsed="false">
      <c r="A12" s="65" t="n">
        <v>1990</v>
      </c>
      <c r="B12" s="66" t="n">
        <v>34023.575964</v>
      </c>
      <c r="C12" s="67" t="n">
        <v>16256.747</v>
      </c>
      <c r="D12" s="67" t="n">
        <v>3890.993</v>
      </c>
      <c r="E12" s="67" t="n">
        <v>1285.569</v>
      </c>
      <c r="F12" s="67" t="n">
        <v>8368.115964</v>
      </c>
      <c r="G12" s="67" t="n">
        <v>4222.151</v>
      </c>
      <c r="H12" s="67" t="s">
        <v>573</v>
      </c>
    </row>
    <row r="13" customFormat="false" ht="11.25" hidden="false" customHeight="true" outlineLevel="0" collapsed="false">
      <c r="A13" s="65" t="n">
        <v>1995</v>
      </c>
      <c r="B13" s="67" t="n">
        <v>18697.4333095689</v>
      </c>
      <c r="C13" s="67" t="n">
        <v>1820.220828508</v>
      </c>
      <c r="D13" s="67" t="n">
        <v>6738.39344666</v>
      </c>
      <c r="E13" s="67" t="n">
        <v>2474.65637618252</v>
      </c>
      <c r="F13" s="67" t="n">
        <v>6007.5899878752</v>
      </c>
      <c r="G13" s="67" t="n">
        <v>1656.57267034322</v>
      </c>
      <c r="H13" s="67" t="s">
        <v>573</v>
      </c>
    </row>
    <row r="14" customFormat="false" ht="11.25" hidden="false" customHeight="true" outlineLevel="0" collapsed="false">
      <c r="A14" s="65" t="n">
        <v>2000</v>
      </c>
      <c r="B14" s="67" t="n">
        <v>17729.4592817228</v>
      </c>
      <c r="C14" s="67" t="n">
        <v>594.521265916</v>
      </c>
      <c r="D14" s="67" t="n">
        <v>6753.72546662422</v>
      </c>
      <c r="E14" s="67" t="n">
        <v>3087.80265379476</v>
      </c>
      <c r="F14" s="67" t="n">
        <v>6437.231594136</v>
      </c>
      <c r="G14" s="67" t="n">
        <v>856.178301251779</v>
      </c>
      <c r="H14" s="67" t="s">
        <v>573</v>
      </c>
    </row>
    <row r="15" customFormat="false" ht="11.25" hidden="false" customHeight="true" outlineLevel="0" collapsed="false">
      <c r="A15" s="65" t="n">
        <v>2005</v>
      </c>
      <c r="B15" s="67" t="n">
        <v>17276.4984646532</v>
      </c>
      <c r="C15" s="67" t="n">
        <v>385.735537025</v>
      </c>
      <c r="D15" s="67" t="n">
        <v>6024.698837841</v>
      </c>
      <c r="E15" s="67" t="n">
        <v>3191.649389824</v>
      </c>
      <c r="F15" s="67" t="n">
        <v>6833.508315408</v>
      </c>
      <c r="G15" s="67" t="n">
        <v>794.0437445552</v>
      </c>
      <c r="H15" s="67" t="n">
        <v>46.86264</v>
      </c>
    </row>
    <row r="16" customFormat="false" ht="11.25" hidden="false" customHeight="true" outlineLevel="0" collapsed="false">
      <c r="A16" s="65" t="n">
        <v>2006</v>
      </c>
      <c r="B16" s="67" t="n">
        <v>17242.1934045452</v>
      </c>
      <c r="C16" s="67" t="n">
        <v>344.594146562</v>
      </c>
      <c r="D16" s="67" t="n">
        <v>5977.88545388</v>
      </c>
      <c r="E16" s="67" t="n">
        <v>3175.118126656</v>
      </c>
      <c r="F16" s="67" t="n">
        <v>6964.75239180158</v>
      </c>
      <c r="G16" s="67" t="n">
        <v>763.76856564565</v>
      </c>
      <c r="H16" s="67" t="n">
        <v>16.07472</v>
      </c>
    </row>
    <row r="17" customFormat="false" ht="11.25" hidden="false" customHeight="true" outlineLevel="0" collapsed="false">
      <c r="A17" s="65" t="n">
        <v>2007</v>
      </c>
      <c r="B17" s="67" t="n">
        <v>16683.6385</v>
      </c>
      <c r="C17" s="67" t="n">
        <v>447.872674333</v>
      </c>
      <c r="D17" s="67" t="n">
        <v>5169.7226704</v>
      </c>
      <c r="E17" s="67" t="n">
        <v>3062.693921728</v>
      </c>
      <c r="F17" s="67" t="n">
        <v>7204.0548582252</v>
      </c>
      <c r="G17" s="67" t="n">
        <v>715.28556115603</v>
      </c>
      <c r="H17" s="67" t="n">
        <v>83.54744</v>
      </c>
    </row>
    <row r="18" customFormat="false" ht="11.25" hidden="false" customHeight="true" outlineLevel="0" collapsed="false">
      <c r="A18" s="65" t="n">
        <v>2008</v>
      </c>
      <c r="B18" s="67" t="n">
        <v>16874.3483902565</v>
      </c>
      <c r="C18" s="67" t="n">
        <v>482.6569821656</v>
      </c>
      <c r="D18" s="67" t="n">
        <v>5624.26596592</v>
      </c>
      <c r="E18" s="67" t="n">
        <v>3072.330359112</v>
      </c>
      <c r="F18" s="67" t="n">
        <v>6918.282968256</v>
      </c>
      <c r="G18" s="67" t="n">
        <v>698.913154802921</v>
      </c>
      <c r="H18" s="67" t="n">
        <v>77.89896</v>
      </c>
    </row>
    <row r="19" customFormat="false" ht="11.25" hidden="false" customHeight="true" outlineLevel="0" collapsed="false">
      <c r="A19" s="65" t="n">
        <v>2009</v>
      </c>
      <c r="B19" s="67" t="n">
        <v>15972.4816473873</v>
      </c>
      <c r="C19" s="67" t="n">
        <v>508.1773706961</v>
      </c>
      <c r="D19" s="67" t="n">
        <v>5389.8379656</v>
      </c>
      <c r="E19" s="67" t="n">
        <v>2807.099688036</v>
      </c>
      <c r="F19" s="67" t="n">
        <v>6388.00306794</v>
      </c>
      <c r="G19" s="67" t="n">
        <v>714.832115115158</v>
      </c>
      <c r="H19" s="67" t="n">
        <v>164.53144</v>
      </c>
    </row>
    <row r="20" customFormat="false" ht="11.25" hidden="false" customHeight="true" outlineLevel="0" collapsed="false">
      <c r="A20" s="61"/>
      <c r="B20" s="67"/>
      <c r="C20" s="67"/>
      <c r="D20" s="67"/>
      <c r="E20" s="67"/>
      <c r="F20" s="67"/>
      <c r="G20" s="67"/>
      <c r="H20" s="67"/>
    </row>
    <row r="21" customFormat="false" ht="11.25" hidden="false" customHeight="true" outlineLevel="0" collapsed="false">
      <c r="A21" s="63" t="s">
        <v>266</v>
      </c>
      <c r="B21" s="63"/>
      <c r="C21" s="63"/>
      <c r="D21" s="63"/>
      <c r="E21" s="63"/>
      <c r="F21" s="63"/>
      <c r="G21" s="63"/>
      <c r="H21" s="63"/>
    </row>
    <row r="23" customFormat="false" ht="11.25" hidden="false" customHeight="true" outlineLevel="0" collapsed="false">
      <c r="A23" s="65" t="n">
        <v>1990</v>
      </c>
      <c r="B23" s="1170" t="n">
        <v>100</v>
      </c>
      <c r="C23" s="69" t="n">
        <v>47.7808300256302</v>
      </c>
      <c r="D23" s="69" t="n">
        <v>11.4361670981234</v>
      </c>
      <c r="E23" s="69" t="n">
        <v>3.7784652658505</v>
      </c>
      <c r="F23" s="69" t="n">
        <v>24.5950513045843</v>
      </c>
      <c r="G23" s="69" t="n">
        <v>12.4094863058116</v>
      </c>
      <c r="H23" s="67" t="s">
        <v>573</v>
      </c>
    </row>
    <row r="24" customFormat="false" ht="11.25" hidden="false" customHeight="true" outlineLevel="0" collapsed="false">
      <c r="A24" s="65" t="n">
        <v>1995</v>
      </c>
      <c r="B24" s="1170" t="n">
        <v>100</v>
      </c>
      <c r="C24" s="69" t="n">
        <v>9.73513742967304</v>
      </c>
      <c r="D24" s="69" t="n">
        <v>36.0391361482297</v>
      </c>
      <c r="E24" s="69" t="n">
        <v>13.2352731800682</v>
      </c>
      <c r="F24" s="69" t="n">
        <v>32.1305597854474</v>
      </c>
      <c r="G24" s="69" t="n">
        <v>8.85989345658165</v>
      </c>
      <c r="H24" s="67" t="s">
        <v>573</v>
      </c>
    </row>
    <row r="25" customFormat="false" ht="11.25" hidden="false" customHeight="true" outlineLevel="0" collapsed="false">
      <c r="A25" s="65" t="n">
        <v>2000</v>
      </c>
      <c r="B25" s="1170" t="n">
        <v>100</v>
      </c>
      <c r="C25" s="69" t="n">
        <v>3.35329609588765</v>
      </c>
      <c r="D25" s="69" t="n">
        <v>38.0932399533843</v>
      </c>
      <c r="E25" s="69" t="n">
        <v>17.4162257558411</v>
      </c>
      <c r="F25" s="69" t="n">
        <v>36.3081100886823</v>
      </c>
      <c r="G25" s="69" t="n">
        <v>4.82912810620463</v>
      </c>
      <c r="H25" s="67" t="s">
        <v>573</v>
      </c>
    </row>
    <row r="26" customFormat="false" ht="11.25" hidden="false" customHeight="true" outlineLevel="0" collapsed="false">
      <c r="A26" s="65" t="n">
        <v>2005</v>
      </c>
      <c r="B26" s="1170" t="n">
        <v>100</v>
      </c>
      <c r="C26" s="69" t="n">
        <v>2.23271826646004</v>
      </c>
      <c r="D26" s="69" t="n">
        <v>34.8722216493534</v>
      </c>
      <c r="E26" s="69" t="n">
        <v>18.4739366970335</v>
      </c>
      <c r="F26" s="69" t="n">
        <v>39.5537807003485</v>
      </c>
      <c r="G26" s="69" t="n">
        <v>4.59609188852574</v>
      </c>
      <c r="H26" s="69" t="n">
        <v>0.271250798278821</v>
      </c>
    </row>
    <row r="27" customFormat="false" ht="11.25" hidden="false" customHeight="true" outlineLevel="0" collapsed="false">
      <c r="A27" s="65" t="n">
        <v>2006</v>
      </c>
      <c r="B27" s="1170" t="n">
        <v>100</v>
      </c>
      <c r="C27" s="69" t="n">
        <v>1.99855168351819</v>
      </c>
      <c r="D27" s="69" t="n">
        <v>34.6700985983846</v>
      </c>
      <c r="E27" s="69" t="n">
        <v>18.4148156337175</v>
      </c>
      <c r="F27" s="69" t="n">
        <v>40.3936565864387</v>
      </c>
      <c r="G27" s="69" t="n">
        <v>4.42964852397673</v>
      </c>
      <c r="H27" s="69" t="n">
        <v>0.0932289739643133</v>
      </c>
    </row>
    <row r="28" customFormat="false" ht="11.25" hidden="false" customHeight="true" outlineLevel="0" collapsed="false">
      <c r="A28" s="65" t="n">
        <v>2007</v>
      </c>
      <c r="B28" s="1170" t="n">
        <v>100</v>
      </c>
      <c r="C28" s="69" t="n">
        <v>2.68450239036886</v>
      </c>
      <c r="D28" s="69" t="n">
        <v>30.9867818725514</v>
      </c>
      <c r="E28" s="69" t="n">
        <v>18.3574699351583</v>
      </c>
      <c r="F28" s="69" t="n">
        <v>43.1803581588345</v>
      </c>
      <c r="G28" s="69" t="n">
        <v>4.28734751808504</v>
      </c>
      <c r="H28" s="69" t="n">
        <v>0.500774696119195</v>
      </c>
    </row>
    <row r="29" customFormat="false" ht="11.25" hidden="false" customHeight="true" outlineLevel="0" collapsed="false">
      <c r="A29" s="65" t="n">
        <v>2008</v>
      </c>
      <c r="B29" s="1170" t="n">
        <v>100</v>
      </c>
      <c r="C29" s="69" t="n">
        <v>2.86029997131203</v>
      </c>
      <c r="D29" s="69" t="n">
        <v>33.3302705138382</v>
      </c>
      <c r="E29" s="69" t="n">
        <v>18.2071051756049</v>
      </c>
      <c r="F29" s="69" t="n">
        <v>40.9988155290827</v>
      </c>
      <c r="G29" s="69" t="n">
        <v>4.14186751771987</v>
      </c>
      <c r="H29" s="69" t="n">
        <v>0.46164129244232</v>
      </c>
    </row>
    <row r="30" customFormat="false" ht="11.25" hidden="false" customHeight="true" outlineLevel="0" collapsed="false">
      <c r="A30" s="65" t="n">
        <v>2009</v>
      </c>
      <c r="B30" s="1170" t="n">
        <v>100</v>
      </c>
      <c r="C30" s="69" t="n">
        <f aca="false">C19/$B$19*100</f>
        <v>3.18158055782914</v>
      </c>
      <c r="D30" s="69" t="n">
        <f aca="false">D19/$B$19*100</f>
        <v>33.7445243925615</v>
      </c>
      <c r="E30" s="69" t="n">
        <f aca="false">E19/$B$19*100</f>
        <v>17.5745995519436</v>
      </c>
      <c r="F30" s="69" t="n">
        <f aca="false">F19/$B$19*100</f>
        <v>39.9938044003634</v>
      </c>
      <c r="G30" s="69" t="n">
        <f aca="false">G19/$B$19*100</f>
        <v>4.47539794313733</v>
      </c>
      <c r="H30" s="69" t="n">
        <f aca="false">H19/$B$19*100</f>
        <v>1.03009315416502</v>
      </c>
    </row>
    <row r="31" customFormat="false" ht="11.25" hidden="false" customHeight="true" outlineLevel="0" collapsed="false">
      <c r="A31" s="61"/>
      <c r="B31" s="67"/>
      <c r="C31" s="69"/>
      <c r="D31" s="69"/>
      <c r="E31" s="69"/>
      <c r="F31" s="69"/>
      <c r="G31" s="69"/>
    </row>
    <row r="32" customFormat="false" ht="11.25" hidden="false" customHeight="true" outlineLevel="0" collapsed="false">
      <c r="A32" s="63" t="s">
        <v>267</v>
      </c>
      <c r="B32" s="63"/>
      <c r="C32" s="63"/>
      <c r="D32" s="63"/>
      <c r="E32" s="63"/>
      <c r="F32" s="63"/>
      <c r="G32" s="63"/>
      <c r="H32" s="63"/>
    </row>
    <row r="34" customFormat="false" ht="11.25" hidden="false" customHeight="true" outlineLevel="0" collapsed="false">
      <c r="A34" s="65" t="n">
        <v>1990</v>
      </c>
      <c r="B34" s="1170" t="n">
        <v>100</v>
      </c>
      <c r="C34" s="1170" t="n">
        <v>100</v>
      </c>
      <c r="D34" s="1170" t="n">
        <v>100</v>
      </c>
      <c r="E34" s="1170" t="n">
        <v>100</v>
      </c>
      <c r="F34" s="1170" t="n">
        <v>100</v>
      </c>
      <c r="G34" s="1170" t="n">
        <v>100</v>
      </c>
      <c r="H34" s="67" t="s">
        <v>574</v>
      </c>
    </row>
    <row r="35" customFormat="false" ht="11.25" hidden="false" customHeight="true" outlineLevel="0" collapsed="false">
      <c r="A35" s="65" t="n">
        <v>1995</v>
      </c>
      <c r="B35" s="69" t="n">
        <v>54.9543449793534</v>
      </c>
      <c r="C35" s="69" t="n">
        <v>11.1967100706433</v>
      </c>
      <c r="D35" s="69" t="n">
        <v>173.179274459245</v>
      </c>
      <c r="E35" s="69" t="n">
        <v>192.495025640982</v>
      </c>
      <c r="F35" s="69" t="n">
        <v>71.7914284854574</v>
      </c>
      <c r="G35" s="69" t="n">
        <v>39.2352777137345</v>
      </c>
      <c r="H35" s="67" t="s">
        <v>574</v>
      </c>
    </row>
    <row r="36" customFormat="false" ht="11.25" hidden="false" customHeight="true" outlineLevel="0" collapsed="false">
      <c r="A36" s="65" t="n">
        <v>2000</v>
      </c>
      <c r="B36" s="69" t="n">
        <v>52.1093353046785</v>
      </c>
      <c r="C36" s="69" t="n">
        <v>3.65707398851689</v>
      </c>
      <c r="D36" s="69" t="n">
        <v>173.573313203705</v>
      </c>
      <c r="E36" s="69" t="n">
        <v>240.189570049897</v>
      </c>
      <c r="F36" s="69" t="n">
        <v>76.9256977535834</v>
      </c>
      <c r="G36" s="69" t="n">
        <v>20.2782491969562</v>
      </c>
      <c r="H36" s="67" t="s">
        <v>574</v>
      </c>
    </row>
    <row r="37" customFormat="false" ht="11.25" hidden="false" customHeight="true" outlineLevel="0" collapsed="false">
      <c r="A37" s="65" t="n">
        <v>2005</v>
      </c>
      <c r="B37" s="69" t="n">
        <v>50.7780207551766</v>
      </c>
      <c r="C37" s="69" t="n">
        <v>2.37277197599864</v>
      </c>
      <c r="D37" s="69" t="n">
        <v>154.83705156604</v>
      </c>
      <c r="E37" s="69" t="n">
        <v>248.267451208298</v>
      </c>
      <c r="F37" s="69" t="n">
        <v>81.6612526022112</v>
      </c>
      <c r="G37" s="69" t="n">
        <v>18.8066164510743</v>
      </c>
      <c r="H37" s="67" t="s">
        <v>574</v>
      </c>
    </row>
    <row r="38" customFormat="false" ht="11.25" hidden="false" customHeight="true" outlineLevel="0" collapsed="false">
      <c r="A38" s="65" t="n">
        <v>2006</v>
      </c>
      <c r="B38" s="69" t="n">
        <v>50.6771934343086</v>
      </c>
      <c r="C38" s="69" t="n">
        <v>2.11969926432391</v>
      </c>
      <c r="D38" s="69" t="n">
        <v>153.633929793243</v>
      </c>
      <c r="E38" s="69" t="n">
        <v>246.981540987376</v>
      </c>
      <c r="F38" s="69" t="n">
        <v>83.2296352221246</v>
      </c>
      <c r="G38" s="69" t="n">
        <v>18.0895606444594</v>
      </c>
      <c r="H38" s="67" t="s">
        <v>574</v>
      </c>
    </row>
    <row r="39" customFormat="false" ht="11.25" hidden="false" customHeight="true" outlineLevel="0" collapsed="false">
      <c r="A39" s="65" t="n">
        <v>2007</v>
      </c>
      <c r="B39" s="69" t="n">
        <v>49.0355232432146</v>
      </c>
      <c r="C39" s="69" t="n">
        <v>2.75499566015883</v>
      </c>
      <c r="D39" s="69" t="n">
        <v>132.863838881232</v>
      </c>
      <c r="E39" s="69" t="n">
        <v>238.236447964131</v>
      </c>
      <c r="F39" s="69" t="n">
        <v>86.0893286997618</v>
      </c>
      <c r="G39" s="69" t="n">
        <v>16.9412595891532</v>
      </c>
      <c r="H39" s="67" t="s">
        <v>574</v>
      </c>
    </row>
    <row r="40" customFormat="false" ht="11.25" hidden="false" customHeight="true" outlineLevel="0" collapsed="false">
      <c r="A40" s="65" t="n">
        <v>2008</v>
      </c>
      <c r="B40" s="69" t="n">
        <v>49.5960460126563</v>
      </c>
      <c r="C40" s="69" t="n">
        <v>2.96896409943269</v>
      </c>
      <c r="D40" s="69" t="n">
        <v>144.54577445706</v>
      </c>
      <c r="E40" s="69" t="n">
        <v>238.986033352702</v>
      </c>
      <c r="F40" s="69" t="n">
        <v>82.6743199785801</v>
      </c>
      <c r="G40" s="69" t="n">
        <v>16.5534855291277</v>
      </c>
      <c r="H40" s="67" t="s">
        <v>574</v>
      </c>
    </row>
    <row r="41" customFormat="false" ht="11.25" hidden="false" customHeight="true" outlineLevel="0" collapsed="false">
      <c r="A41" s="65" t="n">
        <v>2009</v>
      </c>
      <c r="B41" s="69" t="n">
        <f aca="false">B19/$B$12*100</f>
        <v>46.9453348004559</v>
      </c>
      <c r="C41" s="69" t="n">
        <f aca="false">C19/$C$12*100</f>
        <v>3.12594746474249</v>
      </c>
      <c r="D41" s="69" t="n">
        <f aca="false">D19/$D$12*100</f>
        <v>138.520885686507</v>
      </c>
      <c r="E41" s="69" t="n">
        <f aca="false">E19/$E$12*100</f>
        <v>218.354649811562</v>
      </c>
      <c r="F41" s="69" t="n">
        <f aca="false">F19/$F$12*100</f>
        <v>76.3374108989582</v>
      </c>
      <c r="G41" s="69" t="n">
        <f aca="false">G19/$G$12*100</f>
        <v>16.9305198964973</v>
      </c>
      <c r="H41" s="67" t="s">
        <v>574</v>
      </c>
    </row>
    <row r="42" customFormat="false" ht="11.25" hidden="false" customHeight="true" outlineLevel="0" collapsed="false">
      <c r="A42" s="61"/>
      <c r="B42" s="69"/>
      <c r="C42" s="69"/>
      <c r="D42" s="69"/>
      <c r="E42" s="69"/>
      <c r="F42" s="69"/>
      <c r="G42" s="69"/>
    </row>
    <row r="43" customFormat="false" ht="11.25" hidden="false" customHeight="true" outlineLevel="0" collapsed="false">
      <c r="A43" s="63" t="s">
        <v>270</v>
      </c>
      <c r="B43" s="63"/>
      <c r="C43" s="63"/>
      <c r="D43" s="63"/>
      <c r="E43" s="63"/>
      <c r="F43" s="63"/>
      <c r="G43" s="63"/>
      <c r="H43" s="63"/>
    </row>
    <row r="45" customFormat="false" ht="11.25" hidden="false" customHeight="true" outlineLevel="0" collapsed="false">
      <c r="A45" s="65" t="n">
        <v>1990</v>
      </c>
      <c r="B45" s="68" t="s">
        <v>271</v>
      </c>
      <c r="C45" s="68" t="s">
        <v>271</v>
      </c>
      <c r="D45" s="68" t="s">
        <v>271</v>
      </c>
      <c r="E45" s="68" t="s">
        <v>271</v>
      </c>
      <c r="F45" s="68" t="s">
        <v>271</v>
      </c>
      <c r="G45" s="68" t="s">
        <v>271</v>
      </c>
      <c r="H45" s="68" t="s">
        <v>271</v>
      </c>
    </row>
    <row r="46" customFormat="false" ht="11.25" hidden="false" customHeight="true" outlineLevel="0" collapsed="false">
      <c r="A46" s="65" t="n">
        <v>1995</v>
      </c>
      <c r="B46" s="71" t="n">
        <v>-1.91041472578576</v>
      </c>
      <c r="C46" s="72" t="n">
        <v>-29.7483277302972</v>
      </c>
      <c r="D46" s="73" t="n">
        <v>6.39244271027275</v>
      </c>
      <c r="E46" s="73" t="n">
        <v>24.5391475197424</v>
      </c>
      <c r="F46" s="73" t="n">
        <v>4.2147398771961</v>
      </c>
      <c r="G46" s="73" t="n">
        <v>-30.5552823345253</v>
      </c>
      <c r="H46" s="67" t="s">
        <v>574</v>
      </c>
    </row>
    <row r="47" customFormat="false" ht="11.25" hidden="false" customHeight="true" outlineLevel="0" collapsed="false">
      <c r="A47" s="65" t="n">
        <v>2000</v>
      </c>
      <c r="B47" s="71" t="n">
        <v>0.127725578204647</v>
      </c>
      <c r="C47" s="72" t="n">
        <v>-19.306062418827</v>
      </c>
      <c r="D47" s="73" t="n">
        <v>-2.22047055014158</v>
      </c>
      <c r="E47" s="73" t="n">
        <v>1.91399767807232</v>
      </c>
      <c r="F47" s="73" t="n">
        <v>6.54747758590358</v>
      </c>
      <c r="G47" s="73" t="n">
        <v>-13.6498512944209</v>
      </c>
      <c r="H47" s="67" t="s">
        <v>574</v>
      </c>
    </row>
    <row r="48" customFormat="false" ht="11.25" hidden="false" customHeight="true" outlineLevel="0" collapsed="false">
      <c r="A48" s="65" t="n">
        <v>2005</v>
      </c>
      <c r="B48" s="71" t="n">
        <v>-2.38924681404274</v>
      </c>
      <c r="C48" s="72" t="n">
        <v>-9.57796290750197</v>
      </c>
      <c r="D48" s="73" t="n">
        <v>-4.33864990524643</v>
      </c>
      <c r="E48" s="73" t="n">
        <v>-2.92512803681757</v>
      </c>
      <c r="F48" s="73" t="n">
        <v>-0.71812692069102</v>
      </c>
      <c r="G48" s="73" t="n">
        <v>4.34214777335085</v>
      </c>
      <c r="H48" s="71" t="n">
        <v>8.98288372093026</v>
      </c>
    </row>
    <row r="49" customFormat="false" ht="11.25" hidden="false" customHeight="true" outlineLevel="0" collapsed="false">
      <c r="A49" s="65" t="n">
        <v>2006</v>
      </c>
      <c r="B49" s="71" t="n">
        <v>-0.198564889628344</v>
      </c>
      <c r="C49" s="72" t="n">
        <v>-10.6656987790922</v>
      </c>
      <c r="D49" s="73" t="n">
        <v>-0.77702446580345</v>
      </c>
      <c r="E49" s="73" t="n">
        <v>-0.517953607959171</v>
      </c>
      <c r="F49" s="73" t="n">
        <v>1.92059583944094</v>
      </c>
      <c r="G49" s="73" t="n">
        <v>-3.81278476370461</v>
      </c>
      <c r="H49" s="71" t="n">
        <v>-65.6982193064667</v>
      </c>
    </row>
    <row r="50" customFormat="false" ht="11.25" hidden="false" customHeight="true" outlineLevel="0" collapsed="false">
      <c r="A50" s="65" t="n">
        <v>2007</v>
      </c>
      <c r="B50" s="71" t="n">
        <v>-3.23946548701849</v>
      </c>
      <c r="C50" s="71" t="n">
        <v>29.9710627128769</v>
      </c>
      <c r="D50" s="73" t="n">
        <v>-13.5192082503932</v>
      </c>
      <c r="E50" s="73" t="n">
        <v>-3.54078810435956</v>
      </c>
      <c r="F50" s="73" t="n">
        <v>3.43590773887834</v>
      </c>
      <c r="G50" s="73" t="n">
        <v>-6.34786592043562</v>
      </c>
      <c r="H50" s="71" t="n">
        <v>419.744294146337</v>
      </c>
    </row>
    <row r="51" customFormat="false" ht="11.25" hidden="false" customHeight="true" outlineLevel="0" collapsed="false">
      <c r="A51" s="65" t="n">
        <v>2008</v>
      </c>
      <c r="B51" s="71" t="n">
        <v>1.14309531614774</v>
      </c>
      <c r="C51" s="71" t="n">
        <v>7.76656175427605</v>
      </c>
      <c r="D51" s="73" t="n">
        <v>8.79241159535604</v>
      </c>
      <c r="E51" s="73" t="n">
        <v>0.314639256493578</v>
      </c>
      <c r="F51" s="73" t="n">
        <v>-3.96682001446619</v>
      </c>
      <c r="G51" s="73" t="n">
        <v>-2.28893287411648</v>
      </c>
      <c r="H51" s="71" t="n">
        <v>-6.76080559739474</v>
      </c>
    </row>
    <row r="52" customFormat="false" ht="11.25" hidden="false" customHeight="true" outlineLevel="0" collapsed="false">
      <c r="A52" s="65" t="n">
        <v>2009</v>
      </c>
      <c r="B52" s="71" t="n">
        <f aca="false">B19/B18*100-100</f>
        <v>-5.34460188927955</v>
      </c>
      <c r="C52" s="71" t="n">
        <f aca="false">C19/C18*100-100</f>
        <v>5.28747940535209</v>
      </c>
      <c r="D52" s="73" t="n">
        <f aca="false">D19/D18*100-100</f>
        <v>-4.16815281746108</v>
      </c>
      <c r="E52" s="73" t="n">
        <f aca="false">E19/E18*100-100</f>
        <v>-8.63288253782251</v>
      </c>
      <c r="F52" s="73" t="n">
        <f aca="false">F19/F18*100-100</f>
        <v>-7.66490620214798</v>
      </c>
      <c r="G52" s="73" t="n">
        <f aca="false">G19/G18*100-100</f>
        <v>2.27767358545799</v>
      </c>
      <c r="H52" s="71" t="n">
        <f aca="false">H19/H18*100-100</f>
        <v>111.211343514727</v>
      </c>
    </row>
    <row r="70" customFormat="false" ht="11.25" hidden="false" customHeight="true" outlineLevel="0" collapsed="false">
      <c r="A70" s="74"/>
    </row>
    <row r="74" customFormat="false" ht="11.25" hidden="false" customHeight="true" outlineLevel="0" collapsed="false">
      <c r="A74" s="74"/>
    </row>
  </sheetData>
  <mergeCells count="8">
    <mergeCell ref="A3:H3"/>
    <mergeCell ref="A4:H4"/>
    <mergeCell ref="A7:A8"/>
    <mergeCell ref="C7:H7"/>
    <mergeCell ref="A10:H10"/>
    <mergeCell ref="A21:H21"/>
    <mergeCell ref="A32:H32"/>
    <mergeCell ref="A43:H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1" width="12.85"/>
    <col collapsed="false" customWidth="true" hidden="false" outlineLevel="0" max="3" min="3" style="51" width="19.28"/>
    <col collapsed="false" customWidth="true" hidden="false" outlineLevel="0" max="5" min="4" style="51" width="12.85"/>
    <col collapsed="false" customWidth="true" hidden="false" outlineLevel="0" max="6" min="6" style="51" width="13.85"/>
    <col collapsed="false" customWidth="false" hidden="false" outlineLevel="0" max="257" min="7" style="51" width="11.42"/>
  </cols>
  <sheetData>
    <row r="1" customFormat="false" ht="11.25" hidden="false" customHeight="true" outlineLevel="0" collapsed="false">
      <c r="A1" s="80"/>
      <c r="D1" s="50"/>
      <c r="E1" s="50"/>
      <c r="F1" s="50"/>
    </row>
    <row r="2" customFormat="false" ht="11.25" hidden="false" customHeight="true" outlineLevel="0" collapsed="false">
      <c r="A2" s="80"/>
    </row>
    <row r="3" s="13" customFormat="true" ht="14.25" hidden="false" customHeight="true" outlineLevel="0" collapsed="false">
      <c r="A3" s="1141" t="s">
        <v>575</v>
      </c>
      <c r="B3" s="1141"/>
      <c r="C3" s="1141"/>
      <c r="D3" s="1141"/>
      <c r="E3" s="1141"/>
      <c r="F3" s="1141"/>
    </row>
    <row r="4" customFormat="false" ht="12.75" hidden="false" customHeight="true" outlineLevel="0" collapsed="false">
      <c r="A4" s="1141" t="s">
        <v>557</v>
      </c>
      <c r="B4" s="1141"/>
      <c r="C4" s="1141"/>
      <c r="D4" s="1141"/>
      <c r="E4" s="1141"/>
      <c r="F4" s="1141"/>
    </row>
    <row r="5" customFormat="false" ht="11.25" hidden="false" customHeight="true" outlineLevel="0" collapsed="false">
      <c r="A5" s="52"/>
      <c r="B5" s="50"/>
      <c r="C5" s="50"/>
      <c r="D5" s="50"/>
      <c r="E5" s="50"/>
      <c r="F5" s="50"/>
    </row>
    <row r="6" customFormat="false" ht="11.25" hidden="false" customHeight="true" outlineLevel="0" collapsed="false">
      <c r="A6" s="80"/>
    </row>
    <row r="7" customFormat="false" ht="14.45" hidden="false" customHeight="true" outlineLevel="0" collapsed="false">
      <c r="A7" s="54" t="s">
        <v>253</v>
      </c>
      <c r="B7" s="1171" t="s">
        <v>558</v>
      </c>
      <c r="C7" s="75" t="s">
        <v>255</v>
      </c>
      <c r="D7" s="75"/>
      <c r="E7" s="75"/>
      <c r="F7" s="75"/>
    </row>
    <row r="8" customFormat="false" ht="14.45" hidden="false" customHeight="true" outlineLevel="0" collapsed="false">
      <c r="A8" s="54"/>
      <c r="B8" s="1171"/>
      <c r="C8" s="1171" t="s">
        <v>576</v>
      </c>
      <c r="D8" s="55"/>
      <c r="E8" s="55" t="s">
        <v>577</v>
      </c>
      <c r="F8" s="107" t="s">
        <v>578</v>
      </c>
    </row>
    <row r="9" customFormat="false" ht="14.45" hidden="false" customHeight="true" outlineLevel="0" collapsed="false">
      <c r="A9" s="54"/>
      <c r="B9" s="1171"/>
      <c r="C9" s="1171"/>
      <c r="D9" s="108" t="s">
        <v>308</v>
      </c>
      <c r="E9" s="108" t="s">
        <v>579</v>
      </c>
      <c r="F9" s="109" t="s">
        <v>580</v>
      </c>
    </row>
    <row r="10" customFormat="false" ht="14.45" hidden="false" customHeight="true" outlineLevel="0" collapsed="false">
      <c r="A10" s="54"/>
      <c r="B10" s="1171"/>
      <c r="C10" s="1171"/>
      <c r="D10" s="57"/>
      <c r="E10" s="57" t="s">
        <v>581</v>
      </c>
      <c r="F10" s="110" t="s">
        <v>582</v>
      </c>
    </row>
    <row r="11" customFormat="false" ht="11.25" hidden="false" customHeight="true" outlineLevel="0" collapsed="false">
      <c r="A11" s="61"/>
      <c r="B11" s="62"/>
    </row>
    <row r="12" customFormat="false" ht="11.25" hidden="false" customHeight="true" outlineLevel="0" collapsed="false">
      <c r="A12" s="63" t="s">
        <v>389</v>
      </c>
      <c r="B12" s="63"/>
      <c r="C12" s="63"/>
      <c r="D12" s="63"/>
      <c r="E12" s="63"/>
      <c r="F12" s="63"/>
    </row>
    <row r="13" customFormat="false" ht="11.25" hidden="false" customHeight="true" outlineLevel="0" collapsed="false">
      <c r="A13" s="61"/>
      <c r="B13" s="62"/>
    </row>
    <row r="14" customFormat="false" ht="11.25" hidden="false" customHeight="true" outlineLevel="0" collapsed="false">
      <c r="A14" s="65" t="n">
        <v>1990</v>
      </c>
      <c r="B14" s="67" t="n">
        <v>34024</v>
      </c>
      <c r="C14" s="67" t="n">
        <v>13753</v>
      </c>
      <c r="D14" s="67" t="n">
        <v>3328</v>
      </c>
      <c r="E14" s="67" t="n">
        <v>2768.862</v>
      </c>
      <c r="F14" s="67" t="n">
        <v>16942</v>
      </c>
    </row>
    <row r="15" customFormat="false" ht="11.25" hidden="false" customHeight="true" outlineLevel="0" collapsed="false">
      <c r="A15" s="65" t="n">
        <v>1995</v>
      </c>
      <c r="B15" s="67" t="n">
        <v>18697</v>
      </c>
      <c r="C15" s="67" t="n">
        <v>4007</v>
      </c>
      <c r="D15" s="67" t="n">
        <v>4317</v>
      </c>
      <c r="E15" s="67" t="n">
        <v>4133.517936</v>
      </c>
      <c r="F15" s="67" t="n">
        <v>10374</v>
      </c>
    </row>
    <row r="16" customFormat="false" ht="11.25" hidden="false" customHeight="true" outlineLevel="0" collapsed="false">
      <c r="A16" s="65" t="n">
        <v>2000</v>
      </c>
      <c r="B16" s="67" t="n">
        <v>17729.4592817228</v>
      </c>
      <c r="C16" s="67" t="n">
        <v>4052.84368137451</v>
      </c>
      <c r="D16" s="67" t="n">
        <v>4529.83088132</v>
      </c>
      <c r="E16" s="67" t="n">
        <v>4273.966968</v>
      </c>
      <c r="F16" s="67" t="n">
        <v>9146.78471902825</v>
      </c>
    </row>
    <row r="17" customFormat="false" ht="11.25" hidden="false" customHeight="true" outlineLevel="0" collapsed="false">
      <c r="A17" s="65" t="n">
        <v>2005</v>
      </c>
      <c r="B17" s="67" t="n">
        <v>17276.4984646532</v>
      </c>
      <c r="C17" s="67" t="n">
        <v>4449.078856678</v>
      </c>
      <c r="D17" s="67" t="n">
        <v>4159.084850776</v>
      </c>
      <c r="E17" s="67" t="n">
        <v>3890.496315984</v>
      </c>
      <c r="F17" s="67" t="n">
        <v>8668.3347571992</v>
      </c>
    </row>
    <row r="18" customFormat="false" ht="11.25" hidden="false" customHeight="true" outlineLevel="0" collapsed="false">
      <c r="A18" s="65" t="n">
        <v>2006</v>
      </c>
      <c r="B18" s="67" t="n">
        <v>17242.1934045452</v>
      </c>
      <c r="C18" s="67" t="n">
        <v>4737.71065678697</v>
      </c>
      <c r="D18" s="67" t="n">
        <v>3968.56177802341</v>
      </c>
      <c r="E18" s="67" t="n">
        <v>3729.067014248</v>
      </c>
      <c r="F18" s="67" t="n">
        <v>8535.92096973484</v>
      </c>
    </row>
    <row r="19" customFormat="false" ht="11.25" hidden="false" customHeight="true" outlineLevel="0" collapsed="false">
      <c r="A19" s="65" t="n">
        <v>2007</v>
      </c>
      <c r="B19" s="67" t="n">
        <v>16683.6385</v>
      </c>
      <c r="C19" s="67" t="n">
        <v>5144.24420591445</v>
      </c>
      <c r="D19" s="67" t="n">
        <v>3928.8598566188</v>
      </c>
      <c r="E19" s="67" t="n">
        <v>3678.04378764</v>
      </c>
      <c r="F19" s="67" t="n">
        <v>7610.67189440899</v>
      </c>
    </row>
    <row r="20" customFormat="false" ht="11.25" hidden="false" customHeight="true" outlineLevel="0" collapsed="false">
      <c r="A20" s="65" t="n">
        <v>2008</v>
      </c>
      <c r="B20" s="67" t="n">
        <v>16874.3483902565</v>
      </c>
      <c r="C20" s="67" t="n">
        <v>4926.95585677022</v>
      </c>
      <c r="D20" s="67" t="n">
        <v>3929.246086256</v>
      </c>
      <c r="E20" s="67" t="n">
        <v>3682.912425456</v>
      </c>
      <c r="F20" s="67" t="n">
        <v>8018.1464472303</v>
      </c>
    </row>
    <row r="21" customFormat="false" ht="11.25" hidden="false" customHeight="true" outlineLevel="0" collapsed="false">
      <c r="A21" s="65" t="n">
        <v>2009</v>
      </c>
      <c r="B21" s="67" t="n">
        <v>15972.4816473873</v>
      </c>
      <c r="C21" s="67" t="n">
        <v>4526.65920554067</v>
      </c>
      <c r="D21" s="67" t="n">
        <v>3889.657139864</v>
      </c>
      <c r="E21" s="67" t="n">
        <v>3673.274165504</v>
      </c>
      <c r="F21" s="67" t="n">
        <v>7556.16530198259</v>
      </c>
    </row>
    <row r="22" customFormat="false" ht="11.25" hidden="false" customHeight="true" outlineLevel="0" collapsed="false">
      <c r="A22" s="61"/>
      <c r="B22" s="67"/>
      <c r="C22" s="67"/>
      <c r="D22" s="67"/>
      <c r="E22" s="67"/>
      <c r="F22" s="67"/>
    </row>
    <row r="23" customFormat="false" ht="11.25" hidden="false" customHeight="true" outlineLevel="0" collapsed="false">
      <c r="A23" s="63" t="s">
        <v>266</v>
      </c>
      <c r="B23" s="63"/>
      <c r="C23" s="63"/>
      <c r="D23" s="63"/>
      <c r="E23" s="63"/>
      <c r="F23" s="63"/>
    </row>
    <row r="25" customFormat="false" ht="11.25" hidden="false" customHeight="true" outlineLevel="0" collapsed="false">
      <c r="A25" s="65" t="n">
        <v>1990</v>
      </c>
      <c r="B25" s="69" t="n">
        <v>100</v>
      </c>
      <c r="C25" s="69" t="n">
        <v>40.4214671996238</v>
      </c>
      <c r="D25" s="69" t="n">
        <v>9.78133082529979</v>
      </c>
      <c r="E25" s="69" t="n">
        <v>8.13796731718787</v>
      </c>
      <c r="F25" s="69" t="n">
        <v>49.7942628732659</v>
      </c>
    </row>
    <row r="26" customFormat="false" ht="11.25" hidden="false" customHeight="true" outlineLevel="0" collapsed="false">
      <c r="A26" s="65" t="n">
        <v>1995</v>
      </c>
      <c r="B26" s="69" t="n">
        <v>100</v>
      </c>
      <c r="C26" s="69" t="n">
        <v>21.4312456543831</v>
      </c>
      <c r="D26" s="69" t="n">
        <v>23.0892656575921</v>
      </c>
      <c r="E26" s="69" t="n">
        <v>22.1079207145531</v>
      </c>
      <c r="F26" s="69" t="n">
        <v>55.4848371396481</v>
      </c>
    </row>
    <row r="27" customFormat="false" ht="11.25" hidden="false" customHeight="true" outlineLevel="0" collapsed="false">
      <c r="A27" s="65" t="n">
        <v>2000</v>
      </c>
      <c r="B27" s="69" t="n">
        <v>100</v>
      </c>
      <c r="C27" s="69" t="n">
        <v>22.8593755566622</v>
      </c>
      <c r="D27" s="69" t="n">
        <v>25.5497407413309</v>
      </c>
      <c r="E27" s="69" t="n">
        <v>24.1065838505634</v>
      </c>
      <c r="F27" s="69" t="n">
        <v>51.5908837020069</v>
      </c>
    </row>
    <row r="28" customFormat="false" ht="11.25" hidden="false" customHeight="true" outlineLevel="0" collapsed="false">
      <c r="A28" s="65" t="n">
        <v>2005</v>
      </c>
      <c r="B28" s="69" t="n">
        <v>100</v>
      </c>
      <c r="C28" s="69" t="n">
        <v>25.752202425628</v>
      </c>
      <c r="D28" s="69" t="n">
        <v>24.0736562405007</v>
      </c>
      <c r="E28" s="69" t="n">
        <v>22.5190094158475</v>
      </c>
      <c r="F28" s="69" t="n">
        <v>50.1741413338713</v>
      </c>
    </row>
    <row r="29" customFormat="false" ht="11.25" hidden="false" customHeight="true" outlineLevel="0" collapsed="false">
      <c r="A29" s="65" t="n">
        <v>2006</v>
      </c>
      <c r="B29" s="69" t="n">
        <v>100</v>
      </c>
      <c r="C29" s="69" t="n">
        <v>27.4774243950776</v>
      </c>
      <c r="D29" s="69" t="n">
        <v>23.0165715284069</v>
      </c>
      <c r="E29" s="69" t="n">
        <v>21.6275674837575</v>
      </c>
      <c r="F29" s="69" t="n">
        <v>49.5060040765155</v>
      </c>
    </row>
    <row r="30" customFormat="false" ht="11.25" hidden="false" customHeight="true" outlineLevel="0" collapsed="false">
      <c r="A30" s="65" t="n">
        <v>2007</v>
      </c>
      <c r="B30" s="69" t="n">
        <v>100</v>
      </c>
      <c r="C30" s="69" t="n">
        <v>30.8340665971302</v>
      </c>
      <c r="D30" s="69" t="n">
        <v>23.5491787754739</v>
      </c>
      <c r="E30" s="69" t="n">
        <v>22.0458132537456</v>
      </c>
      <c r="F30" s="69" t="n">
        <v>45.617578530061</v>
      </c>
    </row>
    <row r="31" customFormat="false" ht="11.25" hidden="false" customHeight="true" outlineLevel="0" collapsed="false">
      <c r="A31" s="65" t="n">
        <v>2008</v>
      </c>
      <c r="B31" s="69" t="n">
        <v>100</v>
      </c>
      <c r="C31" s="69" t="n">
        <v>29.1979028927429</v>
      </c>
      <c r="D31" s="69" t="n">
        <v>23.2853203891701</v>
      </c>
      <c r="E31" s="69" t="n">
        <v>21.8255089931802</v>
      </c>
      <c r="F31" s="69" t="n">
        <v>47.516776718087</v>
      </c>
    </row>
    <row r="32" customFormat="false" ht="11.25" hidden="false" customHeight="true" outlineLevel="0" collapsed="false">
      <c r="A32" s="65" t="n">
        <v>2009</v>
      </c>
      <c r="B32" s="69" t="n">
        <v>100</v>
      </c>
      <c r="C32" s="69" t="n">
        <f aca="false">SUM(C21/B21*100)</f>
        <v>28.3403625402263</v>
      </c>
      <c r="D32" s="69" t="n">
        <f aca="false">SUM(D21/B21*100)</f>
        <v>24.3522404704109</v>
      </c>
      <c r="E32" s="69" t="n">
        <f aca="false">E21/B21*100</f>
        <v>22.9975168955969</v>
      </c>
      <c r="F32" s="69" t="n">
        <f aca="false">SUM(F21/B21*100)</f>
        <v>47.3073969893627</v>
      </c>
    </row>
    <row r="33" customFormat="false" ht="11.25" hidden="false" customHeight="true" outlineLevel="0" collapsed="false">
      <c r="A33" s="61"/>
      <c r="B33" s="67"/>
      <c r="C33" s="69"/>
      <c r="D33" s="69"/>
      <c r="E33" s="69"/>
      <c r="F33" s="69"/>
    </row>
    <row r="34" customFormat="false" ht="11.25" hidden="false" customHeight="true" outlineLevel="0" collapsed="false">
      <c r="A34" s="63" t="s">
        <v>267</v>
      </c>
      <c r="B34" s="63"/>
      <c r="C34" s="63"/>
      <c r="D34" s="63"/>
      <c r="E34" s="63"/>
      <c r="F34" s="63"/>
    </row>
    <row r="36" customFormat="false" ht="11.25" hidden="false" customHeight="true" outlineLevel="0" collapsed="false">
      <c r="A36" s="65" t="n">
        <v>1990</v>
      </c>
      <c r="B36" s="69" t="n">
        <v>100</v>
      </c>
      <c r="C36" s="69" t="n">
        <v>100</v>
      </c>
      <c r="D36" s="69" t="n">
        <v>100</v>
      </c>
      <c r="E36" s="69" t="n">
        <v>100</v>
      </c>
      <c r="F36" s="69" t="n">
        <v>100</v>
      </c>
    </row>
    <row r="37" customFormat="false" ht="11.25" hidden="false" customHeight="true" outlineLevel="0" collapsed="false">
      <c r="A37" s="65" t="n">
        <v>1995</v>
      </c>
      <c r="B37" s="69" t="n">
        <v>54.9523865506701</v>
      </c>
      <c r="C37" s="69" t="n">
        <v>29.1354613538864</v>
      </c>
      <c r="D37" s="69" t="n">
        <v>129.717548076923</v>
      </c>
      <c r="E37" s="69" t="n">
        <v>149.285805359747</v>
      </c>
      <c r="F37" s="69" t="n">
        <v>61.2324400897179</v>
      </c>
    </row>
    <row r="38" customFormat="false" ht="11.25" hidden="false" customHeight="true" outlineLevel="0" collapsed="false">
      <c r="A38" s="65" t="n">
        <v>2000</v>
      </c>
      <c r="B38" s="69" t="n">
        <v>52.1086858738619</v>
      </c>
      <c r="C38" s="69" t="n">
        <v>29.4687972178762</v>
      </c>
      <c r="D38" s="69" t="n">
        <v>136.112706770433</v>
      </c>
      <c r="E38" s="69" t="n">
        <v>154.358251440484</v>
      </c>
      <c r="F38" s="69" t="n">
        <v>53.9888131214039</v>
      </c>
    </row>
    <row r="39" customFormat="false" ht="11.25" hidden="false" customHeight="true" outlineLevel="0" collapsed="false">
      <c r="A39" s="65" t="n">
        <v>2005</v>
      </c>
      <c r="B39" s="69" t="n">
        <v>50.7773879163332</v>
      </c>
      <c r="C39" s="69" t="n">
        <v>32.3498789840617</v>
      </c>
      <c r="D39" s="69" t="n">
        <v>124.972501525721</v>
      </c>
      <c r="E39" s="69" t="n">
        <v>140.508855839836</v>
      </c>
      <c r="F39" s="69" t="n">
        <v>51.1647665989801</v>
      </c>
    </row>
    <row r="40" customFormat="false" ht="11.25" hidden="false" customHeight="true" outlineLevel="0" collapsed="false">
      <c r="A40" s="65" t="n">
        <v>2006</v>
      </c>
      <c r="B40" s="69" t="n">
        <v>50.676561852061</v>
      </c>
      <c r="C40" s="69" t="n">
        <v>34.4485614541335</v>
      </c>
      <c r="D40" s="69" t="n">
        <v>119.24764958003</v>
      </c>
      <c r="E40" s="69" t="n">
        <v>134.678688004241</v>
      </c>
      <c r="F40" s="69" t="n">
        <v>50.383195429907</v>
      </c>
    </row>
    <row r="41" customFormat="false" ht="11.25" hidden="false" customHeight="true" outlineLevel="0" collapsed="false">
      <c r="A41" s="65" t="n">
        <v>2007</v>
      </c>
      <c r="B41" s="69" t="n">
        <v>49.0349121208559</v>
      </c>
      <c r="C41" s="69" t="n">
        <v>37.4045241468367</v>
      </c>
      <c r="D41" s="69" t="n">
        <v>118.054683191671</v>
      </c>
      <c r="E41" s="69" t="n">
        <v>132.835937205971</v>
      </c>
      <c r="F41" s="69" t="n">
        <v>44.9219212277711</v>
      </c>
    </row>
    <row r="42" customFormat="false" ht="11.25" hidden="false" customHeight="true" outlineLevel="0" collapsed="false">
      <c r="A42" s="65" t="n">
        <v>2008</v>
      </c>
      <c r="B42" s="69" t="n">
        <v>49.5954279045865</v>
      </c>
      <c r="C42" s="69" t="n">
        <v>35.8245899568838</v>
      </c>
      <c r="D42" s="69" t="n">
        <v>118.066288649519</v>
      </c>
      <c r="E42" s="69" t="n">
        <v>133.01177254251</v>
      </c>
      <c r="F42" s="69" t="n">
        <v>47.327036047871</v>
      </c>
    </row>
    <row r="43" customFormat="false" ht="11.25" hidden="false" customHeight="true" outlineLevel="0" collapsed="false">
      <c r="A43" s="65" t="n">
        <v>2009</v>
      </c>
      <c r="B43" s="69" t="n">
        <f aca="false">SUM(B21/$B$14*100)</f>
        <v>46.9447497278017</v>
      </c>
      <c r="C43" s="69" t="n">
        <f aca="false">SUM(C21/$C$14*100)</f>
        <v>32.9139766272135</v>
      </c>
      <c r="D43" s="69" t="n">
        <f aca="false">SUM(D21/$D$14*100)</f>
        <v>116.876716943029</v>
      </c>
      <c r="E43" s="69" t="n">
        <f aca="false">SUM(E21/$E$14*100)</f>
        <v>132.663677911864</v>
      </c>
      <c r="F43" s="69" t="n">
        <f aca="false">SUM(F21/$F$14*100)</f>
        <v>44.6001965646476</v>
      </c>
    </row>
    <row r="44" customFormat="false" ht="11.25" hidden="false" customHeight="true" outlineLevel="0" collapsed="false">
      <c r="A44" s="61"/>
      <c r="B44" s="69"/>
      <c r="C44" s="69"/>
      <c r="D44" s="69"/>
      <c r="E44" s="69"/>
      <c r="F44" s="69"/>
    </row>
    <row r="45" customFormat="false" ht="11.25" hidden="false" customHeight="true" outlineLevel="0" collapsed="false">
      <c r="A45" s="63" t="s">
        <v>270</v>
      </c>
      <c r="B45" s="63"/>
      <c r="C45" s="63"/>
      <c r="D45" s="63"/>
      <c r="E45" s="63"/>
      <c r="F45" s="63"/>
    </row>
    <row r="47" customFormat="false" ht="11.25" hidden="false" customHeight="true" outlineLevel="0" collapsed="false">
      <c r="A47" s="65" t="n">
        <v>1990</v>
      </c>
      <c r="B47" s="68" t="s">
        <v>271</v>
      </c>
      <c r="C47" s="68" t="s">
        <v>271</v>
      </c>
      <c r="D47" s="68" t="s">
        <v>271</v>
      </c>
      <c r="E47" s="68" t="s">
        <v>271</v>
      </c>
      <c r="F47" s="68" t="s">
        <v>271</v>
      </c>
    </row>
    <row r="48" customFormat="false" ht="11.25" hidden="false" customHeight="true" outlineLevel="0" collapsed="false">
      <c r="A48" s="65" t="n">
        <v>1995</v>
      </c>
      <c r="B48" s="71" t="n">
        <v>-1.91480432273633</v>
      </c>
      <c r="C48" s="1172" t="n">
        <v>-1.86137643889298</v>
      </c>
      <c r="D48" s="71" t="n">
        <v>8.33124215809285</v>
      </c>
      <c r="E48" s="71" t="n">
        <v>11.8499535663028</v>
      </c>
      <c r="F48" s="1172" t="n">
        <v>-5.63085599927227</v>
      </c>
    </row>
    <row r="49" customFormat="false" ht="11.25" hidden="false" customHeight="true" outlineLevel="0" collapsed="false">
      <c r="A49" s="65" t="n">
        <v>2000</v>
      </c>
      <c r="B49" s="71" t="n">
        <v>0.127725578204647</v>
      </c>
      <c r="C49" s="71" t="n">
        <v>4.58829687958749</v>
      </c>
      <c r="D49" s="71" t="n">
        <v>-0.463661775536536</v>
      </c>
      <c r="E49" s="71" t="n">
        <v>-1.31917545784771</v>
      </c>
      <c r="F49" s="1172" t="n">
        <v>-1.44470862914187</v>
      </c>
    </row>
    <row r="50" customFormat="false" ht="11.25" hidden="false" customHeight="true" outlineLevel="0" collapsed="false">
      <c r="A50" s="65" t="n">
        <v>2005</v>
      </c>
      <c r="B50" s="71" t="n">
        <v>-2.38924681404274</v>
      </c>
      <c r="C50" s="1172" t="n">
        <v>-2.73090666528427</v>
      </c>
      <c r="D50" s="71" t="n">
        <v>-3.66327483596494</v>
      </c>
      <c r="E50" s="71" t="n">
        <v>-3.59222198646768</v>
      </c>
      <c r="F50" s="1172" t="n">
        <v>-1.58737269677086</v>
      </c>
    </row>
    <row r="51" customFormat="false" ht="11.25" hidden="false" customHeight="true" outlineLevel="0" collapsed="false">
      <c r="A51" s="65" t="n">
        <v>2006</v>
      </c>
      <c r="B51" s="71" t="n">
        <v>-0.198564889628344</v>
      </c>
      <c r="C51" s="1172" t="n">
        <v>6.48745076018918</v>
      </c>
      <c r="D51" s="71" t="n">
        <v>-4.5808892962845</v>
      </c>
      <c r="E51" s="71" t="n">
        <v>-4.14932411252447</v>
      </c>
      <c r="F51" s="1172" t="n">
        <v>-1.52755738181881</v>
      </c>
    </row>
    <row r="52" customFormat="false" ht="12" hidden="false" customHeight="true" outlineLevel="0" collapsed="false">
      <c r="A52" s="65" t="n">
        <v>2007</v>
      </c>
      <c r="B52" s="71" t="n">
        <v>-3.23946548701849</v>
      </c>
      <c r="C52" s="1172" t="n">
        <v>8.58080154272605</v>
      </c>
      <c r="D52" s="71" t="n">
        <v>-1.00041081946786</v>
      </c>
      <c r="E52" s="71" t="n">
        <v>-1.36825716494371</v>
      </c>
      <c r="F52" s="1173" t="n">
        <v>-10.8394756536106</v>
      </c>
    </row>
    <row r="53" customFormat="false" ht="11.25" hidden="false" customHeight="true" outlineLevel="0" collapsed="false">
      <c r="A53" s="65" t="n">
        <v>2008</v>
      </c>
      <c r="B53" s="71" t="n">
        <v>1.14309531614774</v>
      </c>
      <c r="C53" s="1172" t="n">
        <v>-4.22391201596535</v>
      </c>
      <c r="D53" s="71" t="n">
        <v>0.00983057811414767</v>
      </c>
      <c r="E53" s="71" t="n">
        <v>0.132370305986072</v>
      </c>
      <c r="F53" s="1172" t="n">
        <v>5.3539892203296</v>
      </c>
    </row>
    <row r="54" customFormat="false" ht="11.25" hidden="false" customHeight="true" outlineLevel="0" collapsed="false">
      <c r="A54" s="65" t="n">
        <v>2009</v>
      </c>
      <c r="B54" s="71" t="n">
        <f aca="false">B21/B20*100-100</f>
        <v>-5.34460188927955</v>
      </c>
      <c r="C54" s="1172" t="n">
        <f aca="false">C21/C20*100-100</f>
        <v>-8.12462426834009</v>
      </c>
      <c r="D54" s="71" t="n">
        <f aca="false">D21/D20*100-100</f>
        <v>-1.00754560857051</v>
      </c>
      <c r="E54" s="71" t="n">
        <f aca="false">E21/E20*100-100</f>
        <v>-0.261702121543308</v>
      </c>
      <c r="F54" s="1172" t="n">
        <f aca="false">F21/F20*100-100</f>
        <v>-5.7616950287468</v>
      </c>
    </row>
    <row r="69" customFormat="false" ht="11.25" hidden="false" customHeight="true" outlineLevel="0" collapsed="false">
      <c r="A69" s="74"/>
    </row>
    <row r="73" customFormat="false" ht="11.25" hidden="false" customHeight="true" outlineLevel="0" collapsed="false">
      <c r="A73" s="74"/>
    </row>
  </sheetData>
  <mergeCells count="10">
    <mergeCell ref="A3:F3"/>
    <mergeCell ref="A4:F4"/>
    <mergeCell ref="A7:A10"/>
    <mergeCell ref="B7:B10"/>
    <mergeCell ref="C7:F7"/>
    <mergeCell ref="C8:C10"/>
    <mergeCell ref="A12:F12"/>
    <mergeCell ref="A23:F23"/>
    <mergeCell ref="A34:F34"/>
    <mergeCell ref="A45:F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C3"/>
    </sheetView>
  </sheetViews>
  <sheetFormatPr defaultColWidth="11.41796875" defaultRowHeight="11.25" zeroHeight="false" outlineLevelRow="0" outlineLevelCol="0"/>
  <cols>
    <col collapsed="false" customWidth="true" hidden="false" outlineLevel="0" max="1" min="1" style="51" width="42.99"/>
    <col collapsed="false" customWidth="true" hidden="false" outlineLevel="0" max="2" min="2" style="51" width="15.85"/>
    <col collapsed="false" customWidth="true" hidden="false" outlineLevel="0" max="3" min="3" style="51" width="12.42"/>
    <col collapsed="false" customWidth="false" hidden="false" outlineLevel="0" max="257" min="4" style="51" width="11.42"/>
  </cols>
  <sheetData>
    <row r="1" customFormat="false" ht="11.25" hidden="false" customHeight="false" outlineLevel="0" collapsed="false">
      <c r="A1" s="80"/>
    </row>
    <row r="2" customFormat="false" ht="11.25" hidden="false" customHeight="true" outlineLevel="0" collapsed="false">
      <c r="A2" s="80"/>
    </row>
    <row r="3" s="13" customFormat="true" ht="12.75" hidden="false" customHeight="true" outlineLevel="0" collapsed="false">
      <c r="A3" s="53" t="s">
        <v>583</v>
      </c>
      <c r="B3" s="53"/>
      <c r="C3" s="53"/>
    </row>
    <row r="4" customFormat="false" ht="12.75" hidden="false" customHeight="false" outlineLevel="0" collapsed="false">
      <c r="A4" s="1169"/>
      <c r="B4" s="50"/>
      <c r="C4" s="50"/>
    </row>
    <row r="5" customFormat="false" ht="11.25" hidden="false" customHeight="false" outlineLevel="0" collapsed="false">
      <c r="A5" s="52"/>
      <c r="B5" s="50"/>
      <c r="C5" s="50"/>
    </row>
    <row r="6" customFormat="false" ht="33" hidden="false" customHeight="true" outlineLevel="0" collapsed="false">
      <c r="A6" s="1174" t="s">
        <v>584</v>
      </c>
      <c r="B6" s="1175" t="s">
        <v>585</v>
      </c>
      <c r="C6" s="1176" t="s">
        <v>586</v>
      </c>
    </row>
    <row r="7" customFormat="false" ht="33" hidden="false" customHeight="true" outlineLevel="0" collapsed="false">
      <c r="A7" s="1177"/>
      <c r="B7" s="1178"/>
      <c r="C7" s="1179"/>
    </row>
    <row r="8" customFormat="false" ht="30" hidden="false" customHeight="true" outlineLevel="0" collapsed="false">
      <c r="A8" s="1180" t="s">
        <v>587</v>
      </c>
      <c r="B8" s="67" t="n">
        <v>142.299352</v>
      </c>
      <c r="C8" s="1181" t="n">
        <f aca="false">B8/$B$21*100</f>
        <v>1.3518219785748</v>
      </c>
      <c r="D8" s="1182"/>
    </row>
    <row r="9" customFormat="false" ht="30" hidden="false" customHeight="true" outlineLevel="0" collapsed="false">
      <c r="A9" s="1180" t="s">
        <v>588</v>
      </c>
      <c r="B9" s="67" t="n">
        <v>1188.132684</v>
      </c>
      <c r="C9" s="1181" t="n">
        <f aca="false">B9/$B$21*100</f>
        <v>11.2870779319801</v>
      </c>
      <c r="D9" s="1182"/>
    </row>
    <row r="10" customFormat="false" ht="27.95" hidden="false" customHeight="true" outlineLevel="0" collapsed="false">
      <c r="A10" s="1180" t="s">
        <v>567</v>
      </c>
      <c r="B10" s="67" t="n">
        <v>64.896928</v>
      </c>
      <c r="C10" s="1181" t="n">
        <f aca="false">B10/$B$21*100</f>
        <v>0.616510844071774</v>
      </c>
      <c r="D10" s="1182"/>
    </row>
    <row r="11" customFormat="false" ht="27.95" hidden="false" customHeight="true" outlineLevel="0" collapsed="false">
      <c r="A11" s="1180" t="s">
        <v>589</v>
      </c>
      <c r="B11" s="67" t="n">
        <v>226.593082</v>
      </c>
      <c r="C11" s="1181" t="n">
        <f aca="false">B11/$B$21*100</f>
        <v>2.15259946117395</v>
      </c>
      <c r="D11" s="1182"/>
    </row>
    <row r="12" customFormat="false" ht="30" hidden="false" customHeight="true" outlineLevel="0" collapsed="false">
      <c r="A12" s="1183" t="s">
        <v>590</v>
      </c>
      <c r="B12" s="67" t="n">
        <v>34.91754</v>
      </c>
      <c r="C12" s="1181" t="n">
        <f aca="false">B12/$B$21*100</f>
        <v>0.331711264642757</v>
      </c>
    </row>
    <row r="13" customFormat="false" ht="27.95" hidden="false" customHeight="true" outlineLevel="0" collapsed="false">
      <c r="A13" s="1183" t="s">
        <v>591</v>
      </c>
      <c r="B13" s="1184" t="n">
        <v>0.0492366</v>
      </c>
      <c r="C13" s="1181" t="n">
        <f aca="false">B13/$B$21*100</f>
        <v>0.000467740134405504</v>
      </c>
    </row>
    <row r="14" customFormat="false" ht="27.95" hidden="false" customHeight="true" outlineLevel="0" collapsed="false">
      <c r="A14" s="1185" t="s">
        <v>592</v>
      </c>
      <c r="B14" s="67" t="n">
        <v>2.360402604</v>
      </c>
      <c r="C14" s="1181" t="n">
        <f aca="false">B14/$B$21*100</f>
        <v>0.0224234620433999</v>
      </c>
    </row>
    <row r="15" customFormat="false" ht="27.95" hidden="false" customHeight="true" outlineLevel="0" collapsed="false">
      <c r="A15" s="1186" t="s">
        <v>593</v>
      </c>
      <c r="B15" s="1187" t="n">
        <v>1659.249225204</v>
      </c>
      <c r="C15" s="1188" t="n">
        <f aca="false">B15/$B$21*100</f>
        <v>15.7626126826212</v>
      </c>
    </row>
    <row r="16" customFormat="false" ht="27.95" hidden="false" customHeight="true" outlineLevel="0" collapsed="false">
      <c r="A16" s="1183" t="s">
        <v>594</v>
      </c>
      <c r="B16" s="67" t="n">
        <v>1486.971019348</v>
      </c>
      <c r="C16" s="1181" t="n">
        <f aca="false">B16/$B$21*100</f>
        <v>14.1259961989033</v>
      </c>
      <c r="D16" s="1181"/>
    </row>
    <row r="17" customFormat="false" ht="27.95" hidden="false" customHeight="true" outlineLevel="0" collapsed="false">
      <c r="A17" s="1185" t="s">
        <v>308</v>
      </c>
      <c r="B17" s="67" t="n">
        <v>3761.400677504</v>
      </c>
      <c r="C17" s="1181" t="n">
        <f aca="false">B17/$B$21*100</f>
        <v>35.7327284672109</v>
      </c>
      <c r="D17" s="1181"/>
    </row>
    <row r="18" customFormat="false" ht="27.95" hidden="false" customHeight="true" outlineLevel="0" collapsed="false">
      <c r="A18" s="1185" t="s">
        <v>595</v>
      </c>
      <c r="B18" s="86" t="n">
        <v>3618.8651282761</v>
      </c>
      <c r="C18" s="1189" t="n">
        <f aca="false">B18/$B$21*100</f>
        <v>34.3786626512646</v>
      </c>
      <c r="D18" s="1189"/>
    </row>
    <row r="19" customFormat="false" ht="27.95" hidden="false" customHeight="true" outlineLevel="0" collapsed="false">
      <c r="A19" s="1186" t="s">
        <v>596</v>
      </c>
      <c r="B19" s="1190" t="n">
        <v>8867.2368251281</v>
      </c>
      <c r="C19" s="1191" t="n">
        <f aca="false">B19/$B$21*100</f>
        <v>84.2373873173788</v>
      </c>
      <c r="D19" s="144"/>
    </row>
    <row r="20" customFormat="false" ht="11.25" hidden="false" customHeight="false" outlineLevel="0" collapsed="false">
      <c r="B20" s="1192"/>
      <c r="C20" s="1189"/>
      <c r="D20" s="144"/>
    </row>
    <row r="21" customFormat="false" ht="27.95" hidden="false" customHeight="true" outlineLevel="0" collapsed="false">
      <c r="A21" s="1186" t="s">
        <v>306</v>
      </c>
      <c r="B21" s="1190" t="n">
        <v>10526.4860503321</v>
      </c>
      <c r="C21" s="1191" t="n">
        <f aca="false">B21/$B$21*100</f>
        <v>100</v>
      </c>
      <c r="D21" s="144"/>
    </row>
    <row r="22" customFormat="false" ht="11.25" hidden="false" customHeight="false" outlineLevel="0" collapsed="false">
      <c r="B22" s="144"/>
      <c r="C22" s="144"/>
      <c r="D22" s="144"/>
    </row>
    <row r="23" customFormat="false" ht="11.25" hidden="false" customHeight="false" outlineLevel="0" collapsed="false">
      <c r="B23" s="144"/>
      <c r="C23" s="1193"/>
      <c r="D23" s="144"/>
    </row>
    <row r="24" customFormat="false" ht="11.25" hidden="false" customHeight="false" outlineLevel="0" collapsed="false">
      <c r="B24" s="144"/>
      <c r="C24" s="144"/>
      <c r="D24" s="144"/>
    </row>
    <row r="25" customFormat="false" ht="11.25" hidden="false" customHeight="false" outlineLevel="0" collapsed="false">
      <c r="B25" s="144"/>
      <c r="C25" s="144"/>
      <c r="D25" s="144"/>
    </row>
    <row r="26" customFormat="false" ht="11.25" hidden="false" customHeight="false" outlineLevel="0" collapsed="false">
      <c r="C26" s="144"/>
      <c r="D26" s="144"/>
    </row>
    <row r="27" customFormat="false" ht="11.25" hidden="false" customHeight="false" outlineLevel="0" collapsed="false">
      <c r="C27" s="144"/>
      <c r="D27" s="144"/>
    </row>
    <row r="28" customFormat="false" ht="11.25" hidden="false" customHeight="false" outlineLevel="0" collapsed="false">
      <c r="C28" s="144"/>
      <c r="D28" s="144"/>
    </row>
    <row r="29" customFormat="false" ht="11.25" hidden="false" customHeight="false" outlineLevel="0" collapsed="false">
      <c r="C29" s="144"/>
      <c r="D29" s="144"/>
    </row>
    <row r="30" customFormat="false" ht="11.25" hidden="false" customHeight="false" outlineLevel="0" collapsed="false">
      <c r="C30" s="144"/>
      <c r="D30" s="144"/>
    </row>
    <row r="31" customFormat="false" ht="11.25" hidden="false" customHeight="false" outlineLevel="0" collapsed="false">
      <c r="C31" s="144"/>
      <c r="D31" s="144"/>
    </row>
    <row r="32" customFormat="false" ht="11.25" hidden="false" customHeight="false" outlineLevel="0" collapsed="false">
      <c r="C32" s="144"/>
      <c r="D32" s="144"/>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45"/>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8" width="32.14"/>
    <col collapsed="false" customWidth="true" hidden="false" outlineLevel="0" max="2" min="2" style="438" width="2.99"/>
    <col collapsed="false" customWidth="true" hidden="false" outlineLevel="0" max="3" min="3" style="438" width="4.28"/>
    <col collapsed="false" customWidth="true" hidden="false" outlineLevel="0" max="4" min="4" style="438" width="5.13"/>
    <col collapsed="false" customWidth="true" hidden="false" outlineLevel="0" max="5" min="5" style="438" width="4.7"/>
    <col collapsed="false" customWidth="true" hidden="false" outlineLevel="0" max="6" min="6" style="438" width="5.41"/>
    <col collapsed="false" customWidth="true" hidden="false" outlineLevel="0" max="7" min="7" style="438" width="6.28"/>
    <col collapsed="false" customWidth="true" hidden="false" outlineLevel="0" max="8" min="8" style="438" width="4.99"/>
    <col collapsed="false" customWidth="true" hidden="false" outlineLevel="0" max="12" min="9" style="438" width="5.41"/>
    <col collapsed="false" customWidth="true" hidden="false" outlineLevel="0" max="13" min="13" style="438" width="6.41"/>
    <col collapsed="false" customWidth="true" hidden="false" outlineLevel="0" max="14" min="14" style="438" width="4.28"/>
    <col collapsed="false" customWidth="true" hidden="false" outlineLevel="0" max="15" min="15" style="438" width="5.13"/>
    <col collapsed="false" customWidth="true" hidden="false" outlineLevel="0" max="16" min="16" style="438" width="5.41"/>
    <col collapsed="false" customWidth="true" hidden="false" outlineLevel="0" max="17" min="17" style="438" width="4.7"/>
    <col collapsed="false" customWidth="true" hidden="false" outlineLevel="0" max="18" min="18" style="438" width="6.28"/>
    <col collapsed="false" customWidth="true" hidden="false" outlineLevel="0" max="19" min="19" style="438" width="9.28"/>
    <col collapsed="false" customWidth="true" hidden="false" outlineLevel="0" max="20" min="20" style="438" width="2.99"/>
    <col collapsed="false" customWidth="true" hidden="false" outlineLevel="0" max="21" min="21" style="438" width="6.28"/>
    <col collapsed="false" customWidth="false" hidden="false" outlineLevel="0" max="257" min="22" style="438" width="11.42"/>
  </cols>
  <sheetData>
    <row r="6" customFormat="false" ht="14.25" hidden="false" customHeight="false" outlineLevel="0" collapsed="false">
      <c r="A6" s="1194" t="s">
        <v>597</v>
      </c>
      <c r="B6" s="1194"/>
      <c r="C6" s="1194"/>
      <c r="D6" s="1194"/>
      <c r="E6" s="1194"/>
      <c r="F6" s="1194"/>
      <c r="G6" s="1194"/>
      <c r="H6" s="1194"/>
      <c r="I6" s="1194"/>
      <c r="J6" s="1194"/>
      <c r="K6" s="1194"/>
      <c r="L6" s="1194"/>
      <c r="M6" s="1194"/>
      <c r="N6" s="1194"/>
      <c r="O6" s="1194"/>
      <c r="P6" s="1194"/>
      <c r="Q6" s="1194"/>
      <c r="R6" s="1194"/>
      <c r="S6" s="1194"/>
      <c r="T6" s="1194"/>
    </row>
    <row r="9" s="442" customFormat="true" ht="6" hidden="false" customHeight="true" outlineLevel="0" collapsed="false">
      <c r="A9" s="440"/>
      <c r="B9" s="440"/>
      <c r="C9" s="440"/>
      <c r="D9" s="440"/>
      <c r="E9" s="440"/>
      <c r="F9" s="440"/>
      <c r="G9" s="440"/>
      <c r="H9" s="439"/>
      <c r="I9" s="440"/>
      <c r="J9" s="439"/>
      <c r="K9" s="439"/>
      <c r="L9" s="439"/>
      <c r="M9" s="439"/>
      <c r="N9" s="440"/>
      <c r="O9" s="440"/>
      <c r="P9" s="440"/>
      <c r="Q9" s="440"/>
      <c r="R9" s="440"/>
      <c r="S9" s="440"/>
      <c r="T9" s="440"/>
    </row>
    <row r="10" s="442" customFormat="true" ht="11.1" hidden="false" customHeight="true" outlineLevel="0" collapsed="false">
      <c r="A10" s="1195"/>
      <c r="B10" s="1196" t="s">
        <v>598</v>
      </c>
      <c r="C10" s="1197" t="s">
        <v>321</v>
      </c>
      <c r="D10" s="1197"/>
      <c r="E10" s="1198" t="s">
        <v>322</v>
      </c>
      <c r="F10" s="1198"/>
      <c r="G10" s="1198"/>
      <c r="H10" s="1197" t="s">
        <v>599</v>
      </c>
      <c r="I10" s="1197"/>
      <c r="J10" s="1197"/>
      <c r="K10" s="1197"/>
      <c r="L10" s="1197"/>
      <c r="M10" s="1197"/>
      <c r="N10" s="1197"/>
      <c r="O10" s="1199" t="s">
        <v>259</v>
      </c>
      <c r="P10" s="1200" t="s">
        <v>600</v>
      </c>
      <c r="Q10" s="1200"/>
      <c r="R10" s="1200"/>
      <c r="S10" s="1201" t="s">
        <v>355</v>
      </c>
      <c r="T10" s="1196" t="s">
        <v>598</v>
      </c>
    </row>
    <row r="11" s="442" customFormat="true" ht="11.1" hidden="false" customHeight="true" outlineLevel="0" collapsed="false">
      <c r="A11" s="464"/>
      <c r="B11" s="1196"/>
      <c r="C11" s="1202"/>
      <c r="D11" s="1203"/>
      <c r="E11" s="1204"/>
      <c r="F11" s="1205"/>
      <c r="G11" s="1206"/>
      <c r="H11" s="1207"/>
      <c r="I11" s="1203"/>
      <c r="J11" s="1202"/>
      <c r="K11" s="1208" t="s">
        <v>326</v>
      </c>
      <c r="L11" s="1208"/>
      <c r="M11" s="1203"/>
      <c r="N11" s="1209"/>
      <c r="O11" s="1209"/>
      <c r="P11" s="1210" t="s">
        <v>601</v>
      </c>
      <c r="Q11" s="1210"/>
      <c r="R11" s="1210"/>
      <c r="S11" s="1211" t="s">
        <v>602</v>
      </c>
      <c r="T11" s="1196"/>
    </row>
    <row r="12" s="442" customFormat="true" ht="11.1" hidden="false" customHeight="true" outlineLevel="0" collapsed="false">
      <c r="A12" s="1212" t="s">
        <v>254</v>
      </c>
      <c r="B12" s="1196"/>
      <c r="C12" s="1205"/>
      <c r="D12" s="1213"/>
      <c r="E12" s="1204"/>
      <c r="F12" s="1205"/>
      <c r="G12" s="1205" t="s">
        <v>331</v>
      </c>
      <c r="H12" s="1204"/>
      <c r="I12" s="1213"/>
      <c r="J12" s="1205" t="s">
        <v>332</v>
      </c>
      <c r="K12" s="1205"/>
      <c r="L12" s="1205"/>
      <c r="M12" s="1213" t="s">
        <v>331</v>
      </c>
      <c r="N12" s="1209"/>
      <c r="O12" s="1214"/>
      <c r="P12" s="1213"/>
      <c r="Q12" s="1215"/>
      <c r="R12" s="1216"/>
      <c r="S12" s="1217"/>
      <c r="T12" s="1196"/>
    </row>
    <row r="13" s="442" customFormat="true" ht="11.1" hidden="false" customHeight="true" outlineLevel="0" collapsed="false">
      <c r="A13" s="464"/>
      <c r="B13" s="1196"/>
      <c r="C13" s="1205" t="s">
        <v>335</v>
      </c>
      <c r="D13" s="1213" t="s">
        <v>337</v>
      </c>
      <c r="E13" s="1204" t="s">
        <v>335</v>
      </c>
      <c r="F13" s="1205" t="s">
        <v>339</v>
      </c>
      <c r="G13" s="1205" t="s">
        <v>340</v>
      </c>
      <c r="H13" s="1204" t="s">
        <v>342</v>
      </c>
      <c r="I13" s="1213" t="s">
        <v>343</v>
      </c>
      <c r="J13" s="1205" t="s">
        <v>344</v>
      </c>
      <c r="K13" s="1205"/>
      <c r="L13" s="1205"/>
      <c r="M13" s="1213" t="s">
        <v>276</v>
      </c>
      <c r="N13" s="1209" t="s">
        <v>346</v>
      </c>
      <c r="O13" s="1209" t="s">
        <v>348</v>
      </c>
      <c r="P13" s="1213" t="s">
        <v>494</v>
      </c>
      <c r="Q13" s="1215" t="s">
        <v>354</v>
      </c>
      <c r="R13" s="1218" t="s">
        <v>331</v>
      </c>
      <c r="S13" s="1219" t="s">
        <v>603</v>
      </c>
      <c r="T13" s="1196"/>
    </row>
    <row r="14" s="442" customFormat="true" ht="11.1" hidden="false" customHeight="true" outlineLevel="0" collapsed="false">
      <c r="A14" s="464"/>
      <c r="B14" s="1196"/>
      <c r="C14" s="1205" t="s">
        <v>357</v>
      </c>
      <c r="D14" s="1213"/>
      <c r="E14" s="1204" t="s">
        <v>357</v>
      </c>
      <c r="F14" s="1205"/>
      <c r="G14" s="1205" t="s">
        <v>359</v>
      </c>
      <c r="H14" s="1204" t="s">
        <v>361</v>
      </c>
      <c r="I14" s="1213" t="s">
        <v>361</v>
      </c>
      <c r="J14" s="1205" t="s">
        <v>362</v>
      </c>
      <c r="K14" s="1205" t="s">
        <v>363</v>
      </c>
      <c r="L14" s="1205" t="s">
        <v>364</v>
      </c>
      <c r="M14" s="1213" t="s">
        <v>604</v>
      </c>
      <c r="N14" s="1209" t="s">
        <v>367</v>
      </c>
      <c r="O14" s="1209" t="s">
        <v>369</v>
      </c>
      <c r="P14" s="1220"/>
      <c r="Q14" s="1215" t="s">
        <v>376</v>
      </c>
      <c r="R14" s="1218" t="s">
        <v>377</v>
      </c>
      <c r="S14" s="1219" t="s">
        <v>605</v>
      </c>
      <c r="T14" s="1196"/>
    </row>
    <row r="15" s="442" customFormat="true" ht="11.1" hidden="false" customHeight="true" outlineLevel="0" collapsed="false">
      <c r="A15" s="1212" t="s">
        <v>606</v>
      </c>
      <c r="B15" s="1196"/>
      <c r="C15" s="1205"/>
      <c r="D15" s="1213"/>
      <c r="E15" s="1204"/>
      <c r="F15" s="1205"/>
      <c r="G15" s="1205" t="s">
        <v>379</v>
      </c>
      <c r="H15" s="1204" t="s">
        <v>381</v>
      </c>
      <c r="I15" s="1213" t="s">
        <v>382</v>
      </c>
      <c r="J15" s="1205" t="s">
        <v>383</v>
      </c>
      <c r="K15" s="1205"/>
      <c r="L15" s="1205"/>
      <c r="M15" s="1213" t="s">
        <v>379</v>
      </c>
      <c r="N15" s="1209" t="s">
        <v>369</v>
      </c>
      <c r="O15" s="1209"/>
      <c r="P15" s="1205"/>
      <c r="Q15" s="1215"/>
      <c r="R15" s="1218" t="s">
        <v>387</v>
      </c>
      <c r="S15" s="1219" t="s">
        <v>607</v>
      </c>
      <c r="T15" s="1196"/>
      <c r="U15" s="438"/>
    </row>
    <row r="16" s="442" customFormat="true" ht="11.1" hidden="false" customHeight="true" outlineLevel="0" collapsed="false">
      <c r="A16" s="464"/>
      <c r="B16" s="1196"/>
      <c r="C16" s="1205"/>
      <c r="D16" s="1213"/>
      <c r="E16" s="1204"/>
      <c r="F16" s="1221"/>
      <c r="G16" s="1221"/>
      <c r="H16" s="1204"/>
      <c r="I16" s="1222"/>
      <c r="J16" s="1205"/>
      <c r="K16" s="1205"/>
      <c r="L16" s="1205"/>
      <c r="M16" s="1213"/>
      <c r="N16" s="1209"/>
      <c r="O16" s="1209"/>
      <c r="P16" s="1205"/>
      <c r="Q16" s="1215"/>
      <c r="R16" s="1218"/>
      <c r="S16" s="1217"/>
      <c r="T16" s="1196"/>
    </row>
    <row r="17" s="442" customFormat="true" ht="11.1" hidden="false" customHeight="true" outlineLevel="0" collapsed="false">
      <c r="A17" s="1223"/>
      <c r="B17" s="1196"/>
      <c r="C17" s="1224" t="s">
        <v>608</v>
      </c>
      <c r="D17" s="1224"/>
      <c r="E17" s="1224"/>
      <c r="F17" s="1224"/>
      <c r="G17" s="1224"/>
      <c r="H17" s="1224"/>
      <c r="I17" s="1224"/>
      <c r="J17" s="1224"/>
      <c r="K17" s="1224"/>
      <c r="L17" s="1224"/>
      <c r="M17" s="1224"/>
      <c r="N17" s="1224"/>
      <c r="O17" s="1224"/>
      <c r="P17" s="1224"/>
      <c r="Q17" s="1224"/>
      <c r="R17" s="1224"/>
      <c r="S17" s="1224"/>
      <c r="T17" s="1196"/>
    </row>
    <row r="18" customFormat="false" ht="11.1" hidden="false" customHeight="true" outlineLevel="0" collapsed="false">
      <c r="A18" s="1225" t="s">
        <v>609</v>
      </c>
      <c r="B18" s="1226" t="s">
        <v>15</v>
      </c>
      <c r="C18" s="1227"/>
      <c r="D18" s="1228"/>
      <c r="E18" s="1227"/>
      <c r="F18" s="1227"/>
      <c r="G18" s="1227"/>
      <c r="H18" s="1229"/>
      <c r="I18" s="1230"/>
      <c r="J18" s="1231"/>
      <c r="K18" s="1227"/>
      <c r="L18" s="1227"/>
      <c r="M18" s="1231"/>
      <c r="N18" s="1232"/>
      <c r="O18" s="1232"/>
      <c r="P18" s="1233"/>
      <c r="Q18" s="1234"/>
      <c r="R18" s="1235"/>
      <c r="S18" s="1232"/>
      <c r="T18" s="1236" t="s">
        <v>15</v>
      </c>
      <c r="U18" s="442"/>
    </row>
    <row r="19" customFormat="false" ht="11.1" hidden="false" customHeight="true" outlineLevel="0" collapsed="false">
      <c r="A19" s="1237" t="s">
        <v>476</v>
      </c>
      <c r="B19" s="1238" t="n">
        <v>1</v>
      </c>
      <c r="C19" s="1239" t="s">
        <v>19</v>
      </c>
      <c r="D19" s="1240" t="n">
        <v>39</v>
      </c>
      <c r="E19" s="1241" t="s">
        <v>19</v>
      </c>
      <c r="F19" s="1241" t="s">
        <v>19</v>
      </c>
      <c r="G19" s="1241" t="n">
        <v>316</v>
      </c>
      <c r="H19" s="1242"/>
      <c r="I19" s="1243" t="n">
        <v>2</v>
      </c>
      <c r="J19" s="1244"/>
      <c r="K19" s="1245" t="n">
        <v>92</v>
      </c>
      <c r="L19" s="1245" t="n">
        <v>28</v>
      </c>
      <c r="M19" s="1246" t="n">
        <v>4</v>
      </c>
      <c r="N19" s="1247" t="n">
        <v>8</v>
      </c>
      <c r="O19" s="1248" t="n">
        <v>835</v>
      </c>
      <c r="P19" s="1239" t="n">
        <v>2864</v>
      </c>
      <c r="Q19" s="1243" t="n">
        <v>173</v>
      </c>
      <c r="R19" s="1249" t="n">
        <v>165</v>
      </c>
      <c r="S19" s="1250" t="n">
        <v>4527</v>
      </c>
      <c r="T19" s="1251" t="n">
        <f aca="false">B19</f>
        <v>1</v>
      </c>
      <c r="U19" s="442"/>
    </row>
    <row r="20" customFormat="false" ht="11.1" hidden="false" customHeight="true" outlineLevel="0" collapsed="false">
      <c r="A20" s="1252" t="s">
        <v>610</v>
      </c>
      <c r="B20" s="1253"/>
      <c r="C20" s="1254"/>
      <c r="D20" s="1255"/>
      <c r="E20" s="1254"/>
      <c r="F20" s="1254"/>
      <c r="G20" s="1254"/>
      <c r="H20" s="1256"/>
      <c r="I20" s="1257"/>
      <c r="J20" s="1258"/>
      <c r="K20" s="1254"/>
      <c r="L20" s="1254"/>
      <c r="M20" s="1258"/>
      <c r="N20" s="1255"/>
      <c r="O20" s="1255"/>
      <c r="P20" s="1259"/>
      <c r="Q20" s="1260"/>
      <c r="R20" s="1261"/>
      <c r="S20" s="1262"/>
      <c r="T20" s="1263"/>
    </row>
    <row r="21" customFormat="false" ht="11.1" hidden="false" customHeight="true" outlineLevel="0" collapsed="false">
      <c r="A21" s="1237" t="s">
        <v>478</v>
      </c>
      <c r="B21" s="1238" t="n">
        <v>2</v>
      </c>
      <c r="C21" s="1264"/>
      <c r="D21" s="1265"/>
      <c r="E21" s="1264"/>
      <c r="F21" s="1264"/>
      <c r="G21" s="1264"/>
      <c r="H21" s="1242"/>
      <c r="I21" s="1266" t="n">
        <v>69</v>
      </c>
      <c r="J21" s="1244"/>
      <c r="K21" s="1227"/>
      <c r="L21" s="1227"/>
      <c r="M21" s="1244"/>
      <c r="N21" s="1265"/>
      <c r="O21" s="1265"/>
      <c r="P21" s="1241" t="n">
        <v>128</v>
      </c>
      <c r="Q21" s="1267"/>
      <c r="R21" s="1268"/>
      <c r="S21" s="1269" t="n">
        <v>198</v>
      </c>
      <c r="T21" s="1251" t="n">
        <f aca="false">B21</f>
        <v>2</v>
      </c>
      <c r="U21" s="1270" t="s">
        <v>611</v>
      </c>
    </row>
    <row r="22" customFormat="false" ht="11.1" hidden="false" customHeight="true" outlineLevel="0" collapsed="false">
      <c r="A22" s="1237" t="s">
        <v>479</v>
      </c>
      <c r="B22" s="1238" t="n">
        <v>3</v>
      </c>
      <c r="C22" s="1264"/>
      <c r="D22" s="1265"/>
      <c r="E22" s="1264"/>
      <c r="F22" s="1264"/>
      <c r="G22" s="1264"/>
      <c r="H22" s="1271" t="n">
        <v>1482</v>
      </c>
      <c r="I22" s="1266" t="n">
        <v>2119</v>
      </c>
      <c r="J22" s="1244"/>
      <c r="K22" s="1264"/>
      <c r="L22" s="1264"/>
      <c r="M22" s="1244"/>
      <c r="N22" s="1272" t="n">
        <v>57</v>
      </c>
      <c r="O22" s="1273" t="n">
        <v>16</v>
      </c>
      <c r="P22" s="1274"/>
      <c r="Q22" s="1267"/>
      <c r="R22" s="1268"/>
      <c r="S22" s="1275" t="n">
        <v>3673</v>
      </c>
      <c r="T22" s="1251" t="n">
        <f aca="false">B22</f>
        <v>3</v>
      </c>
      <c r="U22" s="1270"/>
    </row>
    <row r="23" customFormat="false" ht="11.1" hidden="false" customHeight="true" outlineLevel="0" collapsed="false">
      <c r="A23" s="1237" t="s">
        <v>480</v>
      </c>
      <c r="B23" s="1238" t="n">
        <v>4</v>
      </c>
      <c r="C23" s="1264"/>
      <c r="D23" s="1265"/>
      <c r="E23" s="1264"/>
      <c r="F23" s="1264"/>
      <c r="G23" s="1264"/>
      <c r="H23" s="1242"/>
      <c r="I23" s="1243" t="s">
        <v>19</v>
      </c>
      <c r="J23" s="1246" t="n">
        <v>19</v>
      </c>
      <c r="K23" s="1264"/>
      <c r="L23" s="1264"/>
      <c r="M23" s="1244"/>
      <c r="N23" s="1265"/>
      <c r="O23" s="1265"/>
      <c r="P23" s="1274"/>
      <c r="Q23" s="1267"/>
      <c r="R23" s="1268"/>
      <c r="S23" s="1275" t="n">
        <v>19</v>
      </c>
      <c r="T23" s="1251" t="n">
        <f aca="false">B23</f>
        <v>4</v>
      </c>
      <c r="U23" s="1270"/>
    </row>
    <row r="24" customFormat="false" ht="11.1" hidden="false" customHeight="true" outlineLevel="0" collapsed="false">
      <c r="A24" s="1237" t="s">
        <v>481</v>
      </c>
      <c r="B24" s="1238" t="n">
        <v>5</v>
      </c>
      <c r="C24" s="1264"/>
      <c r="D24" s="1265"/>
      <c r="E24" s="1264"/>
      <c r="F24" s="1264"/>
      <c r="G24" s="1264"/>
      <c r="H24" s="1256"/>
      <c r="I24" s="1243" t="s">
        <v>19</v>
      </c>
      <c r="J24" s="1258"/>
      <c r="K24" s="1264"/>
      <c r="L24" s="1264"/>
      <c r="M24" s="1244"/>
      <c r="N24" s="1265"/>
      <c r="O24" s="1265"/>
      <c r="P24" s="1274"/>
      <c r="Q24" s="1267"/>
      <c r="R24" s="1268"/>
      <c r="S24" s="1249" t="s">
        <v>19</v>
      </c>
      <c r="T24" s="1251" t="n">
        <f aca="false">B24</f>
        <v>5</v>
      </c>
      <c r="U24" s="1270"/>
    </row>
    <row r="25" customFormat="false" ht="12" hidden="false" customHeight="true" outlineLevel="0" collapsed="false">
      <c r="A25" s="1276" t="s">
        <v>482</v>
      </c>
      <c r="B25" s="1277" t="n">
        <v>6</v>
      </c>
      <c r="C25" s="1278" t="s">
        <v>15</v>
      </c>
      <c r="D25" s="1279" t="s">
        <v>15</v>
      </c>
      <c r="E25" s="1278" t="s">
        <v>612</v>
      </c>
      <c r="F25" s="1278" t="s">
        <v>15</v>
      </c>
      <c r="G25" s="1278" t="s">
        <v>15</v>
      </c>
      <c r="H25" s="1280" t="n">
        <v>1482</v>
      </c>
      <c r="I25" s="1281" t="n">
        <v>2188</v>
      </c>
      <c r="J25" s="1282" t="n">
        <v>19</v>
      </c>
      <c r="K25" s="1278" t="s">
        <v>15</v>
      </c>
      <c r="L25" s="1278" t="s">
        <v>15</v>
      </c>
      <c r="M25" s="1283"/>
      <c r="N25" s="1284" t="n">
        <v>57</v>
      </c>
      <c r="O25" s="1285" t="n">
        <v>16</v>
      </c>
      <c r="P25" s="1286" t="n">
        <v>128</v>
      </c>
      <c r="Q25" s="1287"/>
      <c r="R25" s="1288"/>
      <c r="S25" s="1289" t="n">
        <v>3890</v>
      </c>
      <c r="T25" s="1290" t="n">
        <f aca="false">B25</f>
        <v>6</v>
      </c>
      <c r="U25" s="463"/>
    </row>
    <row r="26" customFormat="false" ht="12" hidden="false" customHeight="true" outlineLevel="0" collapsed="false">
      <c r="A26" s="1252" t="s">
        <v>613</v>
      </c>
      <c r="B26" s="1238" t="n">
        <v>7</v>
      </c>
      <c r="C26" s="1291" t="n">
        <v>1</v>
      </c>
      <c r="D26" s="1292" t="s">
        <v>19</v>
      </c>
      <c r="E26" s="1291" t="s">
        <v>19</v>
      </c>
      <c r="F26" s="1291" t="n">
        <v>151</v>
      </c>
      <c r="G26" s="1291" t="s">
        <v>19</v>
      </c>
      <c r="H26" s="1293" t="n">
        <v>18</v>
      </c>
      <c r="I26" s="1294" t="n">
        <v>245</v>
      </c>
      <c r="J26" s="1231"/>
      <c r="K26" s="1291" t="n">
        <v>1118</v>
      </c>
      <c r="L26" s="1291" t="s">
        <v>19</v>
      </c>
      <c r="M26" s="1295" t="s">
        <v>19</v>
      </c>
      <c r="N26" s="1296" t="n">
        <v>129</v>
      </c>
      <c r="O26" s="1296" t="n">
        <v>1957</v>
      </c>
      <c r="P26" s="1291" t="n">
        <v>3396</v>
      </c>
      <c r="Q26" s="1294" t="n">
        <v>542</v>
      </c>
      <c r="R26" s="1292" t="s">
        <v>19</v>
      </c>
      <c r="S26" s="1297" t="n">
        <v>7556</v>
      </c>
      <c r="T26" s="1298" t="n">
        <f aca="false">B26</f>
        <v>7</v>
      </c>
    </row>
    <row r="27" s="1307" customFormat="true" ht="12.95" hidden="false" customHeight="true" outlineLevel="0" collapsed="false">
      <c r="A27" s="1299" t="s">
        <v>614</v>
      </c>
      <c r="B27" s="1300" t="n">
        <v>8</v>
      </c>
      <c r="C27" s="1301" t="n">
        <v>2</v>
      </c>
      <c r="D27" s="1302" t="n">
        <v>39</v>
      </c>
      <c r="E27" s="1301" t="n">
        <v>1</v>
      </c>
      <c r="F27" s="1301" t="n">
        <v>151</v>
      </c>
      <c r="G27" s="1301" t="n">
        <v>316</v>
      </c>
      <c r="H27" s="1301" t="n">
        <v>1500</v>
      </c>
      <c r="I27" s="1301" t="n">
        <v>2435</v>
      </c>
      <c r="J27" s="1303" t="n">
        <v>19</v>
      </c>
      <c r="K27" s="1304" t="n">
        <v>1210</v>
      </c>
      <c r="L27" s="1301" t="n">
        <v>28</v>
      </c>
      <c r="M27" s="1301" t="n">
        <v>4</v>
      </c>
      <c r="N27" s="1302" t="n">
        <v>194</v>
      </c>
      <c r="O27" s="1302" t="n">
        <v>2807</v>
      </c>
      <c r="P27" s="1305" t="n">
        <v>6388</v>
      </c>
      <c r="Q27" s="1304" t="n">
        <v>715</v>
      </c>
      <c r="R27" s="1302" t="n">
        <v>165</v>
      </c>
      <c r="S27" s="1305" t="n">
        <v>15972</v>
      </c>
      <c r="T27" s="1306" t="n">
        <f aca="false">B27</f>
        <v>8</v>
      </c>
      <c r="U27" s="438"/>
    </row>
    <row r="28" customFormat="false" ht="11.1" hidden="false" customHeight="true" outlineLevel="0" collapsed="false">
      <c r="A28" s="1308" t="s">
        <v>486</v>
      </c>
      <c r="B28" s="1309"/>
      <c r="C28" s="1310"/>
      <c r="D28" s="1311" t="s">
        <v>615</v>
      </c>
      <c r="E28" s="1312"/>
      <c r="F28" s="1313"/>
      <c r="G28" s="1314"/>
      <c r="H28" s="1315" t="s">
        <v>616</v>
      </c>
      <c r="I28" s="506"/>
      <c r="J28" s="1316"/>
      <c r="K28" s="1317"/>
      <c r="L28" s="1316"/>
      <c r="M28" s="1316"/>
      <c r="N28" s="1316"/>
      <c r="O28" s="1316"/>
      <c r="P28" s="1316"/>
      <c r="Q28" s="1314"/>
      <c r="R28" s="1314"/>
      <c r="S28" s="1318"/>
      <c r="T28" s="1319"/>
    </row>
    <row r="29" customFormat="false" ht="11.1" hidden="false" customHeight="true" outlineLevel="0" collapsed="false">
      <c r="A29" s="1320"/>
      <c r="B29" s="1321"/>
      <c r="C29" s="1322" t="s">
        <v>19</v>
      </c>
      <c r="D29" s="1323" t="s">
        <v>617</v>
      </c>
      <c r="E29" s="1324"/>
      <c r="F29" s="1325"/>
      <c r="G29" s="1326"/>
      <c r="H29" s="1327"/>
      <c r="I29" s="1326"/>
      <c r="J29" s="1328"/>
      <c r="K29" s="1323"/>
      <c r="L29" s="1328"/>
      <c r="M29" s="1328"/>
      <c r="N29" s="1328"/>
      <c r="O29" s="1328"/>
      <c r="P29" s="1328"/>
      <c r="Q29" s="1329"/>
      <c r="R29" s="1330" t="s">
        <v>491</v>
      </c>
      <c r="S29" s="1331" t="n">
        <v>40757</v>
      </c>
      <c r="T29" s="1332"/>
    </row>
    <row r="30" customFormat="false" ht="12.75" hidden="false" customHeight="false" outlineLevel="0" collapsed="false">
      <c r="C30" s="604"/>
    </row>
    <row r="32" customFormat="false" ht="12.75" hidden="false" customHeight="false" outlineLevel="0" collapsed="false">
      <c r="C32" s="1333"/>
      <c r="D32" s="1333"/>
      <c r="E32" s="1333"/>
      <c r="F32" s="1333"/>
      <c r="G32" s="1333"/>
      <c r="H32" s="1333"/>
      <c r="I32" s="1333"/>
      <c r="J32" s="1333"/>
      <c r="K32" s="1333"/>
      <c r="L32" s="1333"/>
      <c r="M32" s="1333"/>
      <c r="N32" s="1333"/>
      <c r="O32" s="1333"/>
      <c r="P32" s="1333"/>
      <c r="Q32" s="1333"/>
      <c r="R32" s="1333"/>
      <c r="S32" s="1333"/>
    </row>
    <row r="45" customFormat="false" ht="11.25" hidden="false" customHeight="true" outlineLevel="0" collapsed="false"/>
  </sheetData>
  <mergeCells count="11">
    <mergeCell ref="A6:T6"/>
    <mergeCell ref="B10:B17"/>
    <mergeCell ref="C10:D10"/>
    <mergeCell ref="E10:G10"/>
    <mergeCell ref="H10:N10"/>
    <mergeCell ref="P10:R10"/>
    <mergeCell ref="T10:T17"/>
    <mergeCell ref="K11:L11"/>
    <mergeCell ref="P11:R11"/>
    <mergeCell ref="C17:S17"/>
    <mergeCell ref="U21:U24"/>
  </mergeCells>
  <printOptions headings="false" gridLines="false" gridLinesSet="true" horizontalCentered="false" verticalCentered="false"/>
  <pageMargins left="0.7875" right="0.25"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34" width="38.56"/>
    <col collapsed="false" customWidth="true" hidden="false" outlineLevel="0" max="2" min="2" style="1335" width="15.85"/>
    <col collapsed="false" customWidth="false" hidden="false" outlineLevel="0" max="257" min="3" style="1334" width="10.28"/>
  </cols>
  <sheetData>
    <row r="1" s="51" customFormat="true" ht="11.25" hidden="false" customHeight="true" outlineLevel="0" collapsed="false">
      <c r="A1" s="80"/>
    </row>
    <row r="2" s="51" customFormat="true" ht="11.25" hidden="false" customHeight="true" outlineLevel="0" collapsed="false">
      <c r="A2" s="80"/>
    </row>
    <row r="3" s="13" customFormat="true" ht="14.25" hidden="false" customHeight="true" outlineLevel="0" collapsed="false">
      <c r="A3" s="53" t="s">
        <v>618</v>
      </c>
      <c r="B3" s="53"/>
    </row>
    <row r="4" s="51" customFormat="true" ht="12.75" hidden="false" customHeight="true" outlineLevel="0" collapsed="false">
      <c r="A4" s="1169"/>
      <c r="B4" s="50"/>
    </row>
    <row r="5" s="51" customFormat="true" ht="11.25" hidden="false" customHeight="true" outlineLevel="0" collapsed="false">
      <c r="A5" s="52"/>
      <c r="B5" s="50"/>
    </row>
    <row r="6" customFormat="false" ht="30" hidden="false" customHeight="true" outlineLevel="0" collapsed="false">
      <c r="A6" s="1336" t="s">
        <v>619</v>
      </c>
      <c r="B6" s="1337" t="s">
        <v>620</v>
      </c>
    </row>
    <row r="7" customFormat="false" ht="26.1" hidden="false" customHeight="true" outlineLevel="0" collapsed="false">
      <c r="A7" s="1338"/>
      <c r="B7" s="1339" t="s">
        <v>621</v>
      </c>
    </row>
    <row r="8" customFormat="false" ht="15.95" hidden="false" customHeight="true" outlineLevel="0" collapsed="false">
      <c r="A8" s="1340" t="s">
        <v>622</v>
      </c>
      <c r="B8" s="1341" t="n">
        <v>92</v>
      </c>
    </row>
    <row r="9" customFormat="false" ht="15.95" hidden="false" customHeight="true" outlineLevel="0" collapsed="false">
      <c r="A9" s="1340" t="s">
        <v>623</v>
      </c>
      <c r="B9" s="1342" t="n">
        <v>94</v>
      </c>
    </row>
    <row r="10" customFormat="false" ht="15.95" hidden="false" customHeight="true" outlineLevel="0" collapsed="false">
      <c r="A10" s="1340" t="s">
        <v>624</v>
      </c>
      <c r="B10" s="1342" t="n">
        <v>93</v>
      </c>
    </row>
    <row r="11" customFormat="false" ht="15.95" hidden="false" customHeight="true" outlineLevel="0" collapsed="false">
      <c r="A11" s="1340" t="s">
        <v>513</v>
      </c>
      <c r="B11" s="1342" t="n">
        <v>105</v>
      </c>
    </row>
    <row r="12" customFormat="false" ht="15.95" hidden="false" customHeight="true" outlineLevel="0" collapsed="false">
      <c r="A12" s="1340" t="s">
        <v>512</v>
      </c>
      <c r="B12" s="1343" t="n">
        <v>93</v>
      </c>
    </row>
    <row r="13" customFormat="false" ht="15.95" hidden="false" customHeight="true" outlineLevel="0" collapsed="false">
      <c r="A13" s="1344" t="s">
        <v>625</v>
      </c>
      <c r="B13" s="1342" t="n">
        <v>111</v>
      </c>
    </row>
    <row r="14" customFormat="false" ht="15.95" hidden="false" customHeight="true" outlineLevel="0" collapsed="false">
      <c r="A14" s="1340" t="s">
        <v>626</v>
      </c>
      <c r="B14" s="1342" t="n">
        <v>112</v>
      </c>
    </row>
    <row r="15" customFormat="false" ht="15.95" hidden="false" customHeight="true" outlineLevel="0" collapsed="false">
      <c r="A15" s="1340" t="s">
        <v>627</v>
      </c>
      <c r="B15" s="1342" t="n">
        <v>110</v>
      </c>
    </row>
    <row r="16" customFormat="false" ht="15.95" hidden="false" customHeight="true" outlineLevel="0" collapsed="false">
      <c r="A16" s="1340" t="s">
        <v>628</v>
      </c>
      <c r="B16" s="1342" t="n">
        <v>110</v>
      </c>
    </row>
    <row r="17" customFormat="false" ht="15.95" hidden="false" customHeight="true" outlineLevel="0" collapsed="false">
      <c r="A17" s="1340" t="s">
        <v>629</v>
      </c>
      <c r="B17" s="1334"/>
    </row>
    <row r="18" customFormat="false" ht="15.95" hidden="false" customHeight="true" outlineLevel="0" collapsed="false">
      <c r="A18" s="1340" t="s">
        <v>630</v>
      </c>
      <c r="B18" s="1342" t="n">
        <v>99</v>
      </c>
    </row>
    <row r="19" customFormat="false" ht="15.95" hidden="false" customHeight="true" outlineLevel="0" collapsed="false">
      <c r="A19" s="1340" t="s">
        <v>631</v>
      </c>
      <c r="B19" s="1342" t="n">
        <v>97</v>
      </c>
    </row>
    <row r="20" customFormat="false" ht="15.95" hidden="false" customHeight="true" outlineLevel="0" collapsed="false">
      <c r="A20" s="1340" t="s">
        <v>632</v>
      </c>
      <c r="B20" s="1342"/>
    </row>
    <row r="21" customFormat="false" ht="15.95" hidden="false" customHeight="true" outlineLevel="0" collapsed="false">
      <c r="A21" s="1340" t="s">
        <v>630</v>
      </c>
      <c r="B21" s="1342" t="n">
        <v>96</v>
      </c>
    </row>
    <row r="22" customFormat="false" ht="15.95" hidden="false" customHeight="true" outlineLevel="0" collapsed="false">
      <c r="A22" s="1340" t="s">
        <v>627</v>
      </c>
      <c r="B22" s="1342" t="n">
        <v>107</v>
      </c>
    </row>
    <row r="23" customFormat="false" ht="15.95" hidden="false" customHeight="true" outlineLevel="0" collapsed="false">
      <c r="A23" s="1340" t="s">
        <v>633</v>
      </c>
      <c r="B23" s="1342" t="n">
        <v>111</v>
      </c>
    </row>
    <row r="24" customFormat="false" ht="15.95" hidden="false" customHeight="true" outlineLevel="0" collapsed="false">
      <c r="A24" s="1340" t="s">
        <v>634</v>
      </c>
      <c r="B24" s="1342" t="n">
        <v>98</v>
      </c>
    </row>
    <row r="25" customFormat="false" ht="15.95" hidden="false" customHeight="true" outlineLevel="0" collapsed="false">
      <c r="A25" s="1345" t="s">
        <v>635</v>
      </c>
      <c r="B25" s="1343" t="n">
        <v>97</v>
      </c>
    </row>
    <row r="26" customFormat="false" ht="15.95" hidden="false" customHeight="true" outlineLevel="0" collapsed="false">
      <c r="A26" s="1340" t="s">
        <v>636</v>
      </c>
      <c r="B26" s="1341" t="n">
        <v>80</v>
      </c>
    </row>
    <row r="27" customFormat="false" ht="15.95" hidden="false" customHeight="true" outlineLevel="0" collapsed="false">
      <c r="A27" s="1340" t="s">
        <v>637</v>
      </c>
      <c r="B27" s="1342" t="n">
        <v>72</v>
      </c>
    </row>
    <row r="28" customFormat="false" ht="15.95" hidden="false" customHeight="true" outlineLevel="0" collapsed="false">
      <c r="A28" s="1340" t="s">
        <v>638</v>
      </c>
      <c r="B28" s="1342" t="n">
        <v>80</v>
      </c>
    </row>
    <row r="29" customFormat="false" ht="15.95" hidden="false" customHeight="true" outlineLevel="0" collapsed="false">
      <c r="A29" s="1340" t="s">
        <v>639</v>
      </c>
      <c r="B29" s="1342" t="n">
        <v>74</v>
      </c>
    </row>
    <row r="30" customFormat="false" ht="15.95" hidden="false" customHeight="true" outlineLevel="0" collapsed="false">
      <c r="A30" s="1340" t="s">
        <v>640</v>
      </c>
      <c r="B30" s="1342" t="n">
        <v>74</v>
      </c>
    </row>
    <row r="31" customFormat="false" ht="15.95" hidden="false" customHeight="true" outlineLevel="0" collapsed="false">
      <c r="A31" s="1340" t="s">
        <v>521</v>
      </c>
      <c r="B31" s="1342" t="n">
        <v>74</v>
      </c>
    </row>
    <row r="32" customFormat="false" ht="15.95" hidden="false" customHeight="true" outlineLevel="0" collapsed="false">
      <c r="A32" s="1340" t="s">
        <v>522</v>
      </c>
      <c r="B32" s="1342" t="n">
        <v>78</v>
      </c>
    </row>
    <row r="33" customFormat="false" ht="15.95" hidden="false" customHeight="true" outlineLevel="0" collapsed="false">
      <c r="A33" s="1340" t="s">
        <v>523</v>
      </c>
      <c r="B33" s="1342" t="n">
        <v>101</v>
      </c>
    </row>
    <row r="34" customFormat="false" ht="15.95" hidden="false" customHeight="true" outlineLevel="0" collapsed="false">
      <c r="A34" s="1340" t="s">
        <v>525</v>
      </c>
      <c r="B34" s="1342" t="n">
        <v>65</v>
      </c>
    </row>
    <row r="35" customFormat="false" ht="15.95" hidden="false" customHeight="true" outlineLevel="0" collapsed="false">
      <c r="A35" s="1345" t="s">
        <v>641</v>
      </c>
      <c r="B35" s="1343" t="n">
        <v>60</v>
      </c>
    </row>
    <row r="36" customFormat="false" ht="15.95" hidden="false" customHeight="true" outlineLevel="0" collapsed="false">
      <c r="A36" s="1340" t="s">
        <v>642</v>
      </c>
      <c r="B36" s="1342" t="n">
        <v>44</v>
      </c>
    </row>
    <row r="37" customFormat="false" ht="15.95" hidden="false" customHeight="true" outlineLevel="0" collapsed="false">
      <c r="A37" s="1340" t="s">
        <v>528</v>
      </c>
      <c r="B37" s="1342" t="n">
        <v>56</v>
      </c>
    </row>
    <row r="38" customFormat="false" ht="15.95" hidden="false" customHeight="true" outlineLevel="0" collapsed="false">
      <c r="A38" s="1340" t="s">
        <v>643</v>
      </c>
      <c r="B38" s="1342" t="n">
        <v>58</v>
      </c>
    </row>
    <row r="39" customFormat="false" ht="15.95" hidden="false" customHeight="true" outlineLevel="0" collapsed="false">
      <c r="A39" s="1340" t="s">
        <v>644</v>
      </c>
      <c r="B39" s="1342" t="n">
        <v>55</v>
      </c>
    </row>
    <row r="40" customFormat="false" ht="15.95" hidden="false" customHeight="true" outlineLevel="0" collapsed="false">
      <c r="A40" s="1340" t="s">
        <v>645</v>
      </c>
      <c r="B40" s="1346" t="n">
        <v>139</v>
      </c>
    </row>
    <row r="41" s="1349" customFormat="true" ht="15.95" hidden="false" customHeight="true" outlineLevel="0" collapsed="false">
      <c r="A41" s="1345" t="s">
        <v>646</v>
      </c>
      <c r="B41" s="1347" t="n">
        <v>53.5177910521792</v>
      </c>
      <c r="C41" s="1348"/>
      <c r="D41" s="1348"/>
      <c r="E41" s="1348"/>
      <c r="F41" s="1348"/>
      <c r="G41" s="1348"/>
      <c r="H41" s="1348"/>
      <c r="I41" s="1348"/>
      <c r="J41" s="1348"/>
      <c r="K41" s="1348"/>
      <c r="L41" s="1348"/>
      <c r="M41" s="1348"/>
      <c r="N41" s="1348"/>
      <c r="O41" s="1348"/>
      <c r="P41" s="1348"/>
      <c r="Q41" s="1348"/>
      <c r="R41" s="1348"/>
      <c r="S41" s="1348"/>
      <c r="T41" s="1348"/>
      <c r="U41" s="1348"/>
      <c r="V41" s="1348"/>
      <c r="W41" s="1348"/>
      <c r="X41" s="1348"/>
      <c r="Y41" s="1348"/>
      <c r="Z41" s="1348"/>
      <c r="AA41" s="1348"/>
      <c r="AB41" s="1348"/>
      <c r="AC41" s="1348"/>
      <c r="AD41" s="1348"/>
      <c r="AE41" s="1348"/>
      <c r="AF41" s="1348"/>
      <c r="AG41" s="1348"/>
      <c r="AH41" s="1348"/>
      <c r="AI41" s="1348"/>
      <c r="AJ41" s="1348"/>
      <c r="AK41" s="1348"/>
      <c r="AL41" s="1348"/>
      <c r="AM41" s="1348"/>
      <c r="AN41" s="1348"/>
      <c r="AO41" s="1348"/>
      <c r="AP41" s="1348"/>
      <c r="AQ41" s="1348"/>
      <c r="AR41" s="1348"/>
      <c r="AS41" s="1348"/>
      <c r="AT41" s="1348"/>
      <c r="AU41" s="1348"/>
      <c r="AV41" s="1348"/>
      <c r="AW41" s="1348"/>
      <c r="AX41" s="1348"/>
      <c r="AY41" s="1348"/>
      <c r="AZ41" s="1348"/>
      <c r="BA41" s="1348"/>
      <c r="BB41" s="1348"/>
      <c r="BC41" s="1348"/>
      <c r="BD41" s="1348"/>
      <c r="BE41" s="1348"/>
      <c r="BF41" s="1348"/>
      <c r="BG41" s="1348"/>
      <c r="BH41" s="1348"/>
      <c r="BI41" s="1348"/>
      <c r="BJ41" s="1348"/>
      <c r="BK41" s="1348"/>
      <c r="BL41" s="1348"/>
      <c r="BM41" s="1348"/>
      <c r="BN41" s="1348"/>
      <c r="BO41" s="1348"/>
      <c r="BP41" s="1348"/>
      <c r="BQ41" s="1348"/>
      <c r="BR41" s="1348"/>
      <c r="BS41" s="1348"/>
      <c r="BT41" s="1348"/>
      <c r="BU41" s="1348"/>
      <c r="BV41" s="1348"/>
      <c r="BW41" s="1348"/>
      <c r="BX41" s="1348"/>
      <c r="BY41" s="1348"/>
      <c r="BZ41" s="1348"/>
      <c r="CA41" s="1348"/>
      <c r="CB41" s="1348"/>
      <c r="CC41" s="1348"/>
      <c r="CD41" s="1348"/>
      <c r="CE41" s="1348"/>
      <c r="CF41" s="1348"/>
      <c r="CG41" s="1348"/>
      <c r="CH41" s="1348"/>
      <c r="CI41" s="1348"/>
      <c r="CJ41" s="1348"/>
      <c r="CK41" s="1348"/>
      <c r="CL41" s="1348"/>
      <c r="CM41" s="1348"/>
      <c r="CN41" s="1348"/>
      <c r="CO41" s="1348"/>
      <c r="CP41" s="1348"/>
      <c r="CQ41" s="1348"/>
      <c r="CR41" s="1348"/>
      <c r="CS41" s="1348"/>
      <c r="CT41" s="1348"/>
      <c r="CU41" s="1348"/>
      <c r="CV41" s="1348"/>
      <c r="CW41" s="1348"/>
      <c r="CX41" s="1348"/>
      <c r="CY41" s="1348"/>
      <c r="CZ41" s="1348"/>
      <c r="DA41" s="1348"/>
      <c r="DB41" s="1348"/>
      <c r="DC41" s="1348"/>
      <c r="DD41" s="1348"/>
      <c r="DE41" s="1348"/>
      <c r="DF41" s="1348"/>
      <c r="DG41" s="1348"/>
      <c r="DH41" s="1348"/>
      <c r="DI41" s="1348"/>
      <c r="DJ41" s="1348"/>
      <c r="DK41" s="1348"/>
      <c r="DL41" s="1348"/>
      <c r="DM41" s="1348"/>
      <c r="DN41" s="1348"/>
      <c r="DO41" s="1348"/>
      <c r="DP41" s="1348"/>
      <c r="DQ41" s="1348"/>
      <c r="DR41" s="1348"/>
      <c r="DS41" s="1348"/>
      <c r="DT41" s="1348"/>
      <c r="DU41" s="1348"/>
      <c r="DV41" s="1348"/>
      <c r="DW41" s="1348"/>
      <c r="DX41" s="1348"/>
      <c r="DY41" s="1348"/>
      <c r="DZ41" s="1348"/>
      <c r="EA41" s="1348"/>
      <c r="EB41" s="1348"/>
      <c r="EC41" s="1348"/>
      <c r="ED41" s="1348"/>
      <c r="EE41" s="1348"/>
      <c r="EF41" s="1348"/>
      <c r="EG41" s="1348"/>
      <c r="EH41" s="1348"/>
      <c r="EI41" s="1348"/>
      <c r="EJ41" s="1348"/>
      <c r="EK41" s="1348"/>
      <c r="EL41" s="1348"/>
      <c r="EM41" s="1348"/>
      <c r="EN41" s="1348"/>
      <c r="EO41" s="1348"/>
      <c r="EP41" s="1348"/>
      <c r="EQ41" s="1348"/>
      <c r="ER41" s="1348"/>
      <c r="ES41" s="1348"/>
      <c r="ET41" s="1348"/>
      <c r="EU41" s="1348"/>
      <c r="EV41" s="1348"/>
      <c r="EW41" s="1348"/>
      <c r="EX41" s="1348"/>
      <c r="EY41" s="1348"/>
      <c r="EZ41" s="1348"/>
      <c r="FA41" s="1348"/>
      <c r="FB41" s="1348"/>
      <c r="FC41" s="1348"/>
      <c r="FD41" s="1348"/>
      <c r="FE41" s="1348"/>
      <c r="FF41" s="1348"/>
      <c r="FG41" s="1348"/>
      <c r="FH41" s="1348"/>
      <c r="FI41" s="1348"/>
      <c r="FJ41" s="1348"/>
      <c r="FK41" s="1348"/>
      <c r="FL41" s="1348"/>
      <c r="FM41" s="1348"/>
      <c r="FN41" s="1348"/>
      <c r="FO41" s="1348"/>
      <c r="FP41" s="1348"/>
      <c r="FQ41" s="1348"/>
      <c r="FR41" s="1348"/>
      <c r="FS41" s="1348"/>
      <c r="FT41" s="1348"/>
      <c r="FU41" s="1348"/>
      <c r="FV41" s="1348"/>
      <c r="FW41" s="1348"/>
      <c r="FX41" s="1348"/>
      <c r="FY41" s="1348"/>
      <c r="FZ41" s="1348"/>
      <c r="GA41" s="1348"/>
      <c r="GB41" s="1348"/>
      <c r="GC41" s="1348"/>
      <c r="GD41" s="1348"/>
      <c r="GE41" s="1348"/>
      <c r="GF41" s="1348"/>
      <c r="GG41" s="1348"/>
      <c r="GH41" s="1348"/>
      <c r="GI41" s="1348"/>
      <c r="GJ41" s="1348"/>
      <c r="GK41" s="1348"/>
      <c r="GL41" s="1348"/>
      <c r="GM41" s="1348"/>
      <c r="GN41" s="1348"/>
      <c r="GO41" s="1348"/>
      <c r="GP41" s="1348"/>
      <c r="GQ41" s="1348"/>
      <c r="GR41" s="1348"/>
      <c r="GS41" s="1348"/>
      <c r="GT41" s="1348"/>
      <c r="GU41" s="1348"/>
      <c r="GV41" s="1348"/>
      <c r="GW41" s="1348"/>
      <c r="GX41" s="1348"/>
      <c r="GY41" s="1348"/>
      <c r="GZ41" s="1348"/>
      <c r="HA41" s="1348"/>
      <c r="HB41" s="1348"/>
      <c r="HC41" s="1348"/>
      <c r="HD41" s="1348"/>
      <c r="HE41" s="1348"/>
      <c r="HF41" s="1348"/>
      <c r="HG41" s="1348"/>
      <c r="HH41" s="1348"/>
      <c r="HI41" s="1348"/>
      <c r="HJ41" s="1348"/>
      <c r="HK41" s="1348"/>
      <c r="HL41" s="1348"/>
      <c r="HM41" s="1348"/>
      <c r="HN41" s="1348"/>
      <c r="HO41" s="1348"/>
      <c r="HP41" s="1348"/>
      <c r="HQ41" s="1348"/>
      <c r="HR41" s="1348"/>
      <c r="HS41" s="1348"/>
      <c r="HT41" s="1348"/>
      <c r="HU41" s="1348"/>
      <c r="HV41" s="1348"/>
      <c r="HW41" s="1348"/>
      <c r="HX41" s="1348"/>
      <c r="HY41" s="1348"/>
      <c r="HZ41" s="1348"/>
      <c r="IA41" s="1348"/>
      <c r="IB41" s="1348"/>
      <c r="IC41" s="1348"/>
      <c r="ID41" s="1348"/>
      <c r="IE41" s="1348"/>
      <c r="IF41" s="1348"/>
      <c r="IG41" s="1348"/>
      <c r="IH41" s="1348"/>
      <c r="II41" s="1348"/>
      <c r="IJ41" s="1348"/>
      <c r="IK41" s="1348"/>
      <c r="IL41" s="1348"/>
      <c r="IM41" s="1348"/>
      <c r="IN41" s="1348"/>
      <c r="IO41" s="1348"/>
      <c r="IP41" s="1348"/>
      <c r="IQ41" s="1348"/>
      <c r="IR41" s="1348"/>
      <c r="IS41" s="1348"/>
      <c r="IT41" s="1348"/>
      <c r="IU41" s="1348"/>
      <c r="IV41" s="1348"/>
    </row>
    <row r="42" s="1348" customFormat="true" ht="15.95" hidden="false" customHeight="true" outlineLevel="0" collapsed="false">
      <c r="A42" s="1340" t="s">
        <v>647</v>
      </c>
      <c r="B42" s="1350" t="n">
        <v>80</v>
      </c>
      <c r="C42" s="1334"/>
    </row>
    <row r="43" s="1348" customFormat="true" ht="15.95" hidden="false" customHeight="true" outlineLevel="0" collapsed="false">
      <c r="A43" s="1340" t="s">
        <v>648</v>
      </c>
      <c r="B43" s="1351" t="n">
        <v>151.45</v>
      </c>
      <c r="C43" s="133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5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5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5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5"/>
  <sheetViews>
    <sheetView showFormulas="false" showGridLines="true" showRowColHeaders="true" showZeros="true" rightToLeft="false" tabSelected="false" showOutlineSymbols="true" defaultGridColor="true" view="normal" topLeftCell="A1" colorId="64" zoomScale="100" zoomScaleNormal="100" zoomScalePageLayoutView="38"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false" hidden="false" outlineLevel="0" max="257" min="3" style="13" width="11.42"/>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6"/>
      <c r="B5" s="16"/>
    </row>
    <row r="6" customFormat="false" ht="12.75" hidden="false" customHeight="false" outlineLevel="0" collapsed="false">
      <c r="A6" s="16"/>
      <c r="B6" s="16"/>
    </row>
    <row r="7" customFormat="false" ht="12.75" hidden="false" customHeight="false" outlineLevel="0" collapsed="false">
      <c r="A7" s="16"/>
      <c r="B7" s="16"/>
    </row>
    <row r="8" customFormat="false" ht="12.75" hidden="false" customHeight="false" outlineLevel="0" collapsed="false">
      <c r="A8" s="19" t="s">
        <v>41</v>
      </c>
      <c r="B8" s="16" t="n">
        <v>3</v>
      </c>
    </row>
    <row r="9" customFormat="false" ht="12.75" hidden="false" customHeight="false" outlineLevel="0" collapsed="false">
      <c r="A9" s="16"/>
      <c r="B9" s="16"/>
    </row>
    <row r="10" customFormat="false" ht="13.5" hidden="false" customHeight="false" outlineLevel="0" collapsed="false">
      <c r="A10" s="19" t="s">
        <v>42</v>
      </c>
      <c r="B10" s="16" t="n">
        <v>8</v>
      </c>
    </row>
    <row r="11" customFormat="false" ht="12.75" hidden="false" customHeight="false" outlineLevel="0" collapsed="false">
      <c r="B11" s="16"/>
    </row>
    <row r="12" customFormat="false" ht="12.75" hidden="false" customHeight="false" outlineLevel="0" collapsed="false">
      <c r="A12" s="19" t="s">
        <v>43</v>
      </c>
      <c r="B12" s="16" t="n">
        <v>9</v>
      </c>
    </row>
    <row r="13" customFormat="false" ht="12.75" hidden="false" customHeight="false" outlineLevel="0" collapsed="false">
      <c r="A13" s="16"/>
      <c r="B13" s="16"/>
    </row>
    <row r="14" customFormat="false" ht="13.5" hidden="false" customHeight="true" outlineLevel="0" collapsed="false">
      <c r="A14" s="19" t="s">
        <v>44</v>
      </c>
      <c r="B14" s="16" t="n">
        <v>10</v>
      </c>
    </row>
    <row r="15" customFormat="false" ht="12.75" hidden="false" customHeight="false" outlineLevel="0" collapsed="false">
      <c r="A15" s="16"/>
      <c r="B15" s="16"/>
    </row>
    <row r="16" customFormat="false" ht="12.75" hidden="false" customHeight="false" outlineLevel="0" collapsed="false">
      <c r="A16" s="16"/>
      <c r="B16" s="16"/>
    </row>
    <row r="17" s="15" customFormat="true" ht="15" hidden="false" customHeight="false" outlineLevel="0" collapsed="false">
      <c r="A17" s="15" t="s">
        <v>45</v>
      </c>
      <c r="B17" s="16" t="n">
        <v>11</v>
      </c>
    </row>
    <row r="18" customFormat="false" ht="12.75" hidden="false" customHeight="false" outlineLevel="0" collapsed="false">
      <c r="A18" s="16"/>
      <c r="B18" s="16"/>
    </row>
    <row r="19" customFormat="false" ht="15" hidden="false" customHeight="false" outlineLevel="0" collapsed="false">
      <c r="A19" s="15" t="s">
        <v>46</v>
      </c>
      <c r="B19" s="16"/>
    </row>
    <row r="20" customFormat="false" ht="12.75" hidden="false" customHeight="false" outlineLevel="0" collapsed="false">
      <c r="A20" s="16"/>
      <c r="B20" s="16"/>
    </row>
    <row r="21" customFormat="false" ht="12.75" hidden="false" customHeight="false" outlineLevel="0" collapsed="false">
      <c r="A21" s="16" t="s">
        <v>47</v>
      </c>
      <c r="B21" s="16" t="n">
        <v>11</v>
      </c>
    </row>
    <row r="22" customFormat="false" ht="12.75" hidden="false" customHeight="false" outlineLevel="0" collapsed="false">
      <c r="A22" s="16"/>
      <c r="B22" s="16"/>
    </row>
    <row r="23" s="14" customFormat="true" ht="12" hidden="false" customHeight="false" outlineLevel="0" collapsed="false">
      <c r="A23" s="16" t="s">
        <v>48</v>
      </c>
      <c r="B23" s="16" t="n">
        <v>11</v>
      </c>
    </row>
    <row r="24" s="14" customFormat="true" ht="12" hidden="false" customHeight="false" outlineLevel="0" collapsed="false">
      <c r="A24" s="16"/>
      <c r="B24" s="16"/>
    </row>
    <row r="25" customFormat="false" ht="12.75" hidden="false" customHeight="false" outlineLevel="0" collapsed="false">
      <c r="A25" s="16" t="s">
        <v>49</v>
      </c>
      <c r="B25" s="16" t="n">
        <v>12</v>
      </c>
    </row>
    <row r="26" customFormat="false" ht="12.75" hidden="false" customHeight="false" outlineLevel="0" collapsed="false">
      <c r="A26" s="16"/>
      <c r="B26" s="16"/>
    </row>
    <row r="27" customFormat="false" ht="12.75" hidden="false" customHeight="false" outlineLevel="0" collapsed="false">
      <c r="A27" s="16" t="s">
        <v>50</v>
      </c>
      <c r="B27" s="16" t="n">
        <v>12</v>
      </c>
    </row>
    <row r="28" customFormat="false" ht="12.75" hidden="false" customHeight="false" outlineLevel="0" collapsed="false">
      <c r="A28" s="16"/>
      <c r="B28" s="16"/>
    </row>
    <row r="29" customFormat="false" ht="12.75" hidden="false" customHeight="false" outlineLevel="0" collapsed="false">
      <c r="A29" s="16"/>
      <c r="B29" s="16"/>
    </row>
    <row r="30" customFormat="false" ht="15" hidden="false" customHeight="false" outlineLevel="0" collapsed="false">
      <c r="A30" s="15" t="s">
        <v>51</v>
      </c>
      <c r="B30" s="16"/>
    </row>
    <row r="31" customFormat="false" ht="12.75" hidden="false" customHeight="false" outlineLevel="0" collapsed="false">
      <c r="A31" s="16"/>
      <c r="B31" s="16"/>
    </row>
    <row r="32" customFormat="false" ht="12.75" hidden="false" customHeight="false" outlineLevel="0" collapsed="false">
      <c r="A32" s="16" t="s">
        <v>52</v>
      </c>
      <c r="B32" s="16" t="n">
        <v>13</v>
      </c>
    </row>
    <row r="33" customFormat="false" ht="12.75" hidden="false" customHeight="false" outlineLevel="0" collapsed="false">
      <c r="A33" s="16"/>
      <c r="B33" s="16"/>
    </row>
    <row r="34" customFormat="false" ht="12.75" hidden="false" customHeight="false" outlineLevel="0" collapsed="false">
      <c r="A34" s="16" t="s">
        <v>53</v>
      </c>
      <c r="B34" s="16" t="n">
        <v>14</v>
      </c>
    </row>
    <row r="35" customFormat="false" ht="12.75" hidden="false" customHeight="false" outlineLevel="0" collapsed="false">
      <c r="A35" s="16"/>
      <c r="B35" s="16"/>
    </row>
    <row r="36" customFormat="false" ht="12.75" hidden="false" customHeight="false" outlineLevel="0" collapsed="false">
      <c r="A36" s="16" t="s">
        <v>54</v>
      </c>
      <c r="B36" s="16" t="n">
        <v>15</v>
      </c>
    </row>
    <row r="37" customFormat="false" ht="12.75" hidden="false" customHeight="false" outlineLevel="0" collapsed="false">
      <c r="A37" s="16"/>
      <c r="B37" s="16"/>
    </row>
    <row r="38" customFormat="false" ht="12.75" hidden="false" customHeight="false" outlineLevel="0" collapsed="false">
      <c r="A38" s="16" t="s">
        <v>55</v>
      </c>
      <c r="B38" s="16" t="n">
        <v>16</v>
      </c>
    </row>
    <row r="39" customFormat="false" ht="12.75" hidden="false" customHeight="false" outlineLevel="0" collapsed="false">
      <c r="A39" s="16"/>
      <c r="B39" s="16"/>
    </row>
    <row r="40" customFormat="false" ht="12.75" hidden="false" customHeight="false" outlineLevel="0" collapsed="false">
      <c r="A40" s="16" t="s">
        <v>56</v>
      </c>
      <c r="B40" s="16" t="n">
        <v>17</v>
      </c>
    </row>
    <row r="41" customFormat="false" ht="12.75" hidden="false" customHeight="false" outlineLevel="0" collapsed="false">
      <c r="A41" s="16"/>
      <c r="B41" s="16"/>
    </row>
    <row r="42" customFormat="false" ht="12.75" hidden="false" customHeight="false" outlineLevel="0" collapsed="false">
      <c r="A42" s="16" t="s">
        <v>57</v>
      </c>
      <c r="B42" s="16"/>
    </row>
    <row r="43" customFormat="false" ht="12.75" hidden="false" customHeight="false" outlineLevel="0" collapsed="false">
      <c r="A43" s="16" t="s">
        <v>58</v>
      </c>
      <c r="B43" s="16" t="n">
        <v>18</v>
      </c>
    </row>
    <row r="44" customFormat="false" ht="12.75" hidden="false" customHeight="false" outlineLevel="0" collapsed="false">
      <c r="A44" s="16"/>
      <c r="B44" s="16"/>
    </row>
    <row r="45" customFormat="false" ht="12.75" hidden="false" customHeight="false" outlineLevel="0" collapsed="false">
      <c r="A45" s="16" t="s">
        <v>59</v>
      </c>
      <c r="B45" s="16"/>
    </row>
    <row r="46" customFormat="false" ht="12.75" hidden="false" customHeight="false" outlineLevel="0" collapsed="false">
      <c r="A46" s="16" t="s">
        <v>60</v>
      </c>
      <c r="B46" s="16" t="n">
        <v>19</v>
      </c>
    </row>
    <row r="47" customFormat="false" ht="12.75" hidden="false" customHeight="false" outlineLevel="0" collapsed="false">
      <c r="A47" s="16"/>
      <c r="B47" s="16"/>
    </row>
    <row r="48" customFormat="false" ht="12.75" hidden="false" customHeight="false" outlineLevel="0" collapsed="false">
      <c r="A48" s="16"/>
      <c r="B48" s="16"/>
    </row>
    <row r="49" customFormat="false" ht="15" hidden="false" customHeight="false" outlineLevel="0" collapsed="false">
      <c r="A49" s="15" t="s">
        <v>61</v>
      </c>
      <c r="B49" s="16"/>
    </row>
    <row r="50" customFormat="false" ht="12.75" hidden="false" customHeight="false" outlineLevel="0" collapsed="false">
      <c r="A50" s="16"/>
      <c r="B50" s="16"/>
    </row>
    <row r="51" customFormat="false" ht="12.75" hidden="false" customHeight="false" outlineLevel="0" collapsed="false">
      <c r="A51" s="16" t="s">
        <v>62</v>
      </c>
      <c r="B51" s="16" t="n">
        <v>20</v>
      </c>
    </row>
    <row r="52" customFormat="false" ht="12.75" hidden="false" customHeight="false" outlineLevel="0" collapsed="false">
      <c r="A52" s="16"/>
      <c r="B52" s="16"/>
    </row>
    <row r="53" customFormat="false" ht="12.75" hidden="false" customHeight="false" outlineLevel="0" collapsed="false">
      <c r="A53" s="16" t="s">
        <v>63</v>
      </c>
      <c r="B53" s="16" t="n">
        <v>22</v>
      </c>
    </row>
    <row r="54" customFormat="false" ht="12.75" hidden="false" customHeight="false" outlineLevel="0" collapsed="false">
      <c r="A54" s="16"/>
      <c r="B54" s="16"/>
    </row>
    <row r="55" customFormat="false" ht="12.75" hidden="false" customHeight="false" outlineLevel="0" collapsed="false">
      <c r="A55" s="16" t="s">
        <v>64</v>
      </c>
      <c r="B55" s="16" t="n">
        <v>24</v>
      </c>
    </row>
    <row r="56" customFormat="false" ht="12.75" hidden="false" customHeight="false" outlineLevel="0" collapsed="false">
      <c r="A56" s="16"/>
      <c r="B56" s="16"/>
    </row>
    <row r="57" customFormat="false" ht="12.75" hidden="false" customHeight="false" outlineLevel="0" collapsed="false">
      <c r="A57" s="16" t="s">
        <v>65</v>
      </c>
      <c r="B57" s="16" t="n">
        <v>26</v>
      </c>
    </row>
    <row r="58" customFormat="false" ht="12.75" hidden="false" customHeight="false" outlineLevel="0" collapsed="false">
      <c r="A58" s="20"/>
      <c r="B58" s="16"/>
    </row>
    <row r="59" customFormat="false" ht="12.75" hidden="false" customHeight="false" outlineLevel="0" collapsed="false">
      <c r="A59" s="16"/>
      <c r="B59" s="16"/>
    </row>
    <row r="60" customFormat="false" ht="12.75" hidden="false" customHeight="false" outlineLevel="0" collapsed="false">
      <c r="A60" s="16"/>
      <c r="B60" s="16"/>
    </row>
    <row r="61" customFormat="false" ht="12.75" hidden="false" customHeight="false" outlineLevel="0" collapsed="false">
      <c r="A61" s="16" t="s">
        <v>66</v>
      </c>
      <c r="B61" s="16"/>
    </row>
    <row r="62" customFormat="false" ht="12.75" hidden="false" customHeight="false" outlineLevel="0" collapsed="false">
      <c r="A62" s="16" t="s">
        <v>67</v>
      </c>
      <c r="B62" s="16" t="n">
        <v>28</v>
      </c>
    </row>
    <row r="63" customFormat="false" ht="12.75" hidden="false" customHeight="false" outlineLevel="0" collapsed="false">
      <c r="A63" s="16"/>
      <c r="B63" s="16"/>
    </row>
    <row r="64" customFormat="false" ht="12.75" hidden="false" customHeight="false" outlineLevel="0" collapsed="false">
      <c r="A64" s="16" t="s">
        <v>68</v>
      </c>
      <c r="B64" s="16" t="n">
        <v>28</v>
      </c>
    </row>
    <row r="65" customFormat="false" ht="12.75" hidden="false" customHeight="false" outlineLevel="0" collapsed="false">
      <c r="A65" s="16"/>
      <c r="B65" s="16"/>
    </row>
    <row r="66" customFormat="false" ht="12.75" hidden="false" customHeight="false" outlineLevel="0" collapsed="false">
      <c r="A66" s="16"/>
      <c r="B66" s="16"/>
    </row>
    <row r="67" customFormat="false" ht="16.5" hidden="false" customHeight="false" outlineLevel="0" collapsed="false">
      <c r="A67" s="15" t="s">
        <v>69</v>
      </c>
      <c r="B67" s="16" t="n">
        <v>29</v>
      </c>
    </row>
    <row r="68" customFormat="false" ht="12.75" hidden="false" customHeight="false" outlineLevel="0" collapsed="false">
      <c r="A68" s="16"/>
      <c r="B68" s="16"/>
    </row>
    <row r="69" customFormat="false" ht="15" hidden="false" customHeight="false" outlineLevel="0" collapsed="false">
      <c r="A69" s="15" t="s">
        <v>46</v>
      </c>
      <c r="B69" s="16"/>
    </row>
    <row r="70" customFormat="false" ht="12.75" hidden="false" customHeight="false" outlineLevel="0" collapsed="false">
      <c r="A70" s="16"/>
      <c r="B70" s="16"/>
    </row>
    <row r="71" customFormat="false" ht="13.5" hidden="false" customHeight="false" outlineLevel="0" collapsed="false">
      <c r="A71" s="16" t="s">
        <v>70</v>
      </c>
      <c r="B71" s="16"/>
    </row>
    <row r="72" customFormat="false" ht="12.75" hidden="false" customHeight="false" outlineLevel="0" collapsed="false">
      <c r="A72" s="16" t="s">
        <v>71</v>
      </c>
      <c r="B72" s="16" t="n">
        <v>29</v>
      </c>
    </row>
    <row r="73" customFormat="false" ht="12.75" hidden="false" customHeight="false" outlineLevel="0" collapsed="false">
      <c r="A73" s="16"/>
      <c r="B73" s="16"/>
    </row>
    <row r="74" customFormat="false" ht="13.5" hidden="false" customHeight="false" outlineLevel="0" collapsed="false">
      <c r="A74" s="16" t="s">
        <v>72</v>
      </c>
      <c r="B74" s="16"/>
    </row>
    <row r="75" customFormat="false" ht="12.75" hidden="false" customHeight="false" outlineLevel="0" collapsed="false">
      <c r="A75" s="16" t="s">
        <v>73</v>
      </c>
      <c r="B75" s="16" t="n">
        <v>29</v>
      </c>
    </row>
    <row r="76" customFormat="false" ht="12.75" hidden="false" customHeight="false" outlineLevel="0" collapsed="false">
      <c r="A76" s="17"/>
      <c r="B76" s="16"/>
    </row>
    <row r="77" customFormat="false" ht="13.5" hidden="false" customHeight="false" outlineLevel="0" collapsed="false">
      <c r="A77" s="21" t="s">
        <v>74</v>
      </c>
      <c r="B77" s="16"/>
    </row>
    <row r="78" customFormat="false" ht="12.75" hidden="false" customHeight="false" outlineLevel="0" collapsed="false">
      <c r="A78" s="21" t="s">
        <v>71</v>
      </c>
      <c r="B78" s="16" t="n">
        <v>30</v>
      </c>
    </row>
    <row r="79" customFormat="false" ht="12.75" hidden="false" customHeight="false" outlineLevel="0" collapsed="false">
      <c r="A79" s="16"/>
      <c r="B79" s="16"/>
    </row>
    <row r="80" customFormat="false" ht="13.5" hidden="false" customHeight="false" outlineLevel="0" collapsed="false">
      <c r="A80" s="16" t="s">
        <v>75</v>
      </c>
      <c r="B80" s="16"/>
    </row>
    <row r="81" customFormat="false" ht="12.75" hidden="false" customHeight="false" outlineLevel="0" collapsed="false">
      <c r="A81" s="16" t="s">
        <v>76</v>
      </c>
      <c r="B81" s="16" t="n">
        <v>30</v>
      </c>
    </row>
    <row r="82" customFormat="false" ht="12.75" hidden="false" customHeight="false" outlineLevel="0" collapsed="false">
      <c r="A82" s="16"/>
      <c r="B82" s="16"/>
    </row>
    <row r="83" customFormat="false" ht="12.75" hidden="false" customHeight="false" outlineLevel="0" collapsed="false">
      <c r="A83" s="16"/>
      <c r="B83" s="16"/>
    </row>
    <row r="84" s="3" customFormat="true" ht="15" hidden="false" customHeight="false" outlineLevel="0" collapsed="false">
      <c r="A84" s="15" t="s">
        <v>51</v>
      </c>
      <c r="B84" s="19"/>
    </row>
    <row r="85" customFormat="false" ht="12.75" hidden="false" customHeight="false" outlineLevel="0" collapsed="false">
      <c r="A85" s="16"/>
      <c r="B85" s="16"/>
    </row>
    <row r="86" customFormat="false" ht="13.5" hidden="false" customHeight="false" outlineLevel="0" collapsed="false">
      <c r="A86" s="16" t="s">
        <v>77</v>
      </c>
      <c r="B86" s="16" t="n">
        <v>31</v>
      </c>
    </row>
    <row r="87" customFormat="false" ht="12.75" hidden="false" customHeight="false" outlineLevel="0" collapsed="false">
      <c r="A87" s="16"/>
      <c r="B87" s="16"/>
    </row>
    <row r="88" customFormat="false" ht="13.5" hidden="false" customHeight="false" outlineLevel="0" collapsed="false">
      <c r="A88" s="16" t="s">
        <v>78</v>
      </c>
      <c r="B88" s="16" t="n">
        <v>32</v>
      </c>
    </row>
    <row r="89" customFormat="false" ht="12.75" hidden="false" customHeight="false" outlineLevel="0" collapsed="false">
      <c r="A89" s="16"/>
      <c r="B89" s="16"/>
    </row>
    <row r="90" customFormat="false" ht="13.5" hidden="false" customHeight="false" outlineLevel="0" collapsed="false">
      <c r="A90" s="16" t="s">
        <v>79</v>
      </c>
      <c r="B90" s="16" t="n">
        <v>33</v>
      </c>
    </row>
    <row r="91" customFormat="false" ht="12.75" hidden="false" customHeight="false" outlineLevel="0" collapsed="false">
      <c r="A91" s="16"/>
      <c r="B91" s="16"/>
    </row>
    <row r="92" customFormat="false" ht="13.5" hidden="false" customHeight="false" outlineLevel="0" collapsed="false">
      <c r="A92" s="16" t="s">
        <v>80</v>
      </c>
      <c r="B92" s="16" t="n">
        <v>34</v>
      </c>
    </row>
    <row r="93" customFormat="false" ht="12.75" hidden="false" customHeight="false" outlineLevel="0" collapsed="false">
      <c r="A93" s="16"/>
      <c r="B93" s="16"/>
    </row>
    <row r="94" customFormat="false" ht="12.75" hidden="false" customHeight="false" outlineLevel="0" collapsed="false">
      <c r="A94" s="16"/>
      <c r="B94" s="16"/>
    </row>
    <row r="95" customFormat="false" ht="16.5" hidden="false" customHeight="false" outlineLevel="0" collapsed="false">
      <c r="A95" s="15" t="s">
        <v>81</v>
      </c>
      <c r="B95" s="16"/>
    </row>
    <row r="96" customFormat="false" ht="12.75" hidden="false" customHeight="false" outlineLevel="0" collapsed="false">
      <c r="A96" s="16"/>
      <c r="B96" s="16"/>
    </row>
    <row r="97" customFormat="false" ht="13.5" hidden="false" customHeight="false" outlineLevel="0" collapsed="false">
      <c r="A97" s="16" t="s">
        <v>82</v>
      </c>
      <c r="B97" s="16" t="n">
        <v>35</v>
      </c>
    </row>
    <row r="98" customFormat="false" ht="12.75" hidden="false" customHeight="false" outlineLevel="0" collapsed="false">
      <c r="A98" s="16"/>
      <c r="B98" s="16"/>
    </row>
    <row r="99" customFormat="false" ht="13.5" hidden="false" customHeight="false" outlineLevel="0" collapsed="false">
      <c r="A99" s="16" t="s">
        <v>83</v>
      </c>
      <c r="B99" s="16" t="n">
        <v>36</v>
      </c>
    </row>
    <row r="100" customFormat="false" ht="12.75" hidden="false" customHeight="false" outlineLevel="0" collapsed="false">
      <c r="A100" s="16"/>
      <c r="B100" s="16"/>
    </row>
    <row r="101" customFormat="false" ht="13.5" hidden="false" customHeight="false" outlineLevel="0" collapsed="false">
      <c r="A101" s="16" t="s">
        <v>84</v>
      </c>
      <c r="B101" s="16" t="n">
        <v>37</v>
      </c>
    </row>
    <row r="102" customFormat="false" ht="12.75" hidden="false" customHeight="false" outlineLevel="0" collapsed="false">
      <c r="A102" s="16"/>
      <c r="B102" s="16"/>
    </row>
    <row r="103" customFormat="false" ht="12.75" hidden="false" customHeight="false" outlineLevel="0" collapsed="false">
      <c r="A103" s="16"/>
      <c r="B103" s="16"/>
    </row>
    <row r="104" s="3" customFormat="true" ht="15" hidden="false" customHeight="false" outlineLevel="0" collapsed="false">
      <c r="A104" s="15" t="s">
        <v>85</v>
      </c>
      <c r="B104" s="19"/>
    </row>
    <row r="105" customFormat="false" ht="12.75" hidden="false" customHeight="false" outlineLevel="0" collapsed="false">
      <c r="A105" s="16"/>
      <c r="B105" s="16"/>
    </row>
    <row r="106" s="22" customFormat="true" ht="13.5" hidden="false" customHeight="false" outlineLevel="0" collapsed="false">
      <c r="A106" s="21" t="s">
        <v>86</v>
      </c>
      <c r="B106" s="16" t="n">
        <v>38</v>
      </c>
    </row>
    <row r="107" customFormat="false" ht="12.75" hidden="false" customHeight="false" outlineLevel="0" collapsed="false">
      <c r="A107" s="20"/>
      <c r="B107" s="16"/>
    </row>
    <row r="108" customFormat="false" ht="12.75" hidden="false" customHeight="false" outlineLevel="0" collapsed="false">
      <c r="A108" s="20"/>
      <c r="B108" s="16"/>
    </row>
    <row r="109" customFormat="false" ht="12.75" hidden="false" customHeight="false" outlineLevel="0" collapsed="false">
      <c r="A109" s="20"/>
      <c r="B109" s="16"/>
    </row>
    <row r="110" customFormat="false" ht="12.75" hidden="false" customHeight="false" outlineLevel="0" collapsed="false">
      <c r="A110" s="20"/>
      <c r="B110" s="16"/>
    </row>
    <row r="111" customFormat="false" ht="12.75" hidden="false" customHeight="false" outlineLevel="0" collapsed="false">
      <c r="A111" s="20"/>
      <c r="B111" s="16"/>
    </row>
    <row r="112" customFormat="false" ht="12.75" hidden="false" customHeight="false" outlineLevel="0" collapsed="false">
      <c r="A112" s="20"/>
      <c r="B112" s="16"/>
    </row>
    <row r="113" customFormat="false" ht="12.75" hidden="false" customHeight="false" outlineLevel="0" collapsed="false">
      <c r="A113" s="20"/>
      <c r="B113" s="16"/>
    </row>
    <row r="114" customFormat="false" ht="12.75" hidden="false" customHeight="false" outlineLevel="0" collapsed="false">
      <c r="A114" s="20"/>
      <c r="B114" s="16"/>
    </row>
    <row r="115" customFormat="false" ht="12.75" hidden="false" customHeight="false" outlineLevel="0" collapsed="false">
      <c r="A115" s="20"/>
      <c r="B115" s="16"/>
    </row>
    <row r="116" customFormat="false" ht="12.75" hidden="false" customHeight="false" outlineLevel="0" collapsed="false">
      <c r="A116" s="20"/>
      <c r="B116" s="16"/>
    </row>
    <row r="117" customFormat="false" ht="12.75" hidden="false" customHeight="false" outlineLevel="0" collapsed="false">
      <c r="A117" s="20"/>
      <c r="B117" s="16"/>
    </row>
    <row r="118" customFormat="false" ht="12.75" hidden="false" customHeight="false" outlineLevel="0" collapsed="false">
      <c r="A118" s="20"/>
      <c r="B118" s="16"/>
    </row>
    <row r="119" customFormat="false" ht="12.75" hidden="false" customHeight="false" outlineLevel="0" collapsed="false">
      <c r="A119" s="20"/>
      <c r="B119" s="16"/>
    </row>
    <row r="120" customFormat="false" ht="12.75" hidden="false" customHeight="false" outlineLevel="0" collapsed="false">
      <c r="A120" s="20"/>
      <c r="B120" s="16"/>
    </row>
    <row r="121" customFormat="false" ht="12.75" hidden="false" customHeight="false" outlineLevel="0" collapsed="false">
      <c r="A121" s="20"/>
      <c r="B121" s="16"/>
    </row>
    <row r="122" customFormat="false" ht="12.75" hidden="false" customHeight="false" outlineLevel="0" collapsed="false">
      <c r="A122" s="20"/>
      <c r="B122" s="16"/>
    </row>
    <row r="123" customFormat="false" ht="12.75" hidden="false" customHeight="false" outlineLevel="0" collapsed="false">
      <c r="A123" s="20"/>
      <c r="B123" s="16"/>
    </row>
    <row r="124" customFormat="false" ht="12.75" hidden="false" customHeight="false" outlineLevel="0" collapsed="false">
      <c r="A124" s="20"/>
      <c r="B124" s="16"/>
    </row>
    <row r="125" customFormat="false" ht="12.75" hidden="false" customHeight="false" outlineLevel="0" collapsed="false">
      <c r="A125" s="20"/>
      <c r="B125" s="16"/>
    </row>
    <row r="126" customFormat="false" ht="12.75" hidden="false" customHeight="false" outlineLevel="0" collapsed="false">
      <c r="A126" s="20"/>
      <c r="B126" s="16"/>
    </row>
    <row r="127" customFormat="false" ht="12.75" hidden="false" customHeight="false" outlineLevel="0" collapsed="false">
      <c r="A127" s="20"/>
      <c r="B127" s="16"/>
    </row>
    <row r="128" customFormat="false" ht="12.75" hidden="false" customHeight="false" outlineLevel="0" collapsed="false">
      <c r="A128" s="20"/>
      <c r="B128" s="16"/>
    </row>
    <row r="129" customFormat="false" ht="12.75" hidden="false" customHeight="false" outlineLevel="0" collapsed="false">
      <c r="A129" s="20"/>
      <c r="B129" s="16"/>
    </row>
    <row r="130" customFormat="false" ht="12.75" hidden="false" customHeight="false" outlineLevel="0" collapsed="false">
      <c r="A130" s="20"/>
      <c r="B130" s="16"/>
    </row>
    <row r="131" customFormat="false" ht="12.75" hidden="false" customHeight="false" outlineLevel="0" collapsed="false">
      <c r="A131" s="20"/>
      <c r="B131" s="16"/>
    </row>
    <row r="132" customFormat="false" ht="12.75" hidden="false" customHeight="false" outlineLevel="0" collapsed="false">
      <c r="A132" s="20"/>
      <c r="B132" s="16"/>
    </row>
    <row r="133" customFormat="false" ht="12.75" hidden="false" customHeight="false" outlineLevel="0" collapsed="false">
      <c r="A133" s="20"/>
      <c r="B133" s="16"/>
    </row>
    <row r="134" customFormat="false" ht="12.75" hidden="false" customHeight="false" outlineLevel="0" collapsed="false">
      <c r="A134" s="20"/>
      <c r="B134" s="16"/>
    </row>
    <row r="135" customFormat="false" ht="12.75" hidden="false" customHeight="false" outlineLevel="0" collapsed="false">
      <c r="A135" s="20"/>
      <c r="B135" s="16"/>
    </row>
  </sheetData>
  <mergeCells count="1">
    <mergeCell ref="A4:B4"/>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s>
  <sheetData>
    <row r="1" customFormat="false" ht="12.75" hidden="false" customHeight="true" outlineLevel="0" collapsed="false">
      <c r="A1" s="23"/>
    </row>
    <row r="2" customFormat="false" ht="12.75" hidden="false" customHeight="true" outlineLevel="0" collapsed="false">
      <c r="A2" s="24"/>
    </row>
    <row r="3" customFormat="false" ht="15" hidden="false" customHeight="true" outlineLevel="0" collapsed="false">
      <c r="A3" s="15" t="s">
        <v>87</v>
      </c>
    </row>
    <row r="4" customFormat="false" ht="12.75" hidden="false" customHeight="true" outlineLevel="0" collapsed="false">
      <c r="A4" s="16"/>
    </row>
    <row r="5" customFormat="false" ht="84" hidden="false" customHeight="true" outlineLevel="0" collapsed="false">
      <c r="A5" s="25" t="s">
        <v>88</v>
      </c>
    </row>
    <row r="6" customFormat="false" ht="12.75" hidden="false" customHeight="true" outlineLevel="0" collapsed="false">
      <c r="A6" s="25"/>
    </row>
    <row r="7" customFormat="false" ht="84" hidden="false" customHeight="true" outlineLevel="0" collapsed="false">
      <c r="A7" s="25" t="s">
        <v>89</v>
      </c>
    </row>
    <row r="8" customFormat="false" ht="36" hidden="false" customHeight="true" outlineLevel="0" collapsed="false">
      <c r="A8" s="25" t="s">
        <v>90</v>
      </c>
    </row>
    <row r="9" customFormat="false" ht="24" hidden="false" customHeight="true" outlineLevel="0" collapsed="false">
      <c r="A9" s="25" t="s">
        <v>91</v>
      </c>
    </row>
    <row r="10" customFormat="false" ht="12.75" hidden="false" customHeight="true" outlineLevel="0" collapsed="false">
      <c r="A10" s="25"/>
    </row>
    <row r="11" customFormat="false" ht="12.75" hidden="false" customHeight="true" outlineLevel="0" collapsed="false">
      <c r="A11" s="26"/>
    </row>
    <row r="12" customFormat="false" ht="15" hidden="false" customHeight="true" outlineLevel="0" collapsed="false">
      <c r="A12" s="27" t="s">
        <v>92</v>
      </c>
    </row>
    <row r="13" customFormat="false" ht="12.75" hidden="false" customHeight="true" outlineLevel="0" collapsed="false">
      <c r="A13" s="19"/>
    </row>
    <row r="14" customFormat="false" ht="25.5" hidden="false" customHeight="true" outlineLevel="0" collapsed="false">
      <c r="A14" s="16" t="s">
        <v>93</v>
      </c>
    </row>
    <row r="15" customFormat="false" ht="26.25" hidden="false" customHeight="true" outlineLevel="0" collapsed="false">
      <c r="A15" s="19" t="s">
        <v>94</v>
      </c>
    </row>
    <row r="16" customFormat="false" ht="12.75" hidden="false" customHeight="true" outlineLevel="0" collapsed="false">
      <c r="A16" s="16"/>
    </row>
    <row r="17" customFormat="false" ht="25.5" hidden="false" customHeight="true" outlineLevel="0" collapsed="false">
      <c r="A17" s="25" t="s">
        <v>95</v>
      </c>
    </row>
    <row r="18" customFormat="false" ht="37.5" hidden="false" customHeight="true" outlineLevel="0" collapsed="false">
      <c r="A18" s="25" t="s">
        <v>96</v>
      </c>
    </row>
    <row r="19" customFormat="false" ht="36" hidden="false" customHeight="true" outlineLevel="0" collapsed="false">
      <c r="A19" s="25" t="s">
        <v>97</v>
      </c>
    </row>
    <row r="20" customFormat="false" ht="12.75" hidden="false" customHeight="true" outlineLevel="0" collapsed="false">
      <c r="A20" s="16" t="s">
        <v>98</v>
      </c>
    </row>
    <row r="21" s="13" customFormat="true" ht="12.75" hidden="false" customHeight="true" outlineLevel="0" collapsed="false">
      <c r="A21" s="16" t="s">
        <v>99</v>
      </c>
    </row>
    <row r="22" s="13" customFormat="true" ht="12.75" hidden="false" customHeight="true" outlineLevel="0" collapsed="false">
      <c r="A22" s="16" t="s">
        <v>100</v>
      </c>
    </row>
    <row r="23" s="13" customFormat="true" ht="12.75" hidden="false" customHeight="true" outlineLevel="0" collapsed="false">
      <c r="A23" s="16" t="s">
        <v>101</v>
      </c>
    </row>
    <row r="24" customFormat="false" ht="12.75" hidden="false" customHeight="true" outlineLevel="0" collapsed="false">
      <c r="A24" s="19"/>
    </row>
    <row r="25" customFormat="false" ht="24.75" hidden="false" customHeight="true" outlineLevel="0" collapsed="false">
      <c r="A25" s="16" t="s">
        <v>102</v>
      </c>
    </row>
    <row r="26" customFormat="false" ht="12.75" hidden="false" customHeight="true" outlineLevel="0" collapsed="false">
      <c r="A26" s="25" t="s">
        <v>103</v>
      </c>
    </row>
    <row r="27" customFormat="false" ht="12.75" hidden="false" customHeight="true" outlineLevel="0" collapsed="false">
      <c r="A27" s="25" t="s">
        <v>104</v>
      </c>
    </row>
    <row r="28" customFormat="false" ht="12.75" hidden="false" customHeight="true" outlineLevel="0" collapsed="false">
      <c r="A28" s="16" t="s">
        <v>105</v>
      </c>
    </row>
    <row r="29" s="16" customFormat="true" ht="14.25" hidden="false" customHeight="true" outlineLevel="0" collapsed="false">
      <c r="A29" s="16" t="s">
        <v>106</v>
      </c>
    </row>
    <row r="30" s="13" customFormat="true" ht="12.75" hidden="false" customHeight="true" outlineLevel="0" collapsed="false">
      <c r="A30" s="16" t="s">
        <v>107</v>
      </c>
    </row>
    <row r="31" s="13" customFormat="true" ht="12.75" hidden="false" customHeight="true" outlineLevel="0" collapsed="false">
      <c r="A31" s="16"/>
    </row>
    <row r="32" s="13" customFormat="true" ht="60" hidden="false" customHeight="true" outlineLevel="0" collapsed="false">
      <c r="A32" s="25" t="s">
        <v>108</v>
      </c>
    </row>
    <row r="33" s="13" customFormat="true" ht="12.75" hidden="false" customHeight="true" outlineLevel="0" collapsed="false">
      <c r="A33" s="20"/>
    </row>
    <row r="34" s="13" customFormat="true" ht="12.75" hidden="false" customHeight="true" outlineLevel="0" collapsed="false">
      <c r="A34" s="20"/>
    </row>
    <row r="35" s="13" customFormat="true" ht="24.75" hidden="false" customHeight="true" outlineLevel="0" collapsed="false">
      <c r="A35" s="25" t="s">
        <v>109</v>
      </c>
    </row>
    <row r="36" s="13" customFormat="true" ht="12.75" hidden="false" customHeight="true" outlineLevel="0" collapsed="false">
      <c r="A36" s="25"/>
    </row>
    <row r="37" s="13" customFormat="true" ht="48" hidden="false" customHeight="true" outlineLevel="0" collapsed="false">
      <c r="A37" s="25" t="s">
        <v>110</v>
      </c>
    </row>
    <row r="38" s="13" customFormat="true" ht="49.5" hidden="false" customHeight="true" outlineLevel="0" collapsed="false">
      <c r="A38" s="25" t="s">
        <v>111</v>
      </c>
    </row>
    <row r="39" s="13" customFormat="true" ht="12.75" hidden="false" customHeight="true" outlineLevel="0" collapsed="false">
      <c r="A39" s="16"/>
    </row>
    <row r="40" s="13" customFormat="true" ht="60" hidden="false" customHeight="true" outlineLevel="0" collapsed="false">
      <c r="A40" s="25" t="s">
        <v>112</v>
      </c>
    </row>
    <row r="41" s="13" customFormat="true" ht="12.75" hidden="false" customHeight="true" outlineLevel="0" collapsed="false">
      <c r="A41" s="16"/>
    </row>
    <row r="42" s="13" customFormat="true" ht="37.5" hidden="false" customHeight="true" outlineLevel="0" collapsed="false">
      <c r="A42" s="25" t="s">
        <v>113</v>
      </c>
    </row>
    <row r="43" s="13" customFormat="true" ht="12.75" hidden="false" customHeight="true" outlineLevel="0" collapsed="false">
      <c r="A43" s="25"/>
    </row>
    <row r="44" s="13" customFormat="true" ht="12.75" hidden="false" customHeight="true" outlineLevel="0" collapsed="false">
      <c r="A44" s="25" t="s">
        <v>114</v>
      </c>
    </row>
    <row r="45" customFormat="false" ht="12.75" hidden="false" customHeight="true" outlineLevel="0" collapsed="false">
      <c r="A45" s="25"/>
    </row>
    <row r="46" customFormat="false" ht="12.75" hidden="false" customHeight="true" outlineLevel="0" collapsed="false">
      <c r="A46" s="21" t="s">
        <v>115</v>
      </c>
    </row>
    <row r="47" s="28" customFormat="true" ht="12.75" hidden="false" customHeight="true" outlineLevel="0" collapsed="false">
      <c r="A47" s="21" t="s">
        <v>116</v>
      </c>
    </row>
    <row r="48" s="28" customFormat="true" ht="12.75" hidden="false" customHeight="true" outlineLevel="0" collapsed="false">
      <c r="A48" s="21" t="s">
        <v>117</v>
      </c>
    </row>
    <row r="49" s="30" customFormat="true" ht="12.75" hidden="false" customHeight="true" outlineLevel="0" collapsed="false">
      <c r="A49" s="29" t="s">
        <v>118</v>
      </c>
    </row>
    <row r="50" s="22" customFormat="true" ht="12.75" hidden="false" customHeight="true" outlineLevel="0" collapsed="false">
      <c r="A50" s="21" t="s">
        <v>119</v>
      </c>
    </row>
    <row r="51" s="22" customFormat="true" ht="12.75" hidden="false" customHeight="true" outlineLevel="0" collapsed="false">
      <c r="A51" s="21" t="s">
        <v>120</v>
      </c>
    </row>
    <row r="52" s="30" customFormat="true" ht="12.75" hidden="false" customHeight="true" outlineLevel="0" collapsed="false">
      <c r="A52" s="29" t="s">
        <v>121</v>
      </c>
    </row>
    <row r="53" s="28" customFormat="true" ht="12.75" hidden="false" customHeight="true" outlineLevel="0" collapsed="false">
      <c r="A53" s="21" t="s">
        <v>122</v>
      </c>
    </row>
    <row r="54" s="22" customFormat="true" ht="12.75" hidden="false" customHeight="true" outlineLevel="0" collapsed="false">
      <c r="A54" s="21" t="s">
        <v>123</v>
      </c>
    </row>
    <row r="55" s="22" customFormat="true" ht="12.75" hidden="false" customHeight="true" outlineLevel="0" collapsed="false">
      <c r="A55" s="21" t="s">
        <v>124</v>
      </c>
    </row>
    <row r="56" s="22" customFormat="true" ht="12.75" hidden="false" customHeight="true" outlineLevel="0" collapsed="false">
      <c r="A56" s="21" t="s">
        <v>125</v>
      </c>
    </row>
    <row r="57" s="30" customFormat="true" ht="12.75" hidden="false" customHeight="true" outlineLevel="0" collapsed="false">
      <c r="A57" s="29" t="s">
        <v>126</v>
      </c>
    </row>
    <row r="58" s="22" customFormat="true" ht="12.75" hidden="false" customHeight="true" outlineLevel="0" collapsed="false">
      <c r="A58" s="21" t="s">
        <v>127</v>
      </c>
    </row>
    <row r="59" s="22" customFormat="true" ht="12.75" hidden="false" customHeight="true" outlineLevel="0" collapsed="false">
      <c r="A59" s="21" t="s">
        <v>128</v>
      </c>
    </row>
    <row r="60" s="30" customFormat="true" ht="12.75" hidden="false" customHeight="true" outlineLevel="0" collapsed="false">
      <c r="A60" s="29" t="s">
        <v>129</v>
      </c>
    </row>
    <row r="61" s="22" customFormat="true" ht="12.75" hidden="false" customHeight="true" outlineLevel="0" collapsed="false">
      <c r="A61" s="21"/>
    </row>
    <row r="62" s="22" customFormat="true" ht="12.75" hidden="false" customHeight="true" outlineLevel="0" collapsed="false">
      <c r="A62" s="21" t="s">
        <v>130</v>
      </c>
    </row>
    <row r="63" s="22" customFormat="true" ht="38.25" hidden="false" customHeight="true" outlineLevel="0" collapsed="false">
      <c r="A63" s="25" t="s">
        <v>131</v>
      </c>
    </row>
    <row r="64" s="22" customFormat="true" ht="12.75" hidden="false" customHeight="true" outlineLevel="0" collapsed="false">
      <c r="A64" s="21"/>
    </row>
    <row r="65" s="22" customFormat="true" ht="12.75" hidden="false" customHeight="true" outlineLevel="0" collapsed="false">
      <c r="A65" s="21"/>
    </row>
    <row r="66" s="30" customFormat="true" ht="12.75" hidden="false" customHeight="true" outlineLevel="0" collapsed="false">
      <c r="A66" s="29" t="s">
        <v>132</v>
      </c>
    </row>
    <row r="67" s="13" customFormat="true" ht="12.75" hidden="false" customHeight="true" outlineLevel="0" collapsed="false">
      <c r="A67" s="16"/>
    </row>
    <row r="68" s="13" customFormat="true" ht="25.5" hidden="false" customHeight="true" outlineLevel="0" collapsed="false">
      <c r="A68" s="25" t="s">
        <v>133</v>
      </c>
    </row>
    <row r="69" s="13" customFormat="true" ht="60" hidden="false" customHeight="true" outlineLevel="0" collapsed="false">
      <c r="A69" s="25" t="s">
        <v>134</v>
      </c>
    </row>
    <row r="70" s="13" customFormat="true" ht="25.5" hidden="false" customHeight="true" outlineLevel="0" collapsed="false">
      <c r="A70" s="25" t="s">
        <v>135</v>
      </c>
    </row>
    <row r="71" s="13" customFormat="true" ht="12.75" hidden="false" customHeight="true" outlineLevel="0" collapsed="false">
      <c r="A71" s="25"/>
    </row>
    <row r="72" s="13" customFormat="true" ht="12.75" hidden="false" customHeight="true" outlineLevel="0" collapsed="false">
      <c r="A72" s="20"/>
    </row>
    <row r="73" s="13" customFormat="true" ht="12.75" hidden="false" customHeight="true" outlineLevel="0" collapsed="false">
      <c r="A73" s="25"/>
    </row>
    <row r="74" s="13" customFormat="true" ht="97.5" hidden="false" customHeight="true" outlineLevel="0" collapsed="false">
      <c r="A74" s="25" t="s">
        <v>136</v>
      </c>
    </row>
    <row r="75" s="13" customFormat="true" ht="12.75" hidden="false" customHeight="true" outlineLevel="0" collapsed="false">
      <c r="A75" s="25"/>
    </row>
    <row r="76" s="13" customFormat="true" ht="12.75" hidden="false" customHeight="true" outlineLevel="0" collapsed="false">
      <c r="A76" s="25"/>
    </row>
    <row r="77" s="3" customFormat="true" ht="12.75" hidden="false" customHeight="true" outlineLevel="0" collapsed="false">
      <c r="A77" s="26" t="s">
        <v>137</v>
      </c>
    </row>
    <row r="78" s="13" customFormat="true" ht="12.75" hidden="false" customHeight="true" outlineLevel="0" collapsed="false">
      <c r="A78" s="25"/>
    </row>
    <row r="79" s="13" customFormat="true" ht="84" hidden="false" customHeight="true" outlineLevel="0" collapsed="false">
      <c r="A79" s="25" t="s">
        <v>138</v>
      </c>
    </row>
    <row r="80" s="13" customFormat="true" ht="12.75" hidden="false" customHeight="true" outlineLevel="0" collapsed="false">
      <c r="A80" s="25"/>
    </row>
    <row r="81" s="13" customFormat="true" ht="12.75" hidden="false" customHeight="true" outlineLevel="0" collapsed="false">
      <c r="A81" s="25"/>
    </row>
    <row r="82" s="3" customFormat="true" ht="12.75" hidden="false" customHeight="true" outlineLevel="0" collapsed="false">
      <c r="A82" s="26" t="s">
        <v>139</v>
      </c>
    </row>
    <row r="83" s="13" customFormat="true" ht="12.75" hidden="false" customHeight="true" outlineLevel="0" collapsed="false">
      <c r="A83" s="25"/>
    </row>
    <row r="84" s="13" customFormat="true" ht="48" hidden="false" customHeight="true" outlineLevel="0" collapsed="false">
      <c r="A84" s="26" t="s">
        <v>140</v>
      </c>
    </row>
    <row r="85" s="13" customFormat="true" ht="124.5" hidden="false" customHeight="true" outlineLevel="0" collapsed="false">
      <c r="A85" s="26" t="s">
        <v>141</v>
      </c>
    </row>
    <row r="86" s="13" customFormat="true" ht="36.75" hidden="false" customHeight="true" outlineLevel="0" collapsed="false">
      <c r="A86" s="25" t="s">
        <v>142</v>
      </c>
    </row>
    <row r="87" s="13" customFormat="true" ht="51.75" hidden="false" customHeight="true" outlineLevel="0" collapsed="false">
      <c r="A87" s="25" t="s">
        <v>143</v>
      </c>
    </row>
    <row r="88" s="13" customFormat="true" ht="73.5" hidden="false" customHeight="true" outlineLevel="0" collapsed="false">
      <c r="A88" s="25" t="s">
        <v>144</v>
      </c>
    </row>
    <row r="89" s="13" customFormat="true" ht="12.75" hidden="false" customHeight="true" outlineLevel="0" collapsed="false">
      <c r="A89" s="25" t="s">
        <v>145</v>
      </c>
    </row>
    <row r="90" s="13" customFormat="true" ht="12.75" hidden="false" customHeight="true" outlineLevel="0" collapsed="false">
      <c r="A90" s="25" t="s">
        <v>146</v>
      </c>
    </row>
    <row r="91" s="13" customFormat="true" ht="12.75" hidden="false" customHeight="true" outlineLevel="0" collapsed="false">
      <c r="A91" s="25" t="s">
        <v>147</v>
      </c>
    </row>
    <row r="92" s="13" customFormat="true" ht="12.75" hidden="false" customHeight="true" outlineLevel="0" collapsed="false">
      <c r="A92" s="25" t="s">
        <v>148</v>
      </c>
    </row>
    <row r="93" s="13" customFormat="true" ht="12.75" hidden="false" customHeight="true" outlineLevel="0" collapsed="false">
      <c r="A93" s="25" t="s">
        <v>149</v>
      </c>
    </row>
    <row r="94" s="13" customFormat="true" ht="12.75" hidden="false" customHeight="true" outlineLevel="0" collapsed="false">
      <c r="A94" s="25"/>
    </row>
    <row r="95" s="13" customFormat="true" ht="24" hidden="false" customHeight="true" outlineLevel="0" collapsed="false">
      <c r="A95" s="25" t="s">
        <v>150</v>
      </c>
    </row>
    <row r="96" s="13" customFormat="true" ht="12.75" hidden="false" customHeight="true" outlineLevel="0" collapsed="false">
      <c r="A96" s="20"/>
    </row>
    <row r="97" s="13" customFormat="true" ht="12.75" hidden="false" customHeight="true" outlineLevel="0" collapsed="false">
      <c r="A97" s="20"/>
    </row>
    <row r="98" s="13" customFormat="true" ht="24" hidden="false" customHeight="true" outlineLevel="0" collapsed="false">
      <c r="A98" s="25" t="s">
        <v>151</v>
      </c>
    </row>
    <row r="99" s="13" customFormat="true" ht="26.25" hidden="false" customHeight="true" outlineLevel="0" collapsed="false">
      <c r="A99" s="25" t="s">
        <v>152</v>
      </c>
    </row>
    <row r="100" s="13" customFormat="true" ht="12.75" hidden="false" customHeight="true" outlineLevel="0" collapsed="false">
      <c r="A100" s="25"/>
    </row>
    <row r="101" s="13" customFormat="true" ht="62.25" hidden="false" customHeight="true" outlineLevel="0" collapsed="false">
      <c r="A101" s="25" t="s">
        <v>153</v>
      </c>
    </row>
    <row r="102" s="13" customFormat="true" ht="12.75" hidden="false" customHeight="true" outlineLevel="0" collapsed="false">
      <c r="A102" s="25" t="s">
        <v>154</v>
      </c>
    </row>
    <row r="103" s="13" customFormat="true" ht="12.75" hidden="false" customHeight="true" outlineLevel="0" collapsed="false">
      <c r="A103" s="25" t="s">
        <v>155</v>
      </c>
    </row>
    <row r="104" s="13" customFormat="true" ht="12.75" hidden="false" customHeight="true" outlineLevel="0" collapsed="false">
      <c r="A104" s="25" t="s">
        <v>156</v>
      </c>
    </row>
    <row r="105" s="13" customFormat="true" ht="12.75" hidden="false" customHeight="true" outlineLevel="0" collapsed="false">
      <c r="A105" s="25" t="s">
        <v>157</v>
      </c>
    </row>
    <row r="106" s="13" customFormat="true" ht="12.75" hidden="false" customHeight="true" outlineLevel="0" collapsed="false">
      <c r="A106" s="25" t="s">
        <v>158</v>
      </c>
    </row>
    <row r="107" s="13" customFormat="true" ht="12.75" hidden="false" customHeight="true" outlineLevel="0" collapsed="false">
      <c r="A107" s="25" t="s">
        <v>159</v>
      </c>
    </row>
    <row r="108" s="13" customFormat="true" ht="12.75" hidden="false" customHeight="true" outlineLevel="0" collapsed="false">
      <c r="A108" s="25"/>
    </row>
    <row r="109" s="13" customFormat="true" ht="12.75" hidden="false" customHeight="true" outlineLevel="0" collapsed="false">
      <c r="A109" s="25"/>
    </row>
    <row r="110" s="13" customFormat="true" ht="12.75" hidden="false" customHeight="true" outlineLevel="0" collapsed="false">
      <c r="A110" s="26" t="s">
        <v>160</v>
      </c>
    </row>
    <row r="111" s="13" customFormat="true" ht="12.75" hidden="false" customHeight="true" outlineLevel="0" collapsed="false">
      <c r="A111" s="25"/>
    </row>
    <row r="112" s="13" customFormat="true" ht="51.75" hidden="false" customHeight="true" outlineLevel="0" collapsed="false">
      <c r="A112" s="25" t="s">
        <v>161</v>
      </c>
    </row>
    <row r="113" s="13" customFormat="true" ht="75.75" hidden="false" customHeight="true" outlineLevel="0" collapsed="false">
      <c r="A113" s="25" t="s">
        <v>162</v>
      </c>
    </row>
    <row r="114" s="13" customFormat="true" ht="39.75" hidden="false" customHeight="true" outlineLevel="0" collapsed="false">
      <c r="A114" s="25" t="s">
        <v>163</v>
      </c>
    </row>
    <row r="115" s="13" customFormat="true" ht="12.75" hidden="false" customHeight="true" outlineLevel="0" collapsed="false">
      <c r="A115" s="25"/>
    </row>
    <row r="116" s="13" customFormat="true" ht="12.75" hidden="false" customHeight="true" outlineLevel="0" collapsed="false">
      <c r="A116" s="25"/>
    </row>
    <row r="117" s="13" customFormat="true" ht="12.75" hidden="false" customHeight="true" outlineLevel="0" collapsed="false">
      <c r="A117" s="26" t="s">
        <v>164</v>
      </c>
    </row>
    <row r="118" s="13" customFormat="true" ht="12.75" hidden="false" customHeight="true" outlineLevel="0" collapsed="false">
      <c r="A118" s="25"/>
    </row>
    <row r="119" s="13" customFormat="true" ht="36" hidden="false" customHeight="true" outlineLevel="0" collapsed="false">
      <c r="A119" s="25" t="s">
        <v>165</v>
      </c>
    </row>
    <row r="120" s="13" customFormat="true" ht="12.75" hidden="false" customHeight="true" outlineLevel="0" collapsed="false">
      <c r="A120" s="25" t="s">
        <v>166</v>
      </c>
    </row>
    <row r="121" s="13" customFormat="true" ht="12.75" hidden="false" customHeight="true" outlineLevel="0" collapsed="false">
      <c r="A121" s="25" t="s">
        <v>167</v>
      </c>
    </row>
    <row r="122" s="13" customFormat="true" ht="12.75" hidden="false" customHeight="true" outlineLevel="0" collapsed="false">
      <c r="A122" s="25" t="s">
        <v>168</v>
      </c>
    </row>
    <row r="123" s="13" customFormat="true" ht="12.75" hidden="false" customHeight="true" outlineLevel="0" collapsed="false">
      <c r="A123" s="25" t="s">
        <v>169</v>
      </c>
    </row>
    <row r="124" s="13" customFormat="true" ht="12.75" hidden="false" customHeight="true" outlineLevel="0" collapsed="false">
      <c r="A124" s="25"/>
    </row>
    <row r="125" s="13" customFormat="true" ht="12.75" hidden="false" customHeight="true" outlineLevel="0" collapsed="false">
      <c r="A125" s="25" t="s">
        <v>170</v>
      </c>
    </row>
    <row r="126" s="13" customFormat="true" ht="12.75" hidden="false" customHeight="true" outlineLevel="0" collapsed="false">
      <c r="A126" s="25" t="s">
        <v>171</v>
      </c>
    </row>
    <row r="127" s="13" customFormat="true" ht="13.5" hidden="false" customHeight="true" outlineLevel="0" collapsed="false">
      <c r="A127" s="25" t="s">
        <v>172</v>
      </c>
    </row>
    <row r="128" s="13" customFormat="true" ht="13.5" hidden="false" customHeight="true" outlineLevel="0" collapsed="false">
      <c r="A128" s="25" t="s">
        <v>173</v>
      </c>
    </row>
    <row r="129" s="13" customFormat="true" ht="12.75" hidden="false" customHeight="true" outlineLevel="0" collapsed="false">
      <c r="A129" s="25" t="s">
        <v>174</v>
      </c>
    </row>
    <row r="130" s="13" customFormat="true" ht="12.75" hidden="false" customHeight="true" outlineLevel="0" collapsed="false">
      <c r="A130" s="25" t="s">
        <v>175</v>
      </c>
    </row>
    <row r="131" s="13" customFormat="true" ht="27" hidden="false" customHeight="true" outlineLevel="0" collapsed="false">
      <c r="A131" s="25" t="s">
        <v>176</v>
      </c>
    </row>
    <row r="132" s="13" customFormat="true" ht="12.75" hidden="false" customHeight="true" outlineLevel="0" collapsed="false"/>
    <row r="133" s="13" customFormat="true" ht="12.75" hidden="false" customHeight="true" outlineLevel="0" collapsed="false">
      <c r="A133" s="25"/>
    </row>
    <row r="134" s="13" customFormat="true" ht="12.75" hidden="false" customHeight="true" outlineLevel="0" collapsed="false">
      <c r="A134" s="25"/>
    </row>
    <row r="135" s="3" customFormat="true" ht="12.75" hidden="false" customHeight="true" outlineLevel="0" collapsed="false">
      <c r="A135" s="26" t="s">
        <v>177</v>
      </c>
    </row>
    <row r="136" customFormat="false" ht="12.75" hidden="false" customHeight="true" outlineLevel="0" collapsed="false">
      <c r="A136" s="25"/>
    </row>
    <row r="137" customFormat="false" ht="12.75" hidden="false" customHeight="true" outlineLevel="0" collapsed="false">
      <c r="A137" s="25" t="s">
        <v>178</v>
      </c>
    </row>
    <row r="138" customFormat="false" ht="12.75" hidden="false" customHeight="true" outlineLevel="0" collapsed="false">
      <c r="A138" s="25" t="s">
        <v>179</v>
      </c>
    </row>
    <row r="139" customFormat="false" ht="12.75" hidden="false" customHeight="true" outlineLevel="0" collapsed="false">
      <c r="A139" s="25" t="s">
        <v>180</v>
      </c>
    </row>
    <row r="140" customFormat="false" ht="12.75" hidden="false" customHeight="true" outlineLevel="0" collapsed="false">
      <c r="A140" s="25" t="s">
        <v>181</v>
      </c>
    </row>
    <row r="141" customFormat="false" ht="12.75" hidden="false" customHeight="true" outlineLevel="0" collapsed="false">
      <c r="A141" s="25" t="s">
        <v>182</v>
      </c>
    </row>
    <row r="142" customFormat="false" ht="12.75" hidden="false" customHeight="true" outlineLevel="0" collapsed="false">
      <c r="A142" s="25" t="s">
        <v>183</v>
      </c>
    </row>
    <row r="143" customFormat="false" ht="12.75" hidden="false" customHeight="true" outlineLevel="0" collapsed="false">
      <c r="A143" s="25" t="s">
        <v>184</v>
      </c>
    </row>
    <row r="144" customFormat="false" ht="12.75" hidden="false" customHeight="true" outlineLevel="0" collapsed="false">
      <c r="A144" s="25" t="s">
        <v>185</v>
      </c>
    </row>
    <row r="145" customFormat="false" ht="12.75" hidden="false" customHeight="true" outlineLevel="0" collapsed="false">
      <c r="A145" s="25" t="s">
        <v>186</v>
      </c>
    </row>
    <row r="146" customFormat="false" ht="12.75" hidden="false" customHeight="true" outlineLevel="0" collapsed="false">
      <c r="A146" s="25" t="s">
        <v>187</v>
      </c>
    </row>
    <row r="147" customFormat="false" ht="12.75" hidden="false" customHeight="true" outlineLevel="0" collapsed="false">
      <c r="A147" s="25" t="s">
        <v>188</v>
      </c>
    </row>
    <row r="148" customFormat="false" ht="12.75" hidden="false" customHeight="true" outlineLevel="0" collapsed="false">
      <c r="A148" s="25" t="s">
        <v>189</v>
      </c>
    </row>
    <row r="149" customFormat="false" ht="12.75" hidden="false" customHeight="true" outlineLevel="0" collapsed="false">
      <c r="A149" s="25" t="s">
        <v>190</v>
      </c>
    </row>
    <row r="150" customFormat="false" ht="12.75" hidden="false" customHeight="true" outlineLevel="0" collapsed="false">
      <c r="A150" s="25" t="s">
        <v>191</v>
      </c>
    </row>
    <row r="151" customFormat="false" ht="12.75" hidden="false" customHeight="true" outlineLevel="0" collapsed="false">
      <c r="A151" s="25"/>
    </row>
    <row r="152" customFormat="false" ht="12.75" hidden="false" customHeight="true" outlineLevel="0" collapsed="false">
      <c r="A152" s="25"/>
    </row>
    <row r="153" s="3" customFormat="true" ht="12.75" hidden="false" customHeight="true" outlineLevel="0" collapsed="false">
      <c r="A153" s="26" t="s">
        <v>192</v>
      </c>
    </row>
    <row r="154" customFormat="false" ht="12.75" hidden="false" customHeight="true" outlineLevel="0" collapsed="false">
      <c r="A154" s="25"/>
    </row>
    <row r="155" customFormat="false" ht="12.75" hidden="false" customHeight="true" outlineLevel="0" collapsed="false">
      <c r="A155" s="25" t="s">
        <v>193</v>
      </c>
    </row>
    <row r="156" customFormat="false" ht="12.75" hidden="false" customHeight="true" outlineLevel="0" collapsed="false">
      <c r="A156" s="25"/>
    </row>
    <row r="157" customFormat="false" ht="38.25" hidden="false" customHeight="true" outlineLevel="0" collapsed="false">
      <c r="A157" s="25" t="s">
        <v>194</v>
      </c>
    </row>
    <row r="158" customFormat="false" ht="49.5" hidden="false" customHeight="true" outlineLevel="0" collapsed="false">
      <c r="A158" s="25"/>
    </row>
    <row r="159" customFormat="false" ht="12.75" hidden="false" customHeight="true" outlineLevel="0" collapsed="false">
      <c r="A159" s="25"/>
    </row>
    <row r="160" customFormat="false" ht="12.75" hidden="false" customHeight="true" outlineLevel="0" collapsed="false">
      <c r="A160" s="25"/>
    </row>
    <row r="161" customFormat="false" ht="12.75" hidden="false" customHeight="true" outlineLevel="0" collapsed="false">
      <c r="A161" s="25"/>
    </row>
    <row r="162" customFormat="false" ht="12.75" hidden="false" customHeight="true" outlineLevel="0" collapsed="false">
      <c r="A162" s="25"/>
    </row>
    <row r="163" customFormat="false" ht="12.75" hidden="false" customHeight="true" outlineLevel="0" collapsed="false">
      <c r="A163" s="25"/>
    </row>
    <row r="164" customFormat="false" ht="12.75" hidden="false" customHeight="true" outlineLevel="0" collapsed="false">
      <c r="A164" s="25"/>
    </row>
    <row r="165" customFormat="false" ht="12.75" hidden="false" customHeight="true" outlineLevel="0" collapsed="false">
      <c r="A165" s="25"/>
    </row>
    <row r="166" customFormat="false" ht="12.75" hidden="false" customHeight="true" outlineLevel="0" collapsed="false">
      <c r="A166" s="25"/>
    </row>
    <row r="167" customFormat="false" ht="12.75" hidden="false" customHeight="true" outlineLevel="0" collapsed="false">
      <c r="A167" s="25"/>
    </row>
    <row r="168" customFormat="false" ht="12.75" hidden="false" customHeight="true" outlineLevel="0" collapsed="false">
      <c r="A168" s="25"/>
    </row>
    <row r="169" customFormat="false" ht="12.75" hidden="false" customHeight="true" outlineLevel="0" collapsed="false">
      <c r="A169" s="25"/>
    </row>
    <row r="170" customFormat="false" ht="12.75" hidden="false" customHeight="true" outlineLevel="0" collapsed="false">
      <c r="A170" s="25"/>
    </row>
    <row r="171" customFormat="false" ht="12.75" hidden="false" customHeight="true" outlineLevel="0" collapsed="false">
      <c r="A171" s="25"/>
    </row>
    <row r="172" customFormat="false" ht="12.75" hidden="false" customHeight="true" outlineLevel="0" collapsed="false">
      <c r="A172" s="25"/>
    </row>
    <row r="173" customFormat="false" ht="12.75" hidden="false" customHeight="true" outlineLevel="0" collapsed="false">
      <c r="A173" s="25"/>
    </row>
    <row r="174" customFormat="false" ht="12.75" hidden="false" customHeight="true" outlineLevel="0" collapsed="false">
      <c r="A174" s="25"/>
    </row>
    <row r="175" customFormat="false" ht="12.75" hidden="false" customHeight="true" outlineLevel="0" collapsed="false">
      <c r="A175" s="25"/>
    </row>
    <row r="176" customFormat="false" ht="12.75" hidden="false" customHeight="true" outlineLevel="0" collapsed="false">
      <c r="A176" s="25"/>
    </row>
    <row r="177" customFormat="false" ht="12.75" hidden="false" customHeight="true" outlineLevel="0" collapsed="false">
      <c r="A177" s="25"/>
    </row>
    <row r="178" customFormat="false" ht="12.75" hidden="false" customHeight="true" outlineLevel="0" collapsed="false">
      <c r="A178" s="25"/>
    </row>
    <row r="179" customFormat="false" ht="12.75" hidden="false" customHeight="true" outlineLevel="0" collapsed="false">
      <c r="A179" s="25"/>
    </row>
    <row r="180" customFormat="false" ht="12.75" hidden="false" customHeight="true" outlineLevel="0" collapsed="false">
      <c r="A180" s="25"/>
    </row>
    <row r="181" customFormat="false" ht="12.75" hidden="false" customHeight="true" outlineLevel="0" collapsed="false">
      <c r="A181" s="25"/>
    </row>
    <row r="182" customFormat="false" ht="12.75" hidden="false" customHeight="true" outlineLevel="0" collapsed="false">
      <c r="A182" s="25"/>
    </row>
    <row r="183" customFormat="false" ht="12.75" hidden="false" customHeight="true" outlineLevel="0" collapsed="false">
      <c r="A183" s="25"/>
    </row>
    <row r="184" customFormat="false" ht="12.75" hidden="false" customHeight="true" outlineLevel="0" collapsed="false">
      <c r="A184" s="25"/>
    </row>
    <row r="185" customFormat="false" ht="12.75" hidden="false" customHeight="true" outlineLevel="0" collapsed="false">
      <c r="A185" s="25"/>
    </row>
    <row r="186" customFormat="false" ht="12.75" hidden="false" customHeight="true" outlineLevel="0" collapsed="false">
      <c r="A186" s="25"/>
    </row>
    <row r="187" customFormat="false" ht="12.75" hidden="false" customHeight="true" outlineLevel="0" collapsed="false">
      <c r="A187" s="25"/>
    </row>
    <row r="188" customFormat="false" ht="12.75" hidden="false" customHeight="true" outlineLevel="0" collapsed="false">
      <c r="A188" s="25"/>
    </row>
    <row r="189" customFormat="false" ht="12.75" hidden="false" customHeight="true" outlineLevel="0" collapsed="false">
      <c r="A189" s="25"/>
    </row>
    <row r="190" customFormat="false" ht="12.75" hidden="false" customHeight="true" outlineLevel="0" collapsed="false">
      <c r="A190" s="25"/>
    </row>
    <row r="191" customFormat="false" ht="12.75" hidden="false" customHeight="true" outlineLevel="0" collapsed="false">
      <c r="A191" s="25"/>
    </row>
    <row r="192" customFormat="false" ht="12.75" hidden="false" customHeight="true" outlineLevel="0" collapsed="false">
      <c r="A192" s="25"/>
    </row>
    <row r="193" customFormat="false" ht="12.75" hidden="false" customHeight="true" outlineLevel="0" collapsed="false">
      <c r="A193" s="25"/>
    </row>
    <row r="194" customFormat="false" ht="12.75" hidden="false" customHeight="true" outlineLevel="0" collapsed="false">
      <c r="A194" s="25"/>
    </row>
    <row r="195" customFormat="false" ht="12.75" hidden="false" customHeight="true" outlineLevel="0" collapsed="false">
      <c r="A195" s="25"/>
    </row>
    <row r="196" customFormat="false" ht="12.75" hidden="false" customHeight="true" outlineLevel="0" collapsed="false">
      <c r="A196" s="25"/>
    </row>
    <row r="197" customFormat="false" ht="12.75" hidden="false" customHeight="true" outlineLevel="0" collapsed="false">
      <c r="A197" s="25"/>
    </row>
    <row r="198" customFormat="false" ht="12.75" hidden="false" customHeight="true" outlineLevel="0" collapsed="false">
      <c r="A198" s="25"/>
    </row>
    <row r="199" customFormat="false" ht="12.75" hidden="false" customHeight="true" outlineLevel="0" collapsed="false">
      <c r="A199" s="25"/>
    </row>
    <row r="200" customFormat="false" ht="12.75" hidden="false" customHeight="true" outlineLevel="0" collapsed="false">
      <c r="A200" s="25"/>
    </row>
    <row r="201" customFormat="false" ht="12.75" hidden="false" customHeight="true" outlineLevel="0" collapsed="false">
      <c r="A201" s="25"/>
    </row>
    <row r="202" customFormat="false" ht="12.75" hidden="false" customHeight="true" outlineLevel="0" collapsed="false">
      <c r="A202" s="25"/>
    </row>
    <row r="203" customFormat="false" ht="12.75" hidden="false" customHeight="true" outlineLevel="0" collapsed="false">
      <c r="A203" s="25"/>
    </row>
    <row r="204" customFormat="false" ht="12.75" hidden="false" customHeight="true" outlineLevel="0" collapsed="false">
      <c r="A204" s="25"/>
    </row>
    <row r="205" customFormat="false" ht="12.75" hidden="false" customHeight="true" outlineLevel="0" collapsed="false">
      <c r="A205" s="25"/>
    </row>
    <row r="206" customFormat="false" ht="12.75" hidden="false" customHeight="true" outlineLevel="0" collapsed="false">
      <c r="A206" s="25"/>
    </row>
    <row r="207" customFormat="false" ht="12.75" hidden="false" customHeight="true" outlineLevel="0" collapsed="false">
      <c r="A207" s="25"/>
    </row>
    <row r="208" customFormat="false" ht="12.75" hidden="false" customHeight="true" outlineLevel="0" collapsed="false">
      <c r="A208" s="25"/>
    </row>
    <row r="209" customFormat="false" ht="12.75" hidden="false" customHeight="true" outlineLevel="0" collapsed="false">
      <c r="A209" s="25"/>
    </row>
    <row r="210" customFormat="false" ht="12.75" hidden="false" customHeight="true" outlineLevel="0" collapsed="false">
      <c r="A210" s="25"/>
    </row>
    <row r="211" customFormat="false" ht="12.75" hidden="false" customHeight="true" outlineLevel="0" collapsed="false">
      <c r="A211" s="25"/>
    </row>
    <row r="212" customFormat="false" ht="12.75" hidden="false" customHeight="true" outlineLevel="0" collapsed="false">
      <c r="A212" s="25"/>
    </row>
    <row r="213" customFormat="false" ht="12.75" hidden="false" customHeight="true" outlineLevel="0" collapsed="false">
      <c r="A213" s="25"/>
    </row>
    <row r="214" customFormat="false" ht="12.75" hidden="false" customHeight="true" outlineLevel="0" collapsed="false">
      <c r="A214" s="25"/>
    </row>
    <row r="215" customFormat="false" ht="12.75" hidden="false" customHeight="true" outlineLevel="0" collapsed="false">
      <c r="A215" s="25"/>
    </row>
    <row r="216" customFormat="false" ht="12.75" hidden="false" customHeight="true" outlineLevel="0" collapsed="false">
      <c r="A216" s="25"/>
    </row>
    <row r="217" customFormat="false" ht="12.75" hidden="false" customHeight="true" outlineLevel="0" collapsed="false">
      <c r="A217" s="25"/>
    </row>
    <row r="218" customFormat="false" ht="12.75" hidden="false" customHeight="true" outlineLevel="0" collapsed="false">
      <c r="A218" s="25"/>
    </row>
    <row r="219" customFormat="false" ht="12.75" hidden="false" customHeight="true" outlineLevel="0" collapsed="false">
      <c r="A219" s="25"/>
    </row>
    <row r="220" customFormat="false" ht="12.75" hidden="false" customHeight="true" outlineLevel="0" collapsed="false">
      <c r="A220" s="25"/>
    </row>
    <row r="221" customFormat="false" ht="12.75" hidden="false" customHeight="true" outlineLevel="0" collapsed="false">
      <c r="A221" s="25"/>
    </row>
    <row r="222" customFormat="false" ht="12.75" hidden="false" customHeight="true" outlineLevel="0" collapsed="false">
      <c r="A222" s="25"/>
    </row>
    <row r="223" customFormat="false" ht="12.75" hidden="false" customHeight="true" outlineLevel="0" collapsed="false">
      <c r="A223" s="25"/>
    </row>
    <row r="224" customFormat="false" ht="12.75" hidden="false" customHeight="true" outlineLevel="0" collapsed="false">
      <c r="A224" s="25"/>
    </row>
    <row r="225" customFormat="false" ht="12.75" hidden="false" customHeight="true" outlineLevel="0" collapsed="false">
      <c r="A225" s="25"/>
    </row>
    <row r="226" customFormat="false" ht="12.75" hidden="false" customHeight="true" outlineLevel="0" collapsed="false">
      <c r="A226" s="25"/>
    </row>
    <row r="227" customFormat="false" ht="12.75" hidden="false" customHeight="true" outlineLevel="0" collapsed="false">
      <c r="A227" s="25"/>
    </row>
    <row r="228" customFormat="false" ht="12.75" hidden="false" customHeight="true" outlineLevel="0" collapsed="false">
      <c r="A228" s="25"/>
    </row>
    <row r="229" customFormat="false" ht="12.75" hidden="false" customHeight="true" outlineLevel="0" collapsed="false">
      <c r="A229" s="25"/>
    </row>
    <row r="230" customFormat="false" ht="12.75" hidden="false" customHeight="true" outlineLevel="0" collapsed="false">
      <c r="A230" s="25"/>
    </row>
    <row r="231" customFormat="false" ht="12.75" hidden="false" customHeight="true" outlineLevel="0" collapsed="false">
      <c r="A231" s="25"/>
    </row>
    <row r="232" customFormat="false" ht="12.75" hidden="false" customHeight="true" outlineLevel="0" collapsed="false">
      <c r="A232" s="25"/>
    </row>
    <row r="233" customFormat="false" ht="12.75" hidden="false" customHeight="true" outlineLevel="0" collapsed="false">
      <c r="A233" s="25"/>
    </row>
    <row r="234" customFormat="false" ht="12.75" hidden="false" customHeight="true" outlineLevel="0" collapsed="false">
      <c r="A234" s="25"/>
    </row>
    <row r="235" customFormat="false" ht="12.75" hidden="false" customHeight="true" outlineLevel="0" collapsed="false">
      <c r="A235" s="25"/>
    </row>
    <row r="236" customFormat="false" ht="12.75" hidden="false" customHeight="true" outlineLevel="0" collapsed="false">
      <c r="A236" s="25"/>
    </row>
    <row r="237" customFormat="false" ht="12.75" hidden="false" customHeight="true" outlineLevel="0" collapsed="false">
      <c r="A237" s="25"/>
    </row>
    <row r="238" customFormat="false" ht="12.75" hidden="false" customHeight="true" outlineLevel="0" collapsed="false">
      <c r="A238" s="25"/>
    </row>
    <row r="239" customFormat="false" ht="12.75" hidden="false" customHeight="true" outlineLevel="0" collapsed="false">
      <c r="A239" s="25"/>
    </row>
    <row r="240" customFormat="false" ht="12.75" hidden="false" customHeight="true" outlineLevel="0" collapsed="false">
      <c r="A240" s="25"/>
    </row>
    <row r="241" customFormat="false" ht="12.75" hidden="false" customHeight="true" outlineLevel="0" collapsed="false">
      <c r="A241" s="25"/>
    </row>
    <row r="242" customFormat="false" ht="12.75" hidden="false" customHeight="true" outlineLevel="0" collapsed="false">
      <c r="A242" s="25"/>
    </row>
    <row r="243" customFormat="false" ht="12.75" hidden="false" customHeight="true" outlineLevel="0" collapsed="false">
      <c r="A243" s="25"/>
    </row>
    <row r="244" customFormat="false" ht="12.75" hidden="false" customHeight="true" outlineLevel="0" collapsed="false">
      <c r="A244" s="25"/>
    </row>
    <row r="245" customFormat="false" ht="12.75" hidden="false" customHeight="true" outlineLevel="0" collapsed="false">
      <c r="A245" s="25"/>
    </row>
    <row r="246" customFormat="false" ht="12.75" hidden="false" customHeight="true" outlineLevel="0" collapsed="false">
      <c r="A246" s="25"/>
    </row>
    <row r="247" customFormat="false" ht="12.75" hidden="false" customHeight="true" outlineLevel="0" collapsed="false">
      <c r="A247" s="25"/>
    </row>
    <row r="248" customFormat="false" ht="12.75" hidden="false" customHeight="true" outlineLevel="0" collapsed="false">
      <c r="A248" s="25"/>
    </row>
    <row r="249" customFormat="false" ht="12.75" hidden="false" customHeight="true" outlineLevel="0" collapsed="false">
      <c r="A249" s="25"/>
    </row>
    <row r="250" customFormat="false" ht="12.75" hidden="false" customHeight="true" outlineLevel="0" collapsed="false">
      <c r="A250" s="25"/>
    </row>
    <row r="251" customFormat="false" ht="12.75" hidden="false" customHeight="true" outlineLevel="0" collapsed="false">
      <c r="A251" s="25"/>
    </row>
    <row r="252" customFormat="false" ht="12.75" hidden="false" customHeight="true" outlineLevel="0" collapsed="false">
      <c r="A252" s="25"/>
    </row>
    <row r="253" customFormat="false" ht="12.75" hidden="false" customHeight="true" outlineLevel="0" collapsed="false">
      <c r="A253" s="25"/>
    </row>
    <row r="254" customFormat="false" ht="12.75" hidden="false" customHeight="true" outlineLevel="0" collapsed="false">
      <c r="A254" s="25"/>
    </row>
    <row r="255" customFormat="false" ht="12.75" hidden="false" customHeight="true" outlineLevel="0" collapsed="false">
      <c r="A255" s="25"/>
    </row>
    <row r="256" customFormat="false" ht="12.75" hidden="false" customHeight="true" outlineLevel="0" collapsed="false">
      <c r="A256" s="25"/>
    </row>
    <row r="257" customFormat="false" ht="12.75" hidden="false" customHeight="true" outlineLevel="0" collapsed="false">
      <c r="A257" s="25"/>
    </row>
    <row r="258" customFormat="false" ht="12.75" hidden="false" customHeight="true" outlineLevel="0" collapsed="false">
      <c r="A258" s="25"/>
    </row>
    <row r="259" customFormat="false" ht="12.75" hidden="false" customHeight="true" outlineLevel="0" collapsed="false">
      <c r="A259" s="25"/>
    </row>
    <row r="260" customFormat="false" ht="12.75" hidden="false" customHeight="true" outlineLevel="0" collapsed="false">
      <c r="A260" s="25"/>
    </row>
    <row r="261" customFormat="false" ht="12.75" hidden="false" customHeight="true" outlineLevel="0" collapsed="false">
      <c r="A261" s="25"/>
    </row>
    <row r="262" customFormat="false" ht="12.75" hidden="false" customHeight="true" outlineLevel="0" collapsed="false">
      <c r="A262" s="25"/>
    </row>
    <row r="263" customFormat="false" ht="12.75" hidden="false" customHeight="true" outlineLevel="0" collapsed="false">
      <c r="A263" s="25"/>
    </row>
    <row r="264" customFormat="false" ht="12.75" hidden="false" customHeight="true" outlineLevel="0" collapsed="false">
      <c r="A264" s="25"/>
    </row>
    <row r="265" customFormat="false" ht="12.75" hidden="false" customHeight="true" outlineLevel="0" collapsed="false">
      <c r="A265" s="25"/>
    </row>
    <row r="266" customFormat="false" ht="12.75" hidden="false" customHeight="true" outlineLevel="0" collapsed="false">
      <c r="A266" s="25"/>
    </row>
    <row r="267" customFormat="false" ht="12.75" hidden="false" customHeight="true" outlineLevel="0" collapsed="false">
      <c r="A267" s="25"/>
    </row>
    <row r="268" customFormat="false" ht="12.75" hidden="false" customHeight="true" outlineLevel="0" collapsed="false">
      <c r="A268" s="25"/>
    </row>
    <row r="269" customFormat="false" ht="12.75" hidden="false" customHeight="true" outlineLevel="0" collapsed="false">
      <c r="A269" s="25"/>
    </row>
    <row r="270" customFormat="false" ht="12.75" hidden="false" customHeight="true" outlineLevel="0" collapsed="false">
      <c r="A270" s="25"/>
    </row>
    <row r="271" customFormat="false" ht="12.75" hidden="false" customHeight="true" outlineLevel="0" collapsed="false">
      <c r="A271" s="25"/>
    </row>
    <row r="272" customFormat="false" ht="12.75" hidden="false" customHeight="true" outlineLevel="0" collapsed="false">
      <c r="A272" s="25"/>
    </row>
    <row r="273" customFormat="false" ht="12.75" hidden="false" customHeight="true" outlineLevel="0" collapsed="false">
      <c r="A273" s="25"/>
    </row>
    <row r="274" customFormat="false" ht="12.75" hidden="false" customHeight="true" outlineLevel="0" collapsed="false">
      <c r="A274" s="25"/>
    </row>
    <row r="275" customFormat="false" ht="12.75" hidden="false" customHeight="true" outlineLevel="0" collapsed="false">
      <c r="A275" s="25"/>
    </row>
    <row r="276" customFormat="false" ht="12.75" hidden="false" customHeight="true" outlineLevel="0" collapsed="false">
      <c r="A276" s="25"/>
    </row>
    <row r="277" customFormat="false" ht="12.75" hidden="false" customHeight="true" outlineLevel="0" collapsed="false">
      <c r="A277" s="25"/>
    </row>
    <row r="278" customFormat="false" ht="12.75" hidden="false" customHeight="true" outlineLevel="0" collapsed="false">
      <c r="A278" s="25"/>
    </row>
    <row r="279" customFormat="false" ht="12.75" hidden="false" customHeight="true" outlineLevel="0" collapsed="false">
      <c r="A279" s="25"/>
    </row>
    <row r="280" customFormat="false" ht="12.75" hidden="false" customHeight="true" outlineLevel="0" collapsed="false">
      <c r="A280" s="25"/>
    </row>
    <row r="281" customFormat="false" ht="12.75" hidden="false" customHeight="true" outlineLevel="0" collapsed="false">
      <c r="A281" s="25"/>
    </row>
    <row r="282" customFormat="false" ht="12.75" hidden="false" customHeight="true" outlineLevel="0" collapsed="false">
      <c r="A282" s="25"/>
    </row>
    <row r="283" customFormat="false" ht="12.75" hidden="false" customHeight="true" outlineLevel="0" collapsed="false">
      <c r="A283" s="25"/>
    </row>
    <row r="284" customFormat="false" ht="12.75" hidden="false" customHeight="true" outlineLevel="0" collapsed="false">
      <c r="A284" s="25"/>
    </row>
    <row r="285" customFormat="false" ht="12.75" hidden="false" customHeight="true" outlineLevel="0" collapsed="false">
      <c r="A285" s="25"/>
    </row>
    <row r="286" customFormat="false" ht="12.75" hidden="false" customHeight="true" outlineLevel="0" collapsed="false">
      <c r="A286" s="25"/>
    </row>
    <row r="287" customFormat="false" ht="12.75" hidden="false" customHeight="true" outlineLevel="0" collapsed="false">
      <c r="A287" s="25"/>
    </row>
    <row r="288" customFormat="false" ht="12.75" hidden="false" customHeight="true" outlineLevel="0" collapsed="false">
      <c r="A288" s="25"/>
    </row>
    <row r="289" customFormat="false" ht="12.75" hidden="false" customHeight="true" outlineLevel="0" collapsed="false">
      <c r="A289" s="25"/>
    </row>
    <row r="290" customFormat="false" ht="12.75" hidden="false" customHeight="true" outlineLevel="0" collapsed="false">
      <c r="A290" s="25"/>
    </row>
    <row r="291" customFormat="false" ht="12.75" hidden="false" customHeight="true" outlineLevel="0" collapsed="false">
      <c r="A291" s="25"/>
    </row>
    <row r="292" customFormat="false" ht="12.75" hidden="false" customHeight="true" outlineLevel="0" collapsed="false">
      <c r="A292" s="25"/>
    </row>
    <row r="293" customFormat="false" ht="12.75" hidden="false" customHeight="true" outlineLevel="0" collapsed="false">
      <c r="A293" s="25"/>
    </row>
    <row r="294" customFormat="false" ht="12.75" hidden="false" customHeight="true" outlineLevel="0" collapsed="false">
      <c r="A294" s="25"/>
    </row>
    <row r="295" customFormat="false" ht="12.75" hidden="false" customHeight="true" outlineLevel="0" collapsed="false">
      <c r="A295" s="25"/>
    </row>
    <row r="296" customFormat="false" ht="12.75" hidden="false" customHeight="true" outlineLevel="0" collapsed="false">
      <c r="A296" s="25"/>
    </row>
    <row r="297" customFormat="false" ht="12.75" hidden="false" customHeight="true" outlineLevel="0" collapsed="false">
      <c r="A297" s="25"/>
    </row>
    <row r="298" customFormat="false" ht="12.75" hidden="false" customHeight="true" outlineLevel="0" collapsed="false">
      <c r="A298" s="25"/>
    </row>
    <row r="299" customFormat="false" ht="12.75" hidden="false" customHeight="true" outlineLevel="0" collapsed="false">
      <c r="A299" s="25"/>
    </row>
    <row r="300" customFormat="false" ht="12.75" hidden="false" customHeight="true" outlineLevel="0" collapsed="false">
      <c r="A300" s="25"/>
    </row>
    <row r="301" customFormat="false" ht="12.75" hidden="false" customHeight="true" outlineLevel="0" collapsed="false">
      <c r="A301" s="25"/>
    </row>
    <row r="302" customFormat="false" ht="12.75" hidden="false" customHeight="true" outlineLevel="0" collapsed="false">
      <c r="A302" s="25"/>
    </row>
    <row r="303" customFormat="false" ht="12.75" hidden="false" customHeight="true" outlineLevel="0" collapsed="false">
      <c r="A303" s="25"/>
    </row>
    <row r="304" customFormat="false" ht="12.75" hidden="false" customHeight="true" outlineLevel="0" collapsed="false">
      <c r="A304" s="25"/>
    </row>
    <row r="305" customFormat="false" ht="12.75" hidden="false" customHeight="true" outlineLevel="0" collapsed="false">
      <c r="A305" s="25"/>
    </row>
    <row r="306" customFormat="false" ht="12.75" hidden="false" customHeight="true" outlineLevel="0" collapsed="false">
      <c r="A306" s="25"/>
    </row>
    <row r="307" customFormat="false" ht="12.75" hidden="false" customHeight="true" outlineLevel="0" collapsed="false">
      <c r="A307" s="25"/>
    </row>
    <row r="308" customFormat="false" ht="12.75" hidden="false" customHeight="true" outlineLevel="0" collapsed="false">
      <c r="A308" s="25"/>
    </row>
    <row r="309" customFormat="false" ht="12.75" hidden="false" customHeight="true" outlineLevel="0" collapsed="false">
      <c r="A309" s="25"/>
    </row>
    <row r="310" customFormat="false" ht="12.75" hidden="false" customHeight="true" outlineLevel="0" collapsed="false">
      <c r="A310" s="25"/>
    </row>
    <row r="311" customFormat="false" ht="12.75" hidden="false" customHeight="true" outlineLevel="0" collapsed="false">
      <c r="A311" s="25"/>
    </row>
    <row r="312" customFormat="false" ht="12.75" hidden="false" customHeight="true" outlineLevel="0" collapsed="false">
      <c r="A312" s="25"/>
    </row>
    <row r="313" customFormat="false" ht="12.75" hidden="false" customHeight="true" outlineLevel="0" collapsed="false">
      <c r="A313" s="25"/>
    </row>
    <row r="314" customFormat="false" ht="12.75" hidden="false" customHeight="true" outlineLevel="0" collapsed="false">
      <c r="A314" s="25"/>
    </row>
    <row r="315" customFormat="false" ht="12.75" hidden="false" customHeight="true" outlineLevel="0" collapsed="false">
      <c r="A315" s="25"/>
    </row>
    <row r="316" customFormat="false" ht="12.75" hidden="false" customHeight="true" outlineLevel="0" collapsed="false">
      <c r="A316" s="25"/>
    </row>
    <row r="317" customFormat="false" ht="12.75" hidden="false" customHeight="true" outlineLevel="0" collapsed="false">
      <c r="A317" s="25"/>
    </row>
    <row r="318" customFormat="false" ht="12.75" hidden="false" customHeight="true" outlineLevel="0" collapsed="false">
      <c r="A318" s="25"/>
    </row>
    <row r="319" customFormat="false" ht="12.75" hidden="false" customHeight="true" outlineLevel="0" collapsed="false">
      <c r="A319" s="25"/>
    </row>
    <row r="320" customFormat="false" ht="12.75" hidden="false" customHeight="true" outlineLevel="0" collapsed="false">
      <c r="A320" s="25"/>
    </row>
    <row r="321" customFormat="false" ht="12.75" hidden="false" customHeight="true" outlineLevel="0" collapsed="false">
      <c r="A321" s="25"/>
    </row>
    <row r="322" customFormat="false" ht="12.75" hidden="false" customHeight="true" outlineLevel="0" collapsed="false">
      <c r="A322" s="25"/>
    </row>
    <row r="323" customFormat="false" ht="12.75" hidden="false" customHeight="true" outlineLevel="0" collapsed="false">
      <c r="A323" s="25"/>
    </row>
    <row r="324" customFormat="false" ht="12.75" hidden="false" customHeight="true" outlineLevel="0" collapsed="false">
      <c r="A324" s="25"/>
    </row>
    <row r="325" customFormat="false" ht="12.75" hidden="false" customHeight="true" outlineLevel="0" collapsed="false">
      <c r="A325" s="25"/>
    </row>
    <row r="326" customFormat="false" ht="12.75" hidden="false" customHeight="true" outlineLevel="0" collapsed="false">
      <c r="A326" s="25"/>
    </row>
    <row r="327" customFormat="false" ht="12.75" hidden="false" customHeight="true" outlineLevel="0" collapsed="false">
      <c r="A327" s="25"/>
    </row>
    <row r="328" customFormat="false" ht="12.75" hidden="false" customHeight="true" outlineLevel="0" collapsed="false">
      <c r="A328" s="25"/>
    </row>
    <row r="329" customFormat="false" ht="12.75" hidden="false" customHeight="true" outlineLevel="0" collapsed="false">
      <c r="A329" s="25"/>
    </row>
    <row r="330" customFormat="false" ht="12.75" hidden="false" customHeight="true" outlineLevel="0" collapsed="false">
      <c r="A330" s="25"/>
    </row>
    <row r="331" customFormat="false" ht="12.75" hidden="false" customHeight="true" outlineLevel="0" collapsed="false">
      <c r="A331" s="25"/>
    </row>
    <row r="332" customFormat="false" ht="12.75" hidden="false" customHeight="true" outlineLevel="0" collapsed="false">
      <c r="A332" s="25"/>
    </row>
    <row r="333" customFormat="false" ht="12.75" hidden="false" customHeight="true" outlineLevel="0" collapsed="false">
      <c r="A333" s="25"/>
    </row>
    <row r="334" customFormat="false" ht="12.75" hidden="false" customHeight="true" outlineLevel="0" collapsed="false">
      <c r="A334" s="25"/>
    </row>
    <row r="335" customFormat="false" ht="12.75" hidden="false" customHeight="true" outlineLevel="0" collapsed="false">
      <c r="A335" s="25"/>
    </row>
    <row r="336" customFormat="false" ht="12.75" hidden="false" customHeight="true" outlineLevel="0" collapsed="false">
      <c r="A336" s="25"/>
    </row>
    <row r="337" customFormat="false" ht="12.75" hidden="false" customHeight="true" outlineLevel="0" collapsed="false">
      <c r="A337" s="25"/>
    </row>
    <row r="338" customFormat="false" ht="12.75" hidden="false" customHeight="true" outlineLevel="0" collapsed="false">
      <c r="A338" s="25"/>
    </row>
    <row r="339" customFormat="false" ht="12.75" hidden="false" customHeight="true" outlineLevel="0" collapsed="false">
      <c r="A339" s="25"/>
    </row>
    <row r="340" customFormat="false" ht="12.75" hidden="false" customHeight="true" outlineLevel="0" collapsed="false">
      <c r="A340" s="25"/>
    </row>
    <row r="341" customFormat="false" ht="12.75" hidden="false" customHeight="true" outlineLevel="0" collapsed="false">
      <c r="A341" s="25"/>
    </row>
    <row r="342" customFormat="false" ht="12.75" hidden="false" customHeight="true" outlineLevel="0" collapsed="false">
      <c r="A342" s="25"/>
    </row>
    <row r="343" customFormat="false" ht="12.75" hidden="false" customHeight="true" outlineLevel="0" collapsed="false">
      <c r="A343" s="25"/>
    </row>
    <row r="344" customFormat="false" ht="12.75" hidden="false" customHeight="true" outlineLevel="0" collapsed="false">
      <c r="A344" s="25"/>
    </row>
    <row r="345" customFormat="false" ht="12.75" hidden="false" customHeight="true" outlineLevel="0" collapsed="false">
      <c r="A345" s="25"/>
    </row>
    <row r="346" customFormat="false" ht="12.75" hidden="false" customHeight="true" outlineLevel="0" collapsed="false">
      <c r="A346" s="25"/>
    </row>
    <row r="347" customFormat="false" ht="12.75" hidden="false" customHeight="true" outlineLevel="0" collapsed="false">
      <c r="A347" s="25"/>
    </row>
    <row r="348" customFormat="false" ht="12.75" hidden="false" customHeight="true" outlineLevel="0" collapsed="false">
      <c r="A348" s="25"/>
    </row>
    <row r="349" customFormat="false" ht="12.75" hidden="false" customHeight="true" outlineLevel="0" collapsed="false">
      <c r="A349" s="25"/>
    </row>
    <row r="350" customFormat="false" ht="12.75" hidden="false" customHeight="true" outlineLevel="0" collapsed="false">
      <c r="A350" s="25"/>
    </row>
    <row r="351" customFormat="false" ht="12.75" hidden="false" customHeight="true" outlineLevel="0" collapsed="false">
      <c r="A351" s="25"/>
    </row>
    <row r="352" customFormat="false" ht="12.75" hidden="false" customHeight="true" outlineLevel="0" collapsed="false">
      <c r="A352" s="25"/>
    </row>
    <row r="353" customFormat="false" ht="12.75" hidden="false" customHeight="true" outlineLevel="0" collapsed="false">
      <c r="A353" s="25"/>
    </row>
    <row r="354" customFormat="false" ht="12.75" hidden="false" customHeight="true" outlineLevel="0" collapsed="false">
      <c r="A354" s="25"/>
    </row>
    <row r="355" customFormat="false" ht="12.75" hidden="false" customHeight="true" outlineLevel="0" collapsed="false">
      <c r="A355" s="25"/>
    </row>
    <row r="356" customFormat="false" ht="12.75" hidden="false" customHeight="true" outlineLevel="0" collapsed="false">
      <c r="A356" s="25"/>
    </row>
    <row r="357" customFormat="false" ht="12.75" hidden="false" customHeight="true" outlineLevel="0" collapsed="false">
      <c r="A357" s="25"/>
    </row>
    <row r="358" customFormat="false" ht="12.75" hidden="false" customHeight="true" outlineLevel="0" collapsed="false">
      <c r="A358" s="25"/>
    </row>
    <row r="359" customFormat="false" ht="12.75" hidden="false" customHeight="true" outlineLevel="0" collapsed="false">
      <c r="A359" s="25"/>
    </row>
    <row r="360" customFormat="false" ht="12.75" hidden="false" customHeight="true" outlineLevel="0" collapsed="false">
      <c r="A360" s="25"/>
    </row>
    <row r="361" customFormat="false" ht="12.75" hidden="false" customHeight="true" outlineLevel="0" collapsed="false">
      <c r="A361" s="25"/>
    </row>
    <row r="362" customFormat="false" ht="12.75" hidden="false" customHeight="true" outlineLevel="0" collapsed="false">
      <c r="A362" s="25"/>
    </row>
    <row r="363" customFormat="false" ht="12.75" hidden="false" customHeight="true" outlineLevel="0" collapsed="false">
      <c r="A363" s="25"/>
    </row>
    <row r="364" customFormat="false" ht="12.75" hidden="false" customHeight="true" outlineLevel="0" collapsed="false">
      <c r="A364" s="25"/>
    </row>
    <row r="365" customFormat="false" ht="12.75" hidden="false" customHeight="true" outlineLevel="0" collapsed="false">
      <c r="A365" s="25"/>
    </row>
    <row r="366" customFormat="false" ht="12.75" hidden="false" customHeight="true" outlineLevel="0" collapsed="false">
      <c r="A366" s="25"/>
    </row>
    <row r="367" customFormat="false" ht="12.75" hidden="false" customHeight="true" outlineLevel="0" collapsed="false">
      <c r="A367" s="25"/>
    </row>
    <row r="368" customFormat="false" ht="12.75" hidden="false" customHeight="true" outlineLevel="0" collapsed="false">
      <c r="A368" s="25"/>
    </row>
    <row r="369" customFormat="false" ht="12.75" hidden="false" customHeight="true" outlineLevel="0" collapsed="false">
      <c r="A369" s="25"/>
    </row>
    <row r="370" customFormat="false" ht="12.75" hidden="false" customHeight="true" outlineLevel="0" collapsed="false">
      <c r="A370" s="25"/>
    </row>
    <row r="371" customFormat="false" ht="12.75" hidden="false" customHeight="true" outlineLevel="0" collapsed="false">
      <c r="A371" s="25"/>
    </row>
    <row r="372" customFormat="false" ht="12.75" hidden="false" customHeight="true" outlineLevel="0" collapsed="false">
      <c r="A372" s="25"/>
    </row>
    <row r="373" customFormat="false" ht="12.75" hidden="false" customHeight="true" outlineLevel="0" collapsed="false">
      <c r="A373" s="25"/>
    </row>
    <row r="374" customFormat="false" ht="12.75" hidden="false" customHeight="true" outlineLevel="0" collapsed="false">
      <c r="A374" s="25"/>
    </row>
    <row r="375" customFormat="false" ht="12.75" hidden="false" customHeight="true" outlineLevel="0" collapsed="false">
      <c r="A375" s="25"/>
    </row>
    <row r="376" customFormat="false" ht="12.75" hidden="false" customHeight="true" outlineLevel="0" collapsed="false">
      <c r="A376" s="25"/>
    </row>
    <row r="377" customFormat="false" ht="12.75" hidden="false" customHeight="true" outlineLevel="0" collapsed="false">
      <c r="A377" s="25"/>
    </row>
    <row r="378" customFormat="false" ht="12.75" hidden="false" customHeight="true" outlineLevel="0" collapsed="false">
      <c r="A378" s="25"/>
    </row>
    <row r="379" customFormat="false" ht="12.75" hidden="false" customHeight="true" outlineLevel="0" collapsed="false">
      <c r="A379" s="25"/>
    </row>
    <row r="380" customFormat="false" ht="12.75" hidden="false" customHeight="true" outlineLevel="0" collapsed="false">
      <c r="A380" s="25"/>
    </row>
    <row r="381" customFormat="false" ht="12.75" hidden="false" customHeight="true" outlineLevel="0" collapsed="false">
      <c r="A381" s="25"/>
    </row>
    <row r="382" customFormat="false" ht="12.75" hidden="false" customHeight="true" outlineLevel="0" collapsed="false">
      <c r="A382" s="25"/>
    </row>
    <row r="383" customFormat="false" ht="12.75" hidden="false" customHeight="true" outlineLevel="0" collapsed="false">
      <c r="A383" s="25"/>
    </row>
    <row r="384" customFormat="false" ht="12.75" hidden="false" customHeight="true" outlineLevel="0" collapsed="false">
      <c r="A384" s="25"/>
    </row>
    <row r="385" customFormat="false" ht="12.75" hidden="false" customHeight="true" outlineLevel="0" collapsed="false">
      <c r="A385" s="25"/>
    </row>
    <row r="386" customFormat="false" ht="12.75" hidden="false" customHeight="true" outlineLevel="0" collapsed="false">
      <c r="A386" s="25"/>
    </row>
    <row r="387" customFormat="false" ht="12.75" hidden="false" customHeight="true" outlineLevel="0" collapsed="false">
      <c r="A387" s="25"/>
    </row>
    <row r="388" customFormat="false" ht="12.75" hidden="false" customHeight="true" outlineLevel="0" collapsed="false">
      <c r="A388" s="25"/>
    </row>
    <row r="389" customFormat="false" ht="12.75" hidden="false" customHeight="true" outlineLevel="0" collapsed="false">
      <c r="A389" s="25"/>
    </row>
    <row r="390" customFormat="false" ht="12.75" hidden="false" customHeight="true" outlineLevel="0" collapsed="false">
      <c r="A390" s="25"/>
    </row>
    <row r="391" customFormat="false" ht="12.75" hidden="false" customHeight="true" outlineLevel="0" collapsed="false">
      <c r="A391" s="25"/>
    </row>
    <row r="392" customFormat="false" ht="12.75" hidden="false" customHeight="true" outlineLevel="0" collapsed="false">
      <c r="A392" s="25"/>
    </row>
    <row r="393" customFormat="false" ht="12.75" hidden="false" customHeight="true" outlineLevel="0" collapsed="false">
      <c r="A393" s="25"/>
    </row>
    <row r="394" customFormat="false" ht="12.75" hidden="false" customHeight="true" outlineLevel="0" collapsed="false">
      <c r="A394" s="25"/>
    </row>
    <row r="395" customFormat="false" ht="12.75" hidden="false" customHeight="true" outlineLevel="0" collapsed="false">
      <c r="A395" s="25"/>
    </row>
    <row r="396" customFormat="false" ht="12.75" hidden="false" customHeight="true" outlineLevel="0" collapsed="false">
      <c r="A396" s="25"/>
    </row>
    <row r="397" customFormat="false" ht="12.75" hidden="false" customHeight="true" outlineLevel="0" collapsed="false">
      <c r="A397" s="25"/>
    </row>
    <row r="398" customFormat="false" ht="12.75" hidden="false" customHeight="true" outlineLevel="0" collapsed="false">
      <c r="A398" s="25"/>
    </row>
    <row r="399" customFormat="false" ht="12.75" hidden="false" customHeight="true" outlineLevel="0" collapsed="false">
      <c r="A399" s="25"/>
    </row>
    <row r="400" customFormat="false" ht="12.75" hidden="false" customHeight="true" outlineLevel="0" collapsed="false">
      <c r="A400" s="25"/>
    </row>
    <row r="401" customFormat="false" ht="12.75" hidden="false" customHeight="true" outlineLevel="0" collapsed="false">
      <c r="A401" s="25"/>
    </row>
    <row r="402" customFormat="false" ht="12.75" hidden="false" customHeight="true" outlineLevel="0" collapsed="false">
      <c r="A402" s="25"/>
    </row>
    <row r="403" customFormat="false" ht="12.75" hidden="false" customHeight="true" outlineLevel="0" collapsed="false">
      <c r="A403" s="25"/>
    </row>
    <row r="404" customFormat="false" ht="12.75" hidden="false" customHeight="true" outlineLevel="0" collapsed="false">
      <c r="A404" s="25"/>
    </row>
    <row r="405" customFormat="false" ht="12.75" hidden="false" customHeight="true" outlineLevel="0" collapsed="false">
      <c r="A405" s="25"/>
    </row>
    <row r="406" customFormat="false" ht="12.75" hidden="false" customHeight="true" outlineLevel="0" collapsed="false">
      <c r="A406" s="25"/>
    </row>
    <row r="407" customFormat="false" ht="12.75" hidden="false" customHeight="true" outlineLevel="0" collapsed="false">
      <c r="A407" s="25"/>
    </row>
    <row r="408" customFormat="false" ht="12.75" hidden="false" customHeight="true" outlineLevel="0" collapsed="false">
      <c r="A408" s="25"/>
    </row>
    <row r="409" customFormat="false" ht="12.75" hidden="false" customHeight="true" outlineLevel="0" collapsed="false">
      <c r="A409" s="25"/>
    </row>
    <row r="410" customFormat="false" ht="12.75" hidden="false" customHeight="true" outlineLevel="0" collapsed="false">
      <c r="A410" s="25"/>
    </row>
    <row r="411" customFormat="false" ht="12.75" hidden="false" customHeight="true" outlineLevel="0" collapsed="false">
      <c r="A411" s="25"/>
    </row>
    <row r="412" customFormat="false" ht="12.75" hidden="false" customHeight="true" outlineLevel="0" collapsed="false">
      <c r="A412" s="25"/>
    </row>
    <row r="413" customFormat="false" ht="12.75" hidden="false" customHeight="true" outlineLevel="0" collapsed="false">
      <c r="A413" s="25"/>
    </row>
    <row r="414" customFormat="false" ht="12.75" hidden="false" customHeight="true" outlineLevel="0" collapsed="false">
      <c r="A414" s="25"/>
    </row>
    <row r="415" customFormat="false" ht="12.75" hidden="false" customHeight="true" outlineLevel="0" collapsed="false">
      <c r="A415" s="25"/>
    </row>
    <row r="416" customFormat="false" ht="12.75" hidden="false" customHeight="true" outlineLevel="0" collapsed="false">
      <c r="A416" s="25"/>
    </row>
    <row r="417" customFormat="false" ht="12.75" hidden="false" customHeight="true" outlineLevel="0" collapsed="false">
      <c r="A417" s="25"/>
    </row>
    <row r="418" customFormat="false" ht="12.75" hidden="false" customHeight="true" outlineLevel="0" collapsed="false">
      <c r="A418" s="25"/>
    </row>
    <row r="419" customFormat="false" ht="12.75" hidden="false" customHeight="true" outlineLevel="0" collapsed="false">
      <c r="A419" s="25"/>
    </row>
    <row r="420" customFormat="false" ht="12.75" hidden="false" customHeight="true" outlineLevel="0" collapsed="false">
      <c r="A420" s="25"/>
    </row>
    <row r="421" customFormat="false" ht="12.75" hidden="false" customHeight="true" outlineLevel="0" collapsed="false">
      <c r="A421" s="25"/>
    </row>
    <row r="422" customFormat="false" ht="12.75" hidden="false" customHeight="true" outlineLevel="0" collapsed="false">
      <c r="A422" s="25"/>
    </row>
    <row r="423" customFormat="false" ht="12.75" hidden="false" customHeight="true" outlineLevel="0" collapsed="false">
      <c r="A423" s="25"/>
    </row>
    <row r="424" customFormat="false" ht="12.75" hidden="false" customHeight="true" outlineLevel="0" collapsed="false">
      <c r="A424" s="25"/>
    </row>
    <row r="425" customFormat="false" ht="12.75" hidden="false" customHeight="true" outlineLevel="0" collapsed="false">
      <c r="A425" s="25"/>
    </row>
    <row r="426" customFormat="false" ht="12.75" hidden="false" customHeight="true" outlineLevel="0" collapsed="false">
      <c r="A426" s="25"/>
    </row>
    <row r="427" customFormat="false" ht="12.75" hidden="false" customHeight="true" outlineLevel="0" collapsed="false">
      <c r="A427" s="25"/>
    </row>
    <row r="428" customFormat="false" ht="12.75" hidden="false" customHeight="true" outlineLevel="0" collapsed="false">
      <c r="A428" s="25"/>
    </row>
    <row r="429" customFormat="false" ht="12.75" hidden="false" customHeight="true" outlineLevel="0" collapsed="false">
      <c r="A429" s="25"/>
    </row>
    <row r="430" customFormat="false" ht="12.75" hidden="false" customHeight="true" outlineLevel="0" collapsed="false">
      <c r="A430" s="25"/>
    </row>
    <row r="431" customFormat="false" ht="12.75" hidden="false" customHeight="true" outlineLevel="0" collapsed="false">
      <c r="A431" s="25"/>
    </row>
    <row r="432" customFormat="false" ht="12.75" hidden="false" customHeight="true" outlineLevel="0" collapsed="false">
      <c r="A432" s="25"/>
    </row>
    <row r="433" customFormat="false" ht="12.75" hidden="false" customHeight="true" outlineLevel="0" collapsed="false">
      <c r="A433" s="25"/>
    </row>
    <row r="434" customFormat="false" ht="12.75" hidden="false" customHeight="true" outlineLevel="0" collapsed="false">
      <c r="A434" s="25"/>
    </row>
    <row r="435" customFormat="false" ht="12.75" hidden="false" customHeight="true" outlineLevel="0" collapsed="false">
      <c r="A435" s="25"/>
    </row>
    <row r="436" customFormat="false" ht="12.75" hidden="false" customHeight="true" outlineLevel="0" collapsed="false">
      <c r="A436" s="25"/>
    </row>
    <row r="437" customFormat="false" ht="12.75" hidden="false" customHeight="true" outlineLevel="0" collapsed="false">
      <c r="A437" s="25"/>
    </row>
    <row r="438" customFormat="false" ht="12.75" hidden="false" customHeight="true" outlineLevel="0" collapsed="false">
      <c r="A438" s="25"/>
    </row>
    <row r="439" customFormat="false" ht="12.75" hidden="false" customHeight="true" outlineLevel="0" collapsed="false">
      <c r="A439" s="25"/>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false" hidden="false" outlineLevel="0" max="257" min="2" style="14" width="11.42"/>
  </cols>
  <sheetData>
    <row r="3" customFormat="false" ht="12.75" hidden="false" customHeight="true" outlineLevel="0" collapsed="false">
      <c r="A3" s="31" t="s">
        <v>42</v>
      </c>
    </row>
    <row r="4" customFormat="false" ht="12.75" hidden="false" customHeight="true" outlineLevel="0" collapsed="false">
      <c r="A4" s="31"/>
    </row>
    <row r="5" customFormat="false" ht="12.75" hidden="false" customHeight="true" outlineLevel="0" collapsed="false">
      <c r="A5" s="14" t="s">
        <v>195</v>
      </c>
    </row>
    <row r="6" customFormat="false" ht="12.75" hidden="false" customHeight="true" outlineLevel="0" collapsed="false">
      <c r="A6" s="14" t="s">
        <v>196</v>
      </c>
    </row>
    <row r="7" customFormat="false" ht="12.75" hidden="false" customHeight="true" outlineLevel="0" collapsed="false">
      <c r="A7" s="14" t="s">
        <v>197</v>
      </c>
    </row>
    <row r="9" customFormat="false" ht="12.75" hidden="false" customHeight="true" outlineLevel="0" collapsed="false">
      <c r="A9" s="32" t="s">
        <v>198</v>
      </c>
    </row>
    <row r="10" customFormat="false" ht="12.75" hidden="false" customHeight="true" outlineLevel="0" collapsed="false">
      <c r="A10" s="14" t="s">
        <v>199</v>
      </c>
    </row>
    <row r="11" customFormat="false" ht="12.75" hidden="false" customHeight="true" outlineLevel="0" collapsed="false">
      <c r="A11" s="32" t="s">
        <v>200</v>
      </c>
    </row>
    <row r="12" customFormat="false" ht="12.75" hidden="false" customHeight="true" outlineLevel="0" collapsed="false">
      <c r="A12" s="14" t="s">
        <v>201</v>
      </c>
    </row>
    <row r="13" customFormat="false" ht="12.75" hidden="false" customHeight="true" outlineLevel="0" collapsed="false">
      <c r="A13" s="32" t="s">
        <v>202</v>
      </c>
    </row>
    <row r="14" customFormat="false" ht="12.75" hidden="false" customHeight="true" outlineLevel="0" collapsed="false">
      <c r="A14" s="14" t="s">
        <v>203</v>
      </c>
    </row>
    <row r="15" customFormat="false" ht="12.75" hidden="false" customHeight="true" outlineLevel="0" collapsed="false">
      <c r="A15" s="32" t="s">
        <v>204</v>
      </c>
    </row>
    <row r="16" customFormat="false" ht="12.75" hidden="false" customHeight="true" outlineLevel="0" collapsed="false">
      <c r="A16" s="32" t="s">
        <v>205</v>
      </c>
    </row>
    <row r="17" customFormat="false" ht="12.75" hidden="false" customHeight="true" outlineLevel="0" collapsed="false">
      <c r="A17" s="32" t="s">
        <v>206</v>
      </c>
    </row>
    <row r="18" customFormat="false" ht="12.75" hidden="false" customHeight="true" outlineLevel="0" collapsed="false">
      <c r="A18" s="32"/>
    </row>
    <row r="19" customFormat="false" ht="12.75" hidden="false" customHeight="true" outlineLevel="0" collapsed="false">
      <c r="A19" s="32" t="s">
        <v>207</v>
      </c>
    </row>
    <row r="20" customFormat="false" ht="12.75" hidden="false" customHeight="true" outlineLevel="0" collapsed="false">
      <c r="A20" s="32" t="s">
        <v>208</v>
      </c>
    </row>
    <row r="21" customFormat="false" ht="12.75" hidden="false" customHeight="true" outlineLevel="0" collapsed="false">
      <c r="A21" s="32" t="s">
        <v>209</v>
      </c>
    </row>
    <row r="22" customFormat="false" ht="12.75" hidden="false" customHeight="true" outlineLevel="0" collapsed="false">
      <c r="A22" s="32" t="s">
        <v>210</v>
      </c>
    </row>
    <row r="23" customFormat="false" ht="12.75" hidden="false" customHeight="true" outlineLevel="0" collapsed="false">
      <c r="A23" s="32" t="s">
        <v>210</v>
      </c>
    </row>
    <row r="24" customFormat="false" ht="12.75" hidden="false" customHeight="true" outlineLevel="0" collapsed="false">
      <c r="A24" s="32"/>
    </row>
    <row r="25" customFormat="false" ht="12.75" hidden="false" customHeight="true" outlineLevel="0" collapsed="false">
      <c r="A25" s="32" t="s">
        <v>211</v>
      </c>
    </row>
    <row r="26" customFormat="false" ht="12.75" hidden="false" customHeight="true" outlineLevel="0" collapsed="false">
      <c r="A26" s="14" t="s">
        <v>212</v>
      </c>
    </row>
    <row r="27" customFormat="false" ht="12.75" hidden="false" customHeight="true" outlineLevel="0" collapsed="false">
      <c r="A27" s="32"/>
    </row>
    <row r="28" customFormat="false" ht="12.75" hidden="false" customHeight="true" outlineLevel="0" collapsed="false">
      <c r="A28" s="32" t="s">
        <v>213</v>
      </c>
    </row>
    <row r="29" customFormat="false" ht="12" hidden="false" customHeight="true" outlineLevel="0" collapsed="false">
      <c r="A29" s="32" t="s">
        <v>214</v>
      </c>
    </row>
    <row r="30" customFormat="false" ht="12" hidden="false" customHeight="true" outlineLevel="0" collapsed="false">
      <c r="A30" s="32" t="s">
        <v>215</v>
      </c>
    </row>
    <row r="32" customFormat="false" ht="12.75" hidden="false" customHeight="true" outlineLevel="0" collapsed="false">
      <c r="A32" s="14" t="s">
        <v>216</v>
      </c>
    </row>
    <row r="33" customFormat="false" ht="12.75" hidden="false" customHeight="true" outlineLevel="0" collapsed="false">
      <c r="A33" s="32" t="s">
        <v>217</v>
      </c>
    </row>
    <row r="34" customFormat="false" ht="12.75" hidden="false" customHeight="true" outlineLevel="0" collapsed="false">
      <c r="A34" s="32" t="s">
        <v>218</v>
      </c>
    </row>
    <row r="35" customFormat="false" ht="12.75" hidden="false" customHeight="true" outlineLevel="0" collapsed="false">
      <c r="A35" s="32"/>
    </row>
    <row r="36" customFormat="false" ht="12.75" hidden="false" customHeight="true" outlineLevel="0" collapsed="false">
      <c r="A36" s="32" t="s">
        <v>219</v>
      </c>
    </row>
    <row r="37" customFormat="false" ht="12.75" hidden="false" customHeight="true" outlineLevel="0" collapsed="false">
      <c r="A37" s="32" t="s">
        <v>220</v>
      </c>
    </row>
    <row r="39" customFormat="false" ht="12.75" hidden="false" customHeight="true" outlineLevel="0" collapsed="false">
      <c r="A39" s="32" t="s">
        <v>221</v>
      </c>
    </row>
    <row r="40" customFormat="false" ht="12.75" hidden="false" customHeight="true" outlineLevel="0" collapsed="false">
      <c r="A40" s="14" t="s">
        <v>222</v>
      </c>
    </row>
    <row r="42" customFormat="false" ht="12.75" hidden="false" customHeight="true" outlineLevel="0" collapsed="false">
      <c r="A42" s="32" t="s">
        <v>223</v>
      </c>
    </row>
    <row r="43" customFormat="false" ht="12.75" hidden="false" customHeight="true" outlineLevel="0" collapsed="false">
      <c r="A43" s="32" t="s">
        <v>224</v>
      </c>
    </row>
    <row r="45" customFormat="false" ht="12.75" hidden="false" customHeight="true" outlineLevel="0" collapsed="false">
      <c r="A45" s="32" t="s">
        <v>225</v>
      </c>
    </row>
    <row r="46" customFormat="false" ht="12.75" hidden="false" customHeight="true" outlineLevel="0" collapsed="false">
      <c r="A46" s="14" t="s">
        <v>226</v>
      </c>
    </row>
    <row r="47" customFormat="false" ht="12.75" hidden="false" customHeight="true" outlineLevel="0" collapsed="false">
      <c r="A47" s="32" t="s">
        <v>227</v>
      </c>
    </row>
    <row r="49" customFormat="false" ht="12.75" hidden="false" customHeight="true" outlineLevel="0" collapsed="false">
      <c r="A49" s="32" t="s">
        <v>228</v>
      </c>
    </row>
    <row r="50" customFormat="false" ht="12.75" hidden="false" customHeight="true" outlineLevel="0" collapsed="false">
      <c r="A50" s="14" t="s">
        <v>229</v>
      </c>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95.56"/>
    <col collapsed="false" customWidth="false" hidden="false" outlineLevel="0" max="257" min="2" style="33" width="11.42"/>
  </cols>
  <sheetData>
    <row r="1" customFormat="false" ht="12.75" hidden="false" customHeight="false" outlineLevel="0" collapsed="false">
      <c r="A1" s="34"/>
    </row>
    <row r="2" customFormat="false" ht="12.75" hidden="false" customHeight="false" outlineLevel="0" collapsed="false">
      <c r="A2" s="34"/>
    </row>
    <row r="3" customFormat="false" ht="12.75" hidden="false" customHeight="false" outlineLevel="0" collapsed="false">
      <c r="A3" s="35" t="s">
        <v>43</v>
      </c>
    </row>
    <row r="4" customFormat="false" ht="12.75" hidden="false" customHeight="false" outlineLevel="0" collapsed="false">
      <c r="A4" s="36"/>
    </row>
    <row r="5" customFormat="false" ht="12.75" hidden="false" customHeight="false" outlineLevel="0" collapsed="false">
      <c r="A5" s="36"/>
    </row>
    <row r="6" customFormat="false" ht="60" hidden="false" customHeight="false" outlineLevel="0" collapsed="false">
      <c r="A6" s="37" t="s">
        <v>230</v>
      </c>
    </row>
    <row r="7" customFormat="false" ht="12.75" hidden="false" customHeight="false" outlineLevel="0" collapsed="false">
      <c r="A7" s="38"/>
    </row>
    <row r="8" customFormat="false" ht="72" hidden="false" customHeight="false" outlineLevel="0" collapsed="false">
      <c r="A8" s="39" t="s">
        <v>231</v>
      </c>
    </row>
    <row r="9" customFormat="false" ht="73.5" hidden="false" customHeight="false" outlineLevel="0" collapsed="false">
      <c r="A9" s="39" t="s">
        <v>232</v>
      </c>
    </row>
    <row r="10" customFormat="false" ht="12.75" hidden="false" customHeight="false" outlineLevel="0" collapsed="false">
      <c r="A10" s="39"/>
    </row>
    <row r="11" customFormat="false" ht="24" hidden="false" customHeight="false" outlineLevel="0" collapsed="false">
      <c r="A11" s="39" t="s">
        <v>233</v>
      </c>
    </row>
    <row r="12" customFormat="false" ht="24" hidden="false" customHeight="false" outlineLevel="0" collapsed="false">
      <c r="A12" s="39" t="s">
        <v>234</v>
      </c>
    </row>
    <row r="13" customFormat="false" ht="24" hidden="false" customHeight="false" outlineLevel="0" collapsed="false">
      <c r="A13" s="39" t="s">
        <v>235</v>
      </c>
    </row>
    <row r="14" customFormat="false" ht="24" hidden="false" customHeight="false" outlineLevel="0" collapsed="false">
      <c r="A14" s="39" t="s">
        <v>236</v>
      </c>
    </row>
    <row r="15" customFormat="false" ht="24" hidden="false" customHeight="false" outlineLevel="0" collapsed="false">
      <c r="A15" s="39" t="s">
        <v>237</v>
      </c>
    </row>
    <row r="16" customFormat="false" ht="12.75" hidden="false" customHeight="false" outlineLevel="0" collapsed="false">
      <c r="A16" s="39"/>
    </row>
    <row r="17" customFormat="false" ht="24" hidden="false" customHeight="false" outlineLevel="0" collapsed="false">
      <c r="A17" s="39" t="s">
        <v>238</v>
      </c>
    </row>
    <row r="18" customFormat="false" ht="12.75" hidden="false" customHeight="false" outlineLevel="0" collapsed="false">
      <c r="A18" s="39"/>
    </row>
    <row r="19" customFormat="false" ht="50.25" hidden="false" customHeight="true" outlineLevel="0" collapsed="false">
      <c r="A19" s="39" t="s">
        <v>239</v>
      </c>
    </row>
    <row r="20" customFormat="false" ht="36.75" hidden="false" customHeight="true" outlineLevel="0" collapsed="false">
      <c r="A20" s="40" t="s">
        <v>240</v>
      </c>
    </row>
    <row r="21" customFormat="false" ht="59.25" hidden="false" customHeight="true" outlineLevel="0" collapsed="false">
      <c r="A21" s="39" t="s">
        <v>241</v>
      </c>
    </row>
    <row r="22" customFormat="false" ht="12.75" hidden="tru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24" hidden="false" customHeight="false" outlineLevel="0" collapsed="false">
      <c r="A26" s="39" t="s">
        <v>242</v>
      </c>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4"/>
    </row>
    <row r="31" customFormat="false" ht="12.75" hidden="false" customHeight="false" outlineLevel="0" collapsed="false">
      <c r="A31" s="40"/>
    </row>
    <row r="32" customFormat="false" ht="48" hidden="false" customHeight="false" outlineLevel="0" collapsed="false">
      <c r="A32" s="39" t="s">
        <v>243</v>
      </c>
    </row>
    <row r="33" customFormat="false" ht="12.75" hidden="false" customHeight="false" outlineLevel="0" collapsed="false">
      <c r="A33" s="39"/>
    </row>
    <row r="34" customFormat="false" ht="46.5" hidden="false" customHeight="true" outlineLevel="0" collapsed="false">
      <c r="A34" s="39" t="s">
        <v>244</v>
      </c>
    </row>
    <row r="35" customFormat="false" ht="36" hidden="false" customHeight="false" outlineLevel="0" collapsed="false">
      <c r="A35" s="39" t="s">
        <v>245</v>
      </c>
    </row>
    <row r="36" customFormat="false" ht="12.75" hidden="false" customHeight="false" outlineLevel="0" collapsed="false">
      <c r="A36" s="39"/>
    </row>
    <row r="37" customFormat="false" ht="48" hidden="false" customHeight="false" outlineLevel="0" collapsed="false">
      <c r="A37" s="41" t="s">
        <v>246</v>
      </c>
    </row>
    <row r="38" customFormat="false" ht="12.75" hidden="false" customHeight="false" outlineLevel="0" collapsed="false">
      <c r="A38" s="39"/>
    </row>
    <row r="39" customFormat="false" ht="24" hidden="false" customHeight="false" outlineLevel="0" collapsed="false">
      <c r="A39" s="39" t="s">
        <v>247</v>
      </c>
    </row>
    <row r="40" customFormat="false" ht="12.75" hidden="false" customHeight="false" outlineLevel="0" collapsed="false">
      <c r="A40" s="39" t="s">
        <v>15</v>
      </c>
    </row>
    <row r="41" customFormat="false" ht="15" hidden="false" customHeight="false" outlineLevel="0" collapsed="false">
      <c r="A41" s="42"/>
    </row>
    <row r="42" customFormat="false" ht="15" hidden="false" customHeight="false" outlineLevel="0" collapsed="false">
      <c r="A42" s="42"/>
    </row>
    <row r="43" customFormat="false" ht="13.5" hidden="false" customHeight="false" outlineLevel="0" collapsed="false">
      <c r="A43" s="43" t="s">
        <v>44</v>
      </c>
    </row>
    <row r="44" customFormat="false" ht="12.75" hidden="false" customHeight="false" outlineLevel="0" collapsed="false">
      <c r="A44" s="44"/>
    </row>
    <row r="45" customFormat="false" ht="76.5" hidden="false" customHeight="false" outlineLevel="0" collapsed="false">
      <c r="A45" s="39" t="s">
        <v>248</v>
      </c>
    </row>
    <row r="46" customFormat="false" ht="75" hidden="false" customHeight="false" outlineLevel="0" collapsed="false">
      <c r="A46" s="39" t="s">
        <v>249</v>
      </c>
    </row>
    <row r="47" customFormat="false" ht="37.5" hidden="false" customHeight="false" outlineLevel="0" collapsed="false">
      <c r="A47" s="39" t="s">
        <v>250</v>
      </c>
    </row>
    <row r="48" customFormat="false" ht="12.75" hidden="false" customHeight="false" outlineLevel="0" collapsed="false">
      <c r="A48" s="45"/>
    </row>
    <row r="49" customFormat="false" ht="103.5" hidden="false" customHeight="false" outlineLevel="0" collapsed="false">
      <c r="A49" s="39" t="s">
        <v>251</v>
      </c>
    </row>
    <row r="50" customFormat="false" ht="12.75" hidden="false" customHeight="false" outlineLevel="0" collapsed="false">
      <c r="A50" s="39"/>
    </row>
    <row r="51" customFormat="false" ht="25.5" hidden="false" customHeight="false" outlineLevel="0" collapsed="false">
      <c r="A51" s="39" t="s">
        <v>252</v>
      </c>
    </row>
    <row r="52" customFormat="false" ht="12.75" hidden="false" customHeight="false" outlineLevel="0" collapsed="false">
      <c r="A52" s="40"/>
    </row>
    <row r="53" customFormat="false" ht="12.75" hidden="false" customHeight="false" outlineLevel="0" collapsed="false">
      <c r="A53" s="40"/>
    </row>
    <row r="54" customFormat="false" ht="12.75" hidden="false" customHeight="false" outlineLevel="0" collapsed="false">
      <c r="A54" s="40"/>
    </row>
    <row r="55" customFormat="false" ht="12.75" hidden="false" customHeight="false" outlineLevel="0" collapsed="false">
      <c r="A55" s="40"/>
    </row>
    <row r="56" customFormat="false" ht="12.75" hidden="false" customHeight="false" outlineLevel="0" collapsed="false">
      <c r="A56" s="40"/>
    </row>
    <row r="57" customFormat="false" ht="12.75" hidden="false" customHeight="false" outlineLevel="0" collapsed="false">
      <c r="A57" s="40"/>
    </row>
    <row r="58" customFormat="false" ht="15" hidden="false" customHeight="false" outlineLevel="0" collapsed="false">
      <c r="A58" s="46"/>
    </row>
    <row r="59" customFormat="false" ht="12.75" hidden="false" customHeight="false" outlineLevel="0" collapsed="false">
      <c r="A59" s="40"/>
    </row>
    <row r="60" customFormat="false" ht="12.75" hidden="false" customHeight="false" outlineLevel="0" collapsed="false">
      <c r="A60" s="40"/>
    </row>
    <row r="61" customFormat="false" ht="12.75" hidden="false" customHeight="false" outlineLevel="0" collapsed="false">
      <c r="A61" s="40"/>
    </row>
    <row r="62" customFormat="false" ht="12.75" hidden="false" customHeight="false" outlineLevel="0" collapsed="false">
      <c r="A62" s="40"/>
    </row>
    <row r="63" customFormat="false" ht="12.75" hidden="false" customHeight="false" outlineLevel="0" collapsed="false">
      <c r="A63" s="40"/>
    </row>
    <row r="64" customFormat="false" ht="12.75" hidden="false" customHeight="false" outlineLevel="0" collapsed="false">
      <c r="A64" s="40"/>
    </row>
    <row r="65" customFormat="false" ht="12.75" hidden="false" customHeight="false" outlineLevel="0" collapsed="false">
      <c r="A65" s="40"/>
    </row>
    <row r="66" customFormat="false" ht="12.75" hidden="false" customHeight="false" outlineLevel="0" collapsed="false">
      <c r="A66" s="40"/>
    </row>
    <row r="67" customFormat="false" ht="12.75" hidden="false" customHeight="false" outlineLevel="0" collapsed="false">
      <c r="A67" s="34"/>
    </row>
    <row r="68" customFormat="false" ht="12.75" hidden="false" customHeight="false" outlineLevel="0" collapsed="false">
      <c r="A68" s="40"/>
    </row>
    <row r="69" customFormat="false" ht="12.75" hidden="false" customHeight="false" outlineLevel="0" collapsed="false">
      <c r="A69" s="40"/>
    </row>
    <row r="70" customFormat="false" ht="12.75" hidden="false" customHeight="false" outlineLevel="0" collapsed="false">
      <c r="A70" s="40"/>
    </row>
    <row r="71" customFormat="false" ht="12.75" hidden="false" customHeight="false" outlineLevel="0" collapsed="false">
      <c r="A71" s="40"/>
    </row>
    <row r="72" customFormat="false" ht="12.75" hidden="false" customHeight="false" outlineLevel="0" collapsed="false">
      <c r="A72" s="40"/>
    </row>
    <row r="73" customFormat="false" ht="12.75" hidden="false" customHeight="false" outlineLevel="0" collapsed="false">
      <c r="A73" s="40"/>
    </row>
    <row r="74" customFormat="false" ht="12.75" hidden="false" customHeight="false" outlineLevel="0" collapsed="false">
      <c r="A74" s="40"/>
    </row>
    <row r="75" customFormat="false" ht="12.75" hidden="false" customHeight="false" outlineLevel="0" collapsed="false">
      <c r="A75" s="40"/>
    </row>
    <row r="76" customFormat="false" ht="15" hidden="false" customHeight="false" outlineLevel="0" collapsed="false">
      <c r="A76" s="46"/>
    </row>
    <row r="77" customFormat="false" ht="12.75" hidden="false" customHeight="false" outlineLevel="0" collapsed="false">
      <c r="A77" s="40"/>
    </row>
    <row r="78" customFormat="false" ht="12.75" hidden="false" customHeight="false" outlineLevel="0" collapsed="false">
      <c r="A78" s="40"/>
    </row>
    <row r="79" customFormat="false" ht="12.75" hidden="false" customHeight="false" outlineLevel="0" collapsed="false">
      <c r="A79" s="40"/>
    </row>
    <row r="80" customFormat="false" ht="12.75" hidden="false" customHeight="false" outlineLevel="0" collapsed="false">
      <c r="A80" s="40"/>
    </row>
    <row r="81" customFormat="false" ht="12.75" hidden="false" customHeight="false" outlineLevel="0" collapsed="false">
      <c r="A81" s="40"/>
    </row>
    <row r="82" customFormat="false" ht="12.75" hidden="false" customHeight="false" outlineLevel="0" collapsed="false">
      <c r="A82" s="40"/>
    </row>
    <row r="83" customFormat="false" ht="12.75" hidden="false" customHeight="false" outlineLevel="0" collapsed="false">
      <c r="A83" s="36"/>
    </row>
    <row r="84" customFormat="false" ht="12.75" hidden="false" customHeight="false" outlineLevel="0" collapsed="false">
      <c r="A84" s="47"/>
    </row>
    <row r="85" customFormat="false" ht="12.75" hidden="false" customHeight="false" outlineLevel="0" collapsed="false">
      <c r="A85" s="47"/>
    </row>
    <row r="86" customFormat="false" ht="12.75" hidden="false" customHeight="false" outlineLevel="0" collapsed="false">
      <c r="A86" s="40"/>
    </row>
    <row r="87" customFormat="false" ht="12.75" hidden="false" customHeight="false" outlineLevel="0" collapsed="false">
      <c r="A87" s="40"/>
    </row>
    <row r="88" customFormat="false" ht="12.75" hidden="false" customHeight="false" outlineLevel="0" collapsed="false">
      <c r="A88" s="40"/>
    </row>
    <row r="89" customFormat="false" ht="12.75" hidden="false" customHeight="false" outlineLevel="0" collapsed="false">
      <c r="A89" s="40"/>
    </row>
    <row r="90" customFormat="false" ht="12.75" hidden="false" customHeight="false" outlineLevel="0" collapsed="false">
      <c r="A90" s="40"/>
    </row>
    <row r="91" customFormat="false" ht="15" hidden="false" customHeight="false" outlineLevel="0" collapsed="false">
      <c r="A91" s="46"/>
    </row>
    <row r="92" customFormat="false" ht="12.75" hidden="false" customHeight="false" outlineLevel="0" collapsed="false">
      <c r="A92" s="40"/>
    </row>
    <row r="93" customFormat="false" ht="12.75" hidden="false" customHeight="false" outlineLevel="0" collapsed="false">
      <c r="A93" s="40"/>
    </row>
    <row r="94" customFormat="false" ht="12.75" hidden="false" customHeight="false" outlineLevel="0" collapsed="false">
      <c r="A94" s="40"/>
    </row>
    <row r="95" customFormat="false" ht="12.75" hidden="false" customHeight="false" outlineLevel="0" collapsed="false">
      <c r="A95" s="40"/>
    </row>
    <row r="96" customFormat="false" ht="12.75" hidden="false" customHeight="false" outlineLevel="0" collapsed="false">
      <c r="A96" s="40"/>
    </row>
    <row r="97" customFormat="false" ht="12.75" hidden="false" customHeight="false" outlineLevel="0" collapsed="false">
      <c r="A97" s="40"/>
    </row>
    <row r="98" customFormat="false" ht="12.75" hidden="false" customHeight="false" outlineLevel="0" collapsed="false">
      <c r="A98" s="40"/>
    </row>
    <row r="99" customFormat="false" ht="12.75" hidden="false" customHeight="false" outlineLevel="0" collapsed="false">
      <c r="A99" s="40"/>
    </row>
    <row r="100" customFormat="false" ht="12.75" hidden="false" customHeight="false" outlineLevel="0" collapsed="false">
      <c r="A100" s="40"/>
    </row>
    <row r="101" customFormat="false" ht="12.75" hidden="false" customHeight="false" outlineLevel="0" collapsed="false">
      <c r="A101" s="40"/>
    </row>
    <row r="102" customFormat="false" ht="15" hidden="false" customHeight="false" outlineLevel="0" collapsed="false">
      <c r="A102" s="46"/>
    </row>
    <row r="103" customFormat="false" ht="12.75" hidden="false" customHeight="false" outlineLevel="0" collapsed="false">
      <c r="A103" s="40"/>
    </row>
    <row r="104" customFormat="false" ht="12.75" hidden="false" customHeight="false" outlineLevel="0" collapsed="false">
      <c r="A104" s="40"/>
    </row>
    <row r="105" customFormat="false" ht="12.75" hidden="false" customHeight="false" outlineLevel="0" collapsed="false">
      <c r="A105" s="40"/>
    </row>
    <row r="106" customFormat="false" ht="12.75" hidden="false" customHeight="false" outlineLevel="0" collapsed="false">
      <c r="A106" s="40"/>
    </row>
    <row r="107" customFormat="false" ht="12.75" hidden="false" customHeight="false" outlineLevel="0" collapsed="false">
      <c r="A107" s="40"/>
    </row>
    <row r="108" customFormat="false" ht="12.75" hidden="false" customHeight="false" outlineLevel="0" collapsed="false">
      <c r="A108" s="40"/>
    </row>
    <row r="109" customFormat="false" ht="12.75" hidden="false" customHeight="false" outlineLevel="0" collapsed="false">
      <c r="A109" s="40"/>
    </row>
    <row r="110" customFormat="false" ht="12.75" hidden="false" customHeight="false" outlineLevel="0" collapsed="false">
      <c r="A110" s="40"/>
    </row>
    <row r="111" customFormat="false" ht="15" hidden="false" customHeight="false" outlineLevel="0" collapsed="false">
      <c r="A111" s="46"/>
    </row>
    <row r="112" customFormat="false" ht="12.75" hidden="false" customHeight="false" outlineLevel="0" collapsed="false">
      <c r="A112" s="40"/>
    </row>
    <row r="113" customFormat="false" ht="12.75" hidden="false" customHeight="false" outlineLevel="0" collapsed="false">
      <c r="A113" s="40"/>
    </row>
    <row r="114" customFormat="false" ht="12.75" hidden="false" customHeight="false" outlineLevel="0" collapsed="false">
      <c r="A114" s="34"/>
    </row>
    <row r="115" customFormat="false" ht="12.75" hidden="false" customHeight="false" outlineLevel="0" collapsed="false">
      <c r="A115" s="47"/>
    </row>
    <row r="116" customFormat="false" ht="12.75" hidden="false" customHeight="false" outlineLevel="0" collapsed="false">
      <c r="A116" s="34"/>
    </row>
    <row r="117" customFormat="false" ht="12.75" hidden="false" customHeight="false" outlineLevel="0" collapsed="false">
      <c r="A117" s="34"/>
    </row>
    <row r="118" customFormat="false" ht="12.75" hidden="false" customHeight="false" outlineLevel="0" collapsed="false">
      <c r="A118" s="34"/>
    </row>
    <row r="119" customFormat="false" ht="12.75" hidden="false" customHeight="false" outlineLevel="0" collapsed="false">
      <c r="A119" s="34"/>
    </row>
    <row r="120" customFormat="false" ht="12.75" hidden="false" customHeight="false" outlineLevel="0" collapsed="false">
      <c r="A120" s="34"/>
    </row>
    <row r="121" customFormat="false" ht="12.75" hidden="false" customHeight="false" outlineLevel="0" collapsed="false">
      <c r="A121" s="34"/>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row r="127" customFormat="false" ht="12.75" hidden="false" customHeight="false" outlineLevel="0" collapsed="false">
      <c r="A127" s="34"/>
    </row>
    <row r="128" customFormat="false" ht="12.75" hidden="false" customHeight="false" outlineLevel="0" collapsed="false">
      <c r="A128" s="34"/>
    </row>
    <row r="129" customFormat="false" ht="12.75" hidden="false" customHeight="false" outlineLevel="0" collapsed="false">
      <c r="A129" s="34"/>
    </row>
    <row r="130" customFormat="false" ht="12.75" hidden="false" customHeight="false" outlineLevel="0" collapsed="false">
      <c r="A130" s="34"/>
    </row>
    <row r="131" customFormat="false" ht="12.75" hidden="false" customHeight="false" outlineLevel="0" collapsed="false">
      <c r="A131" s="34"/>
    </row>
    <row r="132" customFormat="false" ht="12.75" hidden="false" customHeight="false" outlineLevel="0" collapsed="false">
      <c r="A132" s="34"/>
    </row>
    <row r="133" customFormat="false" ht="12.75" hidden="false" customHeight="false" outlineLevel="0" collapsed="false">
      <c r="A133" s="34"/>
    </row>
    <row r="134" customFormat="false" ht="12.75" hidden="false" customHeight="false" outlineLevel="0" collapsed="false">
      <c r="A134" s="34"/>
    </row>
    <row r="135" customFormat="false" ht="12.75" hidden="false" customHeight="false" outlineLevel="0" collapsed="false">
      <c r="A135" s="34"/>
    </row>
    <row r="136" customFormat="false" ht="12.75" hidden="false" customHeight="false" outlineLevel="0" collapsed="false">
      <c r="A136" s="34"/>
    </row>
    <row r="137" customFormat="false" ht="12.75" hidden="false" customHeight="false" outlineLevel="0" collapsed="false">
      <c r="A137" s="34"/>
    </row>
    <row r="138" customFormat="false" ht="12.75" hidden="false" customHeight="false" outlineLevel="0" collapsed="false">
      <c r="A138" s="34"/>
    </row>
    <row r="139" customFormat="false" ht="12.75" hidden="false" customHeight="false" outlineLevel="0" collapsed="false">
      <c r="A139" s="34"/>
    </row>
    <row r="140" customFormat="false" ht="12.75" hidden="false" customHeight="false" outlineLevel="0" collapsed="false">
      <c r="A140" s="34"/>
    </row>
    <row r="141" customFormat="false" ht="12.75" hidden="false" customHeight="false" outlineLevel="0" collapsed="false">
      <c r="A141" s="34"/>
    </row>
    <row r="142" customFormat="false" ht="12.75" hidden="false" customHeight="false" outlineLevel="0" collapsed="false">
      <c r="A142" s="34"/>
    </row>
    <row r="143" customFormat="false" ht="12.75" hidden="false" customHeight="false" outlineLevel="0" collapsed="false">
      <c r="A143" s="34"/>
    </row>
    <row r="144" customFormat="false" ht="12.75" hidden="false" customHeight="false" outlineLevel="0" collapsed="false">
      <c r="A144" s="34"/>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14"/>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8" customFormat="false" ht="15" hidden="false" customHeight="false" outlineLevel="0" collapsed="false">
      <c r="A8" s="49"/>
    </row>
    <row r="10" customFormat="false" ht="15" hidden="false" customHeight="false" outlineLevel="0" collapsed="false">
      <c r="A10" s="49"/>
    </row>
    <row r="12" customFormat="false" ht="15" hidden="false" customHeight="false" outlineLevel="0" collapsed="false">
      <c r="A12" s="49"/>
    </row>
    <row r="14" customFormat="false" ht="15" hidden="false" customHeight="false" outlineLevel="0" collapsed="false">
      <c r="A14" s="49"/>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1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8" customFormat="false" ht="15" hidden="false" customHeight="false" outlineLevel="0" collapsed="false">
      <c r="A8" s="49"/>
    </row>
    <row r="10" customFormat="false" ht="15" hidden="false" customHeight="false" outlineLevel="0" collapsed="false">
      <c r="A10" s="49"/>
    </row>
    <row r="12" customFormat="false" ht="15" hidden="false" customHeight="false" outlineLevel="0" collapsed="false">
      <c r="A12" s="49"/>
    </row>
    <row r="14" customFormat="false" ht="15" hidden="false" customHeight="false" outlineLevel="0" collapsed="false">
      <c r="A14" s="49"/>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5" min="3" style="51" width="8.7"/>
    <col collapsed="false" customWidth="true" hidden="false" outlineLevel="0" max="6" min="6" style="51" width="9.14"/>
    <col collapsed="false" customWidth="true" hidden="false" outlineLevel="0" max="7" min="7" style="51" width="11.7"/>
    <col collapsed="false" customWidth="true" hidden="false" outlineLevel="0" max="8" min="8" style="51" width="9.41"/>
    <col collapsed="false" customWidth="true" hidden="false" outlineLevel="0" max="9" min="9" style="51" width="8.7"/>
    <col collapsed="false" customWidth="false" hidden="false" outlineLevel="0" max="257" min="10" style="51" width="11.42"/>
  </cols>
  <sheetData>
    <row r="1" customFormat="false" ht="11.25" hidden="false" customHeight="true" outlineLevel="0" collapsed="false">
      <c r="A1" s="52"/>
      <c r="B1" s="50"/>
      <c r="C1" s="50"/>
      <c r="D1" s="50"/>
      <c r="E1" s="50"/>
      <c r="F1" s="50"/>
      <c r="G1" s="50"/>
      <c r="H1" s="50"/>
    </row>
    <row r="2" customFormat="false" ht="11.25" hidden="false" customHeight="true" outlineLevel="0" collapsed="false">
      <c r="A2" s="52"/>
      <c r="B2" s="50"/>
      <c r="C2" s="50"/>
      <c r="D2" s="50"/>
      <c r="E2" s="50"/>
      <c r="F2" s="50"/>
      <c r="G2" s="50"/>
      <c r="H2" s="50"/>
    </row>
    <row r="3" customFormat="false" ht="12.75" hidden="false" customHeight="true" outlineLevel="0" collapsed="false">
      <c r="A3" s="53" t="s">
        <v>52</v>
      </c>
      <c r="B3" s="53"/>
      <c r="C3" s="53"/>
      <c r="D3" s="53"/>
      <c r="E3" s="53"/>
      <c r="F3" s="53"/>
      <c r="G3" s="53"/>
      <c r="H3" s="53"/>
      <c r="I3" s="53"/>
    </row>
    <row r="6" customFormat="false" ht="15" hidden="false" customHeight="true" outlineLevel="0" collapsed="false">
      <c r="A6" s="54" t="s">
        <v>253</v>
      </c>
      <c r="B6" s="55" t="s">
        <v>254</v>
      </c>
      <c r="C6" s="56" t="s">
        <v>255</v>
      </c>
      <c r="D6" s="56"/>
      <c r="E6" s="56"/>
      <c r="F6" s="56"/>
      <c r="G6" s="56"/>
      <c r="H6" s="56"/>
      <c r="I6" s="56"/>
    </row>
    <row r="7" customFormat="false" ht="15" hidden="false" customHeight="true" outlineLevel="0" collapsed="false">
      <c r="A7" s="54"/>
      <c r="B7" s="57" t="s">
        <v>256</v>
      </c>
      <c r="C7" s="58" t="s">
        <v>257</v>
      </c>
      <c r="D7" s="58" t="s">
        <v>258</v>
      </c>
      <c r="E7" s="58" t="s">
        <v>259</v>
      </c>
      <c r="F7" s="58" t="s">
        <v>260</v>
      </c>
      <c r="G7" s="59" t="s">
        <v>261</v>
      </c>
      <c r="H7" s="60" t="s">
        <v>262</v>
      </c>
      <c r="I7" s="60" t="s">
        <v>263</v>
      </c>
    </row>
    <row r="8" customFormat="false" ht="11.25" hidden="false" customHeight="true" outlineLevel="0" collapsed="false">
      <c r="A8" s="61"/>
      <c r="B8" s="62"/>
    </row>
    <row r="9" customFormat="false" ht="11.25" hidden="false" customHeight="true" outlineLevel="0" collapsed="false">
      <c r="A9" s="63" t="s">
        <v>264</v>
      </c>
      <c r="B9" s="63"/>
      <c r="C9" s="63"/>
      <c r="D9" s="63"/>
      <c r="E9" s="63"/>
      <c r="F9" s="63"/>
      <c r="G9" s="63"/>
      <c r="H9" s="63"/>
      <c r="I9" s="63"/>
    </row>
    <row r="10" customFormat="false" ht="11.25" hidden="false" customHeight="true" outlineLevel="0" collapsed="false">
      <c r="A10" s="61"/>
      <c r="B10" s="62"/>
      <c r="I10" s="64"/>
    </row>
    <row r="11" customFormat="false" ht="11.25" hidden="false" customHeight="true" outlineLevel="0" collapsed="false">
      <c r="A11" s="65" t="n">
        <v>1990</v>
      </c>
      <c r="B11" s="66" t="n">
        <v>354526</v>
      </c>
      <c r="C11" s="67" t="n">
        <v>233565</v>
      </c>
      <c r="D11" s="67" t="n">
        <v>55976</v>
      </c>
      <c r="E11" s="67" t="n">
        <v>21792</v>
      </c>
      <c r="F11" s="67" t="n">
        <v>41242</v>
      </c>
      <c r="G11" s="67" t="n">
        <v>1951</v>
      </c>
      <c r="H11" s="68" t="s">
        <v>265</v>
      </c>
      <c r="I11" s="68" t="s">
        <v>265</v>
      </c>
    </row>
    <row r="12" customFormat="false" ht="11.25" hidden="false" customHeight="true" outlineLevel="0" collapsed="false">
      <c r="A12" s="65" t="n">
        <v>1995</v>
      </c>
      <c r="B12" s="67" t="n">
        <v>225967.391483642</v>
      </c>
      <c r="C12" s="67" t="n">
        <v>28303.170174</v>
      </c>
      <c r="D12" s="67" t="n">
        <v>104788.497379772</v>
      </c>
      <c r="E12" s="67" t="n">
        <v>60650.2923752201</v>
      </c>
      <c r="F12" s="67" t="n">
        <v>29802.942</v>
      </c>
      <c r="G12" s="67" t="n">
        <v>2400</v>
      </c>
      <c r="H12" s="67" t="n">
        <v>22</v>
      </c>
      <c r="I12" s="68" t="s">
        <v>265</v>
      </c>
    </row>
    <row r="13" customFormat="false" ht="11.25" hidden="false" customHeight="true" outlineLevel="0" collapsed="false">
      <c r="A13" s="65" t="n">
        <v>2000</v>
      </c>
      <c r="B13" s="67" t="n">
        <v>224078.31952046</v>
      </c>
      <c r="C13" s="67" t="n">
        <v>6234.316718</v>
      </c>
      <c r="D13" s="67" t="n">
        <v>98681.342523</v>
      </c>
      <c r="E13" s="67" t="n">
        <v>83155.37559786</v>
      </c>
      <c r="F13" s="67" t="n">
        <v>27663.5448</v>
      </c>
      <c r="G13" s="67" t="n">
        <v>7784</v>
      </c>
      <c r="H13" s="67" t="n">
        <v>559.929</v>
      </c>
      <c r="I13" s="68" t="s">
        <v>265</v>
      </c>
    </row>
    <row r="14" customFormat="false" ht="11.25" hidden="false" customHeight="true" outlineLevel="0" collapsed="false">
      <c r="A14" s="65" t="n">
        <v>2005</v>
      </c>
      <c r="B14" s="67" t="n">
        <v>248551.159778518</v>
      </c>
      <c r="C14" s="67" t="n">
        <v>4579.649606</v>
      </c>
      <c r="D14" s="67" t="n">
        <v>87916.48203696</v>
      </c>
      <c r="E14" s="67" t="n">
        <v>89962.829</v>
      </c>
      <c r="F14" s="67" t="n">
        <v>30463.1568</v>
      </c>
      <c r="G14" s="67" t="n">
        <v>34686.7753355583</v>
      </c>
      <c r="H14" s="67" t="n">
        <v>291.6</v>
      </c>
      <c r="I14" s="67" t="n">
        <v>650.667</v>
      </c>
    </row>
    <row r="15" customFormat="false" ht="11.25" hidden="false" customHeight="true" outlineLevel="0" collapsed="false">
      <c r="A15" s="65" t="n">
        <v>2006</v>
      </c>
      <c r="B15" s="67" t="n">
        <v>250626.388882693</v>
      </c>
      <c r="C15" s="67" t="n">
        <v>4298.302374</v>
      </c>
      <c r="D15" s="67" t="n">
        <v>87403.34742256</v>
      </c>
      <c r="E15" s="67" t="n">
        <v>89114.624528</v>
      </c>
      <c r="F15" s="67" t="n">
        <v>30452.6736</v>
      </c>
      <c r="G15" s="67" t="n">
        <v>38721.440158133</v>
      </c>
      <c r="H15" s="67" t="n">
        <v>270.9468</v>
      </c>
      <c r="I15" s="67" t="n">
        <v>365.054</v>
      </c>
    </row>
    <row r="16" customFormat="false" ht="11.25" hidden="false" customHeight="true" outlineLevel="0" collapsed="false">
      <c r="A16" s="65" t="n">
        <v>2007</v>
      </c>
      <c r="B16" s="67" t="n">
        <v>241970.231531536</v>
      </c>
      <c r="C16" s="67" t="n">
        <v>5223.166239</v>
      </c>
      <c r="D16" s="67" t="n">
        <v>75256.855585</v>
      </c>
      <c r="E16" s="67" t="n">
        <v>83976.375712</v>
      </c>
      <c r="F16" s="67" t="n">
        <v>29059.8504261595</v>
      </c>
      <c r="G16" s="67" t="n">
        <v>46682.0235693762</v>
      </c>
      <c r="H16" s="67" t="n">
        <v>265.86</v>
      </c>
      <c r="I16" s="67" t="n">
        <v>1506.1</v>
      </c>
    </row>
    <row r="17" customFormat="false" ht="11.25" hidden="false" customHeight="true" outlineLevel="0" collapsed="false">
      <c r="A17" s="65" t="n">
        <v>2008</v>
      </c>
      <c r="B17" s="67" t="n">
        <v>249605.601667976</v>
      </c>
      <c r="C17" s="67" t="n">
        <v>5602.821068</v>
      </c>
      <c r="D17" s="67" t="n">
        <v>81989.612052</v>
      </c>
      <c r="E17" s="67" t="n">
        <v>83238.376059</v>
      </c>
      <c r="F17" s="67" t="n">
        <v>29624.406516</v>
      </c>
      <c r="G17" s="67" t="n">
        <v>47148.0907729762</v>
      </c>
      <c r="H17" s="67" t="n">
        <v>277.7292</v>
      </c>
      <c r="I17" s="67" t="n">
        <v>1724.566</v>
      </c>
    </row>
    <row r="18" customFormat="false" ht="11.25" hidden="false" customHeight="true" outlineLevel="0" collapsed="false">
      <c r="A18" s="65" t="n">
        <v>2009</v>
      </c>
      <c r="B18" s="67" t="n">
        <v>246334.020173813</v>
      </c>
      <c r="C18" s="67" t="n">
        <v>6116.702784</v>
      </c>
      <c r="D18" s="67" t="n">
        <v>79697.462216</v>
      </c>
      <c r="E18" s="67" t="n">
        <v>78600.6272803421</v>
      </c>
      <c r="F18" s="67" t="n">
        <v>26503.569288</v>
      </c>
      <c r="G18" s="67" t="n">
        <v>52122.913805471</v>
      </c>
      <c r="H18" s="67" t="n">
        <v>303.7428</v>
      </c>
      <c r="I18" s="67" t="n">
        <v>2989.002</v>
      </c>
    </row>
    <row r="19" customFormat="false" ht="11.25" hidden="false" customHeight="true" outlineLevel="0" collapsed="false">
      <c r="A19" s="61"/>
      <c r="B19" s="67"/>
      <c r="C19" s="67"/>
      <c r="D19" s="67"/>
      <c r="E19" s="67"/>
      <c r="F19" s="67"/>
      <c r="G19" s="67"/>
      <c r="H19" s="67"/>
      <c r="I19" s="67"/>
    </row>
    <row r="20" customFormat="false" ht="11.25" hidden="false" customHeight="true" outlineLevel="0" collapsed="false">
      <c r="A20" s="63" t="s">
        <v>266</v>
      </c>
      <c r="B20" s="63"/>
      <c r="C20" s="63"/>
      <c r="D20" s="63"/>
      <c r="E20" s="63"/>
      <c r="F20" s="63"/>
      <c r="G20" s="63"/>
      <c r="H20" s="63"/>
      <c r="I20" s="63"/>
    </row>
    <row r="22" customFormat="false" ht="11.25" hidden="false" customHeight="true" outlineLevel="0" collapsed="false">
      <c r="A22" s="65" t="n">
        <v>1990</v>
      </c>
      <c r="B22" s="69" t="n">
        <v>100</v>
      </c>
      <c r="C22" s="69" t="n">
        <v>65.8809226967839</v>
      </c>
      <c r="D22" s="69" t="n">
        <v>15.7889689331671</v>
      </c>
      <c r="E22" s="69" t="n">
        <v>6.14679882434575</v>
      </c>
      <c r="F22" s="69" t="n">
        <v>11.6329972978004</v>
      </c>
      <c r="G22" s="69" t="n">
        <f aca="false">G11/B11*100</f>
        <v>0.550312247902834</v>
      </c>
      <c r="H22" s="68" t="s">
        <v>265</v>
      </c>
      <c r="I22" s="68" t="s">
        <v>265</v>
      </c>
    </row>
    <row r="23" customFormat="false" ht="11.25" hidden="false" customHeight="true" outlineLevel="0" collapsed="false">
      <c r="A23" s="65" t="n">
        <v>1995</v>
      </c>
      <c r="B23" s="69" t="n">
        <v>100</v>
      </c>
      <c r="C23" s="69" t="n">
        <v>12.5253338493527</v>
      </c>
      <c r="D23" s="69" t="n">
        <v>46.3732827518867</v>
      </c>
      <c r="E23" s="69" t="n">
        <v>26.8402852185912</v>
      </c>
      <c r="F23" s="69" t="n">
        <v>13.189045465508</v>
      </c>
      <c r="G23" s="69" t="n">
        <f aca="false">G12/B12*100</f>
        <v>1.0621001482746</v>
      </c>
      <c r="H23" s="69" t="n">
        <f aca="false">H12/B12*100</f>
        <v>0.00973591802585047</v>
      </c>
      <c r="I23" s="68" t="s">
        <v>265</v>
      </c>
    </row>
    <row r="24" customFormat="false" ht="11.25" hidden="false" customHeight="true" outlineLevel="0" collapsed="false">
      <c r="A24" s="65" t="n">
        <v>2000</v>
      </c>
      <c r="B24" s="69" t="n">
        <v>100</v>
      </c>
      <c r="C24" s="69" t="n">
        <v>2.78220433433354</v>
      </c>
      <c r="D24" s="69" t="n">
        <v>44.0387730210506</v>
      </c>
      <c r="E24" s="69" t="n">
        <v>37.1099603816278</v>
      </c>
      <c r="F24" s="69" t="n">
        <v>12.3454803031375</v>
      </c>
      <c r="G24" s="69" t="n">
        <v>3.47378542317623</v>
      </c>
      <c r="H24" s="69" t="n">
        <v>0.249880935022308</v>
      </c>
      <c r="I24" s="68" t="s">
        <v>265</v>
      </c>
    </row>
    <row r="25" customFormat="false" ht="11.25" hidden="false" customHeight="true" outlineLevel="0" collapsed="false">
      <c r="A25" s="65" t="n">
        <v>2005</v>
      </c>
      <c r="B25" s="69" t="n">
        <v>100</v>
      </c>
      <c r="C25" s="69" t="n">
        <v>1.8425380151438</v>
      </c>
      <c r="D25" s="69" t="n">
        <v>35.3715839086414</v>
      </c>
      <c r="E25" s="69" t="n">
        <v>36.1948940733831</v>
      </c>
      <c r="F25" s="69" t="n">
        <v>12.2562923573342</v>
      </c>
      <c r="G25" s="69" t="n">
        <v>13.9555878019106</v>
      </c>
      <c r="H25" s="69" t="n">
        <v>0.117319911224652</v>
      </c>
      <c r="I25" s="69" t="n">
        <v>0.261783932362176</v>
      </c>
    </row>
    <row r="26" customFormat="false" ht="11.25" hidden="false" customHeight="true" outlineLevel="0" collapsed="false">
      <c r="A26" s="65" t="n">
        <v>2006</v>
      </c>
      <c r="B26" s="69" t="n">
        <v>100</v>
      </c>
      <c r="C26" s="69" t="n">
        <v>1.71502386207697</v>
      </c>
      <c r="D26" s="69" t="n">
        <v>34.8739603248521</v>
      </c>
      <c r="E26" s="69" t="n">
        <v>35.5567603735896</v>
      </c>
      <c r="F26" s="69" t="n">
        <v>12.1506253733934</v>
      </c>
      <c r="G26" s="69" t="n">
        <v>15.4498655671318</v>
      </c>
      <c r="H26" s="69" t="n">
        <v>0.108107849779066</v>
      </c>
      <c r="I26" s="69" t="n">
        <v>0.145656649177061</v>
      </c>
    </row>
    <row r="27" customFormat="false" ht="11.25" hidden="false" customHeight="true" outlineLevel="0" collapsed="false">
      <c r="A27" s="65" t="n">
        <v>2007</v>
      </c>
      <c r="B27" s="69" t="n">
        <v>100</v>
      </c>
      <c r="C27" s="69" t="n">
        <v>2.15859868626826</v>
      </c>
      <c r="D27" s="69" t="n">
        <v>31.1017000350276</v>
      </c>
      <c r="E27" s="69" t="n">
        <v>34.7052507990246</v>
      </c>
      <c r="F27" s="69" t="n">
        <v>12.0096799685759</v>
      </c>
      <c r="G27" s="69" t="n">
        <v>19.2924655540912</v>
      </c>
      <c r="H27" s="69" t="n">
        <v>0.10987301963438</v>
      </c>
      <c r="I27" s="69" t="n">
        <v>0.622431937378095</v>
      </c>
    </row>
    <row r="28" customFormat="false" ht="11.25" hidden="false" customHeight="true" outlineLevel="0" collapsed="false">
      <c r="A28" s="65" t="n">
        <v>2008</v>
      </c>
      <c r="B28" s="69" t="n">
        <v>100</v>
      </c>
      <c r="C28" s="69" t="n">
        <v>2.24466960298945</v>
      </c>
      <c r="D28" s="69" t="n">
        <v>32.8476650780707</v>
      </c>
      <c r="E28" s="69" t="n">
        <v>33.3479599427112</v>
      </c>
      <c r="F28" s="69" t="n">
        <v>11.8684862511244</v>
      </c>
      <c r="G28" s="69" t="n">
        <v>18.8890355256098</v>
      </c>
      <c r="H28" s="69" t="n">
        <v>0.111267214415097</v>
      </c>
      <c r="I28" s="69" t="n">
        <v>0.690916385079373</v>
      </c>
    </row>
    <row r="29" customFormat="false" ht="11.25" hidden="false" customHeight="true" outlineLevel="0" collapsed="false">
      <c r="A29" s="65" t="n">
        <v>2009</v>
      </c>
      <c r="B29" s="69" t="n">
        <v>100</v>
      </c>
      <c r="C29" s="69" t="n">
        <f aca="false">C18/$B$18*100</f>
        <v>2.48309298881416</v>
      </c>
      <c r="D29" s="69" t="n">
        <f aca="false">D18/$B$18*100</f>
        <v>32.3534127197557</v>
      </c>
      <c r="E29" s="69" t="n">
        <f aca="false">E18/$B$18*100</f>
        <v>31.9081494406991</v>
      </c>
      <c r="F29" s="69" t="n">
        <f aca="false">F18/$B$18*100</f>
        <v>10.7591997521492</v>
      </c>
      <c r="G29" s="69" t="n">
        <f aca="false">G18/$B$18*100</f>
        <v>21.1594459298367</v>
      </c>
      <c r="H29" s="69" t="n">
        <f aca="false">H18/$B$18*100</f>
        <v>0.123305258358419</v>
      </c>
      <c r="I29" s="69" t="n">
        <f aca="false">I18/$B$18*100</f>
        <v>1.21339391038678</v>
      </c>
    </row>
    <row r="30" customFormat="false" ht="11.25" hidden="false" customHeight="true" outlineLevel="0" collapsed="false">
      <c r="A30" s="61"/>
      <c r="B30" s="67"/>
      <c r="C30" s="69"/>
      <c r="D30" s="69"/>
      <c r="E30" s="69"/>
      <c r="F30" s="69"/>
      <c r="G30" s="69"/>
      <c r="H30" s="69"/>
    </row>
    <row r="31" customFormat="false" ht="11.25" hidden="false" customHeight="true" outlineLevel="0" collapsed="false">
      <c r="A31" s="63" t="s">
        <v>267</v>
      </c>
      <c r="B31" s="63"/>
      <c r="C31" s="63"/>
      <c r="D31" s="63"/>
      <c r="E31" s="63"/>
      <c r="F31" s="63"/>
      <c r="G31" s="63"/>
      <c r="H31" s="63"/>
      <c r="I31" s="63"/>
    </row>
    <row r="33" customFormat="false" ht="11.25" hidden="false" customHeight="true" outlineLevel="0" collapsed="false">
      <c r="A33" s="65" t="n">
        <v>1990</v>
      </c>
      <c r="B33" s="69" t="n">
        <v>100</v>
      </c>
      <c r="C33" s="69" t="n">
        <v>100</v>
      </c>
      <c r="D33" s="69" t="n">
        <v>100</v>
      </c>
      <c r="E33" s="69" t="n">
        <v>100</v>
      </c>
      <c r="F33" s="69" t="n">
        <v>100</v>
      </c>
      <c r="G33" s="69" t="n">
        <v>100</v>
      </c>
      <c r="H33" s="64" t="s">
        <v>268</v>
      </c>
      <c r="I33" s="64" t="s">
        <v>269</v>
      </c>
    </row>
    <row r="34" customFormat="false" ht="11.25" hidden="false" customHeight="true" outlineLevel="0" collapsed="false">
      <c r="A34" s="65" t="n">
        <v>1995</v>
      </c>
      <c r="B34" s="69" t="n">
        <v>63.7378898821644</v>
      </c>
      <c r="C34" s="69" t="n">
        <v>12.1178987322587</v>
      </c>
      <c r="D34" s="69" t="n">
        <v>187.202546412341</v>
      </c>
      <c r="E34" s="69" t="n">
        <v>278.31448410068</v>
      </c>
      <c r="F34" s="69" t="n">
        <v>72.2635711168227</v>
      </c>
      <c r="G34" s="69" t="n">
        <f aca="false">G12/$G$11*100</f>
        <v>123.013839056894</v>
      </c>
      <c r="H34" s="64" t="s">
        <v>268</v>
      </c>
      <c r="I34" s="64" t="s">
        <v>269</v>
      </c>
    </row>
    <row r="35" customFormat="false" ht="11.25" hidden="false" customHeight="true" outlineLevel="0" collapsed="false">
      <c r="A35" s="65" t="n">
        <v>2000</v>
      </c>
      <c r="B35" s="69" t="n">
        <f aca="false">B13/B11*100</f>
        <v>63.2050454749327</v>
      </c>
      <c r="C35" s="69" t="n">
        <v>2.78220433433354</v>
      </c>
      <c r="D35" s="69" t="n">
        <f aca="false">D13/D11*100</f>
        <v>176.292236892597</v>
      </c>
      <c r="E35" s="69" t="n">
        <f aca="false">E13/E11*100</f>
        <v>381.586708874174</v>
      </c>
      <c r="F35" s="69" t="n">
        <f aca="false">F13/F11*100</f>
        <v>67.0761476165075</v>
      </c>
      <c r="G35" s="69" t="n">
        <f aca="false">G13/$G$11*100</f>
        <v>398.974884674526</v>
      </c>
      <c r="H35" s="64" t="s">
        <v>268</v>
      </c>
      <c r="I35" s="64" t="s">
        <v>269</v>
      </c>
    </row>
    <row r="36" customFormat="false" ht="11.25" hidden="false" customHeight="true" outlineLevel="0" collapsed="false">
      <c r="A36" s="65" t="n">
        <v>2005</v>
      </c>
      <c r="B36" s="70" t="n">
        <v>70.1080202237687</v>
      </c>
      <c r="C36" s="70" t="n">
        <v>1.96076021921093</v>
      </c>
      <c r="D36" s="70" t="n">
        <v>157.061029793054</v>
      </c>
      <c r="E36" s="70" t="n">
        <v>412.8250229442</v>
      </c>
      <c r="F36" s="70" t="n">
        <v>73.8644023083265</v>
      </c>
      <c r="G36" s="70" t="n">
        <v>1777.89724938792</v>
      </c>
      <c r="H36" s="64" t="s">
        <v>268</v>
      </c>
      <c r="I36" s="64" t="s">
        <v>269</v>
      </c>
    </row>
    <row r="37" customFormat="false" ht="11.25" hidden="false" customHeight="true" outlineLevel="0" collapsed="false">
      <c r="A37" s="65" t="n">
        <v>2006</v>
      </c>
      <c r="B37" s="70" t="n">
        <v>70.6933733725293</v>
      </c>
      <c r="C37" s="70" t="n">
        <v>1.84030243144307</v>
      </c>
      <c r="D37" s="70" t="n">
        <v>156.144325108189</v>
      </c>
      <c r="E37" s="70" t="n">
        <v>408.932748384728</v>
      </c>
      <c r="F37" s="70" t="n">
        <v>73.8389835604481</v>
      </c>
      <c r="G37" s="70" t="n">
        <v>1984.69708652655</v>
      </c>
      <c r="H37" s="64" t="s">
        <v>268</v>
      </c>
      <c r="I37" s="64" t="s">
        <v>269</v>
      </c>
    </row>
    <row r="38" customFormat="false" ht="11.25" hidden="false" customHeight="true" outlineLevel="0" collapsed="false">
      <c r="A38" s="65" t="n">
        <v>2007</v>
      </c>
      <c r="B38" s="70" t="n">
        <v>68.2517591182412</v>
      </c>
      <c r="C38" s="70" t="n">
        <v>2.23627951062873</v>
      </c>
      <c r="D38" s="70" t="n">
        <v>134.444861342361</v>
      </c>
      <c r="E38" s="70" t="n">
        <v>385.354146989721</v>
      </c>
      <c r="F38" s="70" t="n">
        <v>70.4617875616108</v>
      </c>
      <c r="G38" s="70" t="n">
        <v>2392.72288925557</v>
      </c>
      <c r="H38" s="64" t="s">
        <v>268</v>
      </c>
      <c r="I38" s="64" t="s">
        <v>269</v>
      </c>
    </row>
    <row r="39" customFormat="false" ht="11.25" hidden="false" customHeight="true" outlineLevel="0" collapsed="false">
      <c r="A39" s="65" t="n">
        <v>2008</v>
      </c>
      <c r="B39" s="70" t="n">
        <v>70.4054432306731</v>
      </c>
      <c r="C39" s="70" t="n">
        <v>2.39882733628754</v>
      </c>
      <c r="D39" s="70" t="n">
        <v>146.472795576676</v>
      </c>
      <c r="E39" s="70" t="n">
        <v>381.967584705396</v>
      </c>
      <c r="F39" s="70" t="n">
        <v>71.8306738664468</v>
      </c>
      <c r="G39" s="70" t="n">
        <v>2416.61152091113</v>
      </c>
      <c r="H39" s="64" t="s">
        <v>268</v>
      </c>
      <c r="I39" s="64" t="s">
        <v>269</v>
      </c>
    </row>
    <row r="40" customFormat="false" ht="11.25" hidden="false" customHeight="true" outlineLevel="0" collapsed="false">
      <c r="A40" s="65" t="n">
        <v>2009</v>
      </c>
      <c r="B40" s="70" t="n">
        <f aca="false">B18/$B$11*100</f>
        <v>69.482638839976</v>
      </c>
      <c r="C40" s="70" t="n">
        <f aca="false">C18/$C$11*100</f>
        <v>2.61884391240126</v>
      </c>
      <c r="D40" s="70" t="n">
        <f aca="false">D18/$D$11*100</f>
        <v>142.377915921109</v>
      </c>
      <c r="E40" s="70" t="n">
        <f aca="false">E18/$E$11*100</f>
        <v>360.685697872348</v>
      </c>
      <c r="F40" s="70" t="n">
        <f aca="false">F18/$F$11*100</f>
        <v>64.2635402938752</v>
      </c>
      <c r="G40" s="70" t="n">
        <f aca="false">G18/$G$11*100</f>
        <v>2671.59988751774</v>
      </c>
      <c r="H40" s="64" t="s">
        <v>268</v>
      </c>
      <c r="I40" s="64" t="s">
        <v>269</v>
      </c>
    </row>
    <row r="41" customFormat="false" ht="11.25" hidden="false" customHeight="true" outlineLevel="0" collapsed="false">
      <c r="A41" s="61"/>
      <c r="B41" s="69"/>
      <c r="C41" s="69"/>
      <c r="D41" s="69"/>
      <c r="E41" s="69"/>
      <c r="F41" s="69"/>
      <c r="G41" s="69"/>
      <c r="H41" s="69"/>
    </row>
    <row r="42" customFormat="false" ht="11.25" hidden="false" customHeight="true" outlineLevel="0" collapsed="false">
      <c r="A42" s="63" t="s">
        <v>270</v>
      </c>
      <c r="B42" s="63"/>
      <c r="C42" s="63"/>
      <c r="D42" s="63"/>
      <c r="E42" s="63"/>
      <c r="F42" s="63"/>
      <c r="G42" s="63"/>
      <c r="H42" s="63"/>
      <c r="I42" s="63"/>
    </row>
    <row r="44" customFormat="false" ht="11.25" hidden="false" customHeight="true" outlineLevel="0" collapsed="false">
      <c r="A44" s="65" t="n">
        <v>1990</v>
      </c>
      <c r="B44" s="71" t="n">
        <v>-11.0870906418816</v>
      </c>
      <c r="C44" s="72" t="n">
        <v>-15.0252488503405</v>
      </c>
      <c r="D44" s="73" t="n">
        <v>10.9886187889122</v>
      </c>
      <c r="E44" s="73" t="n">
        <v>-6.85587279876903</v>
      </c>
      <c r="F44" s="73" t="n">
        <v>-12.5228015102024</v>
      </c>
      <c r="G44" s="68" t="s">
        <v>271</v>
      </c>
      <c r="H44" s="68" t="s">
        <v>271</v>
      </c>
      <c r="I44" s="68" t="s">
        <v>271</v>
      </c>
    </row>
    <row r="45" customFormat="false" ht="11.25" hidden="false" customHeight="true" outlineLevel="0" collapsed="false">
      <c r="A45" s="65" t="n">
        <v>1995</v>
      </c>
      <c r="B45" s="71" t="n">
        <v>2.16262997488157</v>
      </c>
      <c r="C45" s="72" t="n">
        <v>-37.6637076601181</v>
      </c>
      <c r="D45" s="73" t="n">
        <v>5.7113575310178</v>
      </c>
      <c r="E45" s="73" t="n">
        <v>34.2890186325836</v>
      </c>
      <c r="F45" s="73" t="n">
        <v>1.85557758031445</v>
      </c>
      <c r="G45" s="73" t="n">
        <v>15.9980666988884</v>
      </c>
      <c r="H45" s="73" t="n">
        <v>-86.25</v>
      </c>
      <c r="I45" s="64" t="s">
        <v>269</v>
      </c>
    </row>
    <row r="46" customFormat="false" ht="11.25" hidden="false" customHeight="true" outlineLevel="0" collapsed="false">
      <c r="A46" s="65" t="n">
        <v>2000</v>
      </c>
      <c r="B46" s="71" t="n">
        <v>-1.66496198075269</v>
      </c>
      <c r="C46" s="72" t="n">
        <v>-22.0513387603594</v>
      </c>
      <c r="D46" s="73" t="n">
        <v>-4.07842192955772</v>
      </c>
      <c r="E46" s="73" t="n">
        <v>-0.553999649185244</v>
      </c>
      <c r="F46" s="73" t="n">
        <v>-1.10070463475378</v>
      </c>
      <c r="G46" s="73" t="n">
        <v>67.1462314794932</v>
      </c>
      <c r="H46" s="73" t="n">
        <v>-25.3533500598582</v>
      </c>
      <c r="I46" s="64" t="s">
        <v>269</v>
      </c>
    </row>
    <row r="47" customFormat="false" ht="11.25" hidden="false" customHeight="true" outlineLevel="0" collapsed="false">
      <c r="A47" s="65" t="n">
        <v>2005</v>
      </c>
      <c r="B47" s="71" t="n">
        <v>0.555872249668397</v>
      </c>
      <c r="C47" s="73" t="n">
        <v>4.29950711396332</v>
      </c>
      <c r="D47" s="73" t="n">
        <v>-3.90785040466415</v>
      </c>
      <c r="E47" s="73" t="n">
        <v>0</v>
      </c>
      <c r="F47" s="73" t="n">
        <v>9.516990817747</v>
      </c>
      <c r="G47" s="73" t="n">
        <v>6.07197532343066</v>
      </c>
      <c r="H47" s="73" t="n">
        <v>7.65550239234452</v>
      </c>
      <c r="I47" s="73" t="n">
        <v>19.6783034137728</v>
      </c>
    </row>
    <row r="48" customFormat="false" ht="11.25" hidden="false" customHeight="true" outlineLevel="0" collapsed="false">
      <c r="A48" s="65" t="n">
        <v>2006</v>
      </c>
      <c r="B48" s="71" t="n">
        <v>0.834930364446478</v>
      </c>
      <c r="C48" s="73" t="n">
        <v>-6.14342266778215</v>
      </c>
      <c r="D48" s="73" t="n">
        <v>-0.583661450630217</v>
      </c>
      <c r="E48" s="73" t="n">
        <v>-0.942838816240425</v>
      </c>
      <c r="F48" s="73" t="n">
        <v>-0.0344127172007092</v>
      </c>
      <c r="G48" s="73" t="n">
        <v>11.6317091558483</v>
      </c>
      <c r="H48" s="73" t="n">
        <v>-7.08271604938273</v>
      </c>
      <c r="I48" s="73" t="n">
        <v>-43.8954180863637</v>
      </c>
    </row>
    <row r="49" customFormat="false" ht="11.25" hidden="false" customHeight="true" outlineLevel="0" collapsed="false">
      <c r="A49" s="65" t="n">
        <v>2007</v>
      </c>
      <c r="B49" s="71" t="n">
        <v>-3.45380922964537</v>
      </c>
      <c r="C49" s="73" t="n">
        <v>21.5169568012341</v>
      </c>
      <c r="D49" s="73" t="n">
        <v>-13.8970556571897</v>
      </c>
      <c r="E49" s="73" t="n">
        <v>-5.76588729764052</v>
      </c>
      <c r="F49" s="73" t="n">
        <v>-4.57373034675184</v>
      </c>
      <c r="G49" s="73" t="n">
        <v>20.5585933238362</v>
      </c>
      <c r="H49" s="73" t="n">
        <v>-1.87741652604865</v>
      </c>
      <c r="I49" s="73" t="n">
        <v>312.569099366121</v>
      </c>
    </row>
    <row r="50" customFormat="false" ht="11.25" hidden="false" customHeight="true" outlineLevel="0" collapsed="false">
      <c r="A50" s="65" t="n">
        <v>2008</v>
      </c>
      <c r="B50" s="71" t="n">
        <v>3.15549978528881</v>
      </c>
      <c r="C50" s="73" t="n">
        <v>7.26867213540356</v>
      </c>
      <c r="D50" s="73" t="n">
        <v>8.94636962262607</v>
      </c>
      <c r="E50" s="73" t="n">
        <v>-0.878818175639083</v>
      </c>
      <c r="F50" s="73" t="n">
        <v>1.94273570428388</v>
      </c>
      <c r="G50" s="73" t="n">
        <v>0.99838689063543</v>
      </c>
      <c r="H50" s="73" t="n">
        <v>4.4644549763033</v>
      </c>
      <c r="I50" s="73" t="n">
        <v>14.5054113272691</v>
      </c>
    </row>
    <row r="51" customFormat="false" ht="11.25" hidden="false" customHeight="true" outlineLevel="0" collapsed="false">
      <c r="A51" s="65" t="n">
        <v>2009</v>
      </c>
      <c r="B51" s="71" t="n">
        <f aca="false">B18/B17*100-100</f>
        <v>-1.31070034979219</v>
      </c>
      <c r="C51" s="73" t="n">
        <f aca="false">C18/C17*100-100</f>
        <v>9.17183878912337</v>
      </c>
      <c r="D51" s="73" t="n">
        <f aca="false">D18/D17*100-100</f>
        <v>-2.79565883852003</v>
      </c>
      <c r="E51" s="73" t="n">
        <f aca="false">E18/E17*100-100</f>
        <v>-5.57164735574685</v>
      </c>
      <c r="F51" s="73" t="n">
        <f aca="false">F18/F17*100-100</f>
        <v>-10.5346826992617</v>
      </c>
      <c r="G51" s="73" t="n">
        <f aca="false">G18/G17*100-100</f>
        <v>10.5514835297345</v>
      </c>
      <c r="H51" s="73" t="n">
        <f aca="false">H18/H17*100-100</f>
        <v>9.36653401946931</v>
      </c>
      <c r="I51" s="73" t="n">
        <f aca="false">I18/I17*100-100</f>
        <v>73.3190843377406</v>
      </c>
    </row>
    <row r="68" customFormat="false" ht="11.25" hidden="false" customHeight="true" outlineLevel="0" collapsed="false">
      <c r="A68" s="74"/>
    </row>
    <row r="72" customFormat="false" ht="11.25" hidden="false" customHeight="true" outlineLevel="0" collapsed="false">
      <c r="A72" s="74"/>
    </row>
  </sheetData>
  <mergeCells count="7">
    <mergeCell ref="A3:I3"/>
    <mergeCell ref="A6:A7"/>
    <mergeCell ref="C6:I6"/>
    <mergeCell ref="A9:I9"/>
    <mergeCell ref="A20:I20"/>
    <mergeCell ref="A31:I31"/>
    <mergeCell ref="A42:I42"/>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9-07T08:39:26Z</cp:lastPrinted>
  <dcterms:modified xsi:type="dcterms:W3CDTF">2011-09-08T13:15:30Z</dcterms:modified>
  <cp:revision>0</cp:revision>
  <dc:subject/>
  <dc:title/>
</cp:coreProperties>
</file>