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 1+2" sheetId="7" state="visible" r:id="rId8"/>
    <sheet name="Graf 3+4" sheetId="8" state="visible" r:id="rId9"/>
    <sheet name="Tab 1" sheetId="9" state="visible" r:id="rId10"/>
    <sheet name="Tab 2" sheetId="10" state="visible" r:id="rId11"/>
    <sheet name="Tab 3" sheetId="11" state="visible" r:id="rId12"/>
    <sheet name="Tab 4" sheetId="12" state="visible" r:id="rId13"/>
    <sheet name="Tab 5" sheetId="13" state="visible" r:id="rId14"/>
    <sheet name="Tab 6" sheetId="14" state="visible" r:id="rId15"/>
    <sheet name="Tab 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 1+2 CO2-Emission " sheetId="21" state="visible" r:id="rId22"/>
    <sheet name="Graf 3+4 CO2-Emission" sheetId="22" state="visible" r:id="rId23"/>
    <sheet name="Tab 1 CO2-Emission" sheetId="23" state="visible" r:id="rId24"/>
    <sheet name="Tab 2 CO2-Emission " sheetId="24" state="visible" r:id="rId25"/>
    <sheet name="Tab 3 CO2-Emission " sheetId="25" state="visible" r:id="rId26"/>
    <sheet name="Tab 4 CO2-Emission" sheetId="26" state="visible" r:id="rId27"/>
    <sheet name="Tab 1 Quellenbilanz" sheetId="27" state="visible" r:id="rId28"/>
    <sheet name="Tab 2 Verursacherbilanz" sheetId="28" state="visible" r:id="rId29"/>
    <sheet name="Tab 3 CO2-Faktoren" sheetId="29" state="visible" r:id="rId30"/>
    <sheet name="Anhang" sheetId="30" state="visible" r:id="rId31"/>
  </sheets>
  <definedNames>
    <definedName function="false" hidden="false" localSheetId="6" name="_xlnm.Print_Area" vbProcedure="false">'Graf 1+2'!$A$1:$G$54</definedName>
    <definedName function="false" hidden="false" localSheetId="7"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4" uniqueCount="671">
  <si>
    <t xml:space="preserve">Impressum</t>
  </si>
  <si>
    <t xml:space="preserve">Energiebilanz und CO2 - Bilanz Thüringen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0</t>
    </r>
  </si>
  <si>
    <t xml:space="preserve">Entwicklung des Energieverbrauchs 2010</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10</t>
    </r>
  </si>
  <si>
    <t xml:space="preserve">Teil 1: Energiebilanz</t>
  </si>
  <si>
    <t xml:space="preserve">Grafiken</t>
  </si>
  <si>
    <t xml:space="preserve">1. Primärenergieverbrauch nach Energieträgern 1990 bis 2010</t>
  </si>
  <si>
    <t xml:space="preserve">2. Primär- und Endenergieverbrauch je 1000 Einwohner 1990 bis 2010</t>
  </si>
  <si>
    <t xml:space="preserve">3. Endenergieverbrauch nach Energieträgern 1990 bis 2010</t>
  </si>
  <si>
    <t xml:space="preserve">4. Endenergieverbrauch nach Verbrauchergruppen 1990 bis 2010</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0</t>
  </si>
  <si>
    <t xml:space="preserve">1. Energiebilanz Thüringen 2010 in spezifischen Mengenangaben</t>
  </si>
  <si>
    <t xml:space="preserve">2. Energiebilanz Thüringen 2010 in Terajoule</t>
  </si>
  <si>
    <t xml:space="preserve">3. Energiebilanz Thüringen 2010 in Steinkohleneinheiten</t>
  </si>
  <si>
    <t xml:space="preserve">4. Energiebilanz Thüringen 2010 in Rohöleinheiten</t>
  </si>
  <si>
    <t xml:space="preserve">- 2 -</t>
  </si>
  <si>
    <t xml:space="preserve">5. Heizwerte der Energieträger für die Umrechnung von spezifischen Mengen-</t>
  </si>
  <si>
    <t xml:space="preserve">    einheiten in Wärmeeinheiten zur Thüringer Energiebilanz 2010</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0</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0</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0</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0</t>
    </r>
  </si>
  <si>
    <r>
      <rPr>
        <sz val="9"/>
        <rFont val="Arial"/>
        <family val="2"/>
      </rPr>
      <t xml:space="preserve">1. CO</t>
    </r>
    <r>
      <rPr>
        <vertAlign val="subscript"/>
        <sz val="9"/>
        <rFont val="Arial"/>
        <family val="2"/>
      </rPr>
      <t xml:space="preserve">2</t>
    </r>
    <r>
      <rPr>
        <sz val="9"/>
        <rFont val="Arial"/>
        <family val="2"/>
      </rPr>
      <t xml:space="preserve">-Quellenbilanz Thüringen 2010</t>
    </r>
  </si>
  <si>
    <r>
      <rPr>
        <sz val="9"/>
        <rFont val="Arial"/>
        <family val="2"/>
      </rPr>
      <t xml:space="preserve">2. CO</t>
    </r>
    <r>
      <rPr>
        <vertAlign val="subscript"/>
        <sz val="9"/>
        <rFont val="Arial"/>
        <family val="2"/>
      </rPr>
      <t xml:space="preserve">2</t>
    </r>
    <r>
      <rPr>
        <sz val="9"/>
        <rFont val="Arial"/>
        <family val="2"/>
      </rPr>
      <t xml:space="preserve">-Bilanz Thüringen 2010 (Verursacherbilanz)</t>
    </r>
  </si>
  <si>
    <r>
      <rPr>
        <sz val="9"/>
        <rFont val="Arial"/>
        <family val="2"/>
      </rPr>
      <t xml:space="preserve">3. CO</t>
    </r>
    <r>
      <rPr>
        <vertAlign val="subscript"/>
        <sz val="9"/>
        <rFont val="Arial"/>
        <family val="2"/>
      </rPr>
      <t xml:space="preserve">2</t>
    </r>
    <r>
      <rPr>
        <sz val="9"/>
        <rFont val="Arial"/>
        <family val="2"/>
      </rPr>
      <t xml:space="preserve">-Emissionsfaktoren 2010 nach Energieträgern</t>
    </r>
  </si>
  <si>
    <t xml:space="preserve">Anhang</t>
  </si>
  <si>
    <t xml:space="preserve">Energieflussbild zur Energiebilanz Thüringens 2010</t>
  </si>
  <si>
    <r>
      <rPr>
        <sz val="9"/>
        <rFont val="Arial"/>
        <family val="2"/>
      </rPr>
      <t xml:space="preserve">Flussbild zur CO</t>
    </r>
    <r>
      <rPr>
        <vertAlign val="subscript"/>
        <sz val="9"/>
        <rFont val="Arial"/>
        <family val="2"/>
      </rPr>
      <t xml:space="preserve">2</t>
    </r>
    <r>
      <rPr>
        <sz val="9"/>
        <rFont val="Arial"/>
        <family val="2"/>
      </rPr>
      <t xml:space="preserve">-Bilanz Thüringens 2010</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0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 Genutzte Umweltwärme in den Ländern</t>
  </si>
  <si>
    <t xml:space="preserve">Arbeitsgemeinschaft Energiebilanzen:</t>
  </si>
  <si>
    <t xml:space="preserve">- Energiebilanzen der Bundesrepublik Deutschland 1989 bis 2010</t>
  </si>
  <si>
    <t xml:space="preserve">Statistisches Bundesamt:                                                                            </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10</t>
  </si>
  <si>
    <t xml:space="preserve">Statistik der Kohlewirtschaft e. V.:</t>
  </si>
  <si>
    <t xml:space="preserve">- Kohlenabsatz-Statistik: Steinkohlen und Braunkohlen </t>
  </si>
  <si>
    <t xml:space="preserve">Bundesamt für Wirtschaft:</t>
  </si>
  <si>
    <t xml:space="preserve">- Importkohlenstatistik 2010</t>
  </si>
  <si>
    <t xml:space="preserve">Mineralölwirtschaftsverband e. V.:</t>
  </si>
  <si>
    <t xml:space="preserve">- Mineralölverbrauch nach Bundesländern</t>
  </si>
  <si>
    <t xml:space="preserve">- Jahresbericht und Mineralölzahlen 2010</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28 Prozent verringert. 54,0 Prozent entfallen auf Primärenergieträger, 46,0 Prozent auf Sekundärenergieträger. Der Umwandlungseinsatz für die Weiterverarbeitung oder Veredlung von Energie betrug im Jahr 2010 noch rund 51 Prozent der Menge von 1990. Damit standen 2010  88,2 Prozent des Primärenergieverbrauchs für den Endenergieverbrauch zur Verfügung. Der höchste Anteil seit 1990 wurde im Jahr 2001 erreicht (92,8 Prozent).</t>
    </r>
  </si>
  <si>
    <t xml:space="preserve">Das Jahr 2010 zeichnete sich einerseits durch die wirtschaftliche Erholung nach dem Konjunktureinbruch 2009 aus sowie durch die länger andauernde kalte Witterung zu Beginn des Jahres 2010. Gegenüber dem Vorjahr erhöhte sich der Primärenergieverbrauch im Jahr 2010 um 4,0 Prozent. Er betrug damit 72,3 Prozent der verbrauchten Gesamtmenge des zu betrachtenden Ausgangsjahres 1990. Der Kohleeinsatz erhöhte sich nochmals gegenüber dem Vorjahr um 5,0 Prozent, beträgt aber nur 2,7 Prozent der Masse von 1990. Die seit Mitte der neunziger Jahre zu beobachtende Dominanz von Öl und Gas innerhalb der Energieträgerstruktur setzte sich auch 2010 mit einem realisierten Anteil  von  62,4 Prozent  am  gesamten  Primärenergieverbrauch  (Mineralöle  30,9  Prozent, Erdgas  31,5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tieg die Stromerzeugung aus Erdgas um 4,3 Prozent,  die Bruttostromerzeugung aus Pumpspeicherwasser sogar um 9,2 Prozent. Der Einsatz der erneuerbaren Energieträger hat sich 2010 gegenüber dem Niveau der Vorjahre durch verstärkte Nutzung der Biomasse weiter erhöht. Mit einem Anteil von 22,5 Prozent am gesamten Primärenergieverbrauch besitzen die erneuerbaren Energieträger seit dem Jahr 2000 eine deutlich größere Bedeutung als Kohle. </t>
    </r>
  </si>
  <si>
    <r>
      <rPr>
        <sz val="9"/>
        <rFont val="Arial"/>
        <family val="2"/>
      </rPr>
      <t xml:space="preserve">Auch der</t>
    </r>
    <r>
      <rPr>
        <b val="true"/>
        <sz val="9"/>
        <rFont val="Arial"/>
        <family val="2"/>
      </rPr>
      <t xml:space="preserve"> Endenergieverbrauch</t>
    </r>
    <r>
      <rPr>
        <sz val="9"/>
        <rFont val="Arial"/>
        <family val="2"/>
      </rPr>
      <t xml:space="preserve"> ist um 6,5 Prozent gegenüber dem Vorjahr gestiegen und entspricht damit 73,4 Prozent des Ausgangsniveaus von 1990.</t>
    </r>
  </si>
  <si>
    <t xml:space="preserve">Der Stromverbrauch erhöhte sich um 6,7 Prozent. Die Kohlen haben ihre Bedeutung beim Energieeinsatz längst verloren. Sie machten nur 2,5 Prozent der 2010 benötigten Endenergieverbrauchsmenge aus. </t>
  </si>
  <si>
    <t xml:space="preserve">Bei der Fernwärme ergab sich  2010 im Endverbrauch gegenüber  2009 ein Zuwachs um 3,0 Prozent. Ihr Endverbrauch erreichte damit 50,5 Prozent des Ausgangsniveaus von 1990.</t>
  </si>
  <si>
    <t xml:space="preserve">Auch der Endenergieverbrauch wird maßgeblich durch den Einsatz von fossilen flüssigen und fossilen gasförmigen Energieträgern beeinflusst, die zusammen einen Anteil von  57,0 Prozent abdeckten.</t>
  </si>
  <si>
    <t xml:space="preserve">Der Verbrauch von  Mineralölen am  Endenergieverbrauch erhöhte sich gegenüber dem  Vorjahr (+ 1,1 Prozent). Mineralöle hatten im Berichtsjahr einen Anteil von  33,0 Prozent am Endenergieverbrauch insgesamt.</t>
  </si>
  <si>
    <t xml:space="preserve">Der differenzierte Einsatz der verschiedenen Energieträger innerhalb des Endenergieverbrauchs hat seine Ursachen im Verbrauchsverhalten der einzelnen Abnehmergruppen.</t>
  </si>
  <si>
    <t xml:space="preserve">Die Erhöhung des Endenergieverbrauchs wurde 2010 gegenüber 2009 in allen Bereichen sichtbar. Während im Bereich Verkehr ein Zuwachs von 1,1 Prozent und im Bereich Haushalte sowie Gewerbe, Handel, Dienstleistungen und übrige Verbraucher von 6,5 Prozent zu verzeichnen war, erhöhte sich der Endenergieverbrauch im Bereich Verarbeitendes Gewerbe, Gewinnung von Steinen und Erden sowie sonstiger Bergbau um 11,8 Prozent. Nach wie vor hat der Bereich Haushalte sowie Gewerbe, Handel, Dienstleistungen und übrige Verbraucher den größten Anteil am Endenergieverbrauch im Land mit 47,5 Prozent. Gegenüber 1990 reduzierte sich der Energieverbrauch hier um 27,3 Prozent.</t>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1,2 bzw. 19,4 Prozent. </t>
  </si>
  <si>
    <t xml:space="preserve">1) Detaillierte und aktuelle Angaben zur Stromversorgung in Thüringen können dem vierteljährlich erscheinenden Statistischen Bericht „Energiewirtschaft in Thüringen“  (Best.-Nr.: 05401) entnommen werden.</t>
  </si>
  <si>
    <t xml:space="preserve">- 10 -</t>
  </si>
  <si>
    <r>
      <rPr>
        <sz val="9"/>
        <rFont val="Arial"/>
        <family val="2"/>
      </rPr>
      <t xml:space="preserve">Der Bereich </t>
    </r>
    <r>
      <rPr>
        <b val="true"/>
        <sz val="9"/>
        <rFont val="Arial"/>
        <family val="2"/>
      </rPr>
      <t xml:space="preserve">Verarbeitendes Gewerbe, Gewinnung von Steinen und Erden, sonstiger Bergbau</t>
    </r>
    <r>
      <rPr>
        <sz val="9"/>
        <rFont val="Arial"/>
        <family val="2"/>
      </rPr>
      <t xml:space="preserve"> hat seinen Energieverbrauch um 11,8 Prozent gegenüber dem Vorjahr erhöht. Damit umfasst der Endverbrauch in diesem Bereich 27,8 Prozent des gesamten Endenergieverbrauchs. Zum Jahr 1990 verringerte sich der Endverbrauch um 46 Prozent.</t>
    </r>
  </si>
  <si>
    <t xml:space="preserve">Auch 2010 machte wieder der Stromverbrauch mit 33,9 Prozent den höchsten Anteil am industriellen Endverbrauch aus und erhöhte sich damit gegenüber dem Vorjahr um 12,9 Prozent. Der Erdgasverbrauch erhöhte sich um 17,9 Prozent. </t>
  </si>
  <si>
    <r>
      <rPr>
        <sz val="9"/>
        <rFont val="Arial"/>
        <family val="2"/>
      </rPr>
      <t xml:space="preserve">Im</t>
    </r>
    <r>
      <rPr>
        <b val="true"/>
        <sz val="9"/>
        <rFont val="Arial"/>
        <family val="2"/>
      </rPr>
      <t xml:space="preserve"> Verkehrssektor</t>
    </r>
    <r>
      <rPr>
        <sz val="9"/>
        <rFont val="Arial"/>
        <family val="2"/>
      </rPr>
      <t xml:space="preserve"> stieg der Energieverbrauch um 27,0 Prozent gegenüber 1990. 
Gegenüber dem Vorjahr verringerte sich im Jahr 2010 der Verbrauch an Ottokraftstoffen, während der Verbrauch von Dieselkraftstoff und Flugtreibstoff in Thüringen leicht anstieg. Gegenüber dem Vorjahr ist der Energieverbrauch insgesamt um 1,1 Prozent gestiegen.</t>
    </r>
  </si>
  <si>
    <t xml:space="preserve">Ein zusammenfassendes Bild über die im Land vorhandenen wesentlichen energiewirtschaftlichen Verflechtungen liefert das Energieflussbild, das seit 1995 Bestandteil der jährlichen Thüringer Energiebilanz ist (siehe Anhang). </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10 wurden in Thüringen 10,8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1,7 Prozent gesunken. Im Umwandlungssektor, in dem die Primärenergieträger in Energieträger wie Heizöl, Strom und Fernwärme umgewandelt werden, fallen rund 14 Prozent der gesamten CO</t>
    </r>
    <r>
      <rPr>
        <vertAlign val="subscript"/>
        <sz val="9"/>
        <rFont val="Arial"/>
        <family val="2"/>
      </rPr>
      <t xml:space="preserve">2</t>
    </r>
    <r>
      <rPr>
        <sz val="9"/>
        <rFont val="Arial"/>
        <family val="2"/>
      </rPr>
      <t xml:space="preserve">-Emissionen an (1,5 Mill. Tonnen). Der Umwandlungseinsatz in den Kraftwerken der allgemeinen Versorgung, den industriellen Kraftwerken sowie in den Heizwerken macht hier 98,4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9,2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tiegen die Emissionen gegenüber 2009. Insgesamt entfielen in Thüringen im Jahr 2010 auf die Haushalte und Kleinverbraucher 34,8 Prozent, auf den Verkehrsbereich 35,2 Prozent und auf die Industrie 15,7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10 durch ihren Energieeinsatz 16,8 Mill. Tonnen CO2-Emissionen. Gegenüber 1990 sind die CO</t>
    </r>
    <r>
      <rPr>
        <vertAlign val="subscript"/>
        <sz val="9"/>
        <rFont val="Arial"/>
        <family val="2"/>
      </rPr>
      <t xml:space="preserve">2</t>
    </r>
    <r>
      <rPr>
        <sz val="9"/>
        <rFont val="Arial"/>
        <family val="2"/>
      </rPr>
      <t xml:space="preserve">-Emissionen um 50,6 Prozent gefallen.  Während der durch den Endenergieverbrauch der Industrie verursachte CO</t>
    </r>
    <r>
      <rPr>
        <vertAlign val="subscript"/>
        <sz val="9"/>
        <rFont val="Arial"/>
        <family val="2"/>
      </rPr>
      <t xml:space="preserve">2</t>
    </r>
    <r>
      <rPr>
        <sz val="9"/>
        <rFont val="Arial"/>
        <family val="2"/>
      </rPr>
      <t xml:space="preserve">-Ausstoß von 13,8 auf 5,1 Mill. Tonnen CO</t>
    </r>
    <r>
      <rPr>
        <vertAlign val="subscript"/>
        <sz val="9"/>
        <rFont val="Arial"/>
        <family val="2"/>
      </rPr>
      <t xml:space="preserve">2</t>
    </r>
    <r>
      <rPr>
        <sz val="9"/>
        <rFont val="Arial"/>
        <family val="2"/>
      </rPr>
      <t xml:space="preserve"> (- 62,8 Prozent) sank, stiegen die im Verkehr anzurechnenden Emissionen von 3,3 auf 3,9 Mill. Tonnen CO</t>
    </r>
    <r>
      <rPr>
        <vertAlign val="subscript"/>
        <sz val="9"/>
        <rFont val="Arial"/>
        <family val="2"/>
      </rPr>
      <t xml:space="preserve">2</t>
    </r>
    <r>
      <rPr>
        <sz val="9"/>
        <rFont val="Arial"/>
        <family val="2"/>
      </rPr>
      <t xml:space="preserve"> (+ 18,1 Prozent). Die im Sektor der Privaten Haushalte und Kleinverbraucher verursachten Mengen gingen von 16,9  auf 7,8 Mill. Tonnen CO</t>
    </r>
    <r>
      <rPr>
        <vertAlign val="subscript"/>
        <sz val="9"/>
        <rFont val="Arial"/>
        <family val="2"/>
      </rPr>
      <t xml:space="preserve">2</t>
    </r>
    <r>
      <rPr>
        <sz val="9"/>
        <rFont val="Arial"/>
        <family val="2"/>
      </rPr>
      <t xml:space="preserve"> (- 54,2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20 -</t>
  </si>
  <si>
    <t xml:space="preserve"> - 21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6 -</t>
  </si>
  <si>
    <t xml:space="preserve"> - 27 -</t>
  </si>
  <si>
    <t xml:space="preserve">Tabelle 4:  Rohöleinheiten (RÖE)</t>
  </si>
  <si>
    <t xml:space="preserve">1 000 t RÖE</t>
  </si>
  <si>
    <t xml:space="preserve"> - 28 -</t>
  </si>
  <si>
    <t xml:space="preserve">5.  Heizwerte der Energieträger für die Umrechnung von spezifischen </t>
  </si>
  <si>
    <t xml:space="preserve">Mengeneinheiten in Wärmeeinheiten zur Thüringer Energiebilanz 2010</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0</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0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0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finden Sie in der pdf-Fassung</t>
  </si>
</sst>
</file>

<file path=xl/styles.xml><?xml version="1.0" encoding="utf-8"?>
<styleSheet xmlns="http://schemas.openxmlformats.org/spreadsheetml/2006/main">
  <numFmts count="67">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quot; (&quot;###\ ###&quot;)    &quot;"/>
    <numFmt numFmtId="174" formatCode="\(###\ ###&quot;)    &quot;"/>
    <numFmt numFmtId="175" formatCode="_D_D_D_J\+* ##0.0_J_J;_D_D_D_E\-* ##0.0_J_J"/>
    <numFmt numFmtId="176" formatCode="###\ ##0.0&quot;    &quot;"/>
    <numFmt numFmtId="177" formatCode="#\ ##0.0&quot;    &quot;"/>
    <numFmt numFmtId="178" formatCode="_D_D_D_D_D_D_D_J\+* ##0.0_J_J;_D_D_D_D_D_D_D_E\-* ##0.0_J_J"/>
    <numFmt numFmtId="179" formatCode="###\ ##0&quot;    &quot;"/>
    <numFmt numFmtId="180" formatCode="0.0&quot;   &quot;"/>
    <numFmt numFmtId="181" formatCode="_D_D_D_D_D_J\+* ##0.0_J_J;_D_D_D_D_D_E\-* ##0.0_J_J"/>
    <numFmt numFmtId="182" formatCode="\+* ##0.0_J_J;_i\-* ##0.0_J_J"/>
    <numFmt numFmtId="183" formatCode="_D_D_D_D_D_J* ##0.0_J_J;_D_D_D_D_D_E\-* ##0.0_J_J"/>
    <numFmt numFmtId="184" formatCode="* ##0.0_J_J;_i\-* ##0.0_J_J"/>
    <numFmt numFmtId="185" formatCode="###\ ###&quot;         &quot;"/>
    <numFmt numFmtId="186" formatCode="###\ ###&quot;            &quot;"/>
    <numFmt numFmtId="187" formatCode="###\ ###&quot;          &quot;"/>
    <numFmt numFmtId="188" formatCode="###\ ###&quot;                &quot;"/>
    <numFmt numFmtId="189" formatCode="0.0&quot;         &quot;"/>
    <numFmt numFmtId="190" formatCode="0.0&quot;            &quot;"/>
    <numFmt numFmtId="191" formatCode="0.0&quot;          &quot;"/>
    <numFmt numFmtId="192" formatCode="0.0&quot;                &quot;"/>
    <numFmt numFmtId="193" formatCode="_D_D_D_J\+* ##0.0_D_D_D_I;_D_D_D_E\-* ##0.0_D_D_D_I"/>
    <numFmt numFmtId="194" formatCode="_D_D_D_D_D_D_J\+* ##0.0_D_D_D_D_I;_D_D_D_D_D_D_E\-* ##0.0_D_D_D_D_I"/>
    <numFmt numFmtId="195" formatCode="_D_D_D_J* ##0.0_D_D_D_I_I;_D_D_D_E\-* ##0.0_D_D_D_I_I"/>
    <numFmt numFmtId="196" formatCode="_D_D_D_D_D_D_D_D_D_J\+* ##0.0_D_D_D_D_D_D;_D_D_D_D_D_D_D_D_D_E\-* ##0.0_D_D_D_D_D_D"/>
    <numFmt numFmtId="197" formatCode="_D_D_D_J* ##0.0_D_D_D_I;_D_D_D_E\-* ##0.0_D_D_D_I"/>
    <numFmt numFmtId="198" formatCode="_D_D_D_D_D_D_J* ##0.0_D_D_D_D_I;_D_D_D_D_D_D_E\-* ##0.0_D_D_D_D_I"/>
    <numFmt numFmtId="199" formatCode="_D_D_D_D_D_D_D_D_D_J* ##0.0_D_D_D_D_D_D;_D_D_D_D_D_D_D_D_D_E\-* ##0.0_D_D_D_D_D_D"/>
    <numFmt numFmtId="200" formatCode="_D_D_D_D_D_D_D_J* ##0.0_D_D_D_D_D_D;_D_D_D_D_D_D_D_D_D_E\-* ##0.0_D_D_D_D_D_D"/>
    <numFmt numFmtId="201" formatCode="###\ ##&quot;-    &quot;"/>
    <numFmt numFmtId="202" formatCode="\."/>
    <numFmt numFmtId="203" formatCode="_J_J\+* ##0.0_J_J;_J_E\-* ##0.0_J_J"/>
    <numFmt numFmtId="204" formatCode="_J_J* ##0.0_J_J;_J_E\-* ##0.0_J_J"/>
    <numFmt numFmtId="205" formatCode="_D_D_D_D_J* ##0.0_J_J;_D_D_D_E\-* ##0.0_J_J"/>
    <numFmt numFmtId="206" formatCode="0"/>
    <numFmt numFmtId="207" formatCode="###\ ###\ ##0"/>
    <numFmt numFmtId="208" formatCode="#########"/>
    <numFmt numFmtId="209" formatCode="[$-409]m/d/yyyy"/>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0.0"/>
    <numFmt numFmtId="228" formatCode="###\ ##0&quot;   &quot;"/>
    <numFmt numFmtId="229" formatCode="d/m/yyyy;@"/>
    <numFmt numFmtId="230"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name val="Times New Roman"/>
      <family val="1"/>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sz val="10"/>
      <color rgb="FF000000"/>
      <name val="Arial"/>
      <family val="2"/>
    </font>
    <font>
      <b val="true"/>
      <vertAlign val="subscript"/>
      <sz val="10"/>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2"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203" fontId="21" fillId="0" borderId="0" xfId="0" applyFont="true" applyBorder="true" applyAlignment="false" applyProtection="false">
      <alignment horizontal="general" vertical="bottom" textRotation="0" wrapText="false" indent="0" shrinkToFit="false"/>
      <protection locked="true" hidden="false"/>
    </xf>
    <xf numFmtId="202"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204" fontId="21" fillId="0" borderId="0" xfId="0" applyFont="true" applyBorder="true" applyAlignment="false" applyProtection="false">
      <alignment horizontal="general" vertical="bottom" textRotation="0" wrapText="false" indent="0" shrinkToFit="false"/>
      <protection locked="true" hidden="false"/>
    </xf>
    <xf numFmtId="205"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general" vertical="center" textRotation="0" wrapText="false" indent="0" shrinkToFit="false"/>
      <protection locked="true" hidden="false"/>
    </xf>
    <xf numFmtId="164" fontId="28" fillId="0" borderId="16"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center" vertical="bottom" textRotation="0" wrapText="false" indent="0" shrinkToFit="false"/>
      <protection locked="true" hidden="false"/>
    </xf>
    <xf numFmtId="164" fontId="29"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0"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general"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8" fillId="0" borderId="35"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8"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4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0"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42" xfId="22" applyFont="true" applyBorder="true" applyAlignment="false" applyProtection="false">
      <alignment horizontal="general" vertical="bottom" textRotation="0" wrapText="false" indent="0" shrinkToFit="false"/>
      <protection locked="true" hidden="false"/>
    </xf>
    <xf numFmtId="206" fontId="28" fillId="0" borderId="2" xfId="22" applyFont="true" applyBorder="true" applyAlignment="true" applyProtection="false">
      <alignment horizontal="center" vertical="center" textRotation="0" wrapText="false" indent="0" shrinkToFit="false"/>
      <protection locked="true" hidden="false"/>
    </xf>
    <xf numFmtId="207" fontId="28" fillId="0" borderId="28" xfId="22" applyFont="true" applyBorder="true" applyAlignment="true" applyProtection="false">
      <alignment horizontal="right" vertical="center" textRotation="0" wrapText="false" indent="0" shrinkToFit="false"/>
      <protection locked="true" hidden="false"/>
    </xf>
    <xf numFmtId="207" fontId="28" fillId="2" borderId="28" xfId="22" applyFont="true" applyBorder="true" applyAlignment="true" applyProtection="false">
      <alignment horizontal="right" vertical="center" textRotation="0" wrapText="false" indent="0" shrinkToFit="false"/>
      <protection locked="true" hidden="false"/>
    </xf>
    <xf numFmtId="207" fontId="28" fillId="2" borderId="0" xfId="22" applyFont="true" applyBorder="true" applyAlignment="true" applyProtection="false">
      <alignment horizontal="right" vertical="center" textRotation="0" wrapText="false" indent="0" shrinkToFit="false"/>
      <protection locked="true" hidden="false"/>
    </xf>
    <xf numFmtId="207" fontId="28" fillId="2" borderId="38" xfId="22" applyFont="true" applyBorder="true" applyAlignment="true" applyProtection="false">
      <alignment horizontal="right" vertical="center" textRotation="0" wrapText="false" indent="0" shrinkToFit="false"/>
      <protection locked="true" hidden="false"/>
    </xf>
    <xf numFmtId="207" fontId="28" fillId="2" borderId="6" xfId="22" applyFont="true" applyBorder="true" applyAlignment="true" applyProtection="false">
      <alignment horizontal="right" vertical="center" textRotation="0" wrapText="false" indent="0" shrinkToFit="false"/>
      <protection locked="true" hidden="false"/>
    </xf>
    <xf numFmtId="207" fontId="28" fillId="2" borderId="29" xfId="22" applyFont="true" applyBorder="true" applyAlignment="true" applyProtection="false">
      <alignment horizontal="right" vertical="center" textRotation="0" wrapText="false" indent="0" shrinkToFit="false"/>
      <protection locked="true" hidden="false"/>
    </xf>
    <xf numFmtId="207" fontId="28" fillId="0" borderId="6" xfId="22" applyFont="true" applyBorder="true" applyAlignment="true" applyProtection="false">
      <alignment horizontal="right" vertical="center" textRotation="0" wrapText="false" indent="0" shrinkToFit="false"/>
      <protection locked="true" hidden="false"/>
    </xf>
    <xf numFmtId="207" fontId="28" fillId="0" borderId="28" xfId="25" applyFont="true" applyBorder="true" applyAlignment="true" applyProtection="false">
      <alignment horizontal="right" vertical="center" textRotation="0" wrapText="false" indent="0" shrinkToFit="false"/>
      <protection locked="true" hidden="false"/>
    </xf>
    <xf numFmtId="207" fontId="28" fillId="3" borderId="38" xfId="22" applyFont="true" applyBorder="true" applyAlignment="true" applyProtection="false">
      <alignment horizontal="right" vertical="center" textRotation="0" wrapText="false" indent="0" shrinkToFit="false"/>
      <protection locked="true" hidden="false"/>
    </xf>
    <xf numFmtId="206"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6" fontId="28" fillId="0" borderId="8" xfId="22" applyFont="true" applyBorder="true" applyAlignment="true" applyProtection="false">
      <alignment horizontal="center" vertical="center" textRotation="0" wrapText="false" indent="0" shrinkToFit="false"/>
      <protection locked="true" hidden="false"/>
    </xf>
    <xf numFmtId="207" fontId="28" fillId="0" borderId="0" xfId="22" applyFont="true" applyBorder="true" applyAlignment="true" applyProtection="false">
      <alignment horizontal="right" vertical="center" textRotation="0" wrapText="false" indent="0" shrinkToFit="false"/>
      <protection locked="true" hidden="false"/>
    </xf>
    <xf numFmtId="207" fontId="28" fillId="0" borderId="38" xfId="22" applyFont="true" applyBorder="true" applyAlignment="true" applyProtection="false">
      <alignment horizontal="right" vertical="center" textRotation="0" wrapText="false" indent="0" shrinkToFit="false"/>
      <protection locked="true" hidden="false"/>
    </xf>
    <xf numFmtId="207" fontId="28" fillId="0" borderId="29" xfId="22" applyFont="true" applyBorder="true" applyAlignment="true" applyProtection="false">
      <alignment horizontal="right" vertical="center" textRotation="0" wrapText="false" indent="0" shrinkToFit="false"/>
      <protection locked="true" hidden="false"/>
    </xf>
    <xf numFmtId="207" fontId="28" fillId="2" borderId="35" xfId="22" applyFont="true" applyBorder="true" applyAlignment="true" applyProtection="false">
      <alignment horizontal="right" vertical="center" textRotation="0" wrapText="false" indent="0" shrinkToFit="false"/>
      <protection locked="true" hidden="false"/>
    </xf>
    <xf numFmtId="206" fontId="28" fillId="0" borderId="25"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6" fontId="28" fillId="0" borderId="5" xfId="22" applyFont="true" applyBorder="true" applyAlignment="true" applyProtection="false">
      <alignment horizontal="center" vertical="center" textRotation="0" wrapText="false" indent="0" shrinkToFit="false"/>
      <protection locked="true" hidden="false"/>
    </xf>
    <xf numFmtId="207" fontId="28" fillId="0" borderId="48" xfId="22" applyFont="true" applyBorder="true" applyAlignment="true" applyProtection="false">
      <alignment horizontal="right" vertical="center" textRotation="0" wrapText="false" indent="0" shrinkToFit="false"/>
      <protection locked="true" hidden="false"/>
    </xf>
    <xf numFmtId="207" fontId="28" fillId="0" borderId="51" xfId="22" applyFont="true" applyBorder="true" applyAlignment="true" applyProtection="false">
      <alignment horizontal="right" vertical="center" textRotation="0" wrapText="false" indent="0" shrinkToFit="false"/>
      <protection locked="true" hidden="false"/>
    </xf>
    <xf numFmtId="207" fontId="28" fillId="0" borderId="50" xfId="22" applyFont="true" applyBorder="true" applyAlignment="true" applyProtection="false">
      <alignment horizontal="right" vertical="center" textRotation="0" wrapText="false" indent="0" shrinkToFit="false"/>
      <protection locked="true" hidden="false"/>
    </xf>
    <xf numFmtId="207" fontId="28" fillId="0" borderId="1" xfId="22" applyFont="true" applyBorder="true" applyAlignment="true" applyProtection="false">
      <alignment horizontal="right" vertical="center" textRotation="0" wrapText="false" indent="0" shrinkToFit="false"/>
      <protection locked="true" hidden="false"/>
    </xf>
    <xf numFmtId="207" fontId="28" fillId="0" borderId="47" xfId="22" applyFont="true" applyBorder="true" applyAlignment="true" applyProtection="false">
      <alignment horizontal="right" vertical="center" textRotation="0" wrapText="false" indent="0" shrinkToFit="false"/>
      <protection locked="true" hidden="false"/>
    </xf>
    <xf numFmtId="207" fontId="28" fillId="0" borderId="48" xfId="25" applyFont="true" applyBorder="true" applyAlignment="true" applyProtection="false">
      <alignment horizontal="right" vertical="center" textRotation="0" wrapText="false" indent="0" shrinkToFit="false"/>
      <protection locked="true" hidden="false"/>
    </xf>
    <xf numFmtId="206"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6" fontId="29" fillId="0" borderId="59" xfId="22" applyFont="true" applyBorder="true" applyAlignment="true" applyProtection="false">
      <alignment horizontal="center" vertical="center" textRotation="0" wrapText="false" indent="0" shrinkToFit="false"/>
      <protection locked="true" hidden="false"/>
    </xf>
    <xf numFmtId="207" fontId="29" fillId="0" borderId="60" xfId="22" applyFont="true" applyBorder="true" applyAlignment="true" applyProtection="false">
      <alignment horizontal="right" vertical="center" textRotation="0" wrapText="false" indent="0" shrinkToFit="false"/>
      <protection locked="true" hidden="false"/>
    </xf>
    <xf numFmtId="207" fontId="29" fillId="0" borderId="58" xfId="22" applyFont="true" applyBorder="true" applyAlignment="true" applyProtection="false">
      <alignment horizontal="right" vertical="center" textRotation="0" wrapText="false" indent="0" shrinkToFit="false"/>
      <protection locked="true" hidden="false"/>
    </xf>
    <xf numFmtId="207" fontId="29" fillId="0" borderId="61" xfId="22" applyFont="true" applyBorder="true" applyAlignment="true" applyProtection="false">
      <alignment horizontal="right" vertical="center" textRotation="0" wrapText="false" indent="0" shrinkToFit="false"/>
      <protection locked="true" hidden="false"/>
    </xf>
    <xf numFmtId="207" fontId="29" fillId="0" borderId="62" xfId="22" applyFont="true" applyBorder="true" applyAlignment="true" applyProtection="false">
      <alignment horizontal="right" vertical="center" textRotation="0" wrapText="false" indent="0" shrinkToFit="false"/>
      <protection locked="true" hidden="false"/>
    </xf>
    <xf numFmtId="207" fontId="29" fillId="0" borderId="63" xfId="22" applyFont="true" applyBorder="true" applyAlignment="true" applyProtection="false">
      <alignment horizontal="right" vertical="center" textRotation="0" wrapText="false" indent="0" shrinkToFit="false"/>
      <protection locked="true" hidden="false"/>
    </xf>
    <xf numFmtId="207" fontId="29" fillId="0" borderId="60" xfId="25" applyFont="true" applyBorder="true" applyAlignment="true" applyProtection="false">
      <alignment horizontal="right" vertical="center" textRotation="0" wrapText="false" indent="0" shrinkToFit="false"/>
      <protection locked="true" hidden="false"/>
    </xf>
    <xf numFmtId="206"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207" fontId="28" fillId="3" borderId="28" xfId="22" applyFont="true" applyBorder="true" applyAlignment="true" applyProtection="false">
      <alignment horizontal="right" vertical="center" textRotation="0" wrapText="false" indent="0" shrinkToFit="false"/>
      <protection locked="true" hidden="false"/>
    </xf>
    <xf numFmtId="207" fontId="28" fillId="3" borderId="6" xfId="22" applyFont="true" applyBorder="true" applyAlignment="true" applyProtection="false">
      <alignment horizontal="right" vertical="center" textRotation="0" wrapText="false" indent="0" shrinkToFit="false"/>
      <protection locked="true" hidden="false"/>
    </xf>
    <xf numFmtId="207" fontId="28" fillId="3" borderId="29" xfId="22" applyFont="true" applyBorder="true" applyAlignment="true" applyProtection="false">
      <alignment horizontal="right" vertical="center" textRotation="0" wrapText="false" indent="0" shrinkToFit="false"/>
      <protection locked="true" hidden="false"/>
    </xf>
    <xf numFmtId="207" fontId="28" fillId="3" borderId="28" xfId="25" applyFont="true" applyBorder="true" applyAlignment="true" applyProtection="false">
      <alignment horizontal="right" vertical="center" textRotation="0" wrapText="false" indent="0" shrinkToFit="false"/>
      <protection locked="true" hidden="false"/>
    </xf>
    <xf numFmtId="207" fontId="28" fillId="3" borderId="35"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7" fontId="28" fillId="2" borderId="28" xfId="2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7" fontId="28" fillId="0" borderId="41" xfId="22" applyFont="true" applyBorder="true" applyAlignment="true" applyProtection="false">
      <alignment horizontal="right" vertical="center" textRotation="0" wrapText="false" indent="0" shrinkToFit="false"/>
      <protection locked="true" hidden="false"/>
    </xf>
    <xf numFmtId="207" fontId="28" fillId="2" borderId="35"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7" fontId="28" fillId="2" borderId="48" xfId="22" applyFont="true" applyBorder="true" applyAlignment="true" applyProtection="false">
      <alignment horizontal="right" vertical="center" textRotation="0" wrapText="false" indent="0" shrinkToFit="false"/>
      <protection locked="true" hidden="false"/>
    </xf>
    <xf numFmtId="207" fontId="28"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7" fontId="28" fillId="3" borderId="50" xfId="22" applyFont="true" applyBorder="true" applyAlignment="true" applyProtection="false">
      <alignment horizontal="right" vertical="center" textRotation="0" wrapText="false" indent="0" shrinkToFit="false"/>
      <protection locked="true" hidden="false"/>
    </xf>
    <xf numFmtId="207" fontId="28" fillId="2" borderId="47" xfId="22" applyFont="true" applyBorder="true" applyAlignment="true" applyProtection="false">
      <alignment horizontal="right" vertical="center" textRotation="0" wrapText="false" indent="0" shrinkToFit="false"/>
      <protection locked="true" hidden="false"/>
    </xf>
    <xf numFmtId="207" fontId="28" fillId="2" borderId="48" xfId="25" applyFont="true" applyBorder="true" applyAlignment="true" applyProtection="false">
      <alignment horizontal="right" vertical="center" textRotation="0" wrapText="false" indent="0" shrinkToFit="false"/>
      <protection locked="true" hidden="false"/>
    </xf>
    <xf numFmtId="207" fontId="28" fillId="2" borderId="45" xfId="22" applyFont="true" applyBorder="true" applyAlignment="true" applyProtection="false">
      <alignment horizontal="right" vertical="center" textRotation="0" wrapText="false" indent="0" shrinkToFit="false"/>
      <protection locked="true" hidden="false"/>
    </xf>
    <xf numFmtId="207" fontId="28" fillId="2" borderId="50" xfId="22" applyFont="true" applyBorder="true" applyAlignment="true" applyProtection="false">
      <alignment horizontal="right" vertical="center" textRotation="0" wrapText="false" indent="0" shrinkToFit="false"/>
      <protection locked="true" hidden="false"/>
    </xf>
    <xf numFmtId="207" fontId="28" fillId="2" borderId="12" xfId="22" applyFont="true" applyBorder="true" applyAlignment="true" applyProtection="false">
      <alignment horizontal="right" vertical="center" textRotation="0" wrapText="false" indent="0" shrinkToFit="false"/>
      <protection locked="true" hidden="false"/>
    </xf>
    <xf numFmtId="207" fontId="28" fillId="0" borderId="44" xfId="22" applyFont="true" applyBorder="true" applyAlignment="true" applyProtection="false">
      <alignment horizontal="right" vertical="center" textRotation="0" wrapText="false" indent="0" shrinkToFit="false"/>
      <protection locked="true" hidden="false"/>
    </xf>
    <xf numFmtId="207" fontId="28" fillId="0" borderId="65" xfId="22" applyFont="true" applyBorder="true" applyAlignment="true" applyProtection="false">
      <alignment horizontal="right" vertical="center" textRotation="0" wrapText="false" indent="0" shrinkToFit="false"/>
      <protection locked="true" hidden="false"/>
    </xf>
    <xf numFmtId="207" fontId="28" fillId="0" borderId="35" xfId="22" applyFont="true" applyBorder="true" applyAlignment="true" applyProtection="false">
      <alignment horizontal="right" vertical="center" textRotation="0" wrapText="false" indent="0" shrinkToFit="false"/>
      <protection locked="true" hidden="false"/>
    </xf>
    <xf numFmtId="207" fontId="28" fillId="0" borderId="66" xfId="22" applyFont="true" applyBorder="true" applyAlignment="true" applyProtection="false">
      <alignment horizontal="right" vertical="center" textRotation="0" wrapText="false" indent="0" shrinkToFit="false"/>
      <protection locked="true" hidden="false"/>
    </xf>
    <xf numFmtId="207" fontId="28" fillId="0" borderId="3" xfId="22" applyFont="true" applyBorder="true" applyAlignment="true" applyProtection="false">
      <alignment horizontal="right" vertical="center" textRotation="0" wrapText="false" indent="0" shrinkToFit="false"/>
      <protection locked="true" hidden="false"/>
    </xf>
    <xf numFmtId="207"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7" fontId="28" fillId="2" borderId="51" xfId="22" applyFont="true" applyBorder="true" applyAlignment="true" applyProtection="false">
      <alignment horizontal="right" vertical="center" textRotation="0" wrapText="false" indent="0" shrinkToFit="false"/>
      <protection locked="true" hidden="false"/>
    </xf>
    <xf numFmtId="164" fontId="29" fillId="0" borderId="19"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6" fontId="29" fillId="0" borderId="5" xfId="22" applyFont="true" applyBorder="true" applyAlignment="true" applyProtection="false">
      <alignment horizontal="center" vertical="center" textRotation="0" wrapText="false" indent="0" shrinkToFit="false"/>
      <protection locked="true" hidden="false"/>
    </xf>
    <xf numFmtId="207" fontId="29" fillId="2" borderId="48" xfId="22" applyFont="true" applyBorder="true" applyAlignment="true" applyProtection="false">
      <alignment horizontal="right" vertical="center" textRotation="0" wrapText="false" indent="0" shrinkToFit="false"/>
      <protection locked="true" hidden="false"/>
    </xf>
    <xf numFmtId="206" fontId="29" fillId="0" borderId="52" xfId="22" applyFont="true" applyBorder="true" applyAlignment="true" applyProtection="false">
      <alignment horizontal="center" vertical="center" textRotation="0" wrapText="false" indent="0" shrinkToFit="false"/>
      <protection locked="true" hidden="false"/>
    </xf>
    <xf numFmtId="207" fontId="28" fillId="3" borderId="36" xfId="22" applyFont="true" applyBorder="true" applyAlignment="true" applyProtection="false">
      <alignment horizontal="right" vertical="center" textRotation="0" wrapText="false" indent="0" shrinkToFit="false"/>
      <protection locked="true" hidden="false"/>
    </xf>
    <xf numFmtId="207" fontId="28" fillId="0" borderId="24" xfId="22" applyFont="true" applyBorder="true" applyAlignment="true" applyProtection="false">
      <alignment horizontal="right" vertical="center" textRotation="0" wrapText="false" indent="0" shrinkToFit="false"/>
      <protection locked="true" hidden="false"/>
    </xf>
    <xf numFmtId="207" fontId="28" fillId="0" borderId="23" xfId="22" applyFont="true" applyBorder="true" applyAlignment="true" applyProtection="false">
      <alignment horizontal="right" vertical="center" textRotation="0" wrapText="false" indent="0" shrinkToFit="false"/>
      <protection locked="true" hidden="false"/>
    </xf>
    <xf numFmtId="207" fontId="28" fillId="0" borderId="36" xfId="22" applyFont="true" applyBorder="true" applyAlignment="true" applyProtection="false">
      <alignment horizontal="right" vertical="center" textRotation="0" wrapText="false" indent="0" shrinkToFit="false"/>
      <protection locked="true" hidden="false"/>
    </xf>
    <xf numFmtId="207" fontId="28" fillId="2" borderId="39" xfId="22" applyFont="true" applyBorder="true" applyAlignment="true" applyProtection="false">
      <alignment horizontal="right" vertical="center" textRotation="0" wrapText="false" indent="0" shrinkToFit="false"/>
      <protection locked="true" hidden="false"/>
    </xf>
    <xf numFmtId="207" fontId="28" fillId="2" borderId="22" xfId="22" applyFont="true" applyBorder="true" applyAlignment="true" applyProtection="false">
      <alignment horizontal="right" vertical="center" textRotation="0" wrapText="false" indent="0" shrinkToFit="false"/>
      <protection locked="true" hidden="false"/>
    </xf>
    <xf numFmtId="207" fontId="28" fillId="0" borderId="39" xfId="22" applyFont="true" applyBorder="true" applyAlignment="true" applyProtection="false">
      <alignment horizontal="right" vertical="center" textRotation="0" wrapText="false" indent="0" shrinkToFit="false"/>
      <protection locked="true" hidden="false"/>
    </xf>
    <xf numFmtId="207" fontId="28" fillId="0" borderId="22" xfId="22" applyFont="true" applyBorder="true" applyAlignment="true" applyProtection="false">
      <alignment horizontal="right" vertical="center" textRotation="0" wrapText="false" indent="0" shrinkToFit="false"/>
      <protection locked="true" hidden="false"/>
    </xf>
    <xf numFmtId="207" fontId="28" fillId="2" borderId="36" xfId="22" applyFont="true" applyBorder="true" applyAlignment="true" applyProtection="false">
      <alignment horizontal="right" vertical="center" textRotation="0" wrapText="false" indent="0" shrinkToFit="false"/>
      <protection locked="true" hidden="false"/>
    </xf>
    <xf numFmtId="207" fontId="28" fillId="0" borderId="67" xfId="25" applyFont="true" applyBorder="true" applyAlignment="true" applyProtection="false">
      <alignment horizontal="right" vertical="center" textRotation="0" wrapText="false" indent="0" shrinkToFit="false"/>
      <protection locked="true" hidden="false"/>
    </xf>
    <xf numFmtId="207" fontId="28" fillId="2" borderId="40" xfId="22" applyFont="true" applyBorder="true" applyAlignment="true" applyProtection="false">
      <alignment horizontal="right" vertical="center" textRotation="0" wrapText="false" indent="0" shrinkToFit="false"/>
      <protection locked="true" hidden="false"/>
    </xf>
    <xf numFmtId="207" fontId="28" fillId="2" borderId="24" xfId="22"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8" xfId="22" applyFont="true" applyBorder="true" applyAlignment="true" applyProtection="false">
      <alignment horizontal="general" vertical="center" textRotation="0" wrapText="false" indent="0" shrinkToFit="false"/>
      <protection locked="true" hidden="false"/>
    </xf>
    <xf numFmtId="206" fontId="28" fillId="0" borderId="69" xfId="22" applyFont="true" applyBorder="true" applyAlignment="true" applyProtection="false">
      <alignment horizontal="center" vertical="center" textRotation="0" wrapText="false" indent="0" shrinkToFit="false"/>
      <protection locked="true" hidden="false"/>
    </xf>
    <xf numFmtId="207" fontId="28" fillId="2" borderId="70" xfId="22" applyFont="true" applyBorder="true" applyAlignment="true" applyProtection="false">
      <alignment horizontal="right" vertical="center" textRotation="0" wrapText="false" indent="0" shrinkToFit="false"/>
      <protection locked="true" hidden="false"/>
    </xf>
    <xf numFmtId="207" fontId="28" fillId="2" borderId="35" xfId="25" applyFont="true" applyBorder="true" applyAlignment="true" applyProtection="false">
      <alignment horizontal="right" vertical="center" textRotation="0" wrapText="false" indent="0" shrinkToFit="false"/>
      <protection locked="true" hidden="false"/>
    </xf>
    <xf numFmtId="206" fontId="28" fillId="0" borderId="71" xfId="22" applyFont="true" applyBorder="true" applyAlignment="true" applyProtection="false">
      <alignment horizontal="center" vertical="center" textRotation="0" wrapText="false" indent="0" shrinkToFit="false"/>
      <protection locked="true" hidden="false"/>
    </xf>
    <xf numFmtId="164" fontId="29" fillId="0" borderId="19"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2" xfId="22" applyFont="true" applyBorder="true" applyAlignment="true" applyProtection="false">
      <alignment horizontal="general" vertical="center" textRotation="0" wrapText="false" indent="0" shrinkToFit="false"/>
      <protection locked="true" hidden="false"/>
    </xf>
    <xf numFmtId="207" fontId="29" fillId="2" borderId="60" xfId="22" applyFont="true" applyBorder="true" applyAlignment="true" applyProtection="false">
      <alignment horizontal="right" vertical="center" textRotation="0" wrapText="false" indent="0" shrinkToFit="false"/>
      <protection locked="true" hidden="false"/>
    </xf>
    <xf numFmtId="207" fontId="29" fillId="2" borderId="73" xfId="22" applyFont="true" applyBorder="true" applyAlignment="true" applyProtection="false">
      <alignment horizontal="right" vertical="center" textRotation="0" wrapText="false" indent="0" shrinkToFit="false"/>
      <protection locked="true" hidden="false"/>
    </xf>
    <xf numFmtId="207" fontId="28" fillId="0" borderId="74" xfId="22" applyFont="true" applyBorder="true" applyAlignment="true" applyProtection="false">
      <alignment horizontal="right" vertical="center" textRotation="0" wrapText="false" indent="0" shrinkToFit="false"/>
      <protection locked="true" hidden="false"/>
    </xf>
    <xf numFmtId="207" fontId="28" fillId="0" borderId="75" xfId="22" applyFont="true" applyBorder="true" applyAlignment="true" applyProtection="false">
      <alignment horizontal="right" vertical="center" textRotation="0" wrapText="false" indent="0" shrinkToFit="false"/>
      <protection locked="true" hidden="false"/>
    </xf>
    <xf numFmtId="207" fontId="28" fillId="0" borderId="76" xfId="22" applyFont="true" applyBorder="true" applyAlignment="true" applyProtection="false">
      <alignment horizontal="right" vertical="center" textRotation="0" wrapText="false" indent="0" shrinkToFit="false"/>
      <protection locked="true" hidden="false"/>
    </xf>
    <xf numFmtId="207" fontId="28" fillId="0" borderId="77" xfId="22" applyFont="true" applyBorder="true" applyAlignment="true" applyProtection="false">
      <alignment horizontal="right" vertical="center" textRotation="0" wrapText="false" indent="0" shrinkToFit="false"/>
      <protection locked="true" hidden="false"/>
    </xf>
    <xf numFmtId="207" fontId="32" fillId="2" borderId="28" xfId="25" applyFont="true" applyBorder="true" applyAlignment="true" applyProtection="false">
      <alignment horizontal="right" vertical="center" textRotation="0" wrapText="false" indent="0" shrinkToFit="false"/>
      <protection locked="true" hidden="false"/>
    </xf>
    <xf numFmtId="207" fontId="28" fillId="0" borderId="17" xfId="22" applyFont="true" applyBorder="true" applyAlignment="true" applyProtection="false">
      <alignment horizontal="right" vertical="center" textRotation="0" wrapText="false" indent="0" shrinkToFit="false"/>
      <protection locked="true" hidden="false"/>
    </xf>
    <xf numFmtId="206" fontId="28" fillId="0" borderId="18"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7" fontId="28" fillId="0" borderId="37" xfId="22" applyFont="true" applyBorder="true" applyAlignment="true" applyProtection="false">
      <alignment horizontal="right"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206" fontId="28" fillId="0" borderId="8" xfId="22" applyFont="true" applyBorder="true" applyAlignment="true" applyProtection="false">
      <alignment horizontal="center" vertical="center" textRotation="0" wrapText="false" indent="0" shrinkToFit="false"/>
      <protection locked="true" hidden="false"/>
    </xf>
    <xf numFmtId="206" fontId="28"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7" fontId="28" fillId="0" borderId="78" xfId="22" applyFont="true" applyBorder="true" applyAlignment="true" applyProtection="false">
      <alignment horizontal="right" vertical="center" textRotation="0" wrapText="false" indent="0" shrinkToFit="false"/>
      <protection locked="true" hidden="false"/>
    </xf>
    <xf numFmtId="207" fontId="28" fillId="0" borderId="79" xfId="22" applyFont="true" applyBorder="true" applyAlignment="true" applyProtection="false">
      <alignment horizontal="right" vertical="center" textRotation="0" wrapText="false" indent="0" shrinkToFit="false"/>
      <protection locked="true" hidden="false"/>
    </xf>
    <xf numFmtId="207" fontId="28" fillId="0" borderId="80"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6" fontId="28" fillId="2" borderId="2" xfId="22" applyFont="true" applyBorder="true" applyAlignment="true" applyProtection="false">
      <alignment horizontal="center" vertical="center" textRotation="0" wrapText="false" indent="0" shrinkToFit="false"/>
      <protection locked="true" hidden="false"/>
    </xf>
    <xf numFmtId="207" fontId="28" fillId="2" borderId="43" xfId="22" applyFont="true" applyBorder="true" applyAlignment="true" applyProtection="false">
      <alignment horizontal="right" vertical="center" textRotation="0" wrapText="false" indent="0" shrinkToFit="false"/>
      <protection locked="true" hidden="false"/>
    </xf>
    <xf numFmtId="207" fontId="28" fillId="2" borderId="7" xfId="22" applyFont="true" applyBorder="true" applyAlignment="true" applyProtection="false">
      <alignment horizontal="right" vertical="center" textRotation="0" wrapText="false" indent="0" shrinkToFit="false"/>
      <protection locked="true" hidden="false"/>
    </xf>
    <xf numFmtId="207" fontId="28" fillId="2" borderId="42" xfId="22" applyFont="true" applyBorder="true" applyAlignment="true" applyProtection="false">
      <alignment horizontal="right" vertical="center" textRotation="0" wrapText="false" indent="0" shrinkToFit="false"/>
      <protection locked="true" hidden="false"/>
    </xf>
    <xf numFmtId="207" fontId="28" fillId="2" borderId="9" xfId="22" applyFont="true" applyBorder="true" applyAlignment="true" applyProtection="false">
      <alignment horizontal="right" vertical="center" textRotation="0" wrapText="false" indent="0" shrinkToFit="false"/>
      <protection locked="true" hidden="false"/>
    </xf>
    <xf numFmtId="207" fontId="28" fillId="2" borderId="44" xfId="22" applyFont="true" applyBorder="true" applyAlignment="true" applyProtection="false">
      <alignment horizontal="right" vertical="center" textRotation="0" wrapText="false" indent="0" shrinkToFit="false"/>
      <protection locked="true" hidden="false"/>
    </xf>
    <xf numFmtId="207" fontId="28" fillId="2" borderId="65" xfId="22" applyFont="true" applyBorder="true" applyAlignment="true" applyProtection="false">
      <alignment horizontal="right" vertical="center" textRotation="0" wrapText="false" indent="0" shrinkToFit="false"/>
      <protection locked="true" hidden="false"/>
    </xf>
    <xf numFmtId="207" fontId="28" fillId="2" borderId="43" xfId="25" applyFont="true" applyBorder="true" applyAlignment="true" applyProtection="false">
      <alignment horizontal="right" vertical="center" textRotation="0" wrapText="false" indent="0" shrinkToFit="false"/>
      <protection locked="true" hidden="false"/>
    </xf>
    <xf numFmtId="207" fontId="28" fillId="2" borderId="81" xfId="22" applyFont="true" applyBorder="true" applyAlignment="true" applyProtection="false">
      <alignment horizontal="right" vertical="center" textRotation="0" wrapText="false" indent="0" shrinkToFit="false"/>
      <protection locked="true" hidden="false"/>
    </xf>
    <xf numFmtId="206"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6" fontId="28" fillId="2" borderId="4" xfId="22" applyFont="true" applyBorder="true" applyAlignment="true" applyProtection="false">
      <alignment horizontal="center" vertical="center" textRotation="0" wrapText="false" indent="0" shrinkToFit="false"/>
      <protection locked="true" hidden="false"/>
    </xf>
    <xf numFmtId="207" fontId="28" fillId="2" borderId="82" xfId="22" applyFont="true" applyBorder="true" applyAlignment="true" applyProtection="false">
      <alignment horizontal="right" vertical="center" textRotation="0" wrapText="false" indent="0" shrinkToFit="false"/>
      <protection locked="true" hidden="false"/>
    </xf>
    <xf numFmtId="207" fontId="28" fillId="2" borderId="11" xfId="22" applyFont="true" applyBorder="true" applyAlignment="true" applyProtection="false">
      <alignment horizontal="right" vertical="center" textRotation="0" wrapText="false" indent="0" shrinkToFit="false"/>
      <protection locked="true" hidden="false"/>
    </xf>
    <xf numFmtId="207" fontId="28" fillId="2" borderId="41" xfId="22" applyFont="true" applyBorder="true" applyAlignment="true" applyProtection="false">
      <alignment horizontal="right" vertical="center" textRotation="0" wrapText="false" indent="0" shrinkToFit="false"/>
      <protection locked="true" hidden="false"/>
    </xf>
    <xf numFmtId="207" fontId="28" fillId="2" borderId="80" xfId="22" applyFont="true" applyBorder="true" applyAlignment="true" applyProtection="false">
      <alignment horizontal="right" vertical="center" textRotation="0" wrapText="false" indent="0" shrinkToFit="false"/>
      <protection locked="true" hidden="false"/>
    </xf>
    <xf numFmtId="207" fontId="28" fillId="2" borderId="78" xfId="22" applyFont="true" applyBorder="true" applyAlignment="true" applyProtection="false">
      <alignment horizontal="right" vertical="center" textRotation="0" wrapText="false" indent="0" shrinkToFit="false"/>
      <protection locked="true" hidden="false"/>
    </xf>
    <xf numFmtId="207" fontId="28" fillId="2" borderId="82" xfId="25" applyFont="true" applyBorder="true" applyAlignment="true" applyProtection="false">
      <alignment horizontal="right" vertical="center" textRotation="0" wrapText="false" indent="0" shrinkToFit="false"/>
      <protection locked="true" hidden="false"/>
    </xf>
    <xf numFmtId="207" fontId="28" fillId="2" borderId="66" xfId="22" applyFont="true" applyBorder="true" applyAlignment="true" applyProtection="false">
      <alignment horizontal="right" vertical="center" textRotation="0" wrapText="false" indent="0" shrinkToFit="false"/>
      <protection locked="true" hidden="false"/>
    </xf>
    <xf numFmtId="206" fontId="28" fillId="2" borderId="83" xfId="22" applyFont="true" applyBorder="true" applyAlignment="true" applyProtection="false">
      <alignment horizontal="center" vertical="center" textRotation="0" wrapText="false" indent="0" shrinkToFit="false"/>
      <protection locked="true" hidden="false"/>
    </xf>
    <xf numFmtId="207" fontId="28" fillId="2" borderId="23" xfId="22" applyFont="true" applyBorder="true" applyAlignment="true" applyProtection="false">
      <alignment horizontal="right" vertical="center" textRotation="0" wrapText="false" indent="0" shrinkToFit="false"/>
      <protection locked="true" hidden="false"/>
    </xf>
    <xf numFmtId="207" fontId="28" fillId="0" borderId="84" xfId="22" applyFont="true" applyBorder="true" applyAlignment="true" applyProtection="false">
      <alignment horizontal="right" vertical="center" textRotation="0" wrapText="false" indent="0" shrinkToFit="false"/>
      <protection locked="true" hidden="false"/>
    </xf>
    <xf numFmtId="207" fontId="28" fillId="0" borderId="67" xfId="22" applyFont="true" applyBorder="true" applyAlignment="true" applyProtection="false">
      <alignment horizontal="right" vertical="center" textRotation="0" wrapText="false" indent="0" shrinkToFit="false"/>
      <protection locked="true" hidden="false"/>
    </xf>
    <xf numFmtId="207" fontId="28" fillId="2" borderId="84" xfId="22" applyFont="true" applyBorder="true" applyAlignment="true" applyProtection="false">
      <alignment horizontal="right" vertical="center" textRotation="0" wrapText="false" indent="0" shrinkToFit="false"/>
      <protection locked="true" hidden="false"/>
    </xf>
    <xf numFmtId="207" fontId="28" fillId="0" borderId="36" xfId="25" applyFont="true" applyBorder="true" applyAlignment="true" applyProtection="false">
      <alignment horizontal="right" vertical="center" textRotation="0" wrapText="false" indent="0" shrinkToFit="false"/>
      <protection locked="true" hidden="false"/>
    </xf>
    <xf numFmtId="207" fontId="32"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8" fillId="0" borderId="85" xfId="22" applyFont="true" applyBorder="true" applyAlignment="true" applyProtection="false">
      <alignment horizontal="general" vertical="center" textRotation="0" wrapText="false" indent="0" shrinkToFit="false"/>
      <protection locked="true" hidden="false"/>
    </xf>
    <xf numFmtId="206" fontId="28" fillId="0" borderId="86" xfId="22" applyFont="true" applyBorder="true" applyAlignment="true" applyProtection="false">
      <alignment horizontal="center" vertical="center" textRotation="0" wrapText="false" indent="0" shrinkToFit="false"/>
      <protection locked="true" hidden="false"/>
    </xf>
    <xf numFmtId="207" fontId="28" fillId="0" borderId="82" xfId="22" applyFont="true" applyBorder="true" applyAlignment="true" applyProtection="false">
      <alignment horizontal="right" vertical="center" textRotation="0" wrapText="false" indent="0" shrinkToFit="false"/>
      <protection locked="true" hidden="false"/>
    </xf>
    <xf numFmtId="207" fontId="28" fillId="2" borderId="87" xfId="22" applyFont="true" applyBorder="true" applyAlignment="true" applyProtection="false">
      <alignment horizontal="right" vertical="center" textRotation="0" wrapText="false" indent="0" shrinkToFit="false"/>
      <protection locked="true" hidden="false"/>
    </xf>
    <xf numFmtId="207" fontId="28" fillId="2" borderId="88" xfId="22" applyFont="true" applyBorder="true" applyAlignment="true" applyProtection="false">
      <alignment horizontal="right" vertical="center" textRotation="0" wrapText="false" indent="0" shrinkToFit="false"/>
      <protection locked="true" hidden="false"/>
    </xf>
    <xf numFmtId="207" fontId="28" fillId="2" borderId="89" xfId="22" applyFont="true" applyBorder="true" applyAlignment="true" applyProtection="false">
      <alignment horizontal="right" vertical="center" textRotation="0" wrapText="false" indent="0" shrinkToFit="false"/>
      <protection locked="true" hidden="false"/>
    </xf>
    <xf numFmtId="207" fontId="32" fillId="0" borderId="28" xfId="22" applyFont="true" applyBorder="true" applyAlignment="true" applyProtection="false">
      <alignment horizontal="right" vertical="center" textRotation="0" wrapText="false" indent="0" shrinkToFit="false"/>
      <protection locked="true" hidden="false"/>
    </xf>
    <xf numFmtId="206" fontId="28" fillId="0" borderId="9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6" fontId="28" fillId="0" borderId="4" xfId="22" applyFont="true" applyBorder="true" applyAlignment="true" applyProtection="false">
      <alignment horizontal="center" vertical="center" textRotation="0" wrapText="false" indent="0" shrinkToFit="false"/>
      <protection locked="true" hidden="false"/>
    </xf>
    <xf numFmtId="207" fontId="28" fillId="2" borderId="91" xfId="22" applyFont="true" applyBorder="true" applyAlignment="true" applyProtection="false">
      <alignment horizontal="right" vertical="center" textRotation="0" wrapText="false" indent="0" shrinkToFit="false"/>
      <protection locked="true" hidden="false"/>
    </xf>
    <xf numFmtId="207" fontId="28" fillId="0" borderId="92" xfId="25" applyFont="true" applyBorder="true" applyAlignment="true" applyProtection="false">
      <alignment horizontal="right" vertical="center" textRotation="0" wrapText="false" indent="0" shrinkToFit="false"/>
      <protection locked="true" hidden="false"/>
    </xf>
    <xf numFmtId="207" fontId="28" fillId="0" borderId="92" xfId="22" applyFont="true" applyBorder="true" applyAlignment="true" applyProtection="false">
      <alignment horizontal="right" vertical="center" textRotation="0" wrapText="false" indent="0" shrinkToFit="false"/>
      <protection locked="true" hidden="false"/>
    </xf>
    <xf numFmtId="206" fontId="28" fillId="0" borderId="83"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3"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8"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right" vertical="bottom" textRotation="0" wrapText="false" indent="0" shrinkToFit="false"/>
      <protection locked="true" hidden="false"/>
    </xf>
    <xf numFmtId="208" fontId="28" fillId="0" borderId="14" xfId="22" applyFont="true" applyBorder="true" applyAlignment="false" applyProtection="false">
      <alignment horizontal="general" vertical="bottom" textRotation="0" wrapText="false" indent="0" shrinkToFit="false"/>
      <protection locked="true" hidden="false"/>
    </xf>
    <xf numFmtId="208" fontId="28"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8" fontId="4" fillId="0" borderId="14" xfId="22" applyFont="true" applyBorder="true" applyAlignment="false" applyProtection="false">
      <alignment horizontal="general" vertical="bottom" textRotation="0" wrapText="false" indent="0" shrinkToFit="false"/>
      <protection locked="true" hidden="false"/>
    </xf>
    <xf numFmtId="208" fontId="4" fillId="0" borderId="17" xfId="22" applyFont="true" applyBorder="true" applyAlignment="false" applyProtection="false">
      <alignment horizontal="general" vertical="bottom" textRotation="0" wrapText="false" indent="0" shrinkToFit="false"/>
      <protection locked="true" hidden="false"/>
    </xf>
    <xf numFmtId="164" fontId="33" fillId="0" borderId="14" xfId="22" applyFont="true" applyBorder="true" applyAlignment="false" applyProtection="tru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209" fontId="34" fillId="0" borderId="14" xfId="24" applyFont="true" applyBorder="true" applyAlignment="true" applyProtection="true">
      <alignment horizontal="center" vertical="bottom" textRotation="0" wrapText="false" indent="0" shrinkToFit="false"/>
      <protection locked="false" hidden="false"/>
    </xf>
    <xf numFmtId="164" fontId="23" fillId="0" borderId="93"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4" xfId="22" applyFont="true" applyBorder="true" applyAlignment="false" applyProtection="false">
      <alignment horizontal="general" vertical="bottom" textRotation="0" wrapText="false" indent="0" shrinkToFit="false"/>
      <protection locked="true" hidden="false"/>
    </xf>
    <xf numFmtId="164" fontId="23" fillId="0" borderId="94" xfId="22" applyFont="true" applyBorder="true" applyAlignment="true" applyProtection="false">
      <alignment horizontal="center"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true" applyProtection="false">
      <alignment horizontal="right" vertical="bottom" textRotation="0" wrapText="false" indent="0" shrinkToFit="false"/>
      <protection locked="true" hidden="false"/>
    </xf>
    <xf numFmtId="208" fontId="28" fillId="0" borderId="94" xfId="22" applyFont="true" applyBorder="true" applyAlignment="false" applyProtection="false">
      <alignment horizontal="general" vertical="bottom" textRotation="0" wrapText="false" indent="0" shrinkToFit="false"/>
      <protection locked="true" hidden="false"/>
    </xf>
    <xf numFmtId="164" fontId="5" fillId="0" borderId="94" xfId="22" applyFont="fals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false" applyProtection="false">
      <alignment horizontal="general" vertical="bottom" textRotation="0" wrapText="false" indent="0" shrinkToFit="false"/>
      <protection locked="true" hidden="false"/>
    </xf>
    <xf numFmtId="208"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164" fontId="28" fillId="0" borderId="94" xfId="22" applyFont="true" applyBorder="true" applyAlignment="false" applyProtection="false">
      <alignment horizontal="general" vertical="bottom" textRotation="0" wrapText="false" indent="0" shrinkToFit="false"/>
      <protection locked="true" hidden="false"/>
    </xf>
    <xf numFmtId="208" fontId="28" fillId="0" borderId="94" xfId="22" applyFont="true" applyBorder="true" applyAlignment="true" applyProtection="false">
      <alignment horizontal="right" vertical="bottom" textRotation="0" wrapText="false" indent="0" shrinkToFit="false"/>
      <protection locked="tru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23" fillId="0" borderId="96"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207"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97"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7" fontId="28" fillId="0" borderId="28"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7" fontId="28" fillId="0" borderId="28" xfId="25" applyFont="true" applyBorder="true" applyAlignment="true" applyProtection="false">
      <alignment horizontal="right" vertical="center" textRotation="0" wrapText="false" indent="0" shrinkToFit="false"/>
      <protection locked="true" hidden="false"/>
    </xf>
    <xf numFmtId="207" fontId="28" fillId="2" borderId="0" xfId="25" applyFont="true" applyBorder="true" applyAlignment="true" applyProtection="false">
      <alignment horizontal="right" vertical="center" textRotation="0" wrapText="false" indent="0" shrinkToFit="false"/>
      <protection locked="true" hidden="false"/>
    </xf>
    <xf numFmtId="207" fontId="28" fillId="2" borderId="38" xfId="25" applyFont="true" applyBorder="true" applyAlignment="true" applyProtection="false">
      <alignment horizontal="right" vertical="center" textRotation="0" wrapText="false" indent="0" shrinkToFit="false"/>
      <protection locked="true" hidden="false"/>
    </xf>
    <xf numFmtId="207" fontId="28" fillId="2" borderId="6" xfId="25" applyFont="true" applyBorder="true" applyAlignment="true" applyProtection="false">
      <alignment horizontal="right" vertical="center" textRotation="0" wrapText="false" indent="0" shrinkToFit="false"/>
      <protection locked="true" hidden="false"/>
    </xf>
    <xf numFmtId="207" fontId="28" fillId="2" borderId="29" xfId="25" applyFont="true" applyBorder="true" applyAlignment="true" applyProtection="false">
      <alignment horizontal="right" vertical="center" textRotation="0" wrapText="false" indent="0" shrinkToFit="false"/>
      <protection locked="true" hidden="false"/>
    </xf>
    <xf numFmtId="207" fontId="28" fillId="0" borderId="6" xfId="25" applyFont="true" applyBorder="true" applyAlignment="true" applyProtection="false">
      <alignment horizontal="right" vertical="center" textRotation="0" wrapText="false" indent="0" shrinkToFit="false"/>
      <protection locked="true" hidden="false"/>
    </xf>
    <xf numFmtId="207"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7" fontId="28" fillId="0" borderId="0" xfId="25" applyFont="true" applyBorder="true" applyAlignment="true" applyProtection="false">
      <alignment horizontal="right" vertical="center" textRotation="0" wrapText="false" indent="0" shrinkToFit="false"/>
      <protection locked="true" hidden="false"/>
    </xf>
    <xf numFmtId="207" fontId="28" fillId="0" borderId="38" xfId="25" applyFont="true" applyBorder="true" applyAlignment="true" applyProtection="false">
      <alignment horizontal="right" vertical="center" textRotation="0" wrapText="false" indent="0" shrinkToFit="false"/>
      <protection locked="true" hidden="false"/>
    </xf>
    <xf numFmtId="207" fontId="28" fillId="0" borderId="29"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7" fontId="28" fillId="0" borderId="51" xfId="25" applyFont="true" applyBorder="true" applyAlignment="true" applyProtection="false">
      <alignment horizontal="right" vertical="center" textRotation="0" wrapText="false" indent="0" shrinkToFit="false"/>
      <protection locked="true" hidden="false"/>
    </xf>
    <xf numFmtId="207" fontId="28" fillId="0" borderId="50" xfId="25" applyFont="true" applyBorder="true" applyAlignment="true" applyProtection="false">
      <alignment horizontal="right" vertical="center" textRotation="0" wrapText="false" indent="0" shrinkToFit="false"/>
      <protection locked="true" hidden="false"/>
    </xf>
    <xf numFmtId="207" fontId="28" fillId="0" borderId="1" xfId="25" applyFont="true" applyBorder="true" applyAlignment="true" applyProtection="false">
      <alignment horizontal="right" vertical="center" textRotation="0" wrapText="false" indent="0" shrinkToFit="false"/>
      <protection locked="true" hidden="false"/>
    </xf>
    <xf numFmtId="207"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7" fontId="29" fillId="0" borderId="58" xfId="25" applyFont="true" applyBorder="true" applyAlignment="true" applyProtection="false">
      <alignment horizontal="right" vertical="center" textRotation="0" wrapText="false" indent="0" shrinkToFit="false"/>
      <protection locked="true" hidden="false"/>
    </xf>
    <xf numFmtId="207" fontId="29" fillId="0" borderId="61" xfId="25" applyFont="true" applyBorder="true" applyAlignment="true" applyProtection="false">
      <alignment horizontal="right" vertical="center" textRotation="0" wrapText="false" indent="0" shrinkToFit="false"/>
      <protection locked="true" hidden="false"/>
    </xf>
    <xf numFmtId="207" fontId="29" fillId="0" borderId="62" xfId="25" applyFont="true" applyBorder="true" applyAlignment="true" applyProtection="false">
      <alignment horizontal="right" vertical="center" textRotation="0" wrapText="false" indent="0" shrinkToFit="false"/>
      <protection locked="true" hidden="false"/>
    </xf>
    <xf numFmtId="207"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7" fontId="28" fillId="3" borderId="6" xfId="25" applyFont="true" applyBorder="true" applyAlignment="true" applyProtection="false">
      <alignment horizontal="right" vertical="center" textRotation="0" wrapText="false" indent="0" shrinkToFit="false"/>
      <protection locked="true" hidden="false"/>
    </xf>
    <xf numFmtId="207" fontId="28" fillId="3" borderId="29" xfId="25" applyFont="true" applyBorder="true" applyAlignment="true" applyProtection="false">
      <alignment horizontal="right" vertical="center" textRotation="0" wrapText="false" indent="0" shrinkToFit="false"/>
      <protection locked="true" hidden="false"/>
    </xf>
    <xf numFmtId="207" fontId="28" fillId="3" borderId="35" xfId="25" applyFont="true" applyBorder="true" applyAlignment="true" applyProtection="false">
      <alignment horizontal="right" vertical="center" textRotation="0" wrapText="false" indent="0" shrinkToFit="false"/>
      <protection locked="true" hidden="false"/>
    </xf>
    <xf numFmtId="207"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7"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7" fontId="28"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7" fontId="28" fillId="3" borderId="50" xfId="25" applyFont="true" applyBorder="true" applyAlignment="true" applyProtection="false">
      <alignment horizontal="right" vertical="center" textRotation="0" wrapText="false" indent="0" shrinkToFit="false"/>
      <protection locked="true" hidden="false"/>
    </xf>
    <xf numFmtId="207" fontId="28" fillId="2" borderId="47" xfId="25" applyFont="true" applyBorder="true" applyAlignment="true" applyProtection="false">
      <alignment horizontal="right" vertical="center" textRotation="0" wrapText="false" indent="0" shrinkToFit="false"/>
      <protection locked="true" hidden="false"/>
    </xf>
    <xf numFmtId="207" fontId="28" fillId="2" borderId="45" xfId="25" applyFont="true" applyBorder="true" applyAlignment="true" applyProtection="false">
      <alignment horizontal="right" vertical="center" textRotation="0" wrapText="false" indent="0" shrinkToFit="false"/>
      <protection locked="true" hidden="false"/>
    </xf>
    <xf numFmtId="207" fontId="28" fillId="2" borderId="50" xfId="25" applyFont="true" applyBorder="true" applyAlignment="true" applyProtection="false">
      <alignment horizontal="right" vertical="center" textRotation="0" wrapText="false" indent="0" shrinkToFit="false"/>
      <protection locked="true" hidden="false"/>
    </xf>
    <xf numFmtId="207" fontId="28" fillId="2" borderId="12" xfId="25" applyFont="true" applyBorder="true" applyAlignment="true" applyProtection="false">
      <alignment horizontal="right" vertical="center" textRotation="0" wrapText="false" indent="0" shrinkToFit="false"/>
      <protection locked="true" hidden="false"/>
    </xf>
    <xf numFmtId="207" fontId="28" fillId="0" borderId="44" xfId="25" applyFont="true" applyBorder="true" applyAlignment="true" applyProtection="false">
      <alignment horizontal="right" vertical="center" textRotation="0" wrapText="false" indent="0" shrinkToFit="false"/>
      <protection locked="true" hidden="false"/>
    </xf>
    <xf numFmtId="207" fontId="28" fillId="0" borderId="65" xfId="25" applyFont="true" applyBorder="true" applyAlignment="true" applyProtection="false">
      <alignment horizontal="right" vertical="center" textRotation="0" wrapText="false" indent="0" shrinkToFit="false"/>
      <protection locked="true" hidden="false"/>
    </xf>
    <xf numFmtId="207" fontId="28" fillId="0" borderId="35" xfId="25" applyFont="true" applyBorder="true" applyAlignment="true" applyProtection="false">
      <alignment horizontal="right" vertical="center" textRotation="0" wrapText="false" indent="0" shrinkToFit="false"/>
      <protection locked="true" hidden="false"/>
    </xf>
    <xf numFmtId="207" fontId="28" fillId="3" borderId="3" xfId="25" applyFont="true" applyBorder="true" applyAlignment="true" applyProtection="false">
      <alignment horizontal="right" vertical="center" textRotation="0" wrapText="false" indent="0" shrinkToFit="false"/>
      <protection locked="true" hidden="false"/>
    </xf>
    <xf numFmtId="207" fontId="28" fillId="3" borderId="45" xfId="25" applyFont="true" applyBorder="true" applyAlignment="true" applyProtection="false">
      <alignment horizontal="right" vertical="center" textRotation="0" wrapText="false" indent="0" shrinkToFit="false"/>
      <protection locked="true" hidden="false"/>
    </xf>
    <xf numFmtId="207" fontId="28" fillId="3" borderId="48" xfId="25" applyFont="true" applyBorder="true" applyAlignment="true" applyProtection="false">
      <alignment horizontal="right" vertical="center" textRotation="0" wrapText="false" indent="0" shrinkToFit="false"/>
      <protection locked="true" hidden="false"/>
    </xf>
    <xf numFmtId="207" fontId="28" fillId="2" borderId="3" xfId="25" applyFont="true" applyBorder="true" applyAlignment="true" applyProtection="false">
      <alignment horizontal="right" vertical="center" textRotation="0" wrapText="false" indent="0" shrinkToFit="false"/>
      <protection locked="true" hidden="false"/>
    </xf>
    <xf numFmtId="207"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7"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7" fontId="29" fillId="2" borderId="48" xfId="25" applyFont="true" applyBorder="true" applyAlignment="true" applyProtection="false">
      <alignment horizontal="right" vertical="center" textRotation="0" wrapText="false" indent="0" shrinkToFit="false"/>
      <protection locked="true" hidden="false"/>
    </xf>
    <xf numFmtId="207" fontId="28" fillId="3" borderId="98" xfId="25" applyFont="true" applyBorder="true" applyAlignment="true" applyProtection="false">
      <alignment horizontal="right" vertical="center" textRotation="0" wrapText="false" indent="0" shrinkToFit="false"/>
      <protection locked="true" hidden="false"/>
    </xf>
    <xf numFmtId="207" fontId="28" fillId="3" borderId="43" xfId="25" applyFont="true" applyBorder="true" applyAlignment="true" applyProtection="false">
      <alignment horizontal="right" vertical="center" textRotation="0" wrapText="false" indent="0" shrinkToFit="false"/>
      <protection locked="true" hidden="false"/>
    </xf>
    <xf numFmtId="207" fontId="28" fillId="0" borderId="24" xfId="25" applyFont="true" applyBorder="true" applyAlignment="true" applyProtection="false">
      <alignment horizontal="right" vertical="center" textRotation="0" wrapText="false" indent="0" shrinkToFit="false"/>
      <protection locked="true" hidden="false"/>
    </xf>
    <xf numFmtId="207" fontId="28" fillId="0" borderId="23" xfId="25" applyFont="true" applyBorder="true" applyAlignment="true" applyProtection="false">
      <alignment horizontal="right" vertical="center" textRotation="0" wrapText="false" indent="0" shrinkToFit="false"/>
      <protection locked="true" hidden="false"/>
    </xf>
    <xf numFmtId="207" fontId="28" fillId="2" borderId="39" xfId="25" applyFont="true" applyBorder="true" applyAlignment="true" applyProtection="false">
      <alignment horizontal="right" vertical="center" textRotation="0" wrapText="false" indent="0" shrinkToFit="false"/>
      <protection locked="true" hidden="false"/>
    </xf>
    <xf numFmtId="207" fontId="28" fillId="2" borderId="22" xfId="25" applyFont="true" applyBorder="true" applyAlignment="true" applyProtection="false">
      <alignment horizontal="right" vertical="center" textRotation="0" wrapText="false" indent="0" shrinkToFit="false"/>
      <protection locked="true" hidden="false"/>
    </xf>
    <xf numFmtId="207" fontId="28" fillId="0" borderId="39" xfId="25" applyFont="true" applyBorder="true" applyAlignment="true" applyProtection="false">
      <alignment horizontal="right" vertical="center" textRotation="0" wrapText="false" indent="0" shrinkToFit="false"/>
      <protection locked="true" hidden="false"/>
    </xf>
    <xf numFmtId="207" fontId="28" fillId="0" borderId="22" xfId="25" applyFont="true" applyBorder="true" applyAlignment="true" applyProtection="false">
      <alignment horizontal="right" vertical="center" textRotation="0" wrapText="false" indent="0" shrinkToFit="false"/>
      <protection locked="true" hidden="false"/>
    </xf>
    <xf numFmtId="207" fontId="28" fillId="2" borderId="36" xfId="25" applyFont="true" applyBorder="true" applyAlignment="true" applyProtection="false">
      <alignment horizontal="right" vertical="center" textRotation="0" wrapText="false" indent="0" shrinkToFit="false"/>
      <protection locked="true" hidden="false"/>
    </xf>
    <xf numFmtId="207" fontId="28" fillId="2" borderId="40" xfId="25" applyFont="true" applyBorder="true" applyAlignment="true" applyProtection="false">
      <alignment horizontal="right" vertical="center" textRotation="0" wrapText="false" indent="0" shrinkToFit="false"/>
      <protection locked="true" hidden="false"/>
    </xf>
    <xf numFmtId="207"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8" xfId="25" applyFont="true" applyBorder="true" applyAlignment="true" applyProtection="false">
      <alignment horizontal="general" vertical="center" textRotation="0" wrapText="false" indent="0" shrinkToFit="false"/>
      <protection locked="true" hidden="false"/>
    </xf>
    <xf numFmtId="207" fontId="28" fillId="2" borderId="99" xfId="25" applyFont="true" applyBorder="true" applyAlignment="true" applyProtection="false">
      <alignment horizontal="right" vertical="center" textRotation="0" wrapText="false" indent="0" shrinkToFit="false"/>
      <protection locked="true" hidden="false"/>
    </xf>
    <xf numFmtId="207" fontId="28" fillId="2" borderId="100" xfId="25" applyFont="true" applyBorder="true" applyAlignment="true" applyProtection="false">
      <alignment horizontal="right" vertical="center" textRotation="0" wrapText="false" indent="0" shrinkToFit="false"/>
      <protection locked="true" hidden="false"/>
    </xf>
    <xf numFmtId="207" fontId="28" fillId="2" borderId="70"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2" xfId="25" applyFont="true" applyBorder="true" applyAlignment="true" applyProtection="false">
      <alignment horizontal="general" vertical="center" textRotation="0" wrapText="false" indent="0" shrinkToFit="false"/>
      <protection locked="true" hidden="false"/>
    </xf>
    <xf numFmtId="207" fontId="29" fillId="2" borderId="60" xfId="25" applyFont="true" applyBorder="true" applyAlignment="true" applyProtection="false">
      <alignment horizontal="right" vertical="center" textRotation="0" wrapText="false" indent="0" shrinkToFit="false"/>
      <protection locked="true" hidden="false"/>
    </xf>
    <xf numFmtId="207" fontId="29" fillId="2" borderId="73" xfId="25" applyFont="true" applyBorder="true" applyAlignment="true" applyProtection="false">
      <alignment horizontal="right" vertical="center" textRotation="0" wrapText="false" indent="0" shrinkToFit="false"/>
      <protection locked="true" hidden="false"/>
    </xf>
    <xf numFmtId="207" fontId="29" fillId="0" borderId="0" xfId="25" applyFont="true" applyBorder="false" applyAlignment="false" applyProtection="false">
      <alignment horizontal="general" vertical="bottom" textRotation="0" wrapText="false" indent="0" shrinkToFit="false"/>
      <protection locked="true" hidden="false"/>
    </xf>
    <xf numFmtId="207" fontId="28" fillId="0" borderId="16" xfId="22" applyFont="true" applyBorder="true" applyAlignment="true" applyProtection="false">
      <alignment horizontal="right" vertical="center" textRotation="0" wrapText="false" indent="0" shrinkToFit="false"/>
      <protection locked="true" hidden="false"/>
    </xf>
    <xf numFmtId="207" fontId="28" fillId="0" borderId="12"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7"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7" fontId="28" fillId="2" borderId="7" xfId="25" applyFont="true" applyBorder="true" applyAlignment="true" applyProtection="false">
      <alignment horizontal="right" vertical="center" textRotation="0" wrapText="false" indent="0" shrinkToFit="false"/>
      <protection locked="true" hidden="false"/>
    </xf>
    <xf numFmtId="207" fontId="28" fillId="2" borderId="42" xfId="25" applyFont="true" applyBorder="true" applyAlignment="true" applyProtection="false">
      <alignment horizontal="right" vertical="center" textRotation="0" wrapText="false" indent="0" shrinkToFit="false"/>
      <protection locked="true" hidden="false"/>
    </xf>
    <xf numFmtId="207" fontId="28" fillId="2" borderId="9" xfId="25" applyFont="true" applyBorder="true" applyAlignment="true" applyProtection="false">
      <alignment horizontal="right" vertical="center" textRotation="0" wrapText="false" indent="0" shrinkToFit="false"/>
      <protection locked="true" hidden="false"/>
    </xf>
    <xf numFmtId="207" fontId="28" fillId="2" borderId="44" xfId="25" applyFont="true" applyBorder="true" applyAlignment="true" applyProtection="false">
      <alignment horizontal="right" vertical="center" textRotation="0" wrapText="false" indent="0" shrinkToFit="false"/>
      <protection locked="true" hidden="false"/>
    </xf>
    <xf numFmtId="207" fontId="28" fillId="2" borderId="65" xfId="25" applyFont="true" applyBorder="true" applyAlignment="true" applyProtection="false">
      <alignment horizontal="right" vertical="center" textRotation="0" wrapText="false" indent="0" shrinkToFit="false"/>
      <protection locked="true" hidden="false"/>
    </xf>
    <xf numFmtId="207" fontId="28" fillId="2" borderId="81" xfId="25" applyFont="true" applyBorder="true" applyAlignment="true" applyProtection="false">
      <alignment horizontal="right" vertical="center" textRotation="0" wrapText="false" indent="0" shrinkToFit="false"/>
      <protection locked="true" hidden="false"/>
    </xf>
    <xf numFmtId="207" fontId="4" fillId="0" borderId="0" xfId="25" applyFont="true" applyBorder="false" applyAlignment="false" applyProtection="false">
      <alignment horizontal="general" vertical="bottom"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7" fontId="28" fillId="2" borderId="11" xfId="25" applyFont="true" applyBorder="true" applyAlignment="true" applyProtection="false">
      <alignment horizontal="right" vertical="center" textRotation="0" wrapText="false" indent="0" shrinkToFit="false"/>
      <protection locked="true" hidden="false"/>
    </xf>
    <xf numFmtId="207" fontId="28" fillId="2" borderId="41" xfId="25" applyFont="true" applyBorder="true" applyAlignment="true" applyProtection="false">
      <alignment horizontal="right" vertical="center" textRotation="0" wrapText="false" indent="0" shrinkToFit="false"/>
      <protection locked="true" hidden="false"/>
    </xf>
    <xf numFmtId="207" fontId="28" fillId="2" borderId="80" xfId="25" applyFont="true" applyBorder="true" applyAlignment="true" applyProtection="false">
      <alignment horizontal="right" vertical="center" textRotation="0" wrapText="false" indent="0" shrinkToFit="false"/>
      <protection locked="true" hidden="false"/>
    </xf>
    <xf numFmtId="207" fontId="28" fillId="2" borderId="78" xfId="25" applyFont="true" applyBorder="true" applyAlignment="true" applyProtection="false">
      <alignment horizontal="right" vertical="center" textRotation="0" wrapText="false" indent="0" shrinkToFit="false"/>
      <protection locked="true" hidden="false"/>
    </xf>
    <xf numFmtId="207" fontId="28" fillId="2" borderId="66" xfId="25" applyFont="true" applyBorder="true" applyAlignment="true" applyProtection="false">
      <alignment horizontal="right" vertical="center" textRotation="0" wrapText="false" indent="0" shrinkToFit="false"/>
      <protection locked="true" hidden="false"/>
    </xf>
    <xf numFmtId="207" fontId="28" fillId="2" borderId="49" xfId="25" applyFont="true" applyBorder="true" applyAlignment="true" applyProtection="false">
      <alignment horizontal="right" vertical="center" textRotation="0" wrapText="false" indent="0" shrinkToFit="false"/>
      <protection locked="true" hidden="false"/>
    </xf>
    <xf numFmtId="207" fontId="28" fillId="2" borderId="23" xfId="25" applyFont="true" applyBorder="true" applyAlignment="true" applyProtection="false">
      <alignment horizontal="right" vertical="center" textRotation="0" wrapText="false" indent="0" shrinkToFit="false"/>
      <protection locked="true" hidden="false"/>
    </xf>
    <xf numFmtId="207" fontId="28" fillId="0" borderId="84" xfId="25" applyFont="true" applyBorder="true" applyAlignment="true" applyProtection="false">
      <alignment horizontal="right" vertical="center" textRotation="0" wrapText="false" indent="0" shrinkToFit="false"/>
      <protection locked="true" hidden="false"/>
    </xf>
    <xf numFmtId="207" fontId="28" fillId="2" borderId="84" xfId="25" applyFont="true" applyBorder="true" applyAlignment="true" applyProtection="false">
      <alignment horizontal="right" vertical="center" textRotation="0" wrapText="false" indent="0" shrinkToFit="false"/>
      <protection locked="true" hidden="false"/>
    </xf>
    <xf numFmtId="207" fontId="32"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5" xfId="25" applyFont="true" applyBorder="true" applyAlignment="true" applyProtection="false">
      <alignment horizontal="general" vertical="center" textRotation="0" wrapText="false" indent="0" shrinkToFit="false"/>
      <protection locked="true" hidden="false"/>
    </xf>
    <xf numFmtId="207" fontId="28" fillId="0" borderId="82" xfId="25" applyFont="true" applyBorder="true" applyAlignment="true" applyProtection="false">
      <alignment horizontal="right" vertical="center" textRotation="0" wrapText="false" indent="0" shrinkToFit="false"/>
      <protection locked="true" hidden="false"/>
    </xf>
    <xf numFmtId="207" fontId="28" fillId="2" borderId="87" xfId="25" applyFont="true" applyBorder="true" applyAlignment="true" applyProtection="false">
      <alignment horizontal="right" vertical="center" textRotation="0" wrapText="false" indent="0" shrinkToFit="false"/>
      <protection locked="true" hidden="false"/>
    </xf>
    <xf numFmtId="207" fontId="28" fillId="2" borderId="88" xfId="25" applyFont="true" applyBorder="true" applyAlignment="true" applyProtection="false">
      <alignment horizontal="right" vertical="center" textRotation="0" wrapText="false" indent="0" shrinkToFit="false"/>
      <protection locked="true" hidden="false"/>
    </xf>
    <xf numFmtId="207" fontId="28" fillId="2" borderId="89" xfId="25" applyFont="true" applyBorder="true" applyAlignment="true" applyProtection="false">
      <alignment horizontal="right" vertical="center" textRotation="0" wrapText="false" indent="0" shrinkToFit="false"/>
      <protection locked="true" hidden="false"/>
    </xf>
    <xf numFmtId="207" fontId="32"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7" fontId="28" fillId="2" borderId="91" xfId="25" applyFont="true" applyBorder="true" applyAlignment="true" applyProtection="false">
      <alignment horizontal="right" vertical="center" textRotation="0" wrapText="false" indent="0" shrinkToFit="false"/>
      <protection locked="true" hidden="false"/>
    </xf>
    <xf numFmtId="207" fontId="28" fillId="0" borderId="101" xfId="25" applyFont="true" applyBorder="true" applyAlignment="true" applyProtection="false">
      <alignment horizontal="right" vertical="center" textRotation="0" wrapText="false" indent="0" shrinkToFit="false"/>
      <protection locked="true" hidden="false"/>
    </xf>
    <xf numFmtId="207" fontId="28" fillId="0" borderId="102" xfId="25" applyFont="true" applyBorder="true" applyAlignment="true" applyProtection="false">
      <alignment horizontal="right" vertical="center" textRotation="0" wrapText="false" indent="0" shrinkToFit="false"/>
      <protection locked="true" hidden="false"/>
    </xf>
    <xf numFmtId="207" fontId="28"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8"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8" fontId="28" fillId="0" borderId="14" xfId="25" applyFont="true" applyBorder="true" applyAlignment="false" applyProtection="false">
      <alignment horizontal="general" vertical="bottom" textRotation="0" wrapText="false" indent="0" shrinkToFit="false"/>
      <protection locked="true" hidden="false"/>
    </xf>
    <xf numFmtId="208" fontId="4" fillId="0" borderId="14" xfId="25" applyFont="true" applyBorder="true" applyAlignment="false" applyProtection="false">
      <alignment horizontal="general" vertical="bottom" textRotation="0" wrapText="false" indent="0" shrinkToFit="false"/>
      <protection locked="true" hidden="false"/>
    </xf>
    <xf numFmtId="208"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true" applyAlignment="true" applyProtection="false">
      <alignment horizontal="right" vertical="bottom" textRotation="0" wrapText="false" indent="0" shrinkToFit="false"/>
      <protection locked="true" hidden="false"/>
    </xf>
    <xf numFmtId="164" fontId="23" fillId="0" borderId="93"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4" xfId="25" applyFont="true" applyBorder="true" applyAlignment="false" applyProtection="false">
      <alignment horizontal="general" vertical="bottom" textRotation="0" wrapText="false" indent="0" shrinkToFit="false"/>
      <protection locked="true" hidden="false"/>
    </xf>
    <xf numFmtId="164" fontId="23" fillId="0" borderId="94" xfId="25" applyFont="true" applyBorder="true" applyAlignment="true" applyProtection="false">
      <alignment horizontal="center" vertical="bottom" textRotation="0" wrapText="false" indent="0" shrinkToFit="false"/>
      <protection locked="true" hidden="false"/>
    </xf>
    <xf numFmtId="208" fontId="4" fillId="0" borderId="94" xfId="25" applyFont="true" applyBorder="true" applyAlignment="false" applyProtection="false">
      <alignment horizontal="general" vertical="bottom" textRotation="0" wrapText="false" indent="0" shrinkToFit="false"/>
      <protection locked="true" hidden="false"/>
    </xf>
    <xf numFmtId="208" fontId="4" fillId="0" borderId="94" xfId="25" applyFont="true" applyBorder="true" applyAlignment="true" applyProtection="false">
      <alignment horizontal="right" vertical="bottom" textRotation="0" wrapText="false" indent="0" shrinkToFit="false"/>
      <protection locked="true" hidden="false"/>
    </xf>
    <xf numFmtId="208" fontId="28" fillId="0" borderId="94" xfId="25" applyFont="true" applyBorder="true" applyAlignment="false" applyProtection="false">
      <alignment horizontal="general" vertical="bottom" textRotation="0" wrapText="false" indent="0" shrinkToFit="false"/>
      <protection locked="true" hidden="false"/>
    </xf>
    <xf numFmtId="164" fontId="5" fillId="0" borderId="94" xfId="25" applyFont="false" applyBorder="true" applyAlignment="false" applyProtection="false">
      <alignment horizontal="general" vertical="bottom" textRotation="0" wrapText="false" indent="0" shrinkToFit="false"/>
      <protection locked="true" hidden="false"/>
    </xf>
    <xf numFmtId="208" fontId="4" fillId="0" borderId="94" xfId="25" applyFont="true" applyBorder="true" applyAlignment="false" applyProtection="false">
      <alignment horizontal="general" vertical="bottom" textRotation="0" wrapText="false" indent="0" shrinkToFit="false"/>
      <protection locked="true" hidden="false"/>
    </xf>
    <xf numFmtId="208"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4" xfId="25" applyFont="true" applyBorder="true" applyAlignment="false" applyProtection="false">
      <alignment horizontal="general" vertical="bottom" textRotation="0" wrapText="false" indent="0" shrinkToFit="false"/>
      <protection locked="true" hidden="false"/>
    </xf>
    <xf numFmtId="208" fontId="28" fillId="0" borderId="94"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23" fillId="0" borderId="96"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7" fontId="28" fillId="0" borderId="28" xfId="24" applyFont="true" applyBorder="true" applyAlignment="true" applyProtection="false">
      <alignment horizontal="right" vertical="center" textRotation="0" wrapText="false" indent="0" shrinkToFit="false"/>
      <protection locked="true" hidden="false"/>
    </xf>
    <xf numFmtId="207" fontId="28" fillId="2" borderId="28" xfId="24" applyFont="true" applyBorder="true" applyAlignment="true" applyProtection="false">
      <alignment horizontal="right" vertical="center" textRotation="0" wrapText="false" indent="0" shrinkToFit="false"/>
      <protection locked="true" hidden="false"/>
    </xf>
    <xf numFmtId="207" fontId="28" fillId="2" borderId="0" xfId="24" applyFont="true" applyBorder="true" applyAlignment="true" applyProtection="false">
      <alignment horizontal="right" vertical="center" textRotation="0" wrapText="false" indent="0" shrinkToFit="false"/>
      <protection locked="true" hidden="false"/>
    </xf>
    <xf numFmtId="207" fontId="28" fillId="2" borderId="38" xfId="24" applyFont="true" applyBorder="true" applyAlignment="true" applyProtection="false">
      <alignment horizontal="right" vertical="center" textRotation="0" wrapText="false" indent="0" shrinkToFit="false"/>
      <protection locked="true" hidden="false"/>
    </xf>
    <xf numFmtId="207" fontId="28" fillId="0" borderId="28" xfId="24" applyFont="true" applyBorder="true" applyAlignment="true" applyProtection="false">
      <alignment horizontal="right" vertical="center" textRotation="0" wrapText="false" indent="0" shrinkToFit="false"/>
      <protection locked="true" hidden="false"/>
    </xf>
    <xf numFmtId="207" fontId="28" fillId="2" borderId="6" xfId="24" applyFont="true" applyBorder="true" applyAlignment="true" applyProtection="false">
      <alignment horizontal="right" vertical="center" textRotation="0" wrapText="false" indent="0" shrinkToFit="false"/>
      <protection locked="true" hidden="false"/>
    </xf>
    <xf numFmtId="207" fontId="28" fillId="2" borderId="29" xfId="24" applyFont="true" applyBorder="true" applyAlignment="true" applyProtection="false">
      <alignment horizontal="right" vertical="center" textRotation="0" wrapText="false" indent="0" shrinkToFit="false"/>
      <protection locked="true" hidden="false"/>
    </xf>
    <xf numFmtId="207" fontId="28" fillId="0" borderId="6" xfId="24" applyFont="true" applyBorder="true" applyAlignment="true" applyProtection="false">
      <alignment horizontal="right" vertical="center" textRotation="0" wrapText="false" indent="0" shrinkToFit="false"/>
      <protection locked="true" hidden="false"/>
    </xf>
    <xf numFmtId="207"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7" fontId="28" fillId="0" borderId="0" xfId="24" applyFont="true" applyBorder="true" applyAlignment="true" applyProtection="false">
      <alignment horizontal="right" vertical="center" textRotation="0" wrapText="false" indent="0" shrinkToFit="false"/>
      <protection locked="true" hidden="false"/>
    </xf>
    <xf numFmtId="207" fontId="28" fillId="0" borderId="38" xfId="24" applyFont="true" applyBorder="true" applyAlignment="true" applyProtection="false">
      <alignment horizontal="right" vertical="center" textRotation="0" wrapText="false" indent="0" shrinkToFit="false"/>
      <protection locked="true" hidden="false"/>
    </xf>
    <xf numFmtId="207" fontId="28" fillId="0" borderId="29" xfId="24" applyFont="true" applyBorder="true" applyAlignment="true" applyProtection="false">
      <alignment horizontal="right" vertical="center" textRotation="0" wrapText="false" indent="0" shrinkToFit="false"/>
      <protection locked="true" hidden="false"/>
    </xf>
    <xf numFmtId="207" fontId="28" fillId="2" borderId="35"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7" fontId="28" fillId="0" borderId="48" xfId="24" applyFont="true" applyBorder="true" applyAlignment="true" applyProtection="false">
      <alignment horizontal="right" vertical="center" textRotation="0" wrapText="false" indent="0" shrinkToFit="false"/>
      <protection locked="true" hidden="false"/>
    </xf>
    <xf numFmtId="207" fontId="28" fillId="0" borderId="51" xfId="24" applyFont="true" applyBorder="true" applyAlignment="true" applyProtection="false">
      <alignment horizontal="right" vertical="center" textRotation="0" wrapText="false" indent="0" shrinkToFit="false"/>
      <protection locked="true" hidden="false"/>
    </xf>
    <xf numFmtId="207" fontId="28" fillId="0" borderId="50" xfId="24" applyFont="true" applyBorder="true" applyAlignment="true" applyProtection="false">
      <alignment horizontal="right" vertical="center" textRotation="0" wrapText="false" indent="0" shrinkToFit="false"/>
      <protection locked="true" hidden="false"/>
    </xf>
    <xf numFmtId="207" fontId="28" fillId="0" borderId="1" xfId="24" applyFont="true" applyBorder="true" applyAlignment="true" applyProtection="false">
      <alignment horizontal="right" vertical="center" textRotation="0" wrapText="false" indent="0" shrinkToFit="false"/>
      <protection locked="true" hidden="false"/>
    </xf>
    <xf numFmtId="207"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7" fontId="29" fillId="0" borderId="60" xfId="24" applyFont="true" applyBorder="true" applyAlignment="true" applyProtection="false">
      <alignment horizontal="right" vertical="center" textRotation="0" wrapText="false" indent="0" shrinkToFit="false"/>
      <protection locked="true" hidden="false"/>
    </xf>
    <xf numFmtId="207" fontId="29" fillId="0" borderId="58" xfId="24" applyFont="true" applyBorder="true" applyAlignment="true" applyProtection="false">
      <alignment horizontal="right" vertical="center" textRotation="0" wrapText="false" indent="0" shrinkToFit="false"/>
      <protection locked="true" hidden="false"/>
    </xf>
    <xf numFmtId="207" fontId="29" fillId="0" borderId="61" xfId="24" applyFont="true" applyBorder="true" applyAlignment="true" applyProtection="false">
      <alignment horizontal="right" vertical="center" textRotation="0" wrapText="false" indent="0" shrinkToFit="false"/>
      <protection locked="true" hidden="false"/>
    </xf>
    <xf numFmtId="207" fontId="29" fillId="0" borderId="62" xfId="24" applyFont="true" applyBorder="true" applyAlignment="true" applyProtection="false">
      <alignment horizontal="right" vertical="center" textRotation="0" wrapText="false" indent="0" shrinkToFit="false"/>
      <protection locked="true" hidden="false"/>
    </xf>
    <xf numFmtId="207"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7" fontId="28" fillId="3" borderId="28" xfId="24" applyFont="true" applyBorder="true" applyAlignment="true" applyProtection="false">
      <alignment horizontal="right" vertical="center" textRotation="0" wrapText="false" indent="0" shrinkToFit="false"/>
      <protection locked="true" hidden="false"/>
    </xf>
    <xf numFmtId="207" fontId="28" fillId="3" borderId="6" xfId="24" applyFont="true" applyBorder="true" applyAlignment="true" applyProtection="false">
      <alignment horizontal="right" vertical="center" textRotation="0" wrapText="false" indent="0" shrinkToFit="false"/>
      <protection locked="true" hidden="false"/>
    </xf>
    <xf numFmtId="207" fontId="28" fillId="3" borderId="29" xfId="24" applyFont="true" applyBorder="true" applyAlignment="true" applyProtection="false">
      <alignment horizontal="right" vertical="center" textRotation="0" wrapText="false" indent="0" shrinkToFit="false"/>
      <protection locked="true" hidden="false"/>
    </xf>
    <xf numFmtId="207" fontId="28" fillId="3" borderId="35" xfId="24" applyFont="true" applyBorder="true" applyAlignment="true" applyProtection="false">
      <alignment horizontal="right" vertical="center" textRotation="0" wrapText="false" indent="0" shrinkToFit="false"/>
      <protection locked="true" hidden="false"/>
    </xf>
    <xf numFmtId="207"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7"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7" fontId="28" fillId="2" borderId="48" xfId="24" applyFont="true" applyBorder="true" applyAlignment="true" applyProtection="false">
      <alignment horizontal="right" vertical="center" textRotation="0" wrapText="false" indent="0" shrinkToFit="false"/>
      <protection locked="true" hidden="false"/>
    </xf>
    <xf numFmtId="207" fontId="28" fillId="2" borderId="1" xfId="24" applyFont="true" applyBorder="true" applyAlignment="true" applyProtection="false">
      <alignment horizontal="right" vertical="center" textRotation="0" wrapText="false" indent="0" shrinkToFit="false"/>
      <protection locked="true" hidden="false"/>
    </xf>
    <xf numFmtId="207"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7" fontId="28" fillId="3" borderId="50" xfId="24" applyFont="true" applyBorder="true" applyAlignment="true" applyProtection="false">
      <alignment horizontal="right" vertical="center" textRotation="0" wrapText="false" indent="0" shrinkToFit="false"/>
      <protection locked="true" hidden="false"/>
    </xf>
    <xf numFmtId="207" fontId="28" fillId="2" borderId="47" xfId="24" applyFont="true" applyBorder="true" applyAlignment="true" applyProtection="false">
      <alignment horizontal="right" vertical="center" textRotation="0" wrapText="false" indent="0" shrinkToFit="false"/>
      <protection locked="true" hidden="false"/>
    </xf>
    <xf numFmtId="207" fontId="28" fillId="2" borderId="45" xfId="24" applyFont="true" applyBorder="true" applyAlignment="true" applyProtection="false">
      <alignment horizontal="right" vertical="center" textRotation="0" wrapText="false" indent="0" shrinkToFit="false"/>
      <protection locked="true" hidden="false"/>
    </xf>
    <xf numFmtId="207" fontId="28" fillId="2" borderId="50" xfId="24" applyFont="true" applyBorder="true" applyAlignment="true" applyProtection="false">
      <alignment horizontal="right" vertical="center" textRotation="0" wrapText="false" indent="0" shrinkToFit="false"/>
      <protection locked="true" hidden="false"/>
    </xf>
    <xf numFmtId="207" fontId="28" fillId="0" borderId="65" xfId="24" applyFont="true" applyBorder="true" applyAlignment="true" applyProtection="false">
      <alignment horizontal="right" vertical="center" textRotation="0" wrapText="false" indent="0" shrinkToFit="false"/>
      <protection locked="true" hidden="false"/>
    </xf>
    <xf numFmtId="207" fontId="28" fillId="0" borderId="3" xfId="24" applyFont="true" applyBorder="true" applyAlignment="true" applyProtection="false">
      <alignment horizontal="right" vertical="center" textRotation="0" wrapText="false" indent="0" shrinkToFit="false"/>
      <protection locked="true" hidden="false"/>
    </xf>
    <xf numFmtId="207" fontId="28" fillId="0" borderId="45" xfId="24" applyFont="true" applyBorder="true" applyAlignment="true" applyProtection="false">
      <alignment horizontal="right" vertical="center" textRotation="0" wrapText="false" indent="0" shrinkToFit="false"/>
      <protection locked="true" hidden="false"/>
    </xf>
    <xf numFmtId="207"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7"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7" fontId="29" fillId="2" borderId="48" xfId="24" applyFont="true" applyBorder="true" applyAlignment="true" applyProtection="false">
      <alignment horizontal="right" vertical="center" textRotation="0" wrapText="false" indent="0" shrinkToFit="false"/>
      <protection locked="true" hidden="false"/>
    </xf>
    <xf numFmtId="207" fontId="28" fillId="3" borderId="36" xfId="24" applyFont="true" applyBorder="true" applyAlignment="true" applyProtection="false">
      <alignment horizontal="right" vertical="center" textRotation="0" wrapText="false" indent="0" shrinkToFit="false"/>
      <protection locked="true" hidden="false"/>
    </xf>
    <xf numFmtId="207" fontId="28" fillId="0" borderId="103" xfId="24" applyFont="true" applyBorder="true" applyAlignment="true" applyProtection="false">
      <alignment horizontal="right" vertical="center" textRotation="0" wrapText="false" indent="0" shrinkToFit="false"/>
      <protection locked="true" hidden="false"/>
    </xf>
    <xf numFmtId="207" fontId="28" fillId="0" borderId="104" xfId="24" applyFont="true" applyBorder="true" applyAlignment="true" applyProtection="false">
      <alignment horizontal="right" vertical="center" textRotation="0" wrapText="false" indent="0" shrinkToFit="false"/>
      <protection locked="true" hidden="false"/>
    </xf>
    <xf numFmtId="207" fontId="28" fillId="0" borderId="36" xfId="24" applyFont="true" applyBorder="true" applyAlignment="true" applyProtection="false">
      <alignment horizontal="right" vertical="center" textRotation="0" wrapText="false" indent="0" shrinkToFit="false"/>
      <protection locked="true" hidden="false"/>
    </xf>
    <xf numFmtId="207" fontId="28" fillId="2" borderId="22" xfId="24" applyFont="true" applyBorder="true" applyAlignment="true" applyProtection="false">
      <alignment horizontal="right" vertical="center" textRotation="0" wrapText="false" indent="0" shrinkToFit="false"/>
      <protection locked="true" hidden="false"/>
    </xf>
    <xf numFmtId="207" fontId="28" fillId="0" borderId="39" xfId="24" applyFont="true" applyBorder="true" applyAlignment="true" applyProtection="false">
      <alignment horizontal="right" vertical="center" textRotation="0" wrapText="false" indent="0" shrinkToFit="false"/>
      <protection locked="true" hidden="false"/>
    </xf>
    <xf numFmtId="207" fontId="28" fillId="0" borderId="22" xfId="24" applyFont="true" applyBorder="true" applyAlignment="true" applyProtection="false">
      <alignment horizontal="right" vertical="center" textRotation="0" wrapText="false" indent="0" shrinkToFit="false"/>
      <protection locked="true" hidden="false"/>
    </xf>
    <xf numFmtId="207" fontId="28" fillId="2" borderId="36" xfId="24" applyFont="true" applyBorder="true" applyAlignment="true" applyProtection="false">
      <alignment horizontal="right" vertical="center" textRotation="0" wrapText="false" indent="0" shrinkToFit="false"/>
      <protection locked="true" hidden="false"/>
    </xf>
    <xf numFmtId="207" fontId="28" fillId="0" borderId="67" xfId="24" applyFont="true" applyBorder="true" applyAlignment="true" applyProtection="false">
      <alignment horizontal="right" vertical="center" textRotation="0" wrapText="false" indent="0" shrinkToFit="false"/>
      <protection locked="true" hidden="false"/>
    </xf>
    <xf numFmtId="207" fontId="28" fillId="2" borderId="40" xfId="24" applyFont="true" applyBorder="true" applyAlignment="true" applyProtection="false">
      <alignment horizontal="right" vertical="center" textRotation="0" wrapText="false" indent="0" shrinkToFit="false"/>
      <protection locked="true" hidden="false"/>
    </xf>
    <xf numFmtId="207" fontId="28" fillId="2" borderId="24"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8" xfId="24" applyFont="true" applyBorder="true" applyAlignment="true" applyProtection="false">
      <alignment horizontal="general" vertical="center" textRotation="0" wrapText="false" indent="0" shrinkToFit="false"/>
      <protection locked="true" hidden="false"/>
    </xf>
    <xf numFmtId="207" fontId="28" fillId="2" borderId="70"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2" xfId="24" applyFont="true" applyBorder="true" applyAlignment="true" applyProtection="false">
      <alignment horizontal="general" vertical="center" textRotation="0" wrapText="false" indent="0" shrinkToFit="false"/>
      <protection locked="true" hidden="false"/>
    </xf>
    <xf numFmtId="207" fontId="29" fillId="2" borderId="60" xfId="24" applyFont="true" applyBorder="true" applyAlignment="true" applyProtection="false">
      <alignment horizontal="right" vertical="center" textRotation="0" wrapText="false" indent="0" shrinkToFit="false"/>
      <protection locked="true" hidden="false"/>
    </xf>
    <xf numFmtId="207" fontId="29" fillId="2" borderId="73" xfId="24" applyFont="true" applyBorder="true" applyAlignment="true" applyProtection="false">
      <alignment horizontal="right" vertical="center" textRotation="0" wrapText="false" indent="0" shrinkToFit="false"/>
      <protection locked="true" hidden="false"/>
    </xf>
    <xf numFmtId="207" fontId="29" fillId="0" borderId="73"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7" fontId="28" fillId="2" borderId="43" xfId="24" applyFont="true" applyBorder="true" applyAlignment="true" applyProtection="false">
      <alignment horizontal="right" vertical="center" textRotation="0" wrapText="false" indent="0" shrinkToFit="false"/>
      <protection locked="true" hidden="false"/>
    </xf>
    <xf numFmtId="207" fontId="28" fillId="2" borderId="7" xfId="24" applyFont="true" applyBorder="true" applyAlignment="true" applyProtection="false">
      <alignment horizontal="right" vertical="center" textRotation="0" wrapText="false" indent="0" shrinkToFit="false"/>
      <protection locked="true" hidden="false"/>
    </xf>
    <xf numFmtId="207" fontId="28" fillId="2" borderId="42" xfId="24" applyFont="true" applyBorder="true" applyAlignment="true" applyProtection="false">
      <alignment horizontal="right" vertical="center" textRotation="0" wrapText="false" indent="0" shrinkToFit="false"/>
      <protection locked="true" hidden="false"/>
    </xf>
    <xf numFmtId="207" fontId="28" fillId="2" borderId="44" xfId="24" applyFont="true" applyBorder="true" applyAlignment="true" applyProtection="false">
      <alignment horizontal="right" vertical="center" textRotation="0" wrapText="false" indent="0" shrinkToFit="false"/>
      <protection locked="true" hidden="false"/>
    </xf>
    <xf numFmtId="207" fontId="28" fillId="2" borderId="65" xfId="24" applyFont="true" applyBorder="true" applyAlignment="true" applyProtection="false">
      <alignment horizontal="right" vertical="center" textRotation="0" wrapText="false" indent="0" shrinkToFit="false"/>
      <protection locked="true" hidden="false"/>
    </xf>
    <xf numFmtId="207" fontId="28" fillId="2" borderId="81" xfId="24" applyFont="true" applyBorder="true" applyAlignment="true" applyProtection="false">
      <alignment horizontal="right" vertical="center" textRotation="0" wrapText="false" indent="0" shrinkToFit="false"/>
      <protection locked="true" hidden="false"/>
    </xf>
    <xf numFmtId="207" fontId="28" fillId="0" borderId="35" xfId="24" applyFont="true" applyBorder="true" applyAlignment="true" applyProtection="false">
      <alignment horizontal="right" vertical="center" textRotation="0" wrapText="false" indent="0" shrinkToFit="false"/>
      <protection locked="true" hidden="false"/>
    </xf>
    <xf numFmtId="207" fontId="28" fillId="2" borderId="82" xfId="24" applyFont="true" applyBorder="true" applyAlignment="true" applyProtection="false">
      <alignment horizontal="right" vertical="center" textRotation="0" wrapText="false" indent="0" shrinkToFit="false"/>
      <protection locked="true" hidden="false"/>
    </xf>
    <xf numFmtId="207" fontId="28" fillId="2" borderId="11" xfId="24" applyFont="true" applyBorder="true" applyAlignment="true" applyProtection="false">
      <alignment horizontal="right" vertical="center" textRotation="0" wrapText="false" indent="0" shrinkToFit="false"/>
      <protection locked="true" hidden="false"/>
    </xf>
    <xf numFmtId="207" fontId="28" fillId="2" borderId="41" xfId="24" applyFont="true" applyBorder="true" applyAlignment="true" applyProtection="false">
      <alignment horizontal="right" vertical="center" textRotation="0" wrapText="false" indent="0" shrinkToFit="false"/>
      <protection locked="true" hidden="false"/>
    </xf>
    <xf numFmtId="207" fontId="28" fillId="2" borderId="80" xfId="24" applyFont="true" applyBorder="true" applyAlignment="true" applyProtection="false">
      <alignment horizontal="right" vertical="center" textRotation="0" wrapText="false" indent="0" shrinkToFit="false"/>
      <protection locked="true" hidden="false"/>
    </xf>
    <xf numFmtId="207" fontId="28" fillId="2" borderId="78" xfId="24" applyFont="true" applyBorder="true" applyAlignment="true" applyProtection="false">
      <alignment horizontal="right" vertical="center" textRotation="0" wrapText="false" indent="0" shrinkToFit="false"/>
      <protection locked="true" hidden="false"/>
    </xf>
    <xf numFmtId="207" fontId="28" fillId="2" borderId="66" xfId="24" applyFont="true" applyBorder="true" applyAlignment="true" applyProtection="false">
      <alignment horizontal="right" vertical="center" textRotation="0" wrapText="false" indent="0" shrinkToFit="false"/>
      <protection locked="true" hidden="false"/>
    </xf>
    <xf numFmtId="207"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7" fontId="28" fillId="0" borderId="24" xfId="24" applyFont="true" applyBorder="true" applyAlignment="true" applyProtection="false">
      <alignment horizontal="right" vertical="center" textRotation="0" wrapText="false" indent="0" shrinkToFit="false"/>
      <protection locked="true" hidden="false"/>
    </xf>
    <xf numFmtId="207" fontId="28" fillId="2" borderId="23" xfId="24" applyFont="true" applyBorder="true" applyAlignment="true" applyProtection="false">
      <alignment horizontal="right" vertical="center" textRotation="0" wrapText="false" indent="0" shrinkToFit="false"/>
      <protection locked="true" hidden="false"/>
    </xf>
    <xf numFmtId="207" fontId="28" fillId="0" borderId="84" xfId="24" applyFont="true" applyBorder="true" applyAlignment="true" applyProtection="false">
      <alignment horizontal="right" vertical="center" textRotation="0" wrapText="false" indent="0" shrinkToFit="false"/>
      <protection locked="true" hidden="false"/>
    </xf>
    <xf numFmtId="207" fontId="28" fillId="2" borderId="84" xfId="24" applyFont="true" applyBorder="true" applyAlignment="true" applyProtection="false">
      <alignment horizontal="right" vertical="center" textRotation="0" wrapText="false" indent="0" shrinkToFit="false"/>
      <protection locked="true" hidden="false"/>
    </xf>
    <xf numFmtId="207" fontId="28" fillId="2" borderId="104" xfId="24" applyFont="true" applyBorder="true" applyAlignment="true" applyProtection="false">
      <alignment horizontal="right" vertical="center" textRotation="0" wrapText="false" indent="0" shrinkToFit="false"/>
      <protection locked="true" hidden="false"/>
    </xf>
    <xf numFmtId="207" fontId="32"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5" xfId="24" applyFont="true" applyBorder="true" applyAlignment="true" applyProtection="false">
      <alignment horizontal="general" vertical="center" textRotation="0" wrapText="false" indent="0" shrinkToFit="false"/>
      <protection locked="true" hidden="false"/>
    </xf>
    <xf numFmtId="207" fontId="28" fillId="0" borderId="82" xfId="24" applyFont="true" applyBorder="true" applyAlignment="true" applyProtection="false">
      <alignment horizontal="right" vertical="center" textRotation="0" wrapText="false" indent="0" shrinkToFit="false"/>
      <protection locked="true" hidden="false"/>
    </xf>
    <xf numFmtId="207" fontId="28" fillId="2" borderId="87" xfId="24" applyFont="true" applyBorder="true" applyAlignment="true" applyProtection="false">
      <alignment horizontal="right" vertical="center" textRotation="0" wrapText="false" indent="0" shrinkToFit="false"/>
      <protection locked="true" hidden="false"/>
    </xf>
    <xf numFmtId="207" fontId="28" fillId="2" borderId="88" xfId="24" applyFont="true" applyBorder="true" applyAlignment="true" applyProtection="false">
      <alignment horizontal="right" vertical="center" textRotation="0" wrapText="false" indent="0" shrinkToFit="false"/>
      <protection locked="true" hidden="false"/>
    </xf>
    <xf numFmtId="207" fontId="28" fillId="2" borderId="89" xfId="24" applyFont="true" applyBorder="true" applyAlignment="true" applyProtection="false">
      <alignment horizontal="right" vertical="center" textRotation="0" wrapText="false" indent="0" shrinkToFit="false"/>
      <protection locked="true" hidden="false"/>
    </xf>
    <xf numFmtId="207" fontId="32"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7" fontId="28" fillId="2" borderId="91" xfId="24" applyFont="true" applyBorder="true" applyAlignment="true" applyProtection="false">
      <alignment horizontal="right" vertical="center" textRotation="0" wrapText="false" indent="0" shrinkToFit="false"/>
      <protection locked="true" hidden="false"/>
    </xf>
    <xf numFmtId="207" fontId="28" fillId="0" borderId="92"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8"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8" fontId="28" fillId="0" borderId="14" xfId="24" applyFont="true" applyBorder="true" applyAlignment="false" applyProtection="false">
      <alignment horizontal="general" vertical="bottom" textRotation="0" wrapText="false" indent="0" shrinkToFit="false"/>
      <protection locked="true" hidden="false"/>
    </xf>
    <xf numFmtId="208" fontId="28" fillId="0" borderId="14" xfId="24" applyFont="true" applyBorder="true" applyAlignment="true" applyProtection="false">
      <alignment horizontal="center" vertical="bottom" textRotation="0" wrapText="false" indent="0" shrinkToFit="false"/>
      <protection locked="true" hidden="false"/>
    </xf>
    <xf numFmtId="208" fontId="4" fillId="0" borderId="14" xfId="24" applyFont="true" applyBorder="true" applyAlignment="false" applyProtection="false">
      <alignment horizontal="general" vertical="bottom" textRotation="0" wrapText="false" indent="0" shrinkToFit="false"/>
      <protection locked="true" hidden="false"/>
    </xf>
    <xf numFmtId="208"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209" fontId="34" fillId="0" borderId="0" xfId="24" applyFont="true" applyBorder="true" applyAlignment="true" applyProtection="true">
      <alignment horizontal="center" vertical="bottom" textRotation="0" wrapText="false" indent="0" shrinkToFit="false"/>
      <protection locked="false" hidden="false"/>
    </xf>
    <xf numFmtId="164" fontId="23" fillId="0" borderId="93"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4" xfId="24" applyFont="true" applyBorder="true" applyAlignment="false" applyProtection="false">
      <alignment horizontal="general" vertical="bottom" textRotation="0" wrapText="false" indent="0" shrinkToFit="false"/>
      <protection locked="true" hidden="false"/>
    </xf>
    <xf numFmtId="164" fontId="23" fillId="0" borderId="94" xfId="24" applyFont="true" applyBorder="true" applyAlignment="true" applyProtection="false">
      <alignment horizontal="center" vertical="bottom" textRotation="0" wrapText="false" indent="0" shrinkToFit="false"/>
      <protection locked="true" hidden="false"/>
    </xf>
    <xf numFmtId="208" fontId="4" fillId="0" borderId="94" xfId="24" applyFont="true" applyBorder="true" applyAlignment="false" applyProtection="false">
      <alignment horizontal="general" vertical="bottom" textRotation="0" wrapText="false" indent="0" shrinkToFit="false"/>
      <protection locked="true" hidden="false"/>
    </xf>
    <xf numFmtId="208" fontId="4" fillId="0" borderId="94" xfId="24" applyFont="true" applyBorder="true" applyAlignment="true" applyProtection="false">
      <alignment horizontal="right" vertical="bottom" textRotation="0" wrapText="false" indent="0" shrinkToFit="false"/>
      <protection locked="true" hidden="false"/>
    </xf>
    <xf numFmtId="208" fontId="28" fillId="0" borderId="94" xfId="24" applyFont="true" applyBorder="true" applyAlignment="false" applyProtection="false">
      <alignment horizontal="general" vertical="bottom" textRotation="0" wrapText="false" indent="0" shrinkToFit="false"/>
      <protection locked="true" hidden="false"/>
    </xf>
    <xf numFmtId="164" fontId="5" fillId="0" borderId="94" xfId="24" applyFont="false" applyBorder="true" applyAlignment="false" applyProtection="false">
      <alignment horizontal="general" vertical="bottom" textRotation="0" wrapText="false" indent="0" shrinkToFit="false"/>
      <protection locked="true" hidden="false"/>
    </xf>
    <xf numFmtId="208" fontId="4" fillId="0" borderId="94" xfId="24" applyFont="true" applyBorder="true" applyAlignment="false" applyProtection="false">
      <alignment horizontal="general" vertical="bottom" textRotation="0" wrapText="false" indent="0" shrinkToFit="false"/>
      <protection locked="true" hidden="false"/>
    </xf>
    <xf numFmtId="208"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164" fontId="28" fillId="0" borderId="94" xfId="24" applyFont="true" applyBorder="true" applyAlignment="false" applyProtection="false">
      <alignment horizontal="general" vertical="bottom" textRotation="0" wrapText="false" indent="0" shrinkToFit="false"/>
      <protection locked="true" hidden="false"/>
    </xf>
    <xf numFmtId="208" fontId="28" fillId="0" borderId="94" xfId="24" applyFont="true" applyBorder="true" applyAlignment="true" applyProtection="false">
      <alignment horizontal="right" vertical="bottom" textRotation="0" wrapText="false" indent="0" shrinkToFit="false"/>
      <protection locked="tru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23" fillId="0" borderId="96"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bottom"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7" fontId="28" fillId="0" borderId="28" xfId="23" applyFont="true" applyBorder="true" applyAlignment="true" applyProtection="false">
      <alignment horizontal="right" vertical="center" textRotation="0" wrapText="false" indent="0" shrinkToFit="false"/>
      <protection locked="true" hidden="false"/>
    </xf>
    <xf numFmtId="207" fontId="28" fillId="2" borderId="28" xfId="23" applyFont="true" applyBorder="true" applyAlignment="true" applyProtection="false">
      <alignment horizontal="right" vertical="center" textRotation="0" wrapText="false" indent="0" shrinkToFit="false"/>
      <protection locked="true" hidden="false"/>
    </xf>
    <xf numFmtId="207" fontId="28" fillId="2" borderId="0" xfId="23" applyFont="true" applyBorder="true" applyAlignment="true" applyProtection="false">
      <alignment horizontal="right" vertical="center" textRotation="0" wrapText="false" indent="0" shrinkToFit="false"/>
      <protection locked="true" hidden="false"/>
    </xf>
    <xf numFmtId="207" fontId="28" fillId="2" borderId="38" xfId="23" applyFont="true" applyBorder="true" applyAlignment="true" applyProtection="false">
      <alignment horizontal="right" vertical="center" textRotation="0" wrapText="false" indent="0" shrinkToFit="false"/>
      <protection locked="true" hidden="false"/>
    </xf>
    <xf numFmtId="207" fontId="28" fillId="0" borderId="28" xfId="23" applyFont="true" applyBorder="true" applyAlignment="true" applyProtection="false">
      <alignment horizontal="right" vertical="center" textRotation="0" wrapText="false" indent="0" shrinkToFit="false"/>
      <protection locked="true" hidden="false"/>
    </xf>
    <xf numFmtId="207" fontId="28" fillId="2" borderId="6" xfId="23" applyFont="true" applyBorder="true" applyAlignment="true" applyProtection="false">
      <alignment horizontal="right" vertical="center" textRotation="0" wrapText="false" indent="0" shrinkToFit="false"/>
      <protection locked="true" hidden="false"/>
    </xf>
    <xf numFmtId="207" fontId="28" fillId="2" borderId="29" xfId="23" applyFont="true" applyBorder="true" applyAlignment="true" applyProtection="false">
      <alignment horizontal="right" vertical="center" textRotation="0" wrapText="false" indent="0" shrinkToFit="false"/>
      <protection locked="true" hidden="false"/>
    </xf>
    <xf numFmtId="207" fontId="28" fillId="0" borderId="6" xfId="23" applyFont="true" applyBorder="true" applyAlignment="true" applyProtection="false">
      <alignment horizontal="right" vertical="center" textRotation="0" wrapText="false" indent="0" shrinkToFit="false"/>
      <protection locked="true" hidden="false"/>
    </xf>
    <xf numFmtId="207" fontId="28" fillId="3" borderId="38"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7" fontId="28" fillId="0" borderId="0" xfId="23" applyFont="true" applyBorder="true" applyAlignment="true" applyProtection="false">
      <alignment horizontal="right" vertical="center" textRotation="0" wrapText="false" indent="0" shrinkToFit="false"/>
      <protection locked="true" hidden="false"/>
    </xf>
    <xf numFmtId="207" fontId="28" fillId="0" borderId="38" xfId="23" applyFont="true" applyBorder="true" applyAlignment="true" applyProtection="false">
      <alignment horizontal="right" vertical="center" textRotation="0" wrapText="false" indent="0" shrinkToFit="false"/>
      <protection locked="true" hidden="false"/>
    </xf>
    <xf numFmtId="207" fontId="28" fillId="0" borderId="29"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7" fontId="28" fillId="0" borderId="48" xfId="23" applyFont="true" applyBorder="true" applyAlignment="true" applyProtection="false">
      <alignment horizontal="right" vertical="center" textRotation="0" wrapText="false" indent="0" shrinkToFit="false"/>
      <protection locked="true" hidden="false"/>
    </xf>
    <xf numFmtId="207" fontId="28" fillId="0" borderId="51" xfId="23" applyFont="true" applyBorder="true" applyAlignment="true" applyProtection="false">
      <alignment horizontal="right" vertical="center" textRotation="0" wrapText="false" indent="0" shrinkToFit="false"/>
      <protection locked="true" hidden="false"/>
    </xf>
    <xf numFmtId="207" fontId="28" fillId="0" borderId="50" xfId="23" applyFont="true" applyBorder="true" applyAlignment="true" applyProtection="false">
      <alignment horizontal="right" vertical="center" textRotation="0" wrapText="false" indent="0" shrinkToFit="false"/>
      <protection locked="true" hidden="false"/>
    </xf>
    <xf numFmtId="207" fontId="28" fillId="0" borderId="1" xfId="23" applyFont="true" applyBorder="true" applyAlignment="true" applyProtection="false">
      <alignment horizontal="right" vertical="center" textRotation="0" wrapText="false" indent="0" shrinkToFit="false"/>
      <protection locked="true" hidden="false"/>
    </xf>
    <xf numFmtId="207"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7" fontId="29" fillId="0" borderId="60" xfId="23" applyFont="true" applyBorder="true" applyAlignment="true" applyProtection="false">
      <alignment horizontal="right" vertical="center" textRotation="0" wrapText="false" indent="0" shrinkToFit="false"/>
      <protection locked="true" hidden="false"/>
    </xf>
    <xf numFmtId="207" fontId="29" fillId="0" borderId="58" xfId="23" applyFont="true" applyBorder="true" applyAlignment="true" applyProtection="false">
      <alignment horizontal="right" vertical="center" textRotation="0" wrapText="false" indent="0" shrinkToFit="false"/>
      <protection locked="true" hidden="false"/>
    </xf>
    <xf numFmtId="207" fontId="29" fillId="0" borderId="61" xfId="23" applyFont="true" applyBorder="true" applyAlignment="true" applyProtection="false">
      <alignment horizontal="right" vertical="center" textRotation="0" wrapText="false" indent="0" shrinkToFit="false"/>
      <protection locked="true" hidden="false"/>
    </xf>
    <xf numFmtId="207" fontId="29" fillId="0" borderId="62" xfId="23" applyFont="true" applyBorder="true" applyAlignment="true" applyProtection="false">
      <alignment horizontal="right" vertical="center" textRotation="0" wrapText="false" indent="0" shrinkToFit="false"/>
      <protection locked="true" hidden="false"/>
    </xf>
    <xf numFmtId="207"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7" fontId="28" fillId="0" borderId="6" xfId="23" applyFont="true" applyBorder="true" applyAlignment="true" applyProtection="false">
      <alignment horizontal="right" vertical="center" textRotation="0" wrapText="false" indent="0" shrinkToFit="false"/>
      <protection locked="true" hidden="false"/>
    </xf>
    <xf numFmtId="207" fontId="28" fillId="3" borderId="29" xfId="23" applyFont="true" applyBorder="true" applyAlignment="true" applyProtection="false">
      <alignment horizontal="right" vertical="center" textRotation="0" wrapText="false" indent="0" shrinkToFit="false"/>
      <protection locked="true" hidden="false"/>
    </xf>
    <xf numFmtId="207" fontId="28" fillId="3" borderId="28" xfId="23" applyFont="true" applyBorder="true" applyAlignment="true" applyProtection="false">
      <alignment horizontal="right" vertical="center" textRotation="0" wrapText="false" indent="0" shrinkToFit="false"/>
      <protection locked="true" hidden="false"/>
    </xf>
    <xf numFmtId="207" fontId="28" fillId="3" borderId="6" xfId="23" applyFont="true" applyBorder="true" applyAlignment="true" applyProtection="false">
      <alignment horizontal="right" vertical="center" textRotation="0" wrapText="false" indent="0" shrinkToFit="false"/>
      <protection locked="true" hidden="false"/>
    </xf>
    <xf numFmtId="207" fontId="28" fillId="3" borderId="35" xfId="23" applyFont="true" applyBorder="true" applyAlignment="true" applyProtection="false">
      <alignment horizontal="right" vertical="center" textRotation="0" wrapText="false" indent="0" shrinkToFit="false"/>
      <protection locked="true" hidden="false"/>
    </xf>
    <xf numFmtId="207"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7" fontId="28" fillId="0" borderId="41"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7" fontId="28" fillId="2" borderId="48" xfId="23" applyFont="true" applyBorder="true" applyAlignment="true" applyProtection="false">
      <alignment horizontal="right" vertical="center" textRotation="0" wrapText="false" indent="0" shrinkToFit="false"/>
      <protection locked="true" hidden="false"/>
    </xf>
    <xf numFmtId="207" fontId="28" fillId="3" borderId="50" xfId="23" applyFont="true" applyBorder="true" applyAlignment="true" applyProtection="false">
      <alignment horizontal="right" vertical="center" textRotation="0" wrapText="false" indent="0" shrinkToFit="false"/>
      <protection locked="true" hidden="false"/>
    </xf>
    <xf numFmtId="207" fontId="28" fillId="2" borderId="1" xfId="23" applyFont="true" applyBorder="true" applyAlignment="true" applyProtection="false">
      <alignment horizontal="right" vertical="center" textRotation="0" wrapText="false" indent="0" shrinkToFit="false"/>
      <protection locked="true" hidden="false"/>
    </xf>
    <xf numFmtId="207"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7" fontId="28" fillId="2" borderId="47" xfId="23" applyFont="true" applyBorder="true" applyAlignment="true" applyProtection="false">
      <alignment horizontal="right" vertical="center" textRotation="0" wrapText="false" indent="0" shrinkToFit="false"/>
      <protection locked="true" hidden="false"/>
    </xf>
    <xf numFmtId="207" fontId="28" fillId="2" borderId="45" xfId="23" applyFont="true" applyBorder="true" applyAlignment="true" applyProtection="false">
      <alignment horizontal="right" vertical="center" textRotation="0" wrapText="false" indent="0" shrinkToFit="false"/>
      <protection locked="true" hidden="false"/>
    </xf>
    <xf numFmtId="207" fontId="28" fillId="2" borderId="50" xfId="23" applyFont="true" applyBorder="true" applyAlignment="true" applyProtection="false">
      <alignment horizontal="right" vertical="center" textRotation="0" wrapText="false" indent="0" shrinkToFit="false"/>
      <protection locked="true" hidden="false"/>
    </xf>
    <xf numFmtId="207" fontId="28" fillId="0" borderId="65" xfId="23" applyFont="true" applyBorder="true" applyAlignment="true" applyProtection="false">
      <alignment horizontal="right" vertical="center" textRotation="0" wrapText="false" indent="0" shrinkToFit="false"/>
      <protection locked="true" hidden="false"/>
    </xf>
    <xf numFmtId="207" fontId="28" fillId="0" borderId="3" xfId="23" applyFont="true" applyBorder="true" applyAlignment="true" applyProtection="false">
      <alignment horizontal="right" vertical="center" textRotation="0" wrapText="false" indent="0" shrinkToFit="false"/>
      <protection locked="true" hidden="false"/>
    </xf>
    <xf numFmtId="207"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7"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7" fontId="29" fillId="2" borderId="48" xfId="23" applyFont="true" applyBorder="true" applyAlignment="true" applyProtection="false">
      <alignment horizontal="right" vertical="center" textRotation="0" wrapText="false" indent="0" shrinkToFit="false"/>
      <protection locked="true" hidden="false"/>
    </xf>
    <xf numFmtId="207" fontId="28" fillId="3" borderId="36" xfId="23" applyFont="true" applyBorder="true" applyAlignment="true" applyProtection="false">
      <alignment horizontal="right" vertical="center" textRotation="0" wrapText="false" indent="0" shrinkToFit="false"/>
      <protection locked="true" hidden="false"/>
    </xf>
    <xf numFmtId="207" fontId="28" fillId="0" borderId="24" xfId="23" applyFont="true" applyBorder="true" applyAlignment="true" applyProtection="false">
      <alignment horizontal="right" vertical="center" textRotation="0" wrapText="false" indent="0" shrinkToFit="false"/>
      <protection locked="true" hidden="false"/>
    </xf>
    <xf numFmtId="207" fontId="28" fillId="0" borderId="23" xfId="23" applyFont="true" applyBorder="true" applyAlignment="true" applyProtection="false">
      <alignment horizontal="right" vertical="center" textRotation="0" wrapText="false" indent="0" shrinkToFit="false"/>
      <protection locked="true" hidden="false"/>
    </xf>
    <xf numFmtId="207" fontId="28" fillId="0" borderId="36" xfId="23" applyFont="true" applyBorder="true" applyAlignment="true" applyProtection="false">
      <alignment horizontal="right" vertical="center" textRotation="0" wrapText="false" indent="0" shrinkToFit="false"/>
      <protection locked="true" hidden="false"/>
    </xf>
    <xf numFmtId="207" fontId="28" fillId="2" borderId="39" xfId="23" applyFont="true" applyBorder="true" applyAlignment="true" applyProtection="false">
      <alignment horizontal="right" vertical="center" textRotation="0" wrapText="false" indent="0" shrinkToFit="false"/>
      <protection locked="true" hidden="false"/>
    </xf>
    <xf numFmtId="207" fontId="28" fillId="2" borderId="22" xfId="23" applyFont="true" applyBorder="true" applyAlignment="true" applyProtection="false">
      <alignment horizontal="right" vertical="center" textRotation="0" wrapText="false" indent="0" shrinkToFit="false"/>
      <protection locked="true" hidden="false"/>
    </xf>
    <xf numFmtId="207" fontId="28" fillId="2" borderId="36" xfId="23" applyFont="true" applyBorder="true" applyAlignment="true" applyProtection="false">
      <alignment horizontal="right" vertical="center" textRotation="0" wrapText="false" indent="0" shrinkToFit="false"/>
      <protection locked="true" hidden="false"/>
    </xf>
    <xf numFmtId="207" fontId="28" fillId="0" borderId="22" xfId="23" applyFont="true" applyBorder="true" applyAlignment="true" applyProtection="false">
      <alignment horizontal="right" vertical="center" textRotation="0" wrapText="false" indent="0" shrinkToFit="false"/>
      <protection locked="true" hidden="false"/>
    </xf>
    <xf numFmtId="207" fontId="28" fillId="0" borderId="67" xfId="23" applyFont="true" applyBorder="true" applyAlignment="true" applyProtection="false">
      <alignment horizontal="right" vertical="center" textRotation="0" wrapText="false" indent="0" shrinkToFit="false"/>
      <protection locked="true" hidden="false"/>
    </xf>
    <xf numFmtId="207" fontId="28" fillId="2" borderId="40" xfId="23" applyFont="true" applyBorder="true" applyAlignment="true" applyProtection="false">
      <alignment horizontal="right" vertical="center" textRotation="0" wrapText="false" indent="0" shrinkToFit="false"/>
      <protection locked="true" hidden="false"/>
    </xf>
    <xf numFmtId="207"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8" xfId="23" applyFont="true" applyBorder="true" applyAlignment="true" applyProtection="false">
      <alignment horizontal="general" vertical="center" textRotation="0" wrapText="false" indent="0" shrinkToFit="false"/>
      <protection locked="true" hidden="false"/>
    </xf>
    <xf numFmtId="207" fontId="28" fillId="2" borderId="70"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2" xfId="23" applyFont="true" applyBorder="true" applyAlignment="true" applyProtection="false">
      <alignment horizontal="general" vertical="center" textRotation="0" wrapText="false" indent="0" shrinkToFit="false"/>
      <protection locked="true" hidden="false"/>
    </xf>
    <xf numFmtId="207" fontId="29" fillId="2" borderId="60" xfId="23" applyFont="true" applyBorder="true" applyAlignment="true" applyProtection="false">
      <alignment horizontal="right" vertical="center" textRotation="0" wrapText="false" indent="0" shrinkToFit="false"/>
      <protection locked="true" hidden="false"/>
    </xf>
    <xf numFmtId="207" fontId="29" fillId="2" borderId="73" xfId="23" applyFont="true" applyBorder="true" applyAlignment="true" applyProtection="false">
      <alignment horizontal="right" vertical="center" textRotation="0" wrapText="false" indent="0" shrinkToFit="false"/>
      <protection locked="true" hidden="false"/>
    </xf>
    <xf numFmtId="207" fontId="28"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7" fontId="28" fillId="2" borderId="43" xfId="23" applyFont="true" applyBorder="true" applyAlignment="true" applyProtection="false">
      <alignment horizontal="right" vertical="center" textRotation="0" wrapText="false" indent="0" shrinkToFit="false"/>
      <protection locked="true" hidden="false"/>
    </xf>
    <xf numFmtId="207" fontId="28" fillId="4" borderId="43" xfId="23" applyFont="true" applyBorder="true" applyAlignment="true" applyProtection="false">
      <alignment horizontal="right" vertical="center" textRotation="0" wrapText="false" indent="0" shrinkToFit="false"/>
      <protection locked="true" hidden="false"/>
    </xf>
    <xf numFmtId="207" fontId="28" fillId="2" borderId="7" xfId="23" applyFont="true" applyBorder="true" applyAlignment="true" applyProtection="false">
      <alignment horizontal="right" vertical="center" textRotation="0" wrapText="false" indent="0" shrinkToFit="false"/>
      <protection locked="true" hidden="false"/>
    </xf>
    <xf numFmtId="207" fontId="28" fillId="2" borderId="42" xfId="23" applyFont="true" applyBorder="true" applyAlignment="true" applyProtection="false">
      <alignment horizontal="right" vertical="center" textRotation="0" wrapText="false" indent="0" shrinkToFit="false"/>
      <protection locked="true" hidden="false"/>
    </xf>
    <xf numFmtId="207" fontId="28" fillId="2" borderId="9" xfId="23" applyFont="true" applyBorder="true" applyAlignment="true" applyProtection="false">
      <alignment horizontal="right" vertical="center" textRotation="0" wrapText="false" indent="0" shrinkToFit="false"/>
      <protection locked="true" hidden="false"/>
    </xf>
    <xf numFmtId="207" fontId="28" fillId="2" borderId="44" xfId="23" applyFont="true" applyBorder="true" applyAlignment="true" applyProtection="false">
      <alignment horizontal="right" vertical="center" textRotation="0" wrapText="false" indent="0" shrinkToFit="false"/>
      <protection locked="true" hidden="false"/>
    </xf>
    <xf numFmtId="207" fontId="28" fillId="2" borderId="65" xfId="23" applyFont="true" applyBorder="true" applyAlignment="true" applyProtection="false">
      <alignment horizontal="right" vertical="center" textRotation="0" wrapText="false" indent="0" shrinkToFit="false"/>
      <protection locked="true" hidden="false"/>
    </xf>
    <xf numFmtId="207" fontId="28" fillId="2" borderId="81" xfId="23" applyFont="true" applyBorder="true" applyAlignment="true" applyProtection="false">
      <alignment horizontal="right" vertical="center" textRotation="0" wrapText="false" indent="0" shrinkToFit="false"/>
      <protection locked="true" hidden="false"/>
    </xf>
    <xf numFmtId="207" fontId="28" fillId="0" borderId="35" xfId="23" applyFont="true" applyBorder="true" applyAlignment="true" applyProtection="false">
      <alignment horizontal="right" vertical="center" textRotation="0" wrapText="false" indent="0" shrinkToFit="false"/>
      <protection locked="true" hidden="false"/>
    </xf>
    <xf numFmtId="207" fontId="28" fillId="2" borderId="82" xfId="23" applyFont="true" applyBorder="true" applyAlignment="true" applyProtection="false">
      <alignment horizontal="right" vertical="center" textRotation="0" wrapText="false" indent="0" shrinkToFit="false"/>
      <protection locked="true" hidden="false"/>
    </xf>
    <xf numFmtId="207" fontId="28" fillId="2" borderId="11" xfId="23" applyFont="true" applyBorder="true" applyAlignment="true" applyProtection="false">
      <alignment horizontal="right" vertical="center" textRotation="0" wrapText="false" indent="0" shrinkToFit="false"/>
      <protection locked="true" hidden="false"/>
    </xf>
    <xf numFmtId="207" fontId="28" fillId="2" borderId="41" xfId="23" applyFont="true" applyBorder="true" applyAlignment="true" applyProtection="false">
      <alignment horizontal="right" vertical="center" textRotation="0" wrapText="false" indent="0" shrinkToFit="false"/>
      <protection locked="true" hidden="false"/>
    </xf>
    <xf numFmtId="207" fontId="28" fillId="2" borderId="80" xfId="23" applyFont="true" applyBorder="true" applyAlignment="true" applyProtection="false">
      <alignment horizontal="right" vertical="center" textRotation="0" wrapText="false" indent="0" shrinkToFit="false"/>
      <protection locked="true" hidden="false"/>
    </xf>
    <xf numFmtId="207" fontId="28" fillId="2" borderId="78" xfId="23" applyFont="true" applyBorder="true" applyAlignment="true" applyProtection="false">
      <alignment horizontal="right" vertical="center" textRotation="0" wrapText="false" indent="0" shrinkToFit="false"/>
      <protection locked="true" hidden="false"/>
    </xf>
    <xf numFmtId="207" fontId="28" fillId="2" borderId="66" xfId="23" applyFont="true" applyBorder="true" applyAlignment="true" applyProtection="false">
      <alignment horizontal="right" vertical="center" textRotation="0" wrapText="false" indent="0" shrinkToFit="false"/>
      <protection locked="true" hidden="false"/>
    </xf>
    <xf numFmtId="207"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7" fontId="28" fillId="2" borderId="23" xfId="23" applyFont="true" applyBorder="true" applyAlignment="true" applyProtection="false">
      <alignment horizontal="right" vertical="center" textRotation="0" wrapText="false" indent="0" shrinkToFit="false"/>
      <protection locked="true" hidden="false"/>
    </xf>
    <xf numFmtId="207" fontId="28" fillId="0" borderId="39" xfId="23" applyFont="true" applyBorder="true" applyAlignment="true" applyProtection="false">
      <alignment horizontal="right" vertical="center" textRotation="0" wrapText="false" indent="0" shrinkToFit="false"/>
      <protection locked="true" hidden="false"/>
    </xf>
    <xf numFmtId="207" fontId="28" fillId="0" borderId="84" xfId="23" applyFont="true" applyBorder="true" applyAlignment="true" applyProtection="false">
      <alignment horizontal="right" vertical="center" textRotation="0" wrapText="false" indent="0" shrinkToFit="false"/>
      <protection locked="true" hidden="false"/>
    </xf>
    <xf numFmtId="207" fontId="28" fillId="2" borderId="84" xfId="23" applyFont="true" applyBorder="true" applyAlignment="true" applyProtection="false">
      <alignment horizontal="right" vertical="center" textRotation="0" wrapText="false" indent="0" shrinkToFit="false"/>
      <protection locked="true" hidden="false"/>
    </xf>
    <xf numFmtId="207" fontId="28" fillId="2" borderId="104" xfId="23" applyFont="true" applyBorder="true" applyAlignment="true" applyProtection="false">
      <alignment horizontal="right" vertical="center" textRotation="0" wrapText="false" indent="0" shrinkToFit="false"/>
      <protection locked="true" hidden="false"/>
    </xf>
    <xf numFmtId="207" fontId="32"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5" xfId="23" applyFont="true" applyBorder="true" applyAlignment="true" applyProtection="false">
      <alignment horizontal="general" vertical="center" textRotation="0" wrapText="false" indent="0" shrinkToFit="false"/>
      <protection locked="true" hidden="false"/>
    </xf>
    <xf numFmtId="207" fontId="28" fillId="0" borderId="82" xfId="23" applyFont="true" applyBorder="true" applyAlignment="true" applyProtection="false">
      <alignment horizontal="right" vertical="center" textRotation="0" wrapText="false" indent="0" shrinkToFit="false"/>
      <protection locked="true" hidden="false"/>
    </xf>
    <xf numFmtId="207" fontId="28" fillId="2" borderId="87" xfId="23" applyFont="true" applyBorder="true" applyAlignment="true" applyProtection="false">
      <alignment horizontal="right" vertical="center" textRotation="0" wrapText="false" indent="0" shrinkToFit="false"/>
      <protection locked="true" hidden="false"/>
    </xf>
    <xf numFmtId="207" fontId="28" fillId="2" borderId="88" xfId="23" applyFont="true" applyBorder="true" applyAlignment="true" applyProtection="false">
      <alignment horizontal="right" vertical="center" textRotation="0" wrapText="false" indent="0" shrinkToFit="false"/>
      <protection locked="true" hidden="false"/>
    </xf>
    <xf numFmtId="207" fontId="28" fillId="2" borderId="89" xfId="23" applyFont="true" applyBorder="true" applyAlignment="true" applyProtection="false">
      <alignment horizontal="right" vertical="center" textRotation="0" wrapText="false" indent="0" shrinkToFit="false"/>
      <protection locked="true" hidden="false"/>
    </xf>
    <xf numFmtId="207" fontId="32" fillId="0" borderId="28"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7" fontId="28" fillId="2" borderId="91" xfId="23" applyFont="true" applyBorder="true" applyAlignment="true" applyProtection="false">
      <alignment horizontal="right" vertical="center" textRotation="0" wrapText="false" indent="0" shrinkToFit="false"/>
      <protection locked="true" hidden="false"/>
    </xf>
    <xf numFmtId="207" fontId="28" fillId="0" borderId="92"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8"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8" fontId="28" fillId="0" borderId="14" xfId="23" applyFont="true" applyBorder="true" applyAlignment="false" applyProtection="false">
      <alignment horizontal="general" vertical="bottom" textRotation="0" wrapText="false" indent="0" shrinkToFit="false"/>
      <protection locked="true" hidden="false"/>
    </xf>
    <xf numFmtId="208" fontId="28" fillId="0" borderId="14" xfId="23" applyFont="true" applyBorder="true" applyAlignment="true" applyProtection="false">
      <alignment horizontal="center" vertical="bottom" textRotation="0" wrapText="false" indent="0" shrinkToFit="false"/>
      <protection locked="true" hidden="false"/>
    </xf>
    <xf numFmtId="208" fontId="4" fillId="0" borderId="14" xfId="23" applyFont="true" applyBorder="true" applyAlignment="false" applyProtection="false">
      <alignment horizontal="general" vertical="bottom" textRotation="0" wrapText="false" indent="0" shrinkToFit="false"/>
      <protection locked="true" hidden="false"/>
    </xf>
    <xf numFmtId="208" fontId="4" fillId="0" borderId="17"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209" fontId="34" fillId="0" borderId="0" xfId="23" applyFont="true" applyBorder="true" applyAlignment="true" applyProtection="true">
      <alignment horizontal="center" vertical="bottom" textRotation="0" wrapText="false" indent="0" shrinkToFit="false"/>
      <protection locked="false" hidden="false"/>
    </xf>
    <xf numFmtId="164" fontId="23" fillId="0" borderId="93"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4" xfId="23" applyFont="true" applyBorder="true" applyAlignment="false" applyProtection="false">
      <alignment horizontal="general" vertical="bottom" textRotation="0" wrapText="false" indent="0" shrinkToFit="false"/>
      <protection locked="true" hidden="false"/>
    </xf>
    <xf numFmtId="164" fontId="23" fillId="0" borderId="94" xfId="23" applyFont="true" applyBorder="true" applyAlignment="true" applyProtection="false">
      <alignment horizontal="center" vertical="bottom" textRotation="0" wrapText="false" indent="0" shrinkToFit="false"/>
      <protection locked="true" hidden="false"/>
    </xf>
    <xf numFmtId="208" fontId="4" fillId="0" borderId="94" xfId="23" applyFont="true" applyBorder="true" applyAlignment="false" applyProtection="false">
      <alignment horizontal="general" vertical="bottom" textRotation="0" wrapText="false" indent="0" shrinkToFit="false"/>
      <protection locked="true" hidden="false"/>
    </xf>
    <xf numFmtId="208" fontId="4" fillId="0" borderId="94" xfId="23" applyFont="true" applyBorder="true" applyAlignment="true" applyProtection="false">
      <alignment horizontal="right" vertical="bottom" textRotation="0" wrapText="false" indent="0" shrinkToFit="false"/>
      <protection locked="true" hidden="false"/>
    </xf>
    <xf numFmtId="208" fontId="28" fillId="0" borderId="94" xfId="23" applyFont="true" applyBorder="true" applyAlignment="false" applyProtection="false">
      <alignment horizontal="general" vertical="bottom" textRotation="0" wrapText="false" indent="0" shrinkToFit="false"/>
      <protection locked="true" hidden="false"/>
    </xf>
    <xf numFmtId="164" fontId="5" fillId="0" borderId="94" xfId="23" applyFont="false" applyBorder="true" applyAlignment="false" applyProtection="false">
      <alignment horizontal="general" vertical="bottom" textRotation="0" wrapText="false" indent="0" shrinkToFit="false"/>
      <protection locked="true" hidden="false"/>
    </xf>
    <xf numFmtId="208" fontId="4" fillId="0" borderId="94" xfId="23" applyFont="true" applyBorder="true" applyAlignment="false" applyProtection="false">
      <alignment horizontal="general" vertical="bottom" textRotation="0" wrapText="false" indent="0" shrinkToFit="false"/>
      <protection locked="true" hidden="false"/>
    </xf>
    <xf numFmtId="208"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164" fontId="28" fillId="0" borderId="94" xfId="23" applyFont="true" applyBorder="true" applyAlignment="false" applyProtection="false">
      <alignment horizontal="general" vertical="bottom" textRotation="0" wrapText="false" indent="0" shrinkToFit="false"/>
      <protection locked="true" hidden="false"/>
    </xf>
    <xf numFmtId="208" fontId="28" fillId="0" borderId="94" xfId="23" applyFont="true" applyBorder="true" applyAlignment="true" applyProtection="false">
      <alignment horizontal="right" vertical="bottom" textRotation="0" wrapText="false" indent="0" shrinkToFit="false"/>
      <protection locked="tru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23" fillId="0" borderId="96"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10" fontId="23" fillId="0" borderId="16" xfId="0" applyFont="true" applyBorder="true" applyAlignment="true" applyProtection="false">
      <alignment horizontal="right" vertical="bottom" textRotation="0" wrapText="false" indent="0" shrinkToFit="false"/>
      <protection locked="true" hidden="false"/>
    </xf>
    <xf numFmtId="210"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5"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2"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0" xfId="0" applyFont="true" applyBorder="true" applyAlignment="false" applyProtection="false">
      <alignment horizontal="general" vertical="bottom" textRotation="0" wrapText="false" indent="0" shrinkToFit="false"/>
      <protection locked="true" hidden="false"/>
    </xf>
    <xf numFmtId="164" fontId="23" fillId="0" borderId="80" xfId="0" applyFont="true" applyBorder="true" applyAlignment="true" applyProtection="false">
      <alignment horizontal="center" vertical="bottom" textRotation="0" wrapText="false" indent="0" shrinkToFit="false"/>
      <protection locked="true" hidden="false"/>
    </xf>
    <xf numFmtId="211" fontId="23" fillId="0" borderId="80" xfId="0" applyFont="true" applyBorder="true" applyAlignment="true" applyProtection="false">
      <alignment horizontal="right" vertical="bottom" textRotation="0" wrapText="false" indent="0" shrinkToFit="false"/>
      <protection locked="true" hidden="false"/>
    </xf>
    <xf numFmtId="211" fontId="23" fillId="0" borderId="4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4" xfId="0" applyFont="true" applyBorder="true" applyAlignment="true" applyProtection="false">
      <alignment horizontal="center" vertical="bottom" textRotation="0" wrapText="false" indent="0" shrinkToFit="false"/>
      <protection locked="true" hidden="false"/>
    </xf>
    <xf numFmtId="164" fontId="23" fillId="0" borderId="105"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2"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6" fontId="23" fillId="0" borderId="6" xfId="0" applyFont="true" applyBorder="true" applyAlignment="true" applyProtection="false">
      <alignment horizontal="general" vertical="bottom" textRotation="0" wrapText="false" indent="0" shrinkToFit="false"/>
      <protection locked="true" hidden="false"/>
    </xf>
    <xf numFmtId="22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7" fontId="24" fillId="0" borderId="0" xfId="0" applyFont="true" applyBorder="true" applyAlignment="true" applyProtection="false">
      <alignment horizontal="right" vertical="bottom" textRotation="0" wrapText="false" indent="0" shrinkToFit="false"/>
      <protection locked="true" hidden="false"/>
    </xf>
    <xf numFmtId="22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7"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2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06" xfId="25" applyFont="true" applyBorder="true" applyAlignment="true" applyProtection="false">
      <alignment horizontal="center" vertical="center" textRotation="0" wrapText="false" indent="0" shrinkToFit="false"/>
      <protection locked="true" hidden="false"/>
    </xf>
    <xf numFmtId="164" fontId="24" fillId="0" borderId="107"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general"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6" xfId="25" applyFont="true" applyBorder="true" applyAlignment="true" applyProtection="false">
      <alignment horizontal="center" vertical="center" textRotation="0" wrapText="false" indent="0" shrinkToFit="false"/>
      <protection locked="true" hidden="false"/>
    </xf>
    <xf numFmtId="164" fontId="23" fillId="0" borderId="108"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5"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6" fontId="23" fillId="2" borderId="42" xfId="25" applyFont="true" applyBorder="true" applyAlignment="true" applyProtection="false">
      <alignment horizontal="center" vertical="center" textRotation="0" wrapText="false" indent="0" shrinkToFit="false"/>
      <protection locked="true" hidden="false"/>
    </xf>
    <xf numFmtId="207" fontId="23" fillId="2" borderId="43" xfId="25" applyFont="true" applyBorder="true" applyAlignment="true" applyProtection="false">
      <alignment horizontal="right" vertical="center" textRotation="0" wrapText="false" indent="0" shrinkToFit="false"/>
      <protection locked="true" hidden="false"/>
    </xf>
    <xf numFmtId="207" fontId="23" fillId="2" borderId="81" xfId="25" applyFont="true" applyBorder="true" applyAlignment="true" applyProtection="false">
      <alignment horizontal="right" vertical="center" textRotation="0" wrapText="false" indent="0" shrinkToFit="false"/>
      <protection locked="true" hidden="false"/>
    </xf>
    <xf numFmtId="207" fontId="23" fillId="2" borderId="42" xfId="25" applyFont="true" applyBorder="true" applyAlignment="true" applyProtection="false">
      <alignment horizontal="right" vertical="center" textRotation="0" wrapText="false" indent="0" shrinkToFit="false"/>
      <protection locked="true" hidden="false"/>
    </xf>
    <xf numFmtId="207" fontId="23" fillId="2" borderId="65" xfId="25" applyFont="true" applyBorder="true" applyAlignment="true" applyProtection="false">
      <alignment horizontal="right" vertical="center" textRotation="0" wrapText="false" indent="0" shrinkToFit="false"/>
      <protection locked="true" hidden="false"/>
    </xf>
    <xf numFmtId="207" fontId="23" fillId="2" borderId="7" xfId="25" applyFont="true" applyBorder="true" applyAlignment="true" applyProtection="false">
      <alignment horizontal="right" vertical="center" textRotation="0" wrapText="false" indent="0" shrinkToFit="false"/>
      <protection locked="true" hidden="false"/>
    </xf>
    <xf numFmtId="207"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7" fontId="44" fillId="2" borderId="109" xfId="25" applyFont="true" applyBorder="true" applyAlignment="true" applyProtection="false">
      <alignment horizontal="right" vertical="center" textRotation="0" wrapText="false" indent="0" shrinkToFit="false"/>
      <protection locked="true" hidden="false"/>
    </xf>
    <xf numFmtId="207" fontId="44" fillId="2" borderId="81" xfId="25" applyFont="true" applyBorder="true" applyAlignment="true" applyProtection="false">
      <alignment horizontal="right" vertical="center" textRotation="0" wrapText="false" indent="0" shrinkToFit="false"/>
      <protection locked="true" hidden="false"/>
    </xf>
    <xf numFmtId="206"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6" fontId="23" fillId="0" borderId="6" xfId="25" applyFont="true" applyBorder="true" applyAlignment="true" applyProtection="false">
      <alignment horizontal="center" vertical="center" textRotation="0" wrapText="false" indent="0" shrinkToFit="false"/>
      <protection locked="true" hidden="false"/>
    </xf>
    <xf numFmtId="207" fontId="23" fillId="3" borderId="29" xfId="25" applyFont="true" applyBorder="true" applyAlignment="true" applyProtection="false">
      <alignment horizontal="right" vertical="center" textRotation="0" wrapText="false" indent="0" shrinkToFit="false"/>
      <protection locked="true" hidden="false"/>
    </xf>
    <xf numFmtId="207" fontId="23" fillId="3" borderId="28" xfId="25" applyFont="true" applyBorder="true" applyAlignment="true" applyProtection="false">
      <alignment horizontal="right" vertical="center" textRotation="0" wrapText="false" indent="0" shrinkToFit="false"/>
      <protection locked="true" hidden="false"/>
    </xf>
    <xf numFmtId="207" fontId="23" fillId="3" borderId="38" xfId="25" applyFont="true" applyBorder="true" applyAlignment="true" applyProtection="false">
      <alignment horizontal="right" vertical="center" textRotation="0" wrapText="false" indent="0" shrinkToFit="false"/>
      <protection locked="true" hidden="false"/>
    </xf>
    <xf numFmtId="207" fontId="23" fillId="0" borderId="28" xfId="25" applyFont="true" applyBorder="true" applyAlignment="true" applyProtection="false">
      <alignment horizontal="right" vertical="center" textRotation="0" wrapText="false" indent="0" shrinkToFit="false"/>
      <protection locked="true" hidden="false"/>
    </xf>
    <xf numFmtId="207" fontId="23" fillId="0" borderId="6" xfId="25" applyFont="true" applyBorder="true" applyAlignment="true" applyProtection="false">
      <alignment horizontal="right" vertical="center" textRotation="0" wrapText="false" indent="0" shrinkToFit="false"/>
      <protection locked="true" hidden="false"/>
    </xf>
    <xf numFmtId="207" fontId="23" fillId="2" borderId="29" xfId="25" applyFont="true" applyBorder="true" applyAlignment="true" applyProtection="false">
      <alignment horizontal="right" vertical="center" textRotation="0" wrapText="false" indent="0" shrinkToFit="false"/>
      <protection locked="true" hidden="false"/>
    </xf>
    <xf numFmtId="207" fontId="23" fillId="0" borderId="0" xfId="25" applyFont="true" applyBorder="true" applyAlignment="true" applyProtection="false">
      <alignment horizontal="right" vertical="center" textRotation="0" wrapText="false" indent="0" shrinkToFit="false"/>
      <protection locked="true" hidden="false"/>
    </xf>
    <xf numFmtId="207" fontId="23" fillId="2" borderId="35" xfId="25" applyFont="true" applyBorder="true" applyAlignment="true" applyProtection="false">
      <alignment horizontal="right" vertical="center" textRotation="0" wrapText="false" indent="0" shrinkToFit="false"/>
      <protection locked="true" hidden="false"/>
    </xf>
    <xf numFmtId="207" fontId="23" fillId="3" borderId="35" xfId="25" applyFont="true" applyBorder="true" applyAlignment="true" applyProtection="false">
      <alignment horizontal="right" vertical="center" textRotation="0" wrapText="false" indent="0" shrinkToFit="false"/>
      <protection locked="true" hidden="false"/>
    </xf>
    <xf numFmtId="207" fontId="23" fillId="3" borderId="8" xfId="25" applyFont="true" applyBorder="true" applyAlignment="true" applyProtection="false">
      <alignment horizontal="right" vertical="center" textRotation="0" wrapText="false" indent="0" shrinkToFit="false"/>
      <protection locked="true" hidden="false"/>
    </xf>
    <xf numFmtId="207" fontId="23" fillId="0" borderId="38" xfId="25" applyFont="true" applyBorder="true" applyAlignment="true" applyProtection="false">
      <alignment horizontal="right" vertical="center" textRotation="0" wrapText="false" indent="0" shrinkToFit="false"/>
      <protection locked="true" hidden="false"/>
    </xf>
    <xf numFmtId="207" fontId="24" fillId="3" borderId="28" xfId="25" applyFont="true" applyBorder="true" applyAlignment="true" applyProtection="false">
      <alignment horizontal="right" vertical="center" textRotation="0" wrapText="false" indent="0" shrinkToFit="false"/>
      <protection locked="true" hidden="false"/>
    </xf>
    <xf numFmtId="206"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6" fontId="23" fillId="2" borderId="80" xfId="25" applyFont="true" applyBorder="true" applyAlignment="true" applyProtection="false">
      <alignment horizontal="center" vertical="center" textRotation="0" wrapText="false" indent="0" shrinkToFit="false"/>
      <protection locked="true" hidden="false"/>
    </xf>
    <xf numFmtId="207" fontId="23" fillId="2" borderId="82" xfId="25" applyFont="true" applyBorder="true" applyAlignment="true" applyProtection="false">
      <alignment horizontal="right" vertical="center" textRotation="0" wrapText="false" indent="0" shrinkToFit="false"/>
      <protection locked="true" hidden="false"/>
    </xf>
    <xf numFmtId="207" fontId="23" fillId="2" borderId="80" xfId="25" applyFont="true" applyBorder="true" applyAlignment="true" applyProtection="false">
      <alignment horizontal="right" vertical="center" textRotation="0" wrapText="false" indent="0" shrinkToFit="false"/>
      <protection locked="true" hidden="false"/>
    </xf>
    <xf numFmtId="207" fontId="23" fillId="2" borderId="78" xfId="25" applyFont="true" applyBorder="true" applyAlignment="true" applyProtection="false">
      <alignment horizontal="right" vertical="center" textRotation="0" wrapText="false" indent="0" shrinkToFit="false"/>
      <protection locked="true" hidden="false"/>
    </xf>
    <xf numFmtId="207" fontId="23" fillId="2" borderId="11" xfId="25" applyFont="true" applyBorder="true" applyAlignment="true" applyProtection="false">
      <alignment horizontal="right" vertical="center" textRotation="0" wrapText="false" indent="0" shrinkToFit="false"/>
      <protection locked="true" hidden="false"/>
    </xf>
    <xf numFmtId="207" fontId="23" fillId="2" borderId="66" xfId="25" applyFont="true" applyBorder="true" applyAlignment="true" applyProtection="false">
      <alignment horizontal="right" vertical="center" textRotation="0" wrapText="false" indent="0" shrinkToFit="false"/>
      <protection locked="true" hidden="false"/>
    </xf>
    <xf numFmtId="207" fontId="44" fillId="2" borderId="82" xfId="25" applyFont="true" applyBorder="true" applyAlignment="true" applyProtection="false">
      <alignment horizontal="right" vertical="center" textRotation="0" wrapText="false" indent="0" shrinkToFit="false"/>
      <protection locked="true" hidden="false"/>
    </xf>
    <xf numFmtId="207" fontId="44" fillId="2" borderId="11" xfId="25" applyFont="true" applyBorder="true" applyAlignment="true" applyProtection="false">
      <alignment horizontal="right" vertical="center" textRotation="0" wrapText="false" indent="0" shrinkToFit="false"/>
      <protection locked="true" hidden="false"/>
    </xf>
    <xf numFmtId="207" fontId="44" fillId="2" borderId="41" xfId="25" applyFont="true" applyBorder="true" applyAlignment="true" applyProtection="false">
      <alignment horizontal="right" vertical="center" textRotation="0" wrapText="false" indent="0" shrinkToFit="false"/>
      <protection locked="true" hidden="false"/>
    </xf>
    <xf numFmtId="206" fontId="23" fillId="2" borderId="4" xfId="25" applyFont="true" applyBorder="true" applyAlignment="true" applyProtection="false">
      <alignment horizontal="center" vertical="center" textRotation="0" wrapText="false" indent="0" shrinkToFit="false"/>
      <protection locked="true" hidden="false"/>
    </xf>
    <xf numFmtId="207" fontId="23" fillId="2" borderId="28" xfId="25" applyFont="true" applyBorder="true" applyAlignment="true" applyProtection="false">
      <alignment horizontal="right" vertical="center" textRotation="0" wrapText="false" indent="0" shrinkToFit="false"/>
      <protection locked="true" hidden="false"/>
    </xf>
    <xf numFmtId="207" fontId="23" fillId="2" borderId="6" xfId="25" applyFont="true" applyBorder="true" applyAlignment="true" applyProtection="false">
      <alignment horizontal="right" vertical="center" textRotation="0" wrapText="false" indent="0" shrinkToFit="false"/>
      <protection locked="true" hidden="false"/>
    </xf>
    <xf numFmtId="207" fontId="23" fillId="0" borderId="0" xfId="25" applyFont="true" applyBorder="true" applyAlignment="true" applyProtection="false">
      <alignment horizontal="right" vertical="center" textRotation="0" wrapText="false" indent="0" shrinkToFit="false"/>
      <protection locked="true" hidden="false"/>
    </xf>
    <xf numFmtId="207" fontId="21" fillId="2" borderId="0" xfId="25" applyFont="true" applyBorder="true" applyAlignment="true" applyProtection="false">
      <alignment horizontal="right" vertical="center" textRotation="0" wrapText="false" indent="0" shrinkToFit="false"/>
      <protection locked="true" hidden="false"/>
    </xf>
    <xf numFmtId="207" fontId="21" fillId="2" borderId="38" xfId="25" applyFont="true" applyBorder="true" applyAlignment="true" applyProtection="false">
      <alignment horizontal="right" vertical="center" textRotation="0" wrapText="false" indent="0" shrinkToFit="false"/>
      <protection locked="true" hidden="false"/>
    </xf>
    <xf numFmtId="207" fontId="24"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7" fontId="23" fillId="0" borderId="29" xfId="25" applyFont="true" applyBorder="true" applyAlignment="true" applyProtection="false">
      <alignment horizontal="right" vertical="center" textRotation="0" wrapText="false" indent="0" shrinkToFit="false"/>
      <protection locked="true" hidden="false"/>
    </xf>
    <xf numFmtId="207" fontId="23" fillId="0" borderId="6" xfId="25" applyFont="true" applyBorder="true" applyAlignment="true" applyProtection="false">
      <alignment horizontal="right" vertical="center" textRotation="0" wrapText="false" indent="0" shrinkToFit="false"/>
      <protection locked="true" hidden="false"/>
    </xf>
    <xf numFmtId="207" fontId="23" fillId="3" borderId="6" xfId="25" applyFont="true" applyBorder="true" applyAlignment="true" applyProtection="false">
      <alignment horizontal="right" vertical="center" textRotation="0" wrapText="false" indent="0" shrinkToFit="false"/>
      <protection locked="true" hidden="false"/>
    </xf>
    <xf numFmtId="207" fontId="21" fillId="2" borderId="28"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6" fontId="23" fillId="0" borderId="1" xfId="25" applyFont="true" applyBorder="true" applyAlignment="true" applyProtection="false">
      <alignment horizontal="center" vertical="center" textRotation="0" wrapText="false" indent="0" shrinkToFit="false"/>
      <protection locked="true" hidden="false"/>
    </xf>
    <xf numFmtId="207" fontId="23" fillId="2" borderId="48" xfId="25" applyFont="true" applyBorder="true" applyAlignment="true" applyProtection="false">
      <alignment horizontal="right" vertical="center" textRotation="0" wrapText="false" indent="0" shrinkToFit="false"/>
      <protection locked="true" hidden="false"/>
    </xf>
    <xf numFmtId="207" fontId="23" fillId="2" borderId="1" xfId="25" applyFont="true" applyBorder="true" applyAlignment="true" applyProtection="false">
      <alignment horizontal="right" vertical="center" textRotation="0" wrapText="false" indent="0" shrinkToFit="false"/>
      <protection locked="true" hidden="false"/>
    </xf>
    <xf numFmtId="207" fontId="23" fillId="0" borderId="78" xfId="25" applyFont="true" applyBorder="true" applyAlignment="true" applyProtection="false">
      <alignment horizontal="right" vertical="center" textRotation="0" wrapText="false" indent="0" shrinkToFit="false"/>
      <protection locked="true" hidden="false"/>
    </xf>
    <xf numFmtId="207" fontId="23" fillId="3" borderId="51" xfId="25" applyFont="true" applyBorder="true" applyAlignment="true" applyProtection="false">
      <alignment horizontal="right" vertical="center" textRotation="0" wrapText="false" indent="0" shrinkToFit="false"/>
      <protection locked="true" hidden="false"/>
    </xf>
    <xf numFmtId="207" fontId="23" fillId="3" borderId="66" xfId="25" applyFont="true" applyBorder="true" applyAlignment="true" applyProtection="false">
      <alignment horizontal="right" vertical="center" textRotation="0" wrapText="false" indent="0" shrinkToFit="false"/>
      <protection locked="true" hidden="false"/>
    </xf>
    <xf numFmtId="207" fontId="23" fillId="2" borderId="45" xfId="25" applyFont="true" applyBorder="true" applyAlignment="true" applyProtection="false">
      <alignment horizontal="right" vertical="center" textRotation="0" wrapText="false" indent="0" shrinkToFit="false"/>
      <protection locked="true" hidden="false"/>
    </xf>
    <xf numFmtId="207" fontId="23" fillId="0" borderId="1" xfId="25" applyFont="true" applyBorder="true" applyAlignment="true" applyProtection="false">
      <alignment horizontal="right" vertical="center" textRotation="0" wrapText="false" indent="0" shrinkToFit="false"/>
      <protection locked="true" hidden="false"/>
    </xf>
    <xf numFmtId="207" fontId="23" fillId="3" borderId="1" xfId="25" applyFont="true" applyBorder="true" applyAlignment="true" applyProtection="false">
      <alignment horizontal="right" vertical="center" textRotation="0" wrapText="false" indent="0" shrinkToFit="false"/>
      <protection locked="true" hidden="false"/>
    </xf>
    <xf numFmtId="207" fontId="23" fillId="0" borderId="48" xfId="25" applyFont="true" applyBorder="true" applyAlignment="true" applyProtection="false">
      <alignment horizontal="right" vertical="center" textRotation="0" wrapText="false" indent="0" shrinkToFit="false"/>
      <protection locked="true" hidden="false"/>
    </xf>
    <xf numFmtId="207" fontId="44" fillId="2" borderId="49" xfId="25" applyFont="true" applyBorder="true" applyAlignment="true" applyProtection="false">
      <alignment horizontal="right" vertical="center" textRotation="0" wrapText="false" indent="0" shrinkToFit="false"/>
      <protection locked="true" hidden="false"/>
    </xf>
    <xf numFmtId="207" fontId="44" fillId="2" borderId="50" xfId="25" applyFont="true" applyBorder="true" applyAlignment="true" applyProtection="false">
      <alignment horizontal="right" vertical="center" textRotation="0" wrapText="false" indent="0" shrinkToFit="false"/>
      <protection locked="true" hidden="false"/>
    </xf>
    <xf numFmtId="207" fontId="24" fillId="0" borderId="1" xfId="25" applyFont="true" applyBorder="true" applyAlignment="true" applyProtection="false">
      <alignment horizontal="right" vertical="center" textRotation="0" wrapText="false" indent="0" shrinkToFit="false"/>
      <protection locked="true" hidden="false"/>
    </xf>
    <xf numFmtId="206" fontId="23" fillId="0" borderId="5" xfId="25" applyFont="true" applyBorder="true" applyAlignment="true" applyProtection="false">
      <alignment horizontal="center" vertical="center" textRotation="0" wrapText="false" indent="0" shrinkToFit="false"/>
      <protection locked="true" hidden="false"/>
    </xf>
    <xf numFmtId="207" fontId="23" fillId="0" borderId="43" xfId="25" applyFont="true" applyBorder="true" applyAlignment="true" applyProtection="false">
      <alignment horizontal="right" vertical="center" textRotation="0" wrapText="false" indent="0" shrinkToFit="false"/>
      <protection locked="true" hidden="false"/>
    </xf>
    <xf numFmtId="207" fontId="23" fillId="0" borderId="7" xfId="25" applyFont="true" applyBorder="true" applyAlignment="true" applyProtection="false">
      <alignment horizontal="right" vertical="center" textRotation="0" wrapText="false" indent="0" shrinkToFit="false"/>
      <protection locked="true" hidden="false"/>
    </xf>
    <xf numFmtId="207" fontId="23" fillId="0" borderId="81" xfId="25" applyFont="true" applyBorder="true" applyAlignment="true" applyProtection="false">
      <alignment horizontal="right" vertical="center" textRotation="0" wrapText="false" indent="0" shrinkToFit="false"/>
      <protection locked="true" hidden="false"/>
    </xf>
    <xf numFmtId="207" fontId="23" fillId="0" borderId="42" xfId="25" applyFont="true" applyBorder="true" applyAlignment="true" applyProtection="false">
      <alignment horizontal="right" vertical="center" textRotation="0" wrapText="false" indent="0" shrinkToFit="false"/>
      <protection locked="true" hidden="false"/>
    </xf>
    <xf numFmtId="207" fontId="23" fillId="0" borderId="65" xfId="25" applyFont="true" applyBorder="true" applyAlignment="true" applyProtection="false">
      <alignment horizontal="right" vertical="center" textRotation="0" wrapText="false" indent="0" shrinkToFit="false"/>
      <protection locked="true" hidden="false"/>
    </xf>
    <xf numFmtId="207" fontId="23" fillId="0" borderId="45" xfId="25" applyFont="true" applyBorder="true" applyAlignment="true" applyProtection="false">
      <alignment horizontal="right" vertical="center" textRotation="0" wrapText="false" indent="0" shrinkToFit="false"/>
      <protection locked="true" hidden="false"/>
    </xf>
    <xf numFmtId="207" fontId="24" fillId="0" borderId="42" xfId="25" applyFont="true" applyBorder="true" applyAlignment="true" applyProtection="false">
      <alignment horizontal="right" vertical="center" textRotation="0" wrapText="false" indent="0" shrinkToFit="false"/>
      <protection locked="true" hidden="false"/>
    </xf>
    <xf numFmtId="206"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7" fontId="24" fillId="3" borderId="49" xfId="25" applyFont="true" applyBorder="true" applyAlignment="true" applyProtection="false">
      <alignment horizontal="right" vertical="center" textRotation="0" wrapText="false" indent="0" shrinkToFit="false"/>
      <protection locked="true" hidden="false"/>
    </xf>
    <xf numFmtId="207" fontId="24" fillId="0" borderId="49" xfId="25" applyFont="true" applyBorder="true" applyAlignment="true" applyProtection="false">
      <alignment horizontal="right" vertical="center" textRotation="0" wrapText="false" indent="0" shrinkToFit="false"/>
      <protection locked="true" hidden="false"/>
    </xf>
    <xf numFmtId="207" fontId="24" fillId="3" borderId="50" xfId="25" applyFont="true" applyBorder="true" applyAlignment="true" applyProtection="false">
      <alignment horizontal="right" vertical="center" textRotation="0" wrapText="false" indent="0" shrinkToFit="false"/>
      <protection locked="true" hidden="false"/>
    </xf>
    <xf numFmtId="207" fontId="24" fillId="3" borderId="45" xfId="25" applyFont="true" applyBorder="true" applyAlignment="true" applyProtection="false">
      <alignment horizontal="right" vertical="center" textRotation="0" wrapText="false" indent="0" shrinkToFit="false"/>
      <protection locked="true" hidden="false"/>
    </xf>
    <xf numFmtId="207" fontId="24" fillId="3" borderId="51" xfId="25" applyFont="true" applyBorder="true" applyAlignment="true" applyProtection="false">
      <alignment horizontal="right" vertical="center" textRotation="0" wrapText="false" indent="0" shrinkToFit="false"/>
      <protection locked="true" hidden="false"/>
    </xf>
    <xf numFmtId="207" fontId="24" fillId="3" borderId="48" xfId="25" applyFont="true" applyBorder="true" applyAlignment="true" applyProtection="false">
      <alignment horizontal="right" vertical="center" textRotation="0" wrapText="false" indent="0" shrinkToFit="false"/>
      <protection locked="true" hidden="false"/>
    </xf>
    <xf numFmtId="206"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8" fontId="34" fillId="0" borderId="7"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8" fontId="28" fillId="0" borderId="7" xfId="25" applyFont="true" applyBorder="true" applyAlignment="false" applyProtection="false">
      <alignment horizontal="general" vertical="bottom" textRotation="0" wrapText="false" indent="0" shrinkToFit="false"/>
      <protection locked="true" hidden="false"/>
    </xf>
    <xf numFmtId="164" fontId="34" fillId="0" borderId="9" xfId="25" applyFont="true" applyBorder="true" applyAlignment="false" applyProtection="false">
      <alignment horizontal="general" vertical="bottom" textRotation="0" wrapText="false" indent="0" shrinkToFit="false"/>
      <protection locked="true" hidden="false"/>
    </xf>
    <xf numFmtId="208"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9" fontId="23" fillId="0" borderId="7"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7" fontId="28" fillId="0" borderId="11" xfId="25" applyFont="true" applyBorder="true" applyAlignment="true" applyProtection="false">
      <alignment horizontal="right" vertical="center" textRotation="0" wrapText="false" indent="0" shrinkToFit="false"/>
      <protection locked="true" hidden="false"/>
    </xf>
    <xf numFmtId="208" fontId="34"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true" applyProtection="false">
      <alignment horizontal="right" vertical="bottom" textRotation="0" wrapText="false" indent="0" shrinkToFit="false"/>
      <protection locked="true" hidden="false"/>
    </xf>
    <xf numFmtId="208"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0"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4" fillId="0" borderId="11" xfId="25" applyFont="true" applyBorder="true" applyAlignment="false" applyProtection="false">
      <alignment horizontal="general" vertical="bottom" textRotation="0" wrapText="false" indent="0" shrinkToFit="false"/>
      <protection locked="true" hidden="false"/>
    </xf>
    <xf numFmtId="229" fontId="34" fillId="0" borderId="11" xfId="25" applyFont="true" applyBorder="true" applyAlignment="true" applyProtection="false">
      <alignment horizontal="center" vertical="bottom" textRotation="0" wrapText="false" indent="0" shrinkToFit="false"/>
      <protection locked="true" hidden="false"/>
    </xf>
    <xf numFmtId="164" fontId="23" fillId="0" borderId="80" xfId="25" applyFont="true" applyBorder="true" applyAlignment="false" applyProtection="false">
      <alignment horizontal="general" vertical="bottom" textRotation="0" wrapText="false" indent="0" shrinkToFit="false"/>
      <protection locked="true" hidden="false"/>
    </xf>
    <xf numFmtId="206"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6" fillId="0" borderId="8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30" fontId="23" fillId="0" borderId="9" xfId="0" applyFont="true" applyBorder="true" applyAlignment="true" applyProtection="true">
      <alignment horizontal="general" vertical="center" textRotation="0" wrapText="false" indent="0" shrinkToFit="false"/>
      <protection locked="false" hidden="false"/>
    </xf>
    <xf numFmtId="230" fontId="23" fillId="0" borderId="12" xfId="0" applyFont="true" applyBorder="true" applyAlignment="true" applyProtection="true">
      <alignment horizontal="general" vertical="center" textRotation="0" wrapText="false" indent="0" shrinkToFit="false"/>
      <protection locked="false" hidden="false"/>
    </xf>
    <xf numFmtId="230"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0"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230"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0" fontId="23" fillId="0" borderId="12"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0
</a:t>
            </a:r>
          </a:p>
        </c:rich>
      </c:tx>
      <c:layout>
        <c:manualLayout>
          <c:xMode val="edge"/>
          <c:yMode val="edge"/>
          <c:x val="0.206031115948524"/>
          <c:y val="0.0437236892460773"/>
        </c:manualLayout>
      </c:layout>
      <c:overlay val="0"/>
      <c:spPr>
        <a:noFill/>
        <a:ln w="0">
          <a:noFill/>
        </a:ln>
      </c:spPr>
    </c:title>
    <c:autoTitleDeleted val="0"/>
    <c:plotArea>
      <c:layout>
        <c:manualLayout>
          <c:xMode val="edge"/>
          <c:yMode val="edge"/>
          <c:x val="0.0626800691465523"/>
          <c:y val="0.190107156525067"/>
          <c:w val="0.880658172738332"/>
          <c:h val="0.574244163796403"/>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4991826"/>
        <c:axId val="14692315"/>
      </c:areaChart>
      <c:catAx>
        <c:axId val="44991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2315"/>
        <c:crossesAt val="0"/>
        <c:auto val="1"/>
        <c:lblAlgn val="ctr"/>
        <c:lblOffset val="100"/>
        <c:noMultiLvlLbl val="0"/>
      </c:catAx>
      <c:valAx>
        <c:axId val="14692315"/>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1826"/>
        <c:crossesAt val="1"/>
        <c:crossBetween val="midCat"/>
        <c:majorUnit val="100"/>
      </c:valAx>
      <c:spPr>
        <a:solidFill>
          <a:srgbClr val="ffffff"/>
        </a:solidFill>
        <a:ln w="12600">
          <a:solidFill>
            <a:srgbClr val="000000"/>
          </a:solidFill>
          <a:round/>
        </a:ln>
      </c:spPr>
    </c:plotArea>
    <c:legend>
      <c:legendPos val="r"/>
      <c:layout>
        <c:manualLayout>
          <c:xMode val="edge"/>
          <c:yMode val="edge"/>
          <c:x val="0.179845060503233"/>
          <c:y val="0.771335629544585"/>
          <c:w val="0.625648248927588"/>
          <c:h val="0.128300803673938"/>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0</a:t>
            </a:r>
          </a:p>
        </c:rich>
      </c:tx>
      <c:layout>
        <c:manualLayout>
          <c:xMode val="edge"/>
          <c:yMode val="edge"/>
          <c:x val="0.239644023304949"/>
          <c:y val="0.0645390070921986"/>
        </c:manualLayout>
      </c:layout>
      <c:overlay val="0"/>
      <c:spPr>
        <a:noFill/>
        <a:ln w="0">
          <a:noFill/>
        </a:ln>
      </c:spPr>
    </c:title>
    <c:autoTitleDeleted val="0"/>
    <c:plotArea>
      <c:layout>
        <c:manualLayout>
          <c:xMode val="edge"/>
          <c:yMode val="edge"/>
          <c:x val="0.0820795185351175"/>
          <c:y val="0.247922998986829"/>
          <c:w val="0.871438632434855"/>
          <c:h val="0.57213779128672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6218572"/>
        <c:axId val="6903416"/>
      </c:lineChart>
      <c:catAx>
        <c:axId val="96218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416"/>
        <c:crossesAt val="0"/>
        <c:auto val="1"/>
        <c:lblAlgn val="ctr"/>
        <c:lblOffset val="100"/>
        <c:noMultiLvlLbl val="0"/>
      </c:catAx>
      <c:valAx>
        <c:axId val="6903416"/>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8572"/>
        <c:crossesAt val="1"/>
        <c:crossBetween val="midCat"/>
        <c:majorUnit val="50"/>
      </c:valAx>
      <c:spPr>
        <a:solidFill>
          <a:srgbClr val="ffffff"/>
        </a:solidFill>
        <a:ln w="12600">
          <a:solidFill>
            <a:srgbClr val="000000"/>
          </a:solidFill>
          <a:round/>
        </a:ln>
      </c:spPr>
    </c:plotArea>
    <c:legend>
      <c:legendPos val="r"/>
      <c:layout>
        <c:manualLayout>
          <c:xMode val="edge"/>
          <c:yMode val="edge"/>
          <c:x val="0.158780971893207"/>
          <c:y val="0.82370820668693"/>
          <c:w val="0.702413726871119"/>
          <c:h val="0.0929078014184397"/>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0</a:t>
            </a:r>
          </a:p>
        </c:rich>
      </c:tx>
      <c:layout>
        <c:manualLayout>
          <c:xMode val="edge"/>
          <c:yMode val="edge"/>
          <c:x val="0.229015942121775"/>
          <c:y val="0.0465116279069767"/>
        </c:manualLayout>
      </c:layout>
      <c:overlay val="0"/>
      <c:spPr>
        <a:noFill/>
        <a:ln w="0">
          <a:noFill/>
        </a:ln>
      </c:spPr>
    </c:title>
    <c:autoTitleDeleted val="0"/>
    <c:plotArea>
      <c:layout>
        <c:manualLayout>
          <c:xMode val="edge"/>
          <c:yMode val="edge"/>
          <c:x val="0.0588385940201037"/>
          <c:y val="0.213081395348837"/>
          <c:w val="0.884563672450221"/>
          <c:h val="0.576647286821705"/>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5196360"/>
        <c:axId val="35112144"/>
      </c:areaChart>
      <c:catAx>
        <c:axId val="45196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2144"/>
        <c:crossesAt val="0"/>
        <c:auto val="1"/>
        <c:lblAlgn val="ctr"/>
        <c:lblOffset val="100"/>
        <c:noMultiLvlLbl val="0"/>
      </c:catAx>
      <c:valAx>
        <c:axId val="35112144"/>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6360"/>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0710672898393"/>
          <c:y val="0.783817829457364"/>
          <c:w val="0.770215762852936"/>
          <c:h val="0.10600775193798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0</a:t>
            </a:r>
          </a:p>
        </c:rich>
      </c:tx>
      <c:layout>
        <c:manualLayout>
          <c:xMode val="edge"/>
          <c:yMode val="edge"/>
          <c:x val="0.200421806097015"/>
          <c:y val="0.064093520104807"/>
        </c:manualLayout>
      </c:layout>
      <c:overlay val="0"/>
      <c:spPr>
        <a:noFill/>
        <a:ln w="0">
          <a:noFill/>
        </a:ln>
      </c:spPr>
    </c:title>
    <c:autoTitleDeleted val="0"/>
    <c:plotArea>
      <c:layout>
        <c:manualLayout>
          <c:xMode val="edge"/>
          <c:yMode val="edge"/>
          <c:x val="0.0728574167572059"/>
          <c:y val="0.189962712889247"/>
          <c:w val="0.886495813894037"/>
          <c:h val="0.547717424166079"/>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53587160"/>
        <c:axId val="38540975"/>
      </c:areaChart>
      <c:catAx>
        <c:axId val="53587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0975"/>
        <c:crossesAt val="0"/>
        <c:auto val="1"/>
        <c:lblAlgn val="ctr"/>
        <c:lblOffset val="100"/>
        <c:noMultiLvlLbl val="0"/>
      </c:catAx>
      <c:valAx>
        <c:axId val="385409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7160"/>
        <c:crossesAt val="1"/>
        <c:crossBetween val="midCat"/>
        <c:majorUnit val="100"/>
      </c:valAx>
      <c:spPr>
        <a:solidFill>
          <a:srgbClr val="ffffff"/>
        </a:solidFill>
        <a:ln w="12600">
          <a:solidFill>
            <a:srgbClr val="000000"/>
          </a:solidFill>
          <a:round/>
        </a:ln>
      </c:spPr>
    </c:plotArea>
    <c:legend>
      <c:legendPos val="r"/>
      <c:layout>
        <c:manualLayout>
          <c:xMode val="edge"/>
          <c:yMode val="edge"/>
          <c:x val="0.0653160350226881"/>
          <c:y val="0.762067923007155"/>
          <c:w val="0.850003195500735"/>
          <c:h val="0.1386677416104"/>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54825857859"/>
          <c:y val="0.218198700092851"/>
          <c:w val="0.914021334018764"/>
          <c:h val="0.597493036211699"/>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31165408"/>
        <c:axId val="38619730"/>
      </c:barChart>
      <c:catAx>
        <c:axId val="31165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9730"/>
        <c:crossesAt val="0"/>
        <c:auto val="1"/>
        <c:lblAlgn val="ctr"/>
        <c:lblOffset val="100"/>
        <c:noMultiLvlLbl val="0"/>
      </c:catAx>
      <c:valAx>
        <c:axId val="3861973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5408"/>
        <c:crossesAt val="1"/>
        <c:crossBetween val="midCat"/>
      </c:valAx>
      <c:spPr>
        <a:solidFill>
          <a:srgbClr val="ffffff"/>
        </a:solidFill>
        <a:ln w="12600">
          <a:solidFill>
            <a:srgbClr val="000000"/>
          </a:solidFill>
          <a:round/>
        </a:ln>
      </c:spPr>
    </c:plotArea>
    <c:legend>
      <c:legendPos val="r"/>
      <c:layout>
        <c:manualLayout>
          <c:xMode val="edge"/>
          <c:yMode val="edge"/>
          <c:x val="0.325086749775093"/>
          <c:y val="0.830640668523677"/>
          <c:w val="0.419354838709677"/>
          <c:h val="0.0491179201485608"/>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9418013262087"/>
          <c:y val="0.218447505584512"/>
          <c:w val="0.855211485225005"/>
          <c:h val="0.596332836932241"/>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16389481"/>
        <c:axId val="97969923"/>
      </c:barChart>
      <c:catAx>
        <c:axId val="16389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9923"/>
        <c:crossesAt val="0"/>
        <c:auto val="1"/>
        <c:lblAlgn val="ctr"/>
        <c:lblOffset val="100"/>
        <c:noMultiLvlLbl val="0"/>
      </c:catAx>
      <c:valAx>
        <c:axId val="979699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9481"/>
        <c:crossesAt val="1"/>
        <c:crossBetween val="midCat"/>
      </c:valAx>
      <c:spPr>
        <a:solidFill>
          <a:srgbClr val="ffffff"/>
        </a:solidFill>
        <a:ln w="12600">
          <a:solidFill>
            <a:srgbClr val="000000"/>
          </a:solidFill>
          <a:round/>
        </a:ln>
      </c:spPr>
    </c:plotArea>
    <c:legend>
      <c:legendPos val="r"/>
      <c:layout>
        <c:manualLayout>
          <c:xMode val="edge"/>
          <c:yMode val="edge"/>
          <c:x val="0.196613661237366"/>
          <c:y val="0.803890543559196"/>
          <c:w val="0.640442927959828"/>
          <c:h val="0.0984735666418466"/>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799187463726"/>
          <c:y val="0.232058084333985"/>
          <c:w val="0.914683691236216"/>
          <c:h val="0.675881969654659"/>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37991004"/>
        <c:axId val="689869"/>
      </c:barChart>
      <c:catAx>
        <c:axId val="37991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69"/>
        <c:crossesAt val="0"/>
        <c:auto val="1"/>
        <c:lblAlgn val="ctr"/>
        <c:lblOffset val="100"/>
        <c:noMultiLvlLbl val="0"/>
      </c:catAx>
      <c:valAx>
        <c:axId val="68986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1004"/>
        <c:crossesAt val="1"/>
        <c:crossBetween val="midCat"/>
      </c:valAx>
      <c:spPr>
        <a:solidFill>
          <a:srgbClr val="ffffff"/>
        </a:solidFill>
        <a:ln w="12600">
          <a:solidFill>
            <a:srgbClr val="000000"/>
          </a:solidFill>
          <a:round/>
        </a:ln>
      </c:spPr>
    </c:plotArea>
    <c:legend>
      <c:legendPos val="r"/>
      <c:layout>
        <c:manualLayout>
          <c:xMode val="edge"/>
          <c:yMode val="edge"/>
          <c:x val="0.211130457212872"/>
          <c:y val="0.897607744577865"/>
          <c:w val="0.641516734378023"/>
          <c:h val="0.0492413664711905"/>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8769587928"/>
          <c:y val="0.221074187843247"/>
          <c:w val="0.917327658476817"/>
          <c:h val="0.5910825653914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44489818"/>
        <c:axId val="94793983"/>
      </c:lineChart>
      <c:catAx>
        <c:axId val="44489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3983"/>
        <c:crossesAt val="0"/>
        <c:auto val="1"/>
        <c:lblAlgn val="ctr"/>
        <c:lblOffset val="100"/>
        <c:noMultiLvlLbl val="0"/>
      </c:catAx>
      <c:valAx>
        <c:axId val="94793983"/>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9818"/>
        <c:crossesAt val="1"/>
        <c:crossBetween val="midCat"/>
      </c:valAx>
      <c:spPr>
        <a:solidFill>
          <a:srgbClr val="ffffff"/>
        </a:solidFill>
        <a:ln w="12600">
          <a:solidFill>
            <a:srgbClr val="000000"/>
          </a:solidFill>
          <a:round/>
        </a:ln>
      </c:spPr>
    </c:plotArea>
    <c:legend>
      <c:legendPos val="r"/>
      <c:layout>
        <c:manualLayout>
          <c:xMode val="edge"/>
          <c:yMode val="edge"/>
          <c:x val="0.117495324692075"/>
          <c:y val="0.803872288932328"/>
          <c:w val="0.818984974527633"/>
          <c:h val="0.10834962301033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6</xdr:row>
      <xdr:rowOff>66960</xdr:rowOff>
    </xdr:from>
    <xdr:to>
      <xdr:col>1</xdr:col>
      <xdr:colOff>151920</xdr:colOff>
      <xdr:row>56</xdr:row>
      <xdr:rowOff>66960</xdr:rowOff>
    </xdr:to>
    <xdr:sp>
      <xdr:nvSpPr>
        <xdr:cNvPr id="18" name="Line 4"/>
        <xdr:cNvSpPr/>
      </xdr:nvSpPr>
      <xdr:spPr>
        <a:xfrm>
          <a:off x="60480" y="793152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9"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0" name="Line 2"/>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2" name="Line 5"/>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4" name="Line 11"/>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6" name="Line 14"/>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8" name="Line 19"/>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0" name="Line 22"/>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1"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2" name="Line 2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3"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4"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6" name="Line 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8" name="Line 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39" name="Line 1"/>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0" name="Line 2"/>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2" name="Line 5"/>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8"/>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4" name="Line 9"/>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11"/>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6" name="Line 12"/>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1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8" name="Line 15"/>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20"/>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0" name="Line 21"/>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23"/>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2" name="Line 24"/>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26"/>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4" name="Line 27"/>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29"/>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6" name="Line 30"/>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32"/>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8" name="Line 33"/>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35"/>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0" name="Line 3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38"/>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2" name="Line 39"/>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4" name="Line 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6" name="Line 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67"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9"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1"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3"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5"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7"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9"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1"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3"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5"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6"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89"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0"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3"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4"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5"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6"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7"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8"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9"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0"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1"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2"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3"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4"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5"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6"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11"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12"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6</xdr:col>
      <xdr:colOff>784800</xdr:colOff>
      <xdr:row>25</xdr:row>
      <xdr:rowOff>162000</xdr:rowOff>
    </xdr:to>
    <xdr:graphicFrame>
      <xdr:nvGraphicFramePr>
        <xdr:cNvPr id="113" name="Diagramm 1"/>
        <xdr:cNvGraphicFramePr/>
      </xdr:nvGraphicFramePr>
      <xdr:xfrm>
        <a:off x="10080" y="333360"/>
        <a:ext cx="560196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1280</xdr:colOff>
      <xdr:row>3</xdr:row>
      <xdr:rowOff>38160</xdr:rowOff>
    </xdr:from>
    <xdr:to>
      <xdr:col>6</xdr:col>
      <xdr:colOff>272520</xdr:colOff>
      <xdr:row>6</xdr:row>
      <xdr:rowOff>37800</xdr:rowOff>
    </xdr:to>
    <xdr:sp>
      <xdr:nvSpPr>
        <xdr:cNvPr id="114" name="Text Box 2"/>
        <xdr:cNvSpPr/>
      </xdr:nvSpPr>
      <xdr:spPr>
        <a:xfrm>
          <a:off x="1055880" y="523800"/>
          <a:ext cx="40438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00"/>
              </a:solidFill>
              <a:latin typeface="Arial"/>
            </a:rPr>
            <a:t>1. CO</a:t>
          </a:r>
          <a:r>
            <a:rPr b="1" lang="en-US" sz="1000" spc="-1" strike="noStrike" baseline="-8000">
              <a:solidFill>
                <a:srgbClr val="000000"/>
              </a:solidFill>
              <a:latin typeface="Arial"/>
            </a:rPr>
            <a:t>2</a:t>
          </a:r>
          <a:r>
            <a:rPr b="1" lang="en-US" sz="1000" spc="-1" strike="noStrike">
              <a:solidFill>
                <a:srgbClr val="000000"/>
              </a:solidFill>
              <a:latin typeface="Arial"/>
            </a:rPr>
            <a:t>-Emissionen aus dem Primärenergieverbrauch </a:t>
          </a:r>
          <a:endParaRPr b="0" lang="en-US" sz="1000" spc="-1" strike="noStrike">
            <a:latin typeface="Times New Roman"/>
          </a:endParaRPr>
        </a:p>
        <a:p>
          <a:pPr algn="ctr"/>
          <a:r>
            <a:rPr b="1" lang="en-US" sz="1000" spc="-1" strike="noStrike">
              <a:solidFill>
                <a:srgbClr val="000000"/>
              </a:solidFill>
              <a:latin typeface="Arial"/>
            </a:rPr>
            <a:t>nach Energieträgern 1990 bis 2010</a:t>
          </a:r>
          <a:endParaRPr b="0" lang="en-US" sz="1000" spc="-1" strike="noStrike">
            <a:latin typeface="Times New Roman"/>
          </a:endParaRPr>
        </a:p>
      </xdr:txBody>
    </xdr:sp>
    <xdr:clientData/>
  </xdr:twoCellAnchor>
  <xdr:twoCellAnchor editAs="oneCell">
    <xdr:from>
      <xdr:col>0</xdr:col>
      <xdr:colOff>29880</xdr:colOff>
      <xdr:row>24</xdr:row>
      <xdr:rowOff>152280</xdr:rowOff>
    </xdr:from>
    <xdr:to>
      <xdr:col>2</xdr:col>
      <xdr:colOff>151560</xdr:colOff>
      <xdr:row>25</xdr:row>
      <xdr:rowOff>133560</xdr:rowOff>
    </xdr:to>
    <xdr:sp>
      <xdr:nvSpPr>
        <xdr:cNvPr id="115" name="Text Box 4"/>
        <xdr:cNvSpPr/>
      </xdr:nvSpPr>
      <xdr:spPr>
        <a:xfrm>
          <a:off x="29880" y="4038480"/>
          <a:ext cx="173088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54200</xdr:colOff>
      <xdr:row>6</xdr:row>
      <xdr:rowOff>37800</xdr:rowOff>
    </xdr:from>
    <xdr:to>
      <xdr:col>1</xdr:col>
      <xdr:colOff>513720</xdr:colOff>
      <xdr:row>7</xdr:row>
      <xdr:rowOff>47160</xdr:rowOff>
    </xdr:to>
    <xdr:sp>
      <xdr:nvSpPr>
        <xdr:cNvPr id="116" name="Text Box 5"/>
        <xdr:cNvSpPr/>
      </xdr:nvSpPr>
      <xdr:spPr>
        <a:xfrm>
          <a:off x="754200" y="1009440"/>
          <a:ext cx="56412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20520</xdr:colOff>
      <xdr:row>31</xdr:row>
      <xdr:rowOff>18720</xdr:rowOff>
    </xdr:from>
    <xdr:to>
      <xdr:col>6</xdr:col>
      <xdr:colOff>784800</xdr:colOff>
      <xdr:row>54</xdr:row>
      <xdr:rowOff>162000</xdr:rowOff>
    </xdr:to>
    <xdr:graphicFrame>
      <xdr:nvGraphicFramePr>
        <xdr:cNvPr id="117" name="Diagramm 6"/>
        <xdr:cNvGraphicFramePr/>
      </xdr:nvGraphicFramePr>
      <xdr:xfrm>
        <a:off x="20520" y="5038560"/>
        <a:ext cx="55915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53240</xdr:colOff>
      <xdr:row>35</xdr:row>
      <xdr:rowOff>47160</xdr:rowOff>
    </xdr:to>
    <xdr:sp>
      <xdr:nvSpPr>
        <xdr:cNvPr id="118" name="Text Box 7"/>
        <xdr:cNvSpPr/>
      </xdr:nvSpPr>
      <xdr:spPr>
        <a:xfrm>
          <a:off x="814680" y="5219640"/>
          <a:ext cx="4465800" cy="49500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inwohner 1990 bis 2010</a:t>
          </a:r>
          <a:endParaRPr b="0" lang="en-US" sz="1100" spc="-1" strike="noStrike">
            <a:latin typeface="Times New Roman"/>
          </a:endParaRPr>
        </a:p>
      </xdr:txBody>
    </xdr:sp>
    <xdr:clientData/>
  </xdr:twoCellAnchor>
  <xdr:twoCellAnchor editAs="oneCell">
    <xdr:from>
      <xdr:col>0</xdr:col>
      <xdr:colOff>733680</xdr:colOff>
      <xdr:row>35</xdr:row>
      <xdr:rowOff>28440</xdr:rowOff>
    </xdr:from>
    <xdr:to>
      <xdr:col>1</xdr:col>
      <xdr:colOff>362880</xdr:colOff>
      <xdr:row>36</xdr:row>
      <xdr:rowOff>75600</xdr:rowOff>
    </xdr:to>
    <xdr:sp>
      <xdr:nvSpPr>
        <xdr:cNvPr id="119" name="Text Box 8"/>
        <xdr:cNvSpPr/>
      </xdr:nvSpPr>
      <xdr:spPr>
        <a:xfrm>
          <a:off x="733680" y="5695920"/>
          <a:ext cx="43380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9960</xdr:colOff>
      <xdr:row>53</xdr:row>
      <xdr:rowOff>152280</xdr:rowOff>
    </xdr:from>
    <xdr:to>
      <xdr:col>2</xdr:col>
      <xdr:colOff>161640</xdr:colOff>
      <xdr:row>54</xdr:row>
      <xdr:rowOff>133200</xdr:rowOff>
    </xdr:to>
    <xdr:sp>
      <xdr:nvSpPr>
        <xdr:cNvPr id="120" name="Text Box 9"/>
        <xdr:cNvSpPr/>
      </xdr:nvSpPr>
      <xdr:spPr>
        <a:xfrm>
          <a:off x="39960" y="8734320"/>
          <a:ext cx="17308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9360</xdr:rowOff>
    </xdr:from>
    <xdr:to>
      <xdr:col>6</xdr:col>
      <xdr:colOff>775440</xdr:colOff>
      <xdr:row>25</xdr:row>
      <xdr:rowOff>152280</xdr:rowOff>
    </xdr:to>
    <xdr:graphicFrame>
      <xdr:nvGraphicFramePr>
        <xdr:cNvPr id="121" name="Diagramm 1"/>
        <xdr:cNvGraphicFramePr/>
      </xdr:nvGraphicFramePr>
      <xdr:xfrm>
        <a:off x="20520" y="333360"/>
        <a:ext cx="55821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14480</xdr:rowOff>
    </xdr:from>
    <xdr:to>
      <xdr:col>6</xdr:col>
      <xdr:colOff>162000</xdr:colOff>
      <xdr:row>6</xdr:row>
      <xdr:rowOff>142920</xdr:rowOff>
    </xdr:to>
    <xdr:sp>
      <xdr:nvSpPr>
        <xdr:cNvPr id="122" name="Text Box 2"/>
        <xdr:cNvSpPr/>
      </xdr:nvSpPr>
      <xdr:spPr>
        <a:xfrm>
          <a:off x="1096200" y="600120"/>
          <a:ext cx="389304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nergieträgern 1990 bis 2010</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24600</xdr:colOff>
      <xdr:row>7</xdr:row>
      <xdr:rowOff>123840</xdr:rowOff>
    </xdr:to>
    <xdr:sp>
      <xdr:nvSpPr>
        <xdr:cNvPr id="123" name="Text Box 3"/>
        <xdr:cNvSpPr/>
      </xdr:nvSpPr>
      <xdr:spPr>
        <a:xfrm>
          <a:off x="814680" y="1086120"/>
          <a:ext cx="6145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60480</xdr:colOff>
      <xdr:row>24</xdr:row>
      <xdr:rowOff>152280</xdr:rowOff>
    </xdr:from>
    <xdr:to>
      <xdr:col>2</xdr:col>
      <xdr:colOff>181440</xdr:colOff>
      <xdr:row>25</xdr:row>
      <xdr:rowOff>142920</xdr:rowOff>
    </xdr:to>
    <xdr:sp>
      <xdr:nvSpPr>
        <xdr:cNvPr id="124" name="Text Box 4"/>
        <xdr:cNvSpPr/>
      </xdr:nvSpPr>
      <xdr:spPr>
        <a:xfrm>
          <a:off x="60480" y="4038480"/>
          <a:ext cx="173016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31</xdr:row>
      <xdr:rowOff>9360</xdr:rowOff>
    </xdr:from>
    <xdr:to>
      <xdr:col>6</xdr:col>
      <xdr:colOff>775440</xdr:colOff>
      <xdr:row>54</xdr:row>
      <xdr:rowOff>152280</xdr:rowOff>
    </xdr:to>
    <xdr:graphicFrame>
      <xdr:nvGraphicFramePr>
        <xdr:cNvPr id="125" name="Diagramm 5"/>
        <xdr:cNvGraphicFramePr/>
      </xdr:nvGraphicFramePr>
      <xdr:xfrm>
        <a:off x="20520" y="5029200"/>
        <a:ext cx="558216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240</xdr:colOff>
      <xdr:row>31</xdr:row>
      <xdr:rowOff>152280</xdr:rowOff>
    </xdr:from>
    <xdr:to>
      <xdr:col>6</xdr:col>
      <xdr:colOff>241920</xdr:colOff>
      <xdr:row>35</xdr:row>
      <xdr:rowOff>75960</xdr:rowOff>
    </xdr:to>
    <xdr:sp>
      <xdr:nvSpPr>
        <xdr:cNvPr id="126" name="Text Box 6"/>
        <xdr:cNvSpPr/>
      </xdr:nvSpPr>
      <xdr:spPr>
        <a:xfrm>
          <a:off x="1005840" y="5172120"/>
          <a:ext cx="40633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0</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25040</xdr:colOff>
      <xdr:row>36</xdr:row>
      <xdr:rowOff>75600</xdr:rowOff>
    </xdr:to>
    <xdr:sp>
      <xdr:nvSpPr>
        <xdr:cNvPr id="127" name="Text Box 7"/>
        <xdr:cNvSpPr/>
      </xdr:nvSpPr>
      <xdr:spPr>
        <a:xfrm>
          <a:off x="814680" y="5733720"/>
          <a:ext cx="714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20520</xdr:colOff>
      <xdr:row>53</xdr:row>
      <xdr:rowOff>142920</xdr:rowOff>
    </xdr:from>
    <xdr:to>
      <xdr:col>2</xdr:col>
      <xdr:colOff>141480</xdr:colOff>
      <xdr:row>54</xdr:row>
      <xdr:rowOff>133200</xdr:rowOff>
    </xdr:to>
    <xdr:sp>
      <xdr:nvSpPr>
        <xdr:cNvPr id="128" name="Text Box 8"/>
        <xdr:cNvSpPr/>
      </xdr:nvSpPr>
      <xdr:spPr>
        <a:xfrm>
          <a:off x="20520" y="8724960"/>
          <a:ext cx="17301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0</xdr:row>
      <xdr:rowOff>76320</xdr:rowOff>
    </xdr:from>
    <xdr:to>
      <xdr:col>0</xdr:col>
      <xdr:colOff>594000</xdr:colOff>
      <xdr:row>60</xdr:row>
      <xdr:rowOff>76320</xdr:rowOff>
    </xdr:to>
    <xdr:sp>
      <xdr:nvSpPr>
        <xdr:cNvPr id="129" name="Line 2"/>
        <xdr:cNvSpPr/>
      </xdr:nvSpPr>
      <xdr:spPr>
        <a:xfrm>
          <a:off x="29880" y="869652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30"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4</xdr:row>
      <xdr:rowOff>142920</xdr:rowOff>
    </xdr:from>
    <xdr:to>
      <xdr:col>0</xdr:col>
      <xdr:colOff>933840</xdr:colOff>
      <xdr:row>24</xdr:row>
      <xdr:rowOff>142920</xdr:rowOff>
    </xdr:to>
    <xdr:sp>
      <xdr:nvSpPr>
        <xdr:cNvPr id="1" name="Gerade Verbindung 2"/>
        <xdr:cNvSpPr/>
      </xdr:nvSpPr>
      <xdr:spPr>
        <a:xfrm>
          <a:off x="13320" y="8582040"/>
          <a:ext cx="92052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95240</xdr:colOff>
      <xdr:row>25</xdr:row>
      <xdr:rowOff>28440</xdr:rowOff>
    </xdr:to>
    <xdr:graphicFrame>
      <xdr:nvGraphicFramePr>
        <xdr:cNvPr id="2" name="Diagramm 6"/>
        <xdr:cNvGraphicFramePr/>
      </xdr:nvGraphicFramePr>
      <xdr:xfrm>
        <a:off x="0" y="314280"/>
        <a:ext cx="56224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3</xdr:row>
      <xdr:rowOff>105120</xdr:rowOff>
    </xdr:from>
    <xdr:to>
      <xdr:col>2</xdr:col>
      <xdr:colOff>352800</xdr:colOff>
      <xdr:row>24</xdr:row>
      <xdr:rowOff>152280</xdr:rowOff>
    </xdr:to>
    <xdr:sp>
      <xdr:nvSpPr>
        <xdr:cNvPr id="5" name="Text Box 7"/>
        <xdr:cNvSpPr/>
      </xdr:nvSpPr>
      <xdr:spPr>
        <a:xfrm>
          <a:off x="60480" y="3829320"/>
          <a:ext cx="19015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0080</xdr:colOff>
      <xdr:row>31</xdr:row>
      <xdr:rowOff>9360</xdr:rowOff>
    </xdr:from>
    <xdr:to>
      <xdr:col>7</xdr:col>
      <xdr:colOff>720</xdr:colOff>
      <xdr:row>52</xdr:row>
      <xdr:rowOff>162000</xdr:rowOff>
    </xdr:to>
    <xdr:graphicFrame>
      <xdr:nvGraphicFramePr>
        <xdr:cNvPr id="6" name="Diagramm 9"/>
        <xdr:cNvGraphicFramePr/>
      </xdr:nvGraphicFramePr>
      <xdr:xfrm>
        <a:off x="10080" y="5029200"/>
        <a:ext cx="562248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880</xdr:colOff>
      <xdr:row>51</xdr:row>
      <xdr:rowOff>133560</xdr:rowOff>
    </xdr:from>
    <xdr:to>
      <xdr:col>2</xdr:col>
      <xdr:colOff>281880</xdr:colOff>
      <xdr:row>52</xdr:row>
      <xdr:rowOff>142920</xdr:rowOff>
    </xdr:to>
    <xdr:sp>
      <xdr:nvSpPr>
        <xdr:cNvPr id="8" name="Text Box 10"/>
        <xdr:cNvSpPr/>
      </xdr:nvSpPr>
      <xdr:spPr>
        <a:xfrm>
          <a:off x="29880" y="8391600"/>
          <a:ext cx="186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15557974262</cdr:x>
      <cdr:y>0.140547263681592</cdr:y>
    </cdr:from>
    <cdr:to>
      <cdr:x>0.16774441385492</cdr:x>
      <cdr:y>0.182740145426713</cdr:y>
    </cdr:to>
    <cdr:sp>
      <cdr:nvSpPr>
        <cdr:cNvPr id="3" name="Rectangle 1"/>
        <cdr:cNvSpPr/>
      </cdr:nvSpPr>
      <cdr:spPr>
        <a:xfrm>
          <a:off x="579240" y="528840"/>
          <a:ext cx="36396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15557974262</cdr:x>
      <cdr:y>0.140547263681592</cdr:y>
    </cdr:from>
    <cdr:to>
      <cdr:x>0.16774441385492</cdr:x>
      <cdr:y>0.182740145426713</cdr:y>
    </cdr:to>
    <cdr:sp>
      <cdr:nvSpPr>
        <cdr:cNvPr id="4" name="Rectangle 1"/>
        <cdr:cNvSpPr/>
      </cdr:nvSpPr>
      <cdr:spPr>
        <a:xfrm>
          <a:off x="579240" y="528840"/>
          <a:ext cx="36396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8679172802</cdr:x>
      <cdr:y>0.191489361702128</cdr:y>
    </cdr:from>
    <cdr:to>
      <cdr:x>0.323772328574173</cdr:x>
      <cdr:y>0.240729483282675</cdr:y>
    </cdr:to>
    <cdr:sp>
      <cdr:nvSpPr>
        <cdr:cNvPr id="7" name="Rectangle 1"/>
        <cdr:cNvSpPr/>
      </cdr:nvSpPr>
      <cdr:spPr>
        <a:xfrm>
          <a:off x="712800" y="680400"/>
          <a:ext cx="110772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7</xdr:col>
      <xdr:colOff>720</xdr:colOff>
      <xdr:row>24</xdr:row>
      <xdr:rowOff>162000</xdr:rowOff>
    </xdr:to>
    <xdr:graphicFrame>
      <xdr:nvGraphicFramePr>
        <xdr:cNvPr id="9" name="Diagramm 1"/>
        <xdr:cNvGraphicFramePr/>
      </xdr:nvGraphicFramePr>
      <xdr:xfrm>
        <a:off x="10080" y="333360"/>
        <a:ext cx="5622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23</xdr:row>
      <xdr:rowOff>105120</xdr:rowOff>
    </xdr:from>
    <xdr:to>
      <xdr:col>2</xdr:col>
      <xdr:colOff>322920</xdr:colOff>
      <xdr:row>24</xdr:row>
      <xdr:rowOff>152280</xdr:rowOff>
    </xdr:to>
    <xdr:sp>
      <xdr:nvSpPr>
        <xdr:cNvPr id="11" name="Text Box 2"/>
        <xdr:cNvSpPr/>
      </xdr:nvSpPr>
      <xdr:spPr>
        <a:xfrm>
          <a:off x="29880" y="3829320"/>
          <a:ext cx="190224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51</xdr:row>
      <xdr:rowOff>133560</xdr:rowOff>
    </xdr:from>
    <xdr:to>
      <xdr:col>2</xdr:col>
      <xdr:colOff>312480</xdr:colOff>
      <xdr:row>52</xdr:row>
      <xdr:rowOff>162000</xdr:rowOff>
    </xdr:to>
    <xdr:sp>
      <xdr:nvSpPr>
        <xdr:cNvPr id="12" name="Text Box 4"/>
        <xdr:cNvSpPr/>
      </xdr:nvSpPr>
      <xdr:spPr>
        <a:xfrm>
          <a:off x="20520" y="8391600"/>
          <a:ext cx="1901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2</xdr:row>
      <xdr:rowOff>162000</xdr:rowOff>
    </xdr:to>
    <xdr:graphicFrame>
      <xdr:nvGraphicFramePr>
        <xdr:cNvPr id="13" name="Diagramm 8"/>
        <xdr:cNvGraphicFramePr/>
      </xdr:nvGraphicFramePr>
      <xdr:xfrm>
        <a:off x="0" y="5010120"/>
        <a:ext cx="56325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51</xdr:row>
      <xdr:rowOff>114480</xdr:rowOff>
    </xdr:from>
    <xdr:to>
      <xdr:col>2</xdr:col>
      <xdr:colOff>312480</xdr:colOff>
      <xdr:row>52</xdr:row>
      <xdr:rowOff>162000</xdr:rowOff>
    </xdr:to>
    <xdr:sp>
      <xdr:nvSpPr>
        <xdr:cNvPr id="14" name="Text Box 12"/>
        <xdr:cNvSpPr/>
      </xdr:nvSpPr>
      <xdr:spPr>
        <a:xfrm>
          <a:off x="20520" y="8372520"/>
          <a:ext cx="190116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640</xdr:colOff>
      <xdr:row>34</xdr:row>
      <xdr:rowOff>47520</xdr:rowOff>
    </xdr:from>
    <xdr:to>
      <xdr:col>1</xdr:col>
      <xdr:colOff>121680</xdr:colOff>
      <xdr:row>35</xdr:row>
      <xdr:rowOff>95400</xdr:rowOff>
    </xdr:to>
    <xdr:sp>
      <xdr:nvSpPr>
        <xdr:cNvPr id="15" name="Rectangle 13"/>
        <xdr:cNvSpPr/>
      </xdr:nvSpPr>
      <xdr:spPr>
        <a:xfrm>
          <a:off x="683640" y="5553000"/>
          <a:ext cx="242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22869581919</cdr:x>
      <cdr:y>0.156492248062016</cdr:y>
    </cdr:from>
    <cdr:to>
      <cdr:x>0.171009667712402</cdr:x>
      <cdr:y>0.212209302325581</cdr:y>
    </cdr:to>
    <cdr:sp>
      <cdr:nvSpPr>
        <cdr:cNvPr id="10" name="Rectangle 1"/>
        <cdr:cNvSpPr/>
      </cdr:nvSpPr>
      <cdr:spPr>
        <a:xfrm>
          <a:off x="569160" y="581400"/>
          <a:ext cx="3924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0</xdr:row>
      <xdr:rowOff>66960</xdr:rowOff>
    </xdr:from>
    <xdr:to>
      <xdr:col>1</xdr:col>
      <xdr:colOff>122040</xdr:colOff>
      <xdr:row>60</xdr:row>
      <xdr:rowOff>66960</xdr:rowOff>
    </xdr:to>
    <xdr:sp>
      <xdr:nvSpPr>
        <xdr:cNvPr id="16" name="Line 2"/>
        <xdr:cNvSpPr/>
      </xdr:nvSpPr>
      <xdr:spPr>
        <a:xfrm>
          <a:off x="29880" y="82908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8</xdr:row>
      <xdr:rowOff>76320</xdr:rowOff>
    </xdr:from>
    <xdr:to>
      <xdr:col>1</xdr:col>
      <xdr:colOff>81000</xdr:colOff>
      <xdr:row>58</xdr:row>
      <xdr:rowOff>76320</xdr:rowOff>
    </xdr:to>
    <xdr:sp>
      <xdr:nvSpPr>
        <xdr:cNvPr id="17" name="Line 4"/>
        <xdr:cNvSpPr/>
      </xdr:nvSpPr>
      <xdr:spPr>
        <a:xfrm>
          <a:off x="50400" y="807336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3" min="3" style="58" width="9.41"/>
    <col collapsed="false" customWidth="true" hidden="false" outlineLevel="0" max="5" min="4" style="58" width="8.7"/>
    <col collapsed="false" customWidth="true" hidden="false" outlineLevel="0" max="6" min="6" style="58" width="8.85"/>
    <col collapsed="false" customWidth="true" hidden="false" outlineLevel="0" max="7" min="7" style="58" width="11.7"/>
    <col collapsed="false" customWidth="true" hidden="false" outlineLevel="0" max="8" min="8" style="58" width="9.41"/>
    <col collapsed="false" customWidth="true" hidden="false" outlineLevel="0" max="9" min="9" style="58" width="9.99"/>
    <col collapsed="false" customWidth="false" hidden="false" outlineLevel="0" max="257" min="10" style="58" width="11.42"/>
  </cols>
  <sheetData>
    <row r="1" customFormat="false" ht="11.25" hidden="false" customHeight="true" outlineLevel="0" collapsed="false">
      <c r="A1" s="59"/>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53</v>
      </c>
      <c r="B3" s="60"/>
      <c r="C3" s="60"/>
      <c r="D3" s="60"/>
      <c r="E3" s="60"/>
      <c r="F3" s="60"/>
      <c r="G3" s="60"/>
      <c r="H3" s="60"/>
      <c r="I3" s="60"/>
    </row>
    <row r="4" customFormat="false" ht="11.25" hidden="false" customHeight="true" outlineLevel="0" collapsed="false">
      <c r="B4" s="70"/>
      <c r="C4" s="57"/>
      <c r="D4" s="57"/>
      <c r="E4" s="57"/>
      <c r="F4" s="57"/>
      <c r="G4" s="57"/>
      <c r="H4" s="57"/>
      <c r="I4" s="57"/>
    </row>
    <row r="6" customFormat="false" ht="15" hidden="false" customHeight="true" outlineLevel="0" collapsed="false">
      <c r="A6" s="61" t="s">
        <v>265</v>
      </c>
      <c r="B6" s="62" t="s">
        <v>266</v>
      </c>
      <c r="C6" s="82" t="s">
        <v>267</v>
      </c>
      <c r="D6" s="82"/>
      <c r="E6" s="82"/>
      <c r="F6" s="82"/>
      <c r="G6" s="82"/>
      <c r="H6" s="82"/>
      <c r="I6" s="82"/>
    </row>
    <row r="7" customFormat="false" ht="15" hidden="false" customHeight="true" outlineLevel="0" collapsed="false">
      <c r="A7" s="61"/>
      <c r="B7" s="64" t="s">
        <v>268</v>
      </c>
      <c r="C7" s="65" t="s">
        <v>269</v>
      </c>
      <c r="D7" s="65" t="s">
        <v>270</v>
      </c>
      <c r="E7" s="65" t="s">
        <v>271</v>
      </c>
      <c r="F7" s="65" t="s">
        <v>272</v>
      </c>
      <c r="G7" s="66" t="s">
        <v>273</v>
      </c>
      <c r="H7" s="65" t="s">
        <v>274</v>
      </c>
      <c r="I7" s="67" t="s">
        <v>275</v>
      </c>
    </row>
    <row r="8" customFormat="false" ht="11.25" hidden="false" customHeight="true" outlineLevel="0" collapsed="false">
      <c r="A8" s="68"/>
      <c r="B8" s="69"/>
    </row>
    <row r="9" customFormat="false" ht="11.25" hidden="false" customHeight="true" outlineLevel="0" collapsed="false">
      <c r="A9" s="70" t="s">
        <v>276</v>
      </c>
      <c r="B9" s="70"/>
      <c r="C9" s="70"/>
      <c r="D9" s="70"/>
      <c r="E9" s="70"/>
      <c r="F9" s="70"/>
      <c r="G9" s="70"/>
      <c r="H9" s="70"/>
      <c r="I9" s="70"/>
    </row>
    <row r="10" customFormat="false" ht="11.25" hidden="false" customHeight="true" outlineLevel="0" collapsed="false">
      <c r="A10" s="68"/>
      <c r="B10" s="69"/>
    </row>
    <row r="11" customFormat="false" ht="11.25" hidden="false" customHeight="true" outlineLevel="0" collapsed="false">
      <c r="A11" s="72" t="n">
        <v>1990</v>
      </c>
      <c r="B11" s="83" t="n">
        <v>307930</v>
      </c>
      <c r="C11" s="74" t="n">
        <v>161785</v>
      </c>
      <c r="D11" s="84" t="n">
        <v>53841</v>
      </c>
      <c r="E11" s="84" t="n">
        <v>22156</v>
      </c>
      <c r="F11" s="74" t="n">
        <v>42238</v>
      </c>
      <c r="G11" s="74" t="n">
        <v>668</v>
      </c>
      <c r="H11" s="74" t="n">
        <v>27242</v>
      </c>
      <c r="I11" s="74" t="s">
        <v>284</v>
      </c>
    </row>
    <row r="12" customFormat="false" ht="11.25" hidden="false" customHeight="true" outlineLevel="0" collapsed="false">
      <c r="A12" s="72" t="n">
        <v>1995</v>
      </c>
      <c r="B12" s="85" t="n">
        <v>202871.145391128</v>
      </c>
      <c r="C12" s="74" t="n">
        <v>18690.748657</v>
      </c>
      <c r="D12" s="74" t="n">
        <v>92288.917676772</v>
      </c>
      <c r="E12" s="74" t="n">
        <v>42501.3766573558</v>
      </c>
      <c r="F12" s="74" t="n">
        <v>31706.3124</v>
      </c>
      <c r="G12" s="74" t="n">
        <v>500</v>
      </c>
      <c r="H12" s="74" t="n">
        <v>17184</v>
      </c>
      <c r="I12" s="74" t="s">
        <v>284</v>
      </c>
    </row>
    <row r="13" customFormat="false" ht="11.25" hidden="false" customHeight="true" outlineLevel="0" collapsed="false">
      <c r="A13" s="72" t="n">
        <v>2000</v>
      </c>
      <c r="B13" s="85" t="n">
        <v>204701.746474117</v>
      </c>
      <c r="C13" s="74" t="n">
        <v>5981.716223</v>
      </c>
      <c r="D13" s="74" t="n">
        <v>92493.4447189772</v>
      </c>
      <c r="E13" s="74" t="n">
        <v>55073.58558186</v>
      </c>
      <c r="F13" s="74" t="n">
        <v>36967.6224</v>
      </c>
      <c r="G13" s="74" t="n">
        <v>1929.60855028</v>
      </c>
      <c r="H13" s="74" t="n">
        <v>12255.769</v>
      </c>
      <c r="I13" s="74" t="s">
        <v>284</v>
      </c>
    </row>
    <row r="14" customFormat="false" ht="11.25" hidden="false" customHeight="true" outlineLevel="0" collapsed="false">
      <c r="A14" s="72" t="n">
        <v>2001</v>
      </c>
      <c r="B14" s="85" t="n">
        <v>213296.753719514</v>
      </c>
      <c r="C14" s="74" t="n">
        <v>5062.266233</v>
      </c>
      <c r="D14" s="74" t="n">
        <v>95179.6578224</v>
      </c>
      <c r="E14" s="74" t="n">
        <v>58576.987662056</v>
      </c>
      <c r="F14" s="74" t="n">
        <v>38958.8832</v>
      </c>
      <c r="G14" s="74" t="n">
        <v>2465.28380205772</v>
      </c>
      <c r="H14" s="74" t="n">
        <v>13053.675</v>
      </c>
      <c r="I14" s="74" t="s">
        <v>284</v>
      </c>
    </row>
    <row r="15" customFormat="false" ht="11.25" hidden="false" customHeight="true" outlineLevel="0" collapsed="false">
      <c r="A15" s="72" t="n">
        <v>2002</v>
      </c>
      <c r="B15" s="85" t="n">
        <v>219047.21566796</v>
      </c>
      <c r="C15" s="74" t="n">
        <v>4999.984751</v>
      </c>
      <c r="D15" s="74" t="n">
        <v>91488.88886896</v>
      </c>
      <c r="E15" s="74" t="n">
        <v>55582.224048</v>
      </c>
      <c r="F15" s="86" t="n">
        <v>46202.4864</v>
      </c>
      <c r="G15" s="74" t="n">
        <v>8305.856</v>
      </c>
      <c r="H15" s="74" t="n">
        <v>12467.7756</v>
      </c>
      <c r="I15" s="74" t="s">
        <v>284</v>
      </c>
    </row>
    <row r="16" customFormat="false" ht="11.25" hidden="false" customHeight="true" outlineLevel="0" collapsed="false">
      <c r="A16" s="72" t="n">
        <v>2003</v>
      </c>
      <c r="B16" s="85" t="n">
        <v>223350.631559412</v>
      </c>
      <c r="C16" s="74" t="n">
        <v>4424.87042275</v>
      </c>
      <c r="D16" s="74" t="n">
        <v>88045.952741</v>
      </c>
      <c r="E16" s="74" t="n">
        <v>54820.54978572</v>
      </c>
      <c r="F16" s="87" t="n">
        <v>45198.0504</v>
      </c>
      <c r="G16" s="74" t="n">
        <v>17196.706</v>
      </c>
      <c r="H16" s="74" t="n">
        <v>12800.8117</v>
      </c>
      <c r="I16" s="74" t="n">
        <v>863.6906</v>
      </c>
    </row>
    <row r="17" customFormat="false" ht="11.25" hidden="false" customHeight="true" outlineLevel="0" collapsed="false">
      <c r="A17" s="72" t="n">
        <v>2004</v>
      </c>
      <c r="B17" s="85" t="n">
        <v>221384.562197657</v>
      </c>
      <c r="C17" s="74" t="n">
        <v>4297.278628</v>
      </c>
      <c r="D17" s="74" t="n">
        <v>86014.9964837145</v>
      </c>
      <c r="E17" s="74" t="n">
        <v>58651.825176</v>
      </c>
      <c r="F17" s="74" t="n">
        <v>39638.6676</v>
      </c>
      <c r="G17" s="74" t="n">
        <v>19715.358</v>
      </c>
      <c r="H17" s="74" t="n">
        <v>12522.7564</v>
      </c>
      <c r="I17" s="74" t="n">
        <v>543.68</v>
      </c>
    </row>
    <row r="18" customFormat="false" ht="11.25" hidden="false" customHeight="true" outlineLevel="0" collapsed="false">
      <c r="A18" s="72" t="n">
        <v>2005</v>
      </c>
      <c r="B18" s="85" t="n">
        <v>220633.743277</v>
      </c>
      <c r="C18" s="74" t="n">
        <v>3899.009084</v>
      </c>
      <c r="D18" s="74" t="n">
        <v>82252.417857</v>
      </c>
      <c r="E18" s="74" t="n">
        <v>56940.929736</v>
      </c>
      <c r="F18" s="74" t="n">
        <v>42320.6064</v>
      </c>
      <c r="G18" s="74" t="n">
        <v>21149.826</v>
      </c>
      <c r="H18" s="74" t="n">
        <v>13485.2762</v>
      </c>
      <c r="I18" s="74" t="n">
        <v>585.678</v>
      </c>
    </row>
    <row r="19" customFormat="false" ht="11.25" hidden="false" customHeight="true" outlineLevel="0" collapsed="false">
      <c r="A19" s="72" t="n">
        <v>2006</v>
      </c>
      <c r="B19" s="85" t="n">
        <v>221655.714958618</v>
      </c>
      <c r="C19" s="74" t="n">
        <v>3499.958294</v>
      </c>
      <c r="D19" s="74" t="n">
        <v>81649.31466256</v>
      </c>
      <c r="E19" s="74" t="n">
        <v>56658.712512</v>
      </c>
      <c r="F19" s="74" t="n">
        <v>42929.8164</v>
      </c>
      <c r="G19" s="74" t="n">
        <v>23220.461</v>
      </c>
      <c r="H19" s="74" t="n">
        <v>13496.518</v>
      </c>
      <c r="I19" s="74" t="n">
        <v>200.934</v>
      </c>
    </row>
    <row r="20" customFormat="false" ht="11.25" hidden="false" customHeight="true" outlineLevel="0" collapsed="false">
      <c r="A20" s="72" t="n">
        <v>2007</v>
      </c>
      <c r="B20" s="85" t="n">
        <v>213000.494066058</v>
      </c>
      <c r="C20" s="74" t="n">
        <v>4520.920239</v>
      </c>
      <c r="D20" s="74" t="n">
        <v>70704.076585</v>
      </c>
      <c r="E20" s="74" t="n">
        <v>54642.244952</v>
      </c>
      <c r="F20" s="74" t="n">
        <v>44801.4384</v>
      </c>
      <c r="G20" s="74" t="n">
        <v>24948.675</v>
      </c>
      <c r="H20" s="74" t="n">
        <v>12336.0338</v>
      </c>
      <c r="I20" s="74" t="n">
        <v>1047.105</v>
      </c>
    </row>
    <row r="21" customFormat="false" ht="11.25" hidden="false" customHeight="true" outlineLevel="0" collapsed="false">
      <c r="A21" s="72" t="n">
        <v>2008</v>
      </c>
      <c r="B21" s="85" t="n">
        <v>218115.416836847</v>
      </c>
      <c r="C21" s="74" t="n">
        <v>4876.228212</v>
      </c>
      <c r="D21" s="74" t="n">
        <v>76896.024052</v>
      </c>
      <c r="E21" s="74" t="n">
        <v>54811.3856827895</v>
      </c>
      <c r="F21" s="74" t="n">
        <v>45181.9188</v>
      </c>
      <c r="G21" s="74" t="n">
        <v>22169.361</v>
      </c>
      <c r="H21" s="74" t="n">
        <v>13206.759</v>
      </c>
      <c r="I21" s="74" t="n">
        <v>973.74</v>
      </c>
    </row>
    <row r="22" customFormat="false" ht="11.25" hidden="false" customHeight="true" outlineLevel="0" collapsed="false">
      <c r="A22" s="72" t="n">
        <v>2009</v>
      </c>
      <c r="B22" s="85" t="n">
        <v>212260.865303058</v>
      </c>
      <c r="C22" s="74" t="n">
        <v>5134.206525</v>
      </c>
      <c r="D22" s="74" t="n">
        <v>73739.803216</v>
      </c>
      <c r="E22" s="74" t="n">
        <v>50083.750872</v>
      </c>
      <c r="F22" s="74" t="n">
        <v>42125.6484</v>
      </c>
      <c r="G22" s="74" t="n">
        <v>25764.175</v>
      </c>
      <c r="H22" s="74" t="n">
        <v>13356.6382</v>
      </c>
      <c r="I22" s="74" t="n">
        <v>2056.643</v>
      </c>
    </row>
    <row r="23" customFormat="false" ht="11.25" hidden="false" customHeight="true" outlineLevel="0" collapsed="false">
      <c r="A23" s="72" t="n">
        <v>2010</v>
      </c>
      <c r="B23" s="85" t="n">
        <v>226086.036035</v>
      </c>
      <c r="C23" s="74" t="n">
        <v>5686.73482</v>
      </c>
      <c r="D23" s="74" t="n">
        <v>74533.766674</v>
      </c>
      <c r="E23" s="74" t="n">
        <v>54377.920941</v>
      </c>
      <c r="F23" s="74" t="n">
        <v>44942.0652</v>
      </c>
      <c r="G23" s="74" t="n">
        <v>30578.9414</v>
      </c>
      <c r="H23" s="74" t="n">
        <v>13761.828</v>
      </c>
      <c r="I23" s="74" t="n">
        <v>2204.779</v>
      </c>
    </row>
    <row r="24" customFormat="false" ht="11.25" hidden="false" customHeight="true" outlineLevel="0" collapsed="false">
      <c r="A24" s="68"/>
      <c r="B24" s="85"/>
      <c r="C24" s="74"/>
      <c r="D24" s="74"/>
      <c r="E24" s="74"/>
      <c r="F24" s="74"/>
      <c r="G24" s="74"/>
      <c r="H24" s="74"/>
      <c r="I24" s="74"/>
    </row>
    <row r="25" customFormat="false" ht="11.25" hidden="false" customHeight="true" outlineLevel="0" collapsed="false">
      <c r="A25" s="70" t="s">
        <v>278</v>
      </c>
      <c r="B25" s="70"/>
      <c r="C25" s="70"/>
      <c r="D25" s="70"/>
      <c r="E25" s="70"/>
      <c r="F25" s="70"/>
      <c r="G25" s="70"/>
      <c r="H25" s="70"/>
      <c r="I25" s="70"/>
    </row>
    <row r="27" customFormat="false" ht="11.25" hidden="false" customHeight="true" outlineLevel="0" collapsed="false">
      <c r="A27" s="72" t="n">
        <v>1990</v>
      </c>
      <c r="B27" s="76" t="n">
        <v>100</v>
      </c>
      <c r="C27" s="76" t="n">
        <v>52.5395382067353</v>
      </c>
      <c r="D27" s="76" t="n">
        <v>17.4848179781119</v>
      </c>
      <c r="E27" s="76" t="n">
        <v>7.19514175299581</v>
      </c>
      <c r="F27" s="76" t="n">
        <v>13.7167538076836</v>
      </c>
      <c r="G27" s="76" t="n">
        <v>0.216932419705777</v>
      </c>
      <c r="H27" s="76" t="n">
        <v>8.84681583476764</v>
      </c>
      <c r="I27" s="74" t="s">
        <v>284</v>
      </c>
    </row>
    <row r="28" customFormat="false" ht="11.25" hidden="false" customHeight="true" outlineLevel="0" collapsed="false">
      <c r="A28" s="72" t="n">
        <v>1995</v>
      </c>
      <c r="B28" s="76" t="n">
        <v>100</v>
      </c>
      <c r="C28" s="76" t="n">
        <v>9.21311338828642</v>
      </c>
      <c r="D28" s="76" t="n">
        <v>45.4913967675603</v>
      </c>
      <c r="E28" s="76" t="n">
        <v>20.9499367568585</v>
      </c>
      <c r="F28" s="76" t="n">
        <v>15.6287935077566</v>
      </c>
      <c r="G28" s="76" t="n">
        <v>0.246461860821074</v>
      </c>
      <c r="H28" s="76" t="n">
        <v>8.47040123269867</v>
      </c>
      <c r="I28" s="74" t="s">
        <v>284</v>
      </c>
    </row>
    <row r="29" customFormat="false" ht="11.25" hidden="false" customHeight="true" outlineLevel="0" collapsed="false">
      <c r="A29" s="72" t="n">
        <v>2000</v>
      </c>
      <c r="B29" s="76" t="n">
        <v>100</v>
      </c>
      <c r="C29" s="76" t="n">
        <v>2.92216179198859</v>
      </c>
      <c r="D29" s="76" t="n">
        <v>45.1844922244824</v>
      </c>
      <c r="E29" s="76" t="n">
        <v>26.9043066463644</v>
      </c>
      <c r="F29" s="76" t="n">
        <v>18.0592608694104</v>
      </c>
      <c r="G29" s="76" t="n">
        <v>0.942643911699104</v>
      </c>
      <c r="H29" s="76" t="n">
        <v>5.98713455605502</v>
      </c>
      <c r="I29" s="74" t="s">
        <v>284</v>
      </c>
    </row>
    <row r="30" customFormat="false" ht="11.25" hidden="false" customHeight="true" outlineLevel="0" collapsed="false">
      <c r="A30" s="72" t="n">
        <v>2005</v>
      </c>
      <c r="B30" s="76" t="n">
        <v>100</v>
      </c>
      <c r="C30" s="76" t="n">
        <v>1.7671862091851</v>
      </c>
      <c r="D30" s="76" t="n">
        <v>37.2800717765706</v>
      </c>
      <c r="E30" s="76" t="n">
        <v>25.8078972374194</v>
      </c>
      <c r="F30" s="76" t="n">
        <v>19.1813843936227</v>
      </c>
      <c r="G30" s="76" t="n">
        <v>9.58594351247847</v>
      </c>
      <c r="H30" s="76" t="n">
        <v>6.11206427435244</v>
      </c>
      <c r="I30" s="76" t="n">
        <v>0.265452596371307</v>
      </c>
    </row>
    <row r="31" customFormat="false" ht="11.25" hidden="false" customHeight="true" outlineLevel="0" collapsed="false">
      <c r="A31" s="72" t="n">
        <v>2006</v>
      </c>
      <c r="B31" s="76" t="n">
        <v>100</v>
      </c>
      <c r="C31" s="76" t="n">
        <v>1.57900656640115</v>
      </c>
      <c r="D31" s="76" t="n">
        <v>36.8360972230306</v>
      </c>
      <c r="E31" s="76" t="n">
        <v>25.561584334777</v>
      </c>
      <c r="F31" s="76" t="n">
        <v>19.3677913551721</v>
      </c>
      <c r="G31" s="76" t="n">
        <v>10.475913514946</v>
      </c>
      <c r="H31" s="76" t="n">
        <v>6.08895556900924</v>
      </c>
      <c r="I31" s="76" t="n">
        <v>0.0906513960343921</v>
      </c>
    </row>
    <row r="32" customFormat="false" ht="11.25" hidden="false" customHeight="true" outlineLevel="0" collapsed="false">
      <c r="A32" s="72" t="n">
        <v>2007</v>
      </c>
      <c r="B32" s="76" t="n">
        <v>100</v>
      </c>
      <c r="C32" s="76" t="n">
        <v>2.12249284154145</v>
      </c>
      <c r="D32" s="76" t="n">
        <v>33.1943251563879</v>
      </c>
      <c r="E32" s="76" t="n">
        <v>25.6535766227161</v>
      </c>
      <c r="F32" s="76" t="n">
        <v>21.0334903665086</v>
      </c>
      <c r="G32" s="76" t="n">
        <v>11.7129657888318</v>
      </c>
      <c r="H32" s="76" t="n">
        <v>5.79155173047356</v>
      </c>
      <c r="I32" s="76" t="n">
        <v>0.491597451260025</v>
      </c>
    </row>
    <row r="33" customFormat="false" ht="11.25" hidden="false" customHeight="true" outlineLevel="0" collapsed="false">
      <c r="A33" s="72" t="n">
        <v>2008</v>
      </c>
      <c r="B33" s="76" t="n">
        <v>100</v>
      </c>
      <c r="C33" s="76" t="n">
        <v>2.23561831745597</v>
      </c>
      <c r="D33" s="76" t="n">
        <v>35.2547404338315</v>
      </c>
      <c r="E33" s="76" t="n">
        <v>25.1295330140689</v>
      </c>
      <c r="F33" s="76" t="n">
        <v>20.7146837464481</v>
      </c>
      <c r="G33" s="76" t="n">
        <v>10.1640504470085</v>
      </c>
      <c r="H33" s="76" t="n">
        <v>6.05494063259124</v>
      </c>
      <c r="I33" s="76" t="n">
        <v>0.4464333673068</v>
      </c>
    </row>
    <row r="34" customFormat="false" ht="11.25" hidden="false" customHeight="true" outlineLevel="0" collapsed="false">
      <c r="A34" s="72" t="n">
        <v>2009</v>
      </c>
      <c r="B34" s="76" t="n">
        <v>100</v>
      </c>
      <c r="C34" s="76" t="n">
        <v>2.41881918160919</v>
      </c>
      <c r="D34" s="76" t="n">
        <v>34.7401783700058</v>
      </c>
      <c r="E34" s="76" t="n">
        <v>23.595376755151</v>
      </c>
      <c r="F34" s="76" t="n">
        <v>19.8461682231695</v>
      </c>
      <c r="G34" s="76" t="n">
        <v>12.1379769950598</v>
      </c>
      <c r="H34" s="76" t="n">
        <v>6.29255806572253</v>
      </c>
      <c r="I34" s="76" t="n">
        <v>0.968922366854392</v>
      </c>
    </row>
    <row r="35" customFormat="false" ht="11.25" hidden="false" customHeight="true" outlineLevel="0" collapsed="false">
      <c r="A35" s="72" t="n">
        <v>2010</v>
      </c>
      <c r="B35" s="76" t="n">
        <v>100</v>
      </c>
      <c r="C35" s="76" t="n">
        <f aca="false">C23/$B$23*100</f>
        <v>2.51529679573826</v>
      </c>
      <c r="D35" s="76" t="n">
        <f aca="false">D23/$B$23*100</f>
        <v>32.9669925578515</v>
      </c>
      <c r="E35" s="76" t="n">
        <f aca="false">E23/$B$23*100</f>
        <v>24.0518706482968</v>
      </c>
      <c r="F35" s="76" t="n">
        <f aca="false">F23/$B$23*100</f>
        <v>19.878302078348</v>
      </c>
      <c r="G35" s="76" t="n">
        <f aca="false">G23/$B$23*100</f>
        <v>13.5253560707598</v>
      </c>
      <c r="H35" s="76" t="n">
        <f aca="false">H23/$B$23*100</f>
        <v>6.08698716707544</v>
      </c>
      <c r="I35" s="76" t="n">
        <f aca="false">I23/$B$23*100</f>
        <v>0.975194681930149</v>
      </c>
    </row>
    <row r="36" customFormat="false" ht="11.25" hidden="false" customHeight="true" outlineLevel="0" collapsed="false">
      <c r="A36" s="68"/>
      <c r="B36" s="74"/>
      <c r="C36" s="76"/>
      <c r="D36" s="76"/>
      <c r="E36" s="76"/>
      <c r="F36" s="76"/>
      <c r="G36" s="76"/>
      <c r="H36" s="76"/>
      <c r="I36" s="76"/>
    </row>
    <row r="37" customFormat="false" ht="11.25" hidden="false" customHeight="true" outlineLevel="0" collapsed="false">
      <c r="A37" s="70" t="s">
        <v>279</v>
      </c>
      <c r="B37" s="70"/>
      <c r="C37" s="70"/>
      <c r="D37" s="70"/>
      <c r="E37" s="70"/>
      <c r="F37" s="70"/>
      <c r="G37" s="70"/>
      <c r="H37" s="70"/>
      <c r="I37" s="70"/>
    </row>
    <row r="38" s="76" customFormat="true" ht="11.25" hidden="false" customHeight="true" outlineLevel="0" collapsed="false"/>
    <row r="39" customFormat="false" ht="11.25" hidden="false" customHeight="true" outlineLevel="0" collapsed="false">
      <c r="A39" s="72" t="n">
        <v>1990</v>
      </c>
      <c r="B39" s="76" t="n">
        <v>100</v>
      </c>
      <c r="C39" s="76" t="n">
        <v>100</v>
      </c>
      <c r="D39" s="76" t="n">
        <v>100</v>
      </c>
      <c r="E39" s="76" t="n">
        <v>100</v>
      </c>
      <c r="F39" s="76" t="n">
        <v>100</v>
      </c>
      <c r="G39" s="76" t="n">
        <v>100</v>
      </c>
      <c r="H39" s="76" t="n">
        <v>100</v>
      </c>
      <c r="I39" s="76" t="s">
        <v>285</v>
      </c>
    </row>
    <row r="40" customFormat="false" ht="11.25" hidden="false" customHeight="true" outlineLevel="0" collapsed="false">
      <c r="A40" s="72" t="n">
        <v>1995</v>
      </c>
      <c r="B40" s="76" t="n">
        <v>65.8822282308082</v>
      </c>
      <c r="C40" s="80" t="n">
        <v>11.5528316327224</v>
      </c>
      <c r="D40" s="76" t="n">
        <v>171.410110653168</v>
      </c>
      <c r="E40" s="76" t="n">
        <v>191.827841927044</v>
      </c>
      <c r="F40" s="76" t="n">
        <v>75.0658468677494</v>
      </c>
      <c r="G40" s="76" t="n">
        <v>74.8502994011976</v>
      </c>
      <c r="H40" s="76" t="n">
        <v>63.0790690845019</v>
      </c>
      <c r="I40" s="76" t="s">
        <v>285</v>
      </c>
    </row>
    <row r="41" customFormat="false" ht="11.25" hidden="false" customHeight="true" outlineLevel="0" collapsed="false">
      <c r="A41" s="72" t="n">
        <v>2000</v>
      </c>
      <c r="B41" s="76" t="n">
        <v>66.4767143422587</v>
      </c>
      <c r="C41" s="80" t="n">
        <v>3.69732436443428</v>
      </c>
      <c r="D41" s="76" t="n">
        <v>171.789982947897</v>
      </c>
      <c r="E41" s="76" t="n">
        <v>248.57187931874</v>
      </c>
      <c r="F41" s="76" t="n">
        <v>87.5221894976088</v>
      </c>
      <c r="G41" s="76" t="n">
        <v>288.863555431138</v>
      </c>
      <c r="H41" s="76" t="n">
        <v>44.9885067175685</v>
      </c>
      <c r="I41" s="76" t="s">
        <v>285</v>
      </c>
    </row>
    <row r="42" customFormat="false" ht="11.25" hidden="false" customHeight="true" outlineLevel="0" collapsed="false">
      <c r="A42" s="72" t="n">
        <v>2005</v>
      </c>
      <c r="B42" s="80" t="n">
        <v>71.6506164638067</v>
      </c>
      <c r="C42" s="80" t="n">
        <v>2.40999417993016</v>
      </c>
      <c r="D42" s="76" t="n">
        <v>152.769112492339</v>
      </c>
      <c r="E42" s="76" t="n">
        <v>257.00004394295</v>
      </c>
      <c r="F42" s="76" t="n">
        <v>100.195573654056</v>
      </c>
      <c r="G42" s="77" t="n">
        <v>3166.14161676647</v>
      </c>
      <c r="H42" s="76" t="n">
        <v>49.5017847441451</v>
      </c>
      <c r="I42" s="76" t="s">
        <v>285</v>
      </c>
    </row>
    <row r="43" customFormat="false" ht="11.25" hidden="false" customHeight="true" outlineLevel="0" collapsed="false">
      <c r="A43" s="72" t="n">
        <v>2006</v>
      </c>
      <c r="B43" s="80" t="n">
        <v>71.9825008796213</v>
      </c>
      <c r="C43" s="80" t="n">
        <v>2.16333918101184</v>
      </c>
      <c r="D43" s="76" t="n">
        <v>151.648956487732</v>
      </c>
      <c r="E43" s="76" t="n">
        <v>255.726270590359</v>
      </c>
      <c r="F43" s="76" t="n">
        <v>101.637900468772</v>
      </c>
      <c r="G43" s="77" t="n">
        <v>3476.11691616767</v>
      </c>
      <c r="H43" s="76" t="n">
        <v>49.543051170986</v>
      </c>
      <c r="I43" s="76" t="s">
        <v>285</v>
      </c>
    </row>
    <row r="44" customFormat="false" ht="11.25" hidden="false" customHeight="true" outlineLevel="0" collapsed="false">
      <c r="A44" s="72" t="n">
        <v>2007</v>
      </c>
      <c r="B44" s="80" t="n">
        <v>69.1717254135868</v>
      </c>
      <c r="C44" s="80" t="n">
        <v>2.79440012300275</v>
      </c>
      <c r="D44" s="76" t="n">
        <v>131.320140014116</v>
      </c>
      <c r="E44" s="76" t="n">
        <v>246.625044917855</v>
      </c>
      <c r="F44" s="76" t="n">
        <v>106.069033571665</v>
      </c>
      <c r="G44" s="77" t="n">
        <v>3734.83158682635</v>
      </c>
      <c r="H44" s="76" t="n">
        <v>45.2831429410469</v>
      </c>
      <c r="I44" s="76" t="s">
        <v>285</v>
      </c>
    </row>
    <row r="45" customFormat="false" ht="11.25" hidden="false" customHeight="true" outlineLevel="0" collapsed="false">
      <c r="A45" s="72" t="n">
        <v>2008</v>
      </c>
      <c r="B45" s="80" t="n">
        <v>70.8327921400472</v>
      </c>
      <c r="C45" s="80" t="n">
        <v>3.01401749976821</v>
      </c>
      <c r="D45" s="76" t="n">
        <v>142.82057177987</v>
      </c>
      <c r="E45" s="76" t="n">
        <v>247.388453162978</v>
      </c>
      <c r="F45" s="76" t="n">
        <v>106.969834745963</v>
      </c>
      <c r="G45" s="77" t="n">
        <v>3318.76661676647</v>
      </c>
      <c r="H45" s="76" t="n">
        <v>48.4794031275237</v>
      </c>
      <c r="I45" s="76" t="s">
        <v>285</v>
      </c>
    </row>
    <row r="46" customFormat="false" ht="11.25" hidden="false" customHeight="true" outlineLevel="0" collapsed="false">
      <c r="A46" s="72" t="n">
        <v>2009</v>
      </c>
      <c r="B46" s="80" t="n">
        <v>68.9315316153209</v>
      </c>
      <c r="C46" s="80" t="n">
        <v>3.17347499768211</v>
      </c>
      <c r="D46" s="76" t="n">
        <v>136.958457710667</v>
      </c>
      <c r="E46" s="76" t="n">
        <v>226.050509442138</v>
      </c>
      <c r="F46" s="76" t="n">
        <v>99.7340035039538</v>
      </c>
      <c r="G46" s="77" t="n">
        <v>3856.9124251497</v>
      </c>
      <c r="H46" s="76" t="n">
        <v>49.0295800602012</v>
      </c>
      <c r="I46" s="76" t="s">
        <v>285</v>
      </c>
    </row>
    <row r="47" customFormat="false" ht="11.25" hidden="false" customHeight="true" outlineLevel="0" collapsed="false">
      <c r="A47" s="72" t="n">
        <v>2010</v>
      </c>
      <c r="B47" s="80" t="n">
        <f aca="false">B23/$B$11*100</f>
        <v>73.4212438005391</v>
      </c>
      <c r="C47" s="80" t="n">
        <f aca="false">C23/$C$11*100</f>
        <v>3.51499509843311</v>
      </c>
      <c r="D47" s="76" t="n">
        <f aca="false">D23/$D$11*100</f>
        <v>138.433102420089</v>
      </c>
      <c r="E47" s="76" t="n">
        <f aca="false">E23/$E$11*100</f>
        <v>245.432031688933</v>
      </c>
      <c r="F47" s="76" t="n">
        <f aca="false">F23/$F$11*100</f>
        <v>106.40197263128</v>
      </c>
      <c r="G47" s="77" t="n">
        <f aca="false">G23/$G$11*100</f>
        <v>4577.68583832336</v>
      </c>
      <c r="H47" s="76" t="n">
        <f aca="false">H23/$H$11*100</f>
        <v>50.516951765656</v>
      </c>
      <c r="I47" s="76" t="s">
        <v>285</v>
      </c>
    </row>
    <row r="48" customFormat="false" ht="11.25" hidden="false" customHeight="true" outlineLevel="0" collapsed="false">
      <c r="A48" s="68"/>
      <c r="B48" s="76"/>
      <c r="C48" s="76"/>
      <c r="D48" s="76"/>
      <c r="E48" s="76"/>
      <c r="F48" s="76"/>
      <c r="G48" s="76"/>
      <c r="H48" s="76"/>
      <c r="I48" s="76"/>
    </row>
    <row r="49" customFormat="false" ht="11.25" hidden="false" customHeight="true" outlineLevel="0" collapsed="false">
      <c r="A49" s="70" t="s">
        <v>282</v>
      </c>
      <c r="B49" s="70"/>
      <c r="C49" s="70"/>
      <c r="D49" s="70"/>
      <c r="E49" s="70"/>
      <c r="F49" s="70"/>
      <c r="G49" s="70"/>
      <c r="H49" s="70"/>
      <c r="I49" s="70"/>
    </row>
    <row r="51" customFormat="false" ht="11.25" hidden="false" customHeight="true" outlineLevel="0" collapsed="false">
      <c r="A51" s="72" t="n">
        <v>1990</v>
      </c>
      <c r="B51" s="88" t="n">
        <v>-10.8152413169907</v>
      </c>
      <c r="C51" s="79" t="n">
        <v>-15.8706221887106</v>
      </c>
      <c r="D51" s="80" t="n">
        <v>11.0192383034002</v>
      </c>
      <c r="E51" s="79" t="n">
        <v>-13.6218323586745</v>
      </c>
      <c r="F51" s="79" t="n">
        <v>-12.467360218842</v>
      </c>
      <c r="G51" s="75" t="s">
        <v>283</v>
      </c>
      <c r="H51" s="75" t="s">
        <v>283</v>
      </c>
      <c r="I51" s="75" t="s">
        <v>283</v>
      </c>
    </row>
    <row r="52" customFormat="false" ht="11.25" hidden="false" customHeight="true" outlineLevel="0" collapsed="false">
      <c r="A52" s="72" t="n">
        <v>1995</v>
      </c>
      <c r="B52" s="78" t="n">
        <v>4.83105041862311</v>
      </c>
      <c r="C52" s="79" t="n">
        <v>-21.4938312457997</v>
      </c>
      <c r="D52" s="80" t="n">
        <v>5.83591476694036</v>
      </c>
      <c r="E52" s="80" t="n">
        <v>22.7299354818243</v>
      </c>
      <c r="F52" s="80" t="n">
        <v>7.79693468874309</v>
      </c>
      <c r="G52" s="80" t="n">
        <v>68.3501683501684</v>
      </c>
      <c r="H52" s="79" t="n">
        <v>-5.4473423572136</v>
      </c>
      <c r="I52" s="76" t="s">
        <v>285</v>
      </c>
    </row>
    <row r="53" customFormat="false" ht="11.25" hidden="false" customHeight="true" outlineLevel="0" collapsed="false">
      <c r="A53" s="72" t="n">
        <v>2000</v>
      </c>
      <c r="B53" s="78" t="n">
        <v>-0.614115460767252</v>
      </c>
      <c r="C53" s="79" t="n">
        <v>-20.1809931776436</v>
      </c>
      <c r="D53" s="80" t="n">
        <v>-2.13191472547076</v>
      </c>
      <c r="E53" s="80" t="n">
        <v>1.79245784214453</v>
      </c>
      <c r="F53" s="80" t="n">
        <v>5.7389588040836</v>
      </c>
      <c r="G53" s="80" t="n">
        <v>15.8296556628181</v>
      </c>
      <c r="H53" s="80" t="n">
        <v>-7.3870846981326</v>
      </c>
      <c r="I53" s="76" t="s">
        <v>285</v>
      </c>
    </row>
    <row r="54" customFormat="false" ht="11.25" hidden="false" customHeight="true" outlineLevel="0" collapsed="false">
      <c r="A54" s="72" t="n">
        <v>2005</v>
      </c>
      <c r="B54" s="78" t="n">
        <v>-0.339146918467762</v>
      </c>
      <c r="C54" s="79" t="n">
        <v>-9.26794789160223</v>
      </c>
      <c r="D54" s="80" t="n">
        <v>-4.37432864096765</v>
      </c>
      <c r="E54" s="80" t="n">
        <v>-2.91703699734154</v>
      </c>
      <c r="F54" s="78" t="n">
        <v>6.76596606895032</v>
      </c>
      <c r="G54" s="78" t="n">
        <v>7.27589121130843</v>
      </c>
      <c r="H54" s="80" t="n">
        <v>7.68616564321253</v>
      </c>
      <c r="I54" s="80" t="n">
        <v>7.7247645673926</v>
      </c>
    </row>
    <row r="55" customFormat="false" ht="11.25" hidden="false" customHeight="true" outlineLevel="0" collapsed="false">
      <c r="A55" s="72" t="n">
        <v>2006</v>
      </c>
      <c r="B55" s="78" t="n">
        <v>0.463198269874198</v>
      </c>
      <c r="C55" s="79" t="n">
        <v>-10.2346719744139</v>
      </c>
      <c r="D55" s="80" t="n">
        <v>-0.733234608967422</v>
      </c>
      <c r="E55" s="80" t="n">
        <v>-0.495631569959372</v>
      </c>
      <c r="F55" s="78" t="n">
        <v>1.43951150945702</v>
      </c>
      <c r="G55" s="78" t="n">
        <v>9.79031695107095</v>
      </c>
      <c r="H55" s="80" t="n">
        <v>0.0833635131626096</v>
      </c>
      <c r="I55" s="80" t="n">
        <v>-65.6920697038304</v>
      </c>
    </row>
    <row r="56" customFormat="false" ht="11.25" hidden="false" customHeight="true" outlineLevel="0" collapsed="false">
      <c r="A56" s="72" t="n">
        <v>2007</v>
      </c>
      <c r="B56" s="78" t="n">
        <v>-3.90480385050117</v>
      </c>
      <c r="C56" s="78" t="n">
        <v>29.170688883643</v>
      </c>
      <c r="D56" s="80" t="n">
        <v>-13.4051805857703</v>
      </c>
      <c r="E56" s="80" t="n">
        <v>-3.55897172843967</v>
      </c>
      <c r="F56" s="78" t="n">
        <v>4.35972514431712</v>
      </c>
      <c r="G56" s="78" t="n">
        <v>7.44263432151497</v>
      </c>
      <c r="H56" s="80" t="n">
        <v>-8.59839700876923</v>
      </c>
      <c r="I56" s="80" t="n">
        <v>421.11887485443</v>
      </c>
    </row>
    <row r="57" customFormat="false" ht="11.25" hidden="false" customHeight="true" outlineLevel="0" collapsed="false">
      <c r="A57" s="72" t="n">
        <v>2008</v>
      </c>
      <c r="B57" s="78" t="n">
        <v>2.40136662274742</v>
      </c>
      <c r="C57" s="78" t="n">
        <v>7.85919578794851</v>
      </c>
      <c r="D57" s="80" t="n">
        <v>8.75755368865623</v>
      </c>
      <c r="E57" s="80" t="n">
        <v>0.309542060246642</v>
      </c>
      <c r="F57" s="78" t="n">
        <v>0.84925933985194</v>
      </c>
      <c r="G57" s="78" t="n">
        <v>-11.1401266800742</v>
      </c>
      <c r="H57" s="80" t="n">
        <v>7.05838857218437</v>
      </c>
      <c r="I57" s="80" t="n">
        <v>-7.00646067013336</v>
      </c>
    </row>
    <row r="58" customFormat="false" ht="11.25" hidden="false" customHeight="true" outlineLevel="0" collapsed="false">
      <c r="A58" s="72" t="n">
        <v>2009</v>
      </c>
      <c r="B58" s="78" t="n">
        <v>-2.68415301343357</v>
      </c>
      <c r="C58" s="78" t="n">
        <v>5.29052992977515</v>
      </c>
      <c r="D58" s="80" t="n">
        <v>-4.10453059818235</v>
      </c>
      <c r="E58" s="80" t="n">
        <v>-8.62527876625808</v>
      </c>
      <c r="F58" s="78" t="n">
        <v>-6.76436610301728</v>
      </c>
      <c r="G58" s="78" t="n">
        <v>16.2152350715025</v>
      </c>
      <c r="H58" s="80" t="n">
        <v>1.13486738116447</v>
      </c>
      <c r="I58" s="80" t="n">
        <v>111.210692792737</v>
      </c>
    </row>
    <row r="59" customFormat="false" ht="11.25" hidden="false" customHeight="true" outlineLevel="0" collapsed="false">
      <c r="A59" s="72" t="n">
        <v>2010</v>
      </c>
      <c r="B59" s="78" t="n">
        <f aca="false">B23/B22*100-100</f>
        <v>6.51329236418745</v>
      </c>
      <c r="C59" s="78" t="n">
        <f aca="false">C23/C22*100-100</f>
        <v>10.7617076233606</v>
      </c>
      <c r="D59" s="80" t="n">
        <f aca="false">D23/D22*100-100</f>
        <v>1.07670948846214</v>
      </c>
      <c r="E59" s="80" t="n">
        <f aca="false">E23/E22*100-100</f>
        <v>8.57397857435775</v>
      </c>
      <c r="F59" s="78" t="n">
        <f aca="false">F23/F22*100-100</f>
        <v>6.68575299602985</v>
      </c>
      <c r="G59" s="78" t="n">
        <f aca="false">G23/G22*100-100</f>
        <v>18.6878345609747</v>
      </c>
      <c r="H59" s="80" t="n">
        <f aca="false">H23/H22*100-100</f>
        <v>3.03362113978649</v>
      </c>
      <c r="I59" s="80" t="n">
        <f aca="false">I23/I22*100-100</f>
        <v>7.20280573731074</v>
      </c>
    </row>
    <row r="60" customFormat="false" ht="11.25" hidden="false" customHeight="true" outlineLevel="0" collapsed="false">
      <c r="B60" s="78"/>
      <c r="C60" s="78"/>
      <c r="D60" s="78"/>
      <c r="E60" s="78"/>
      <c r="F60" s="78"/>
      <c r="G60" s="78"/>
    </row>
    <row r="61" customFormat="false" ht="11.25" hidden="false" customHeight="true" outlineLevel="0" collapsed="false">
      <c r="B61" s="78"/>
      <c r="C61" s="78"/>
      <c r="D61" s="78"/>
      <c r="E61" s="78"/>
      <c r="F61" s="78"/>
      <c r="G61" s="78"/>
    </row>
    <row r="62" customFormat="false" ht="11.25" hidden="false" customHeight="true" outlineLevel="0" collapsed="false">
      <c r="B62" s="78"/>
      <c r="C62" s="78"/>
      <c r="D62" s="78"/>
      <c r="E62" s="78"/>
      <c r="F62" s="78"/>
      <c r="G62" s="78"/>
    </row>
    <row r="63" customFormat="false" ht="11.25" hidden="false" customHeight="true" outlineLevel="0" collapsed="false">
      <c r="B63" s="78"/>
      <c r="C63" s="78"/>
      <c r="D63" s="78"/>
      <c r="E63" s="78"/>
      <c r="F63" s="78"/>
      <c r="G63" s="78"/>
    </row>
    <row r="64" customFormat="false" ht="11.25" hidden="false" customHeight="true" outlineLevel="0" collapsed="false">
      <c r="B64" s="78"/>
      <c r="C64" s="78"/>
      <c r="D64" s="78"/>
      <c r="E64" s="78"/>
      <c r="F64" s="78"/>
      <c r="G64" s="78"/>
    </row>
    <row r="65" customFormat="false" ht="11.25" hidden="false" customHeight="true" outlineLevel="0" collapsed="false">
      <c r="B65" s="78"/>
      <c r="C65" s="78"/>
      <c r="D65" s="78"/>
      <c r="E65" s="78"/>
      <c r="F65" s="78"/>
      <c r="G65" s="78"/>
    </row>
    <row r="66" customFormat="false" ht="11.25" hidden="false" customHeight="true" outlineLevel="0" collapsed="false">
      <c r="B66" s="78"/>
      <c r="C66" s="78"/>
      <c r="D66" s="78"/>
      <c r="E66" s="78"/>
      <c r="F66" s="78"/>
      <c r="G66" s="78"/>
    </row>
    <row r="67" customFormat="false" ht="11.25" hidden="false" customHeight="true" outlineLevel="0" collapsed="false">
      <c r="B67" s="78"/>
      <c r="C67" s="78"/>
      <c r="D67" s="78"/>
      <c r="E67" s="78"/>
      <c r="F67" s="78"/>
      <c r="G67" s="78"/>
    </row>
    <row r="68" customFormat="false" ht="11.25" hidden="false" customHeight="true" outlineLevel="0" collapsed="false">
      <c r="B68" s="78"/>
      <c r="C68" s="78"/>
      <c r="D68" s="78"/>
      <c r="E68" s="78"/>
      <c r="F68" s="78"/>
      <c r="G68" s="78"/>
    </row>
    <row r="69" customFormat="false" ht="11.25" hidden="false" customHeight="true" outlineLevel="0" collapsed="false">
      <c r="B69" s="78"/>
      <c r="C69" s="78"/>
      <c r="D69" s="78"/>
      <c r="E69" s="78"/>
      <c r="F69" s="78"/>
      <c r="G69" s="78"/>
    </row>
    <row r="70" customFormat="false" ht="11.25" hidden="false" customHeight="true" outlineLevel="0" collapsed="false">
      <c r="B70" s="78"/>
      <c r="C70" s="78"/>
      <c r="D70" s="78"/>
      <c r="E70" s="78"/>
      <c r="F70" s="78"/>
      <c r="G70" s="78"/>
    </row>
    <row r="71" customFormat="false" ht="11.25" hidden="false" customHeight="true" outlineLevel="0" collapsed="false">
      <c r="B71" s="78"/>
      <c r="C71" s="78"/>
      <c r="D71" s="78"/>
      <c r="E71" s="78"/>
      <c r="F71" s="78"/>
      <c r="G71" s="78"/>
    </row>
    <row r="72" customFormat="false" ht="11.25" hidden="false" customHeight="true" outlineLevel="0" collapsed="false">
      <c r="B72" s="78"/>
      <c r="C72" s="78"/>
      <c r="D72" s="78"/>
      <c r="E72" s="78"/>
      <c r="F72" s="78"/>
      <c r="G72" s="78"/>
    </row>
    <row r="73" customFormat="false" ht="11.25" hidden="false" customHeight="true" outlineLevel="0" collapsed="false">
      <c r="B73" s="78"/>
      <c r="C73" s="78"/>
      <c r="D73" s="78"/>
      <c r="E73" s="78"/>
      <c r="F73" s="78"/>
      <c r="G73" s="78"/>
    </row>
    <row r="74" customFormat="false" ht="11.25" hidden="false" customHeight="true" outlineLevel="0" collapsed="false">
      <c r="B74" s="78"/>
      <c r="C74" s="78"/>
      <c r="D74" s="78"/>
      <c r="E74" s="78"/>
      <c r="F74" s="78"/>
      <c r="G74" s="78"/>
    </row>
    <row r="75" customFormat="false" ht="11.25" hidden="false" customHeight="true" outlineLevel="0" collapsed="false">
      <c r="A75" s="81"/>
      <c r="B75" s="78"/>
      <c r="C75" s="78"/>
      <c r="D75" s="78"/>
      <c r="E75" s="78"/>
      <c r="F75" s="78"/>
      <c r="G75" s="78"/>
    </row>
    <row r="76" customFormat="false" ht="11.25" hidden="false" customHeight="true" outlineLevel="0" collapsed="false">
      <c r="B76" s="78"/>
      <c r="C76" s="78"/>
      <c r="D76" s="78"/>
      <c r="E76" s="78"/>
      <c r="F76" s="78"/>
      <c r="G76" s="78"/>
    </row>
    <row r="77" customFormat="false" ht="11.25" hidden="false" customHeight="true" outlineLevel="0" collapsed="false">
      <c r="B77" s="78"/>
      <c r="C77" s="78"/>
      <c r="D77" s="78"/>
      <c r="E77" s="78"/>
      <c r="F77" s="78"/>
      <c r="G77" s="78"/>
    </row>
    <row r="78" customFormat="false" ht="11.25" hidden="false" customHeight="true" outlineLevel="0" collapsed="false">
      <c r="B78" s="78"/>
      <c r="C78" s="78"/>
      <c r="D78" s="78"/>
      <c r="E78" s="78"/>
      <c r="F78" s="78"/>
      <c r="G78" s="78"/>
    </row>
    <row r="79" customFormat="false" ht="11.25" hidden="false" customHeight="true" outlineLevel="0" collapsed="false">
      <c r="A79" s="81"/>
      <c r="B79" s="78"/>
      <c r="C79" s="78"/>
      <c r="D79" s="78"/>
      <c r="E79" s="78"/>
      <c r="F79" s="78"/>
      <c r="G79" s="78"/>
    </row>
  </sheetData>
  <mergeCells count="7">
    <mergeCell ref="A3:I3"/>
    <mergeCell ref="A6:A7"/>
    <mergeCell ref="C6:I6"/>
    <mergeCell ref="A9:I9"/>
    <mergeCell ref="A25:I25"/>
    <mergeCell ref="A37:I37"/>
    <mergeCell ref="A49:I49"/>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9" width="8.7"/>
    <col collapsed="false" customWidth="true" hidden="false" outlineLevel="0" max="2" min="2" style="58" width="16.42"/>
    <col collapsed="false" customWidth="true" hidden="false" outlineLevel="0" max="6" min="3" style="58" width="8.7"/>
    <col collapsed="false" customWidth="true" hidden="false" outlineLevel="0" max="7" min="7" style="58" width="11.7"/>
    <col collapsed="false" customWidth="true" hidden="false" outlineLevel="0" max="9" min="8" style="58" width="8.7"/>
    <col collapsed="false" customWidth="false" hidden="false" outlineLevel="0" max="257" min="10" style="58" width="11.42"/>
  </cols>
  <sheetData>
    <row r="1" customFormat="false" ht="11.25" hidden="false" customHeight="true" outlineLevel="0" collapsed="false">
      <c r="A1" s="59"/>
      <c r="B1" s="57"/>
      <c r="C1" s="57"/>
      <c r="D1" s="57"/>
      <c r="E1" s="57"/>
      <c r="F1" s="57"/>
    </row>
    <row r="2" customFormat="false" ht="11.25" hidden="false" customHeight="true" outlineLevel="0" collapsed="false">
      <c r="A2" s="59"/>
      <c r="B2" s="57"/>
      <c r="C2" s="57"/>
      <c r="D2" s="57"/>
      <c r="E2" s="57"/>
      <c r="F2" s="57"/>
    </row>
    <row r="3" customFormat="false" ht="12.75" hidden="false" customHeight="true" outlineLevel="0" collapsed="false">
      <c r="A3" s="60" t="s">
        <v>54</v>
      </c>
      <c r="B3" s="60"/>
      <c r="C3" s="60"/>
      <c r="D3" s="60"/>
      <c r="E3" s="60"/>
      <c r="F3" s="60"/>
      <c r="G3" s="60"/>
      <c r="H3" s="60"/>
    </row>
    <row r="4" customFormat="false" ht="11.25" hidden="false" customHeight="true" outlineLevel="0" collapsed="false">
      <c r="C4" s="57"/>
      <c r="D4" s="57"/>
      <c r="E4" s="57"/>
      <c r="F4" s="57"/>
    </row>
    <row r="6" customFormat="false" ht="12.95" hidden="false" customHeight="true" outlineLevel="0" collapsed="false">
      <c r="A6" s="61" t="s">
        <v>265</v>
      </c>
      <c r="B6" s="90" t="s">
        <v>286</v>
      </c>
      <c r="C6" s="91" t="s">
        <v>267</v>
      </c>
      <c r="D6" s="91"/>
      <c r="E6" s="91"/>
      <c r="F6" s="91"/>
      <c r="G6" s="91"/>
      <c r="H6" s="91"/>
      <c r="I6" s="91"/>
    </row>
    <row r="7" customFormat="false" ht="12.95" hidden="false" customHeight="true" outlineLevel="0" collapsed="false">
      <c r="A7" s="61"/>
      <c r="B7" s="92" t="s">
        <v>287</v>
      </c>
      <c r="C7" s="65" t="s">
        <v>269</v>
      </c>
      <c r="D7" s="90" t="s">
        <v>288</v>
      </c>
      <c r="E7" s="65" t="s">
        <v>271</v>
      </c>
      <c r="F7" s="63" t="s">
        <v>272</v>
      </c>
      <c r="G7" s="63" t="s">
        <v>273</v>
      </c>
      <c r="H7" s="63" t="s">
        <v>274</v>
      </c>
      <c r="I7" s="63" t="s">
        <v>275</v>
      </c>
    </row>
    <row r="8" customFormat="false" ht="12.95" hidden="false" customHeight="true" outlineLevel="0" collapsed="false">
      <c r="A8" s="61"/>
      <c r="B8" s="93" t="s">
        <v>289</v>
      </c>
      <c r="C8" s="65"/>
      <c r="D8" s="93" t="s">
        <v>290</v>
      </c>
      <c r="E8" s="65"/>
      <c r="F8" s="63"/>
      <c r="G8" s="63"/>
      <c r="H8" s="63"/>
      <c r="I8" s="63"/>
    </row>
    <row r="9" customFormat="false" ht="11.25" hidden="false" customHeight="true" outlineLevel="0" collapsed="false">
      <c r="A9" s="94"/>
      <c r="B9" s="69"/>
    </row>
    <row r="10" customFormat="false" ht="11.25" hidden="false" customHeight="true" outlineLevel="0" collapsed="false">
      <c r="A10" s="70" t="s">
        <v>276</v>
      </c>
      <c r="B10" s="70"/>
      <c r="C10" s="70"/>
      <c r="D10" s="70"/>
      <c r="E10" s="70"/>
      <c r="F10" s="70"/>
      <c r="G10" s="70"/>
      <c r="H10" s="70"/>
    </row>
    <row r="11" customFormat="false" ht="11.25" hidden="false" customHeight="true" outlineLevel="0" collapsed="false">
      <c r="A11" s="94"/>
      <c r="B11" s="69"/>
    </row>
    <row r="12" customFormat="false" ht="11.25" hidden="false" customHeight="true" outlineLevel="0" collapsed="false">
      <c r="A12" s="72" t="n">
        <v>1990</v>
      </c>
      <c r="B12" s="73" t="n">
        <v>134313</v>
      </c>
      <c r="C12" s="74" t="n">
        <v>117229</v>
      </c>
      <c r="D12" s="74" t="n">
        <v>1919</v>
      </c>
      <c r="E12" s="74" t="n">
        <v>2739</v>
      </c>
      <c r="F12" s="74" t="n">
        <v>6878.4080048753</v>
      </c>
      <c r="G12" s="74" t="n">
        <v>1463.1829342501</v>
      </c>
      <c r="H12" s="74" t="n">
        <v>4084</v>
      </c>
      <c r="I12" s="75" t="s">
        <v>277</v>
      </c>
    </row>
    <row r="13" customFormat="false" ht="11.25" hidden="false" customHeight="true" outlineLevel="0" collapsed="false">
      <c r="A13" s="72" t="n">
        <v>1995</v>
      </c>
      <c r="B13" s="74" t="n">
        <v>51577.0080525142</v>
      </c>
      <c r="C13" s="74" t="n">
        <v>17646.022277</v>
      </c>
      <c r="D13" s="74" t="n">
        <v>6443.291703</v>
      </c>
      <c r="E13" s="74" t="n">
        <v>18148.9157178643</v>
      </c>
      <c r="F13" s="74" t="n">
        <v>5503.0788</v>
      </c>
      <c r="G13" s="74" t="n">
        <v>1195.74755464994</v>
      </c>
      <c r="H13" s="74" t="n">
        <v>2639.952</v>
      </c>
      <c r="I13" s="75" t="s">
        <v>277</v>
      </c>
    </row>
    <row r="14" customFormat="false" ht="11.25" hidden="false" customHeight="true" outlineLevel="0" collapsed="false">
      <c r="A14" s="72" t="n">
        <v>2000</v>
      </c>
      <c r="B14" s="74" t="n">
        <v>43562.1553813428</v>
      </c>
      <c r="C14" s="74" t="n">
        <v>1311.46763</v>
      </c>
      <c r="D14" s="74" t="n">
        <v>777.9078040228</v>
      </c>
      <c r="E14" s="74" t="n">
        <v>28081.790016</v>
      </c>
      <c r="F14" s="74" t="n">
        <v>3581.6256</v>
      </c>
      <c r="G14" s="74" t="n">
        <v>5854.20233132</v>
      </c>
      <c r="H14" s="74" t="n">
        <v>3955.162</v>
      </c>
      <c r="I14" s="75" t="s">
        <v>277</v>
      </c>
    </row>
    <row r="15" customFormat="false" ht="11.25" hidden="false" customHeight="true" outlineLevel="0" collapsed="false">
      <c r="A15" s="72" t="n">
        <v>2005</v>
      </c>
      <c r="B15" s="74" t="n">
        <v>59394.6929797184</v>
      </c>
      <c r="C15" s="74" t="s">
        <v>291</v>
      </c>
      <c r="D15" s="74" t="n">
        <v>720.275</v>
      </c>
      <c r="E15" s="74" t="n">
        <v>31372.896704</v>
      </c>
      <c r="F15" s="74" t="n">
        <v>11080.4688</v>
      </c>
      <c r="G15" s="74" t="n">
        <v>13474.6743355583</v>
      </c>
      <c r="H15" s="74" t="n">
        <v>2746.3232</v>
      </c>
      <c r="I15" s="75" t="s">
        <v>277</v>
      </c>
    </row>
    <row r="16" customFormat="false" ht="11.25" hidden="false" customHeight="true" outlineLevel="0" collapsed="false">
      <c r="A16" s="72" t="n">
        <v>2006</v>
      </c>
      <c r="B16" s="74" t="n">
        <v>60516.8407640753</v>
      </c>
      <c r="C16" s="74" t="s">
        <v>291</v>
      </c>
      <c r="D16" s="74" t="n">
        <v>676.99</v>
      </c>
      <c r="E16" s="74" t="n">
        <v>30903.386896</v>
      </c>
      <c r="F16" s="74" t="n">
        <v>10694.97</v>
      </c>
      <c r="G16" s="74" t="n">
        <v>15500.9790680753</v>
      </c>
      <c r="H16" s="74" t="n">
        <v>2643.3728</v>
      </c>
      <c r="I16" s="74" t="n">
        <v>97.142</v>
      </c>
    </row>
    <row r="17" customFormat="false" ht="11.25" hidden="false" customHeight="true" outlineLevel="0" collapsed="false">
      <c r="A17" s="72" t="n">
        <v>2007</v>
      </c>
      <c r="B17" s="74" t="n">
        <v>64464.391515878</v>
      </c>
      <c r="C17" s="74" t="s">
        <v>291</v>
      </c>
      <c r="D17" s="74" t="n">
        <v>488.115</v>
      </c>
      <c r="E17" s="74" t="n">
        <v>28841.17476</v>
      </c>
      <c r="F17" s="74" t="n">
        <v>10629.8160765595</v>
      </c>
      <c r="G17" s="74" t="n">
        <v>21733.3484793184</v>
      </c>
      <c r="H17" s="74" t="n">
        <v>2538.2372</v>
      </c>
      <c r="I17" s="74" t="n">
        <v>233.7</v>
      </c>
    </row>
    <row r="18" customFormat="false" ht="11.25" hidden="false" customHeight="true" outlineLevel="0" collapsed="false">
      <c r="A18" s="72" t="n">
        <v>2008</v>
      </c>
      <c r="B18" s="74" t="n">
        <v>67719.1938909184</v>
      </c>
      <c r="C18" s="74" t="s">
        <v>291</v>
      </c>
      <c r="D18" s="74" t="n">
        <v>512.934</v>
      </c>
      <c r="E18" s="74" t="n">
        <v>27986.186092</v>
      </c>
      <c r="F18" s="74" t="n">
        <v>10779.508116</v>
      </c>
      <c r="G18" s="74" t="n">
        <v>24977.8796829184</v>
      </c>
      <c r="H18" s="74" t="n">
        <v>2711.86</v>
      </c>
      <c r="I18" s="74" t="n">
        <v>750.826</v>
      </c>
    </row>
    <row r="19" customFormat="false" ht="11.25" hidden="false" customHeight="true" outlineLevel="0" collapsed="false">
      <c r="A19" s="72" t="n">
        <v>2009</v>
      </c>
      <c r="B19" s="74" t="n">
        <v>68042.7405869133</v>
      </c>
      <c r="C19" s="74" t="s">
        <v>291</v>
      </c>
      <c r="D19" s="74" t="n">
        <v>668.476</v>
      </c>
      <c r="E19" s="74" t="n">
        <v>27569.9502715</v>
      </c>
      <c r="F19" s="74" t="n">
        <v>9403.1064</v>
      </c>
      <c r="G19" s="74" t="n">
        <v>26356.2477154133</v>
      </c>
      <c r="H19" s="74" t="n">
        <v>3112.6012</v>
      </c>
      <c r="I19" s="74" t="n">
        <v>932.359</v>
      </c>
    </row>
    <row r="20" customFormat="false" ht="11.25" hidden="false" customHeight="true" outlineLevel="0" collapsed="false">
      <c r="A20" s="72" t="n">
        <v>2010</v>
      </c>
      <c r="B20" s="74" t="n">
        <v>68078.044090659</v>
      </c>
      <c r="C20" s="74" t="s">
        <v>291</v>
      </c>
      <c r="D20" s="74" t="n">
        <v>524.415</v>
      </c>
      <c r="E20" s="74" t="n">
        <v>25762.488246</v>
      </c>
      <c r="F20" s="74" t="n">
        <v>10264.3501968</v>
      </c>
      <c r="G20" s="74" t="n">
        <v>27010.033447859</v>
      </c>
      <c r="H20" s="74" t="n">
        <v>3665.0452</v>
      </c>
      <c r="I20" s="74" t="n">
        <v>851.712</v>
      </c>
    </row>
    <row r="21" customFormat="false" ht="11.25" hidden="false" customHeight="true" outlineLevel="0" collapsed="false">
      <c r="A21" s="68"/>
      <c r="B21" s="74"/>
      <c r="C21" s="74"/>
      <c r="D21" s="74"/>
      <c r="E21" s="74"/>
      <c r="F21" s="74"/>
      <c r="G21" s="74"/>
    </row>
    <row r="22" customFormat="false" ht="11.25" hidden="false" customHeight="true" outlineLevel="0" collapsed="false">
      <c r="A22" s="70" t="s">
        <v>278</v>
      </c>
      <c r="B22" s="70"/>
      <c r="C22" s="70"/>
      <c r="D22" s="70"/>
      <c r="E22" s="70"/>
      <c r="F22" s="70"/>
      <c r="G22" s="70"/>
      <c r="H22" s="70"/>
    </row>
    <row r="23" customFormat="false" ht="11.25" hidden="false" customHeight="true" outlineLevel="0" collapsed="false">
      <c r="A23" s="68"/>
    </row>
    <row r="24" customFormat="false" ht="11.25" hidden="false" customHeight="true" outlineLevel="0" collapsed="false">
      <c r="A24" s="72" t="n">
        <v>1990</v>
      </c>
      <c r="B24" s="76" t="n">
        <v>100</v>
      </c>
      <c r="C24" s="76" t="n">
        <v>87.2804568433435</v>
      </c>
      <c r="D24" s="76" t="n">
        <v>1.42875224289533</v>
      </c>
      <c r="E24" s="76" t="n">
        <v>2.03926648946863</v>
      </c>
      <c r="F24" s="76" t="n">
        <v>5.12117814721977</v>
      </c>
      <c r="G24" s="76" t="n">
        <v>1.08938295939343</v>
      </c>
      <c r="H24" s="76" t="n">
        <v>3.04065875976264</v>
      </c>
      <c r="I24" s="75" t="s">
        <v>277</v>
      </c>
    </row>
    <row r="25" customFormat="false" ht="11.25" hidden="false" customHeight="true" outlineLevel="0" collapsed="false">
      <c r="A25" s="72" t="n">
        <v>1995</v>
      </c>
      <c r="B25" s="76" t="n">
        <v>100</v>
      </c>
      <c r="C25" s="76" t="n">
        <v>34.2129622157092</v>
      </c>
      <c r="D25" s="76" t="n">
        <v>12.492565866635</v>
      </c>
      <c r="E25" s="76" t="n">
        <v>35.1879963633905</v>
      </c>
      <c r="F25" s="76" t="n">
        <v>10.6696355755978</v>
      </c>
      <c r="G25" s="76" t="n">
        <v>2.31837324381527</v>
      </c>
      <c r="H25" s="76" t="n">
        <v>5.11846673485224</v>
      </c>
      <c r="I25" s="75" t="s">
        <v>277</v>
      </c>
    </row>
    <row r="26" customFormat="false" ht="11.25" hidden="false" customHeight="true" outlineLevel="0" collapsed="false">
      <c r="A26" s="72" t="n">
        <v>2000</v>
      </c>
      <c r="B26" s="76" t="n">
        <v>100</v>
      </c>
      <c r="C26" s="76" t="n">
        <v>3.01056643896387</v>
      </c>
      <c r="D26" s="76" t="n">
        <v>1.78574222788795</v>
      </c>
      <c r="E26" s="76" t="n">
        <v>64.4637295151542</v>
      </c>
      <c r="F26" s="76" t="n">
        <v>8.22187416725934</v>
      </c>
      <c r="G26" s="76" t="n">
        <v>13.4387343327536</v>
      </c>
      <c r="H26" s="76" t="n">
        <v>9.07935331798103</v>
      </c>
      <c r="I26" s="75" t="s">
        <v>277</v>
      </c>
    </row>
    <row r="27" customFormat="false" ht="11.25" hidden="false" customHeight="true" outlineLevel="0" collapsed="false">
      <c r="A27" s="72" t="n">
        <v>2005</v>
      </c>
      <c r="B27" s="76" t="n">
        <v>100</v>
      </c>
      <c r="C27" s="74" t="s">
        <v>291</v>
      </c>
      <c r="D27" s="76" t="n">
        <v>1.21269252161292</v>
      </c>
      <c r="E27" s="76" t="n">
        <v>52.8210436489889</v>
      </c>
      <c r="F27" s="76" t="n">
        <v>18.6556546454136</v>
      </c>
      <c r="G27" s="76" t="n">
        <v>22.6866638407569</v>
      </c>
      <c r="H27" s="76" t="n">
        <v>4.62385284311141</v>
      </c>
      <c r="I27" s="75" t="s">
        <v>277</v>
      </c>
    </row>
    <row r="28" customFormat="false" ht="11.25" hidden="false" customHeight="true" outlineLevel="0" collapsed="false">
      <c r="A28" s="72" t="n">
        <v>2006</v>
      </c>
      <c r="B28" s="76" t="n">
        <v>100</v>
      </c>
      <c r="C28" s="74" t="s">
        <v>291</v>
      </c>
      <c r="D28" s="76" t="n">
        <v>1.11868033997221</v>
      </c>
      <c r="E28" s="76" t="n">
        <v>51.0657636879571</v>
      </c>
      <c r="F28" s="76" t="n">
        <v>17.6727169907866</v>
      </c>
      <c r="G28" s="76" t="n">
        <v>25.6143230088725</v>
      </c>
      <c r="H28" s="76" t="n">
        <v>4.36799536562918</v>
      </c>
      <c r="I28" s="76" t="n">
        <v>0.160520606782346</v>
      </c>
    </row>
    <row r="29" customFormat="false" ht="11.25" hidden="false" customHeight="true" outlineLevel="0" collapsed="false">
      <c r="A29" s="72" t="n">
        <v>2007</v>
      </c>
      <c r="B29" s="76" t="n">
        <v>100</v>
      </c>
      <c r="C29" s="95" t="s">
        <v>291</v>
      </c>
      <c r="D29" s="76" t="n">
        <v>0.757185460875365</v>
      </c>
      <c r="E29" s="76" t="n">
        <v>44.7396990521445</v>
      </c>
      <c r="F29" s="76" t="n">
        <v>16.4894383187365</v>
      </c>
      <c r="G29" s="76" t="n">
        <v>33.7137262421307</v>
      </c>
      <c r="H29" s="76" t="n">
        <v>3.93742520531636</v>
      </c>
      <c r="I29" s="76" t="n">
        <v>0.362525720796478</v>
      </c>
    </row>
    <row r="30" customFormat="false" ht="11.25" hidden="false" customHeight="true" outlineLevel="0" collapsed="false">
      <c r="A30" s="72" t="n">
        <v>2008</v>
      </c>
      <c r="B30" s="76" t="n">
        <v>100</v>
      </c>
      <c r="C30" s="95" t="s">
        <v>291</v>
      </c>
      <c r="D30" s="76" t="n">
        <v>0.757442566174415</v>
      </c>
      <c r="E30" s="76" t="n">
        <v>41.3268151671739</v>
      </c>
      <c r="F30" s="76" t="n">
        <v>15.9179510219267</v>
      </c>
      <c r="G30" s="76" t="n">
        <v>36.8844905672572</v>
      </c>
      <c r="H30" s="76" t="n">
        <v>4.00456627461963</v>
      </c>
      <c r="I30" s="76" t="n">
        <v>1.10873440284807</v>
      </c>
    </row>
    <row r="31" customFormat="false" ht="11.25" hidden="false" customHeight="true" outlineLevel="0" collapsed="false">
      <c r="A31" s="72" t="n">
        <v>2009</v>
      </c>
      <c r="B31" s="76" t="n">
        <v>100</v>
      </c>
      <c r="C31" s="95" t="s">
        <v>291</v>
      </c>
      <c r="D31" s="76" t="n">
        <v>0.982435443125829</v>
      </c>
      <c r="E31" s="76" t="n">
        <v>40.5185770497941</v>
      </c>
      <c r="F31" s="76" t="n">
        <v>13.8194116211252</v>
      </c>
      <c r="G31" s="76" t="n">
        <v>38.734841495321</v>
      </c>
      <c r="H31" s="76" t="n">
        <v>4.57447947150831</v>
      </c>
      <c r="I31" s="76" t="n">
        <v>1.37025491912553</v>
      </c>
    </row>
    <row r="32" customFormat="false" ht="11.25" hidden="false" customHeight="true" outlineLevel="0" collapsed="false">
      <c r="A32" s="72" t="n">
        <v>2010</v>
      </c>
      <c r="B32" s="76" t="n">
        <v>100</v>
      </c>
      <c r="C32" s="95" t="s">
        <v>291</v>
      </c>
      <c r="D32" s="76" t="n">
        <f aca="false">D20/$B$20*100</f>
        <v>0.770314433977628</v>
      </c>
      <c r="E32" s="76" t="n">
        <f aca="false">E20/$B$20*100</f>
        <v>37.8425799244354</v>
      </c>
      <c r="F32" s="76" t="n">
        <f aca="false">F20/$B$20*100</f>
        <v>15.07732828389</v>
      </c>
      <c r="G32" s="76" t="n">
        <f aca="false">G20/$B$20*100</f>
        <v>39.6751020224522</v>
      </c>
      <c r="H32" s="76" t="n">
        <f aca="false">H20/$B$20*100</f>
        <v>5.38359356376233</v>
      </c>
      <c r="I32" s="76" t="n">
        <f aca="false">I20/$B$20*100</f>
        <v>1.25108177148242</v>
      </c>
    </row>
    <row r="33" customFormat="false" ht="11.25" hidden="false" customHeight="true" outlineLevel="0" collapsed="false">
      <c r="A33" s="68"/>
      <c r="B33" s="85"/>
      <c r="C33" s="76"/>
      <c r="D33" s="76"/>
      <c r="E33" s="76"/>
      <c r="F33" s="76"/>
    </row>
    <row r="34" customFormat="false" ht="11.25" hidden="false" customHeight="true" outlineLevel="0" collapsed="false">
      <c r="A34" s="70" t="s">
        <v>279</v>
      </c>
      <c r="B34" s="70"/>
      <c r="C34" s="70"/>
      <c r="D34" s="70"/>
      <c r="E34" s="70"/>
      <c r="F34" s="70"/>
      <c r="G34" s="70"/>
      <c r="H34" s="70"/>
    </row>
    <row r="35" customFormat="false" ht="11.25" hidden="false" customHeight="true" outlineLevel="0" collapsed="false">
      <c r="A35" s="57"/>
    </row>
    <row r="36" customFormat="false" ht="11.25" hidden="false" customHeight="true" outlineLevel="0" collapsed="false">
      <c r="A36" s="72" t="n">
        <v>1990</v>
      </c>
      <c r="B36" s="76" t="n">
        <v>100</v>
      </c>
      <c r="C36" s="76" t="n">
        <v>100</v>
      </c>
      <c r="D36" s="76" t="n">
        <v>100</v>
      </c>
      <c r="E36" s="76" t="n">
        <v>100</v>
      </c>
      <c r="F36" s="76" t="n">
        <v>100</v>
      </c>
      <c r="G36" s="76" t="n">
        <v>100</v>
      </c>
      <c r="H36" s="76" t="n">
        <v>100</v>
      </c>
      <c r="I36" s="96" t="s">
        <v>292</v>
      </c>
    </row>
    <row r="37" customFormat="false" ht="11.25" hidden="false" customHeight="true" outlineLevel="0" collapsed="false">
      <c r="A37" s="72" t="n">
        <v>1995</v>
      </c>
      <c r="B37" s="76" t="n">
        <v>38.4006075752267</v>
      </c>
      <c r="C37" s="76" t="n">
        <v>15.0526083793259</v>
      </c>
      <c r="D37" s="76" t="n">
        <v>335.762986086503</v>
      </c>
      <c r="E37" s="76" t="n">
        <v>662.611015621187</v>
      </c>
      <c r="F37" s="76" t="n">
        <v>80.0051232218199</v>
      </c>
      <c r="G37" s="76" t="n">
        <v>81.7223551929122</v>
      </c>
      <c r="H37" s="76" t="n">
        <v>64.6413320274241</v>
      </c>
      <c r="I37" s="96" t="s">
        <v>292</v>
      </c>
    </row>
    <row r="38" customFormat="false" ht="11.25" hidden="false" customHeight="true" outlineLevel="0" collapsed="false">
      <c r="A38" s="72" t="n">
        <v>2000</v>
      </c>
      <c r="B38" s="76" t="n">
        <v>32.4333127704264</v>
      </c>
      <c r="C38" s="76" t="n">
        <v>1.11872286720863</v>
      </c>
      <c r="D38" s="76" t="n">
        <v>40.5371445556436</v>
      </c>
      <c r="E38" s="97" t="n">
        <v>1025.2570286966</v>
      </c>
      <c r="F38" s="76" t="n">
        <v>52.0705604765144</v>
      </c>
      <c r="G38" s="76" t="n">
        <v>400.100506524864</v>
      </c>
      <c r="H38" s="76" t="n">
        <v>96.8452987267385</v>
      </c>
      <c r="I38" s="96" t="s">
        <v>292</v>
      </c>
    </row>
    <row r="39" customFormat="false" ht="11.25" hidden="false" customHeight="true" outlineLevel="0" collapsed="false">
      <c r="A39" s="72" t="n">
        <v>2005</v>
      </c>
      <c r="B39" s="76" t="n">
        <v>44.2211051645919</v>
      </c>
      <c r="C39" s="74" t="s">
        <v>281</v>
      </c>
      <c r="D39" s="76" t="n">
        <v>37.5338718082335</v>
      </c>
      <c r="E39" s="97" t="n">
        <v>1145.41426447609</v>
      </c>
      <c r="F39" s="76" t="n">
        <v>161.090601083076</v>
      </c>
      <c r="G39" s="76" t="n">
        <v>920.915219836427</v>
      </c>
      <c r="H39" s="76" t="n">
        <v>67.2459157688541</v>
      </c>
      <c r="I39" s="96" t="s">
        <v>292</v>
      </c>
    </row>
    <row r="40" customFormat="false" ht="11.25" hidden="false" customHeight="true" outlineLevel="0" collapsed="false">
      <c r="A40" s="72" t="n">
        <v>2006</v>
      </c>
      <c r="B40" s="76" t="n">
        <v>45.0565773708243</v>
      </c>
      <c r="C40" s="74" t="s">
        <v>281</v>
      </c>
      <c r="D40" s="76" t="n">
        <v>35.2782699322564</v>
      </c>
      <c r="E40" s="97" t="n">
        <v>1128.2726139467</v>
      </c>
      <c r="F40" s="76" t="n">
        <v>155.48612400456</v>
      </c>
      <c r="G40" s="98" t="n">
        <v>1059.40130281931</v>
      </c>
      <c r="H40" s="76" t="n">
        <v>64.7250930460333</v>
      </c>
      <c r="I40" s="96" t="s">
        <v>292</v>
      </c>
    </row>
    <row r="41" customFormat="false" ht="11.25" hidden="false" customHeight="true" outlineLevel="0" collapsed="false">
      <c r="A41" s="72" t="n">
        <v>2007</v>
      </c>
      <c r="B41" s="76" t="n">
        <v>47.9956456306374</v>
      </c>
      <c r="C41" s="95" t="s">
        <v>281</v>
      </c>
      <c r="D41" s="76" t="n">
        <v>25.4359041167275</v>
      </c>
      <c r="E41" s="97" t="n">
        <v>1052.98191894852</v>
      </c>
      <c r="F41" s="76" t="n">
        <v>154.538900120861</v>
      </c>
      <c r="G41" s="98" t="n">
        <v>1485.34731854682</v>
      </c>
      <c r="H41" s="76" t="n">
        <v>62.150763956905</v>
      </c>
      <c r="I41" s="96" t="s">
        <v>292</v>
      </c>
    </row>
    <row r="42" customFormat="false" ht="11.25" hidden="false" customHeight="true" outlineLevel="0" collapsed="false">
      <c r="A42" s="72" t="n">
        <v>2008</v>
      </c>
      <c r="B42" s="76" t="n">
        <v>50.4189422400798</v>
      </c>
      <c r="C42" s="95" t="s">
        <v>281</v>
      </c>
      <c r="D42" s="76" t="n">
        <v>26.7292339760292</v>
      </c>
      <c r="E42" s="97" t="n">
        <v>1021.76656049653</v>
      </c>
      <c r="F42" s="76" t="n">
        <v>156.715160082968</v>
      </c>
      <c r="G42" s="98" t="n">
        <v>1707.09205925232</v>
      </c>
      <c r="H42" s="76" t="n">
        <v>66.4020568070519</v>
      </c>
      <c r="I42" s="96" t="s">
        <v>292</v>
      </c>
    </row>
    <row r="43" customFormat="false" ht="11.25" hidden="false" customHeight="true" outlineLevel="0" collapsed="false">
      <c r="A43" s="72" t="n">
        <v>2009</v>
      </c>
      <c r="B43" s="76" t="n">
        <v>50.6598323221976</v>
      </c>
      <c r="C43" s="95" t="s">
        <v>281</v>
      </c>
      <c r="D43" s="76" t="n">
        <v>34.8346013548723</v>
      </c>
      <c r="E43" s="97" t="n">
        <v>1006.56992594012</v>
      </c>
      <c r="F43" s="76" t="n">
        <v>136.704690872296</v>
      </c>
      <c r="G43" s="98" t="n">
        <v>1801.29545653301</v>
      </c>
      <c r="H43" s="76" t="n">
        <v>76.2145249755142</v>
      </c>
      <c r="I43" s="96" t="s">
        <v>292</v>
      </c>
    </row>
    <row r="44" customFormat="false" ht="11.25" hidden="false" customHeight="true" outlineLevel="0" collapsed="false">
      <c r="A44" s="72" t="n">
        <v>2010</v>
      </c>
      <c r="B44" s="76" t="n">
        <f aca="false">B20/$B$12*100</f>
        <v>50.6861168246253</v>
      </c>
      <c r="C44" s="95" t="s">
        <v>281</v>
      </c>
      <c r="D44" s="76" t="n">
        <f aca="false">D20/$D$12*100</f>
        <v>27.3275143303804</v>
      </c>
      <c r="E44" s="97" t="n">
        <f aca="false">E20/$E$12*100</f>
        <v>940.580074698795</v>
      </c>
      <c r="F44" s="76" t="n">
        <f aca="false">F20/$F$12*100</f>
        <v>149.22566660083</v>
      </c>
      <c r="G44" s="98" t="n">
        <f aca="false">G20/$G$12*100</f>
        <v>1845.97788940875</v>
      </c>
      <c r="H44" s="76" t="n">
        <f aca="false">H20/$H$12*100</f>
        <v>89.7415572967679</v>
      </c>
      <c r="I44" s="96" t="s">
        <v>292</v>
      </c>
    </row>
    <row r="45" customFormat="false" ht="11.25" hidden="false" customHeight="true" outlineLevel="0" collapsed="false">
      <c r="A45" s="68"/>
      <c r="B45" s="76"/>
      <c r="C45" s="76"/>
      <c r="D45" s="76"/>
      <c r="E45" s="97"/>
      <c r="F45" s="76"/>
    </row>
    <row r="46" customFormat="false" ht="11.25" hidden="false" customHeight="true" outlineLevel="0" collapsed="false">
      <c r="A46" s="70" t="s">
        <v>282</v>
      </c>
      <c r="B46" s="70"/>
      <c r="C46" s="70"/>
      <c r="D46" s="70"/>
      <c r="E46" s="70"/>
      <c r="F46" s="70"/>
      <c r="G46" s="70"/>
      <c r="H46" s="70"/>
    </row>
    <row r="47" customFormat="false" ht="11.25" hidden="false" customHeight="true" outlineLevel="0" collapsed="false">
      <c r="A47" s="57"/>
    </row>
    <row r="48" customFormat="false" ht="11.25" hidden="false" customHeight="true" outlineLevel="0" collapsed="false">
      <c r="A48" s="72" t="n">
        <v>1990</v>
      </c>
      <c r="B48" s="99" t="n">
        <v>-13.0063344430483</v>
      </c>
      <c r="C48" s="80" t="n">
        <v>-13.618645504049</v>
      </c>
      <c r="D48" s="80" t="n">
        <v>16.9408897014016</v>
      </c>
      <c r="E48" s="80" t="n">
        <v>12.5308134757601</v>
      </c>
      <c r="F48" s="75" t="s">
        <v>283</v>
      </c>
      <c r="G48" s="75" t="s">
        <v>283</v>
      </c>
      <c r="H48" s="75" t="s">
        <v>283</v>
      </c>
      <c r="I48" s="96" t="s">
        <v>292</v>
      </c>
    </row>
    <row r="49" customFormat="false" ht="11.25" hidden="false" customHeight="true" outlineLevel="0" collapsed="false">
      <c r="A49" s="72" t="n">
        <v>1995</v>
      </c>
      <c r="B49" s="99" t="n">
        <v>-14.0426177815872</v>
      </c>
      <c r="C49" s="80" t="n">
        <v>-49.2127722636351</v>
      </c>
      <c r="D49" s="80" t="n">
        <v>24.1960621241326</v>
      </c>
      <c r="E49" s="80" t="n">
        <v>72.2889284019775</v>
      </c>
      <c r="F49" s="80" t="n">
        <v>40.7437033248082</v>
      </c>
      <c r="G49" s="78" t="n">
        <v>-68.7467967943038</v>
      </c>
      <c r="H49" s="80" t="n">
        <v>33.6008097165992</v>
      </c>
      <c r="I49" s="96" t="s">
        <v>292</v>
      </c>
    </row>
    <row r="50" customFormat="false" ht="11.25" hidden="false" customHeight="true" outlineLevel="0" collapsed="false">
      <c r="A50" s="72" t="n">
        <v>2000</v>
      </c>
      <c r="B50" s="99" t="n">
        <v>-3.40900128190259</v>
      </c>
      <c r="C50" s="80" t="n">
        <v>-54.0538658165928</v>
      </c>
      <c r="D50" s="80" t="n">
        <v>-42.8072998054225</v>
      </c>
      <c r="E50" s="80" t="n">
        <v>-4.8548138336169</v>
      </c>
      <c r="F50" s="80" t="n">
        <v>-14.369153147198</v>
      </c>
      <c r="G50" s="78" t="n">
        <v>95.7164060808286</v>
      </c>
      <c r="H50" s="80" t="n">
        <v>-5.75356292937859</v>
      </c>
      <c r="I50" s="96" t="s">
        <v>292</v>
      </c>
    </row>
    <row r="51" customFormat="false" ht="11.25" hidden="false" customHeight="true" outlineLevel="0" collapsed="false">
      <c r="A51" s="72" t="n">
        <v>2005</v>
      </c>
      <c r="B51" s="78" t="n">
        <v>6.26971260936197</v>
      </c>
      <c r="C51" s="74" t="s">
        <v>281</v>
      </c>
      <c r="D51" s="80" t="n">
        <v>-0.641452269921203</v>
      </c>
      <c r="E51" s="80" t="n">
        <v>2.74898062382678</v>
      </c>
      <c r="F51" s="80" t="n">
        <v>19.8806454741367</v>
      </c>
      <c r="G51" s="78" t="n">
        <v>3.76459973245183</v>
      </c>
      <c r="H51" s="80" t="n">
        <v>15.4974452246543</v>
      </c>
      <c r="I51" s="96" t="s">
        <v>292</v>
      </c>
    </row>
    <row r="52" customFormat="false" ht="11.25" hidden="false" customHeight="true" outlineLevel="0" collapsed="false">
      <c r="A52" s="72" t="n">
        <v>2006</v>
      </c>
      <c r="B52" s="78" t="n">
        <v>1.88930648187728</v>
      </c>
      <c r="C52" s="74" t="s">
        <v>281</v>
      </c>
      <c r="D52" s="80" t="n">
        <v>-6.00951025649925</v>
      </c>
      <c r="E52" s="80" t="n">
        <v>-1.49654592761955</v>
      </c>
      <c r="F52" s="80" t="n">
        <v>-3.47908384526114</v>
      </c>
      <c r="G52" s="78" t="n">
        <v>15.0378753657127</v>
      </c>
      <c r="H52" s="80" t="n">
        <v>-3.74866293959865</v>
      </c>
      <c r="I52" s="96" t="s">
        <v>292</v>
      </c>
    </row>
    <row r="53" customFormat="false" ht="11.25" hidden="false" customHeight="true" outlineLevel="0" collapsed="false">
      <c r="A53" s="72" t="n">
        <v>2007</v>
      </c>
      <c r="B53" s="78" t="n">
        <v>6.52306151801973</v>
      </c>
      <c r="C53" s="95" t="s">
        <v>281</v>
      </c>
      <c r="D53" s="80" t="n">
        <v>-27.8992304169929</v>
      </c>
      <c r="E53" s="80" t="n">
        <v>-6.67309425643219</v>
      </c>
      <c r="F53" s="80" t="n">
        <v>-0.609201554006006</v>
      </c>
      <c r="G53" s="78" t="n">
        <v>40.2062952531747</v>
      </c>
      <c r="H53" s="80" t="n">
        <v>-3.97732775339142</v>
      </c>
      <c r="I53" s="80" t="n">
        <v>140.575652138107</v>
      </c>
    </row>
    <row r="54" customFormat="false" ht="11.25" hidden="false" customHeight="true" outlineLevel="0" collapsed="false">
      <c r="A54" s="72" t="n">
        <v>2008</v>
      </c>
      <c r="B54" s="78" t="n">
        <v>5.04899262756369</v>
      </c>
      <c r="C54" s="95" t="s">
        <v>281</v>
      </c>
      <c r="D54" s="80" t="n">
        <v>5.08466242586275</v>
      </c>
      <c r="E54" s="80" t="n">
        <v>-2.96447240833541</v>
      </c>
      <c r="F54" s="80" t="n">
        <v>1.4082279351058</v>
      </c>
      <c r="G54" s="78" t="n">
        <v>14.9288141525339</v>
      </c>
      <c r="H54" s="80" t="n">
        <v>6.84029057646778</v>
      </c>
      <c r="I54" s="80" t="n">
        <v>221.277706461275</v>
      </c>
    </row>
    <row r="55" customFormat="false" ht="11.25" hidden="false" customHeight="true" outlineLevel="0" collapsed="false">
      <c r="A55" s="72" t="n">
        <v>2009</v>
      </c>
      <c r="B55" s="78" t="n">
        <v>0.477776945360617</v>
      </c>
      <c r="C55" s="95" t="s">
        <v>281</v>
      </c>
      <c r="D55" s="80" t="n">
        <v>30.3239793033802</v>
      </c>
      <c r="E55" s="80" t="n">
        <v>-1.48729026217326</v>
      </c>
      <c r="F55" s="80" t="n">
        <v>-12.7686875986207</v>
      </c>
      <c r="G55" s="78" t="n">
        <v>5.51835484033289</v>
      </c>
      <c r="H55" s="80" t="n">
        <v>14.7773557632031</v>
      </c>
      <c r="I55" s="80" t="n">
        <v>24.1777722135355</v>
      </c>
    </row>
    <row r="56" customFormat="false" ht="11.25" hidden="false" customHeight="true" outlineLevel="0" collapsed="false">
      <c r="A56" s="72" t="n">
        <v>2010</v>
      </c>
      <c r="B56" s="78" t="n">
        <f aca="false">B20/B19*100-100</f>
        <v>0.051884306012866</v>
      </c>
      <c r="C56" s="95" t="s">
        <v>281</v>
      </c>
      <c r="D56" s="80" t="n">
        <f aca="false">D20/D19*100-100</f>
        <v>-21.5506615046763</v>
      </c>
      <c r="E56" s="80" t="n">
        <f aca="false">E20/E19*100-100</f>
        <v>-6.55591325954778</v>
      </c>
      <c r="F56" s="80" t="n">
        <f aca="false">F20/F19*100-100</f>
        <v>9.15914124719465</v>
      </c>
      <c r="G56" s="78" t="n">
        <f aca="false">G20/G19*100-100</f>
        <v>2.48057211900968</v>
      </c>
      <c r="H56" s="80" t="n">
        <f aca="false">H20/H19*100-100</f>
        <v>17.7486277393969</v>
      </c>
      <c r="I56" s="80" t="n">
        <f aca="false">I20/I19*100-100</f>
        <v>-8.6497797522199</v>
      </c>
    </row>
    <row r="71" customFormat="false" ht="11.25" hidden="false" customHeight="true" outlineLevel="0" collapsed="false">
      <c r="A71" s="100"/>
    </row>
    <row r="75" customFormat="false" ht="11.25" hidden="false" customHeight="true" outlineLevel="0" collapsed="false">
      <c r="A75" s="100"/>
    </row>
  </sheetData>
  <mergeCells count="13">
    <mergeCell ref="A3:H3"/>
    <mergeCell ref="A6:A8"/>
    <mergeCell ref="C6:I6"/>
    <mergeCell ref="C7:C8"/>
    <mergeCell ref="E7:E8"/>
    <mergeCell ref="F7:F8"/>
    <mergeCell ref="G7:G8"/>
    <mergeCell ref="H7:H8"/>
    <mergeCell ref="I7:I8"/>
    <mergeCell ref="A10:H10"/>
    <mergeCell ref="A22:H22"/>
    <mergeCell ref="A34:H34"/>
    <mergeCell ref="A46:H46"/>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3.14"/>
    <col collapsed="false" customWidth="true" hidden="false" outlineLevel="0" max="3" min="3" style="58" width="9.14"/>
    <col collapsed="false" customWidth="true" hidden="false" outlineLevel="0" max="4" min="4" style="89" width="8.7"/>
    <col collapsed="false" customWidth="true" hidden="false" outlineLevel="0" max="5" min="5" style="58" width="8.56"/>
    <col collapsed="false" customWidth="true" hidden="false" outlineLevel="0" max="6" min="6" style="58" width="9.56"/>
    <col collapsed="false" customWidth="true" hidden="false" outlineLevel="0" max="7" min="7" style="58" width="10.85"/>
    <col collapsed="false" customWidth="true" hidden="false" outlineLevel="0" max="8" min="8" style="58" width="8.85"/>
    <col collapsed="false" customWidth="true" hidden="false" outlineLevel="0" max="9" min="9" style="58" width="9.41"/>
    <col collapsed="false" customWidth="false" hidden="false" outlineLevel="0" max="257" min="10" style="58" width="11.42"/>
  </cols>
  <sheetData>
    <row r="1" customFormat="false" ht="11.25" hidden="false" customHeight="true" outlineLevel="0" collapsed="false">
      <c r="A1" s="59"/>
      <c r="B1" s="57"/>
      <c r="C1" s="57"/>
      <c r="E1" s="57"/>
      <c r="F1" s="57"/>
      <c r="G1" s="57"/>
      <c r="H1" s="57"/>
      <c r="I1" s="57"/>
    </row>
    <row r="2" customFormat="false" ht="11.25" hidden="false" customHeight="true" outlineLevel="0" collapsed="false">
      <c r="A2" s="59"/>
      <c r="B2" s="57"/>
      <c r="C2" s="57"/>
      <c r="E2" s="57"/>
      <c r="F2" s="57"/>
      <c r="G2" s="57"/>
      <c r="H2" s="57"/>
      <c r="I2" s="57"/>
    </row>
    <row r="3" customFormat="false" ht="12.75" hidden="false" customHeight="true" outlineLevel="0" collapsed="false">
      <c r="A3" s="60" t="s">
        <v>55</v>
      </c>
      <c r="B3" s="60"/>
      <c r="C3" s="60"/>
      <c r="D3" s="60"/>
      <c r="E3" s="60"/>
      <c r="F3" s="60"/>
      <c r="G3" s="60"/>
      <c r="H3" s="60"/>
      <c r="I3" s="60"/>
    </row>
    <row r="4" customFormat="false" ht="12.75" hidden="false" customHeight="true" outlineLevel="0" collapsed="false">
      <c r="C4" s="101"/>
      <c r="E4" s="57"/>
      <c r="F4" s="57"/>
      <c r="G4" s="57"/>
    </row>
    <row r="5" customFormat="false" ht="11.25" hidden="false" customHeight="true" outlineLevel="0" collapsed="false">
      <c r="I5" s="69"/>
    </row>
    <row r="6" customFormat="false" ht="10.7" hidden="false" customHeight="true" outlineLevel="0" collapsed="false">
      <c r="A6" s="61" t="s">
        <v>265</v>
      </c>
      <c r="B6" s="90" t="s">
        <v>293</v>
      </c>
      <c r="C6" s="102" t="s">
        <v>267</v>
      </c>
      <c r="D6" s="102"/>
      <c r="E6" s="90" t="s">
        <v>294</v>
      </c>
      <c r="F6" s="102" t="s">
        <v>294</v>
      </c>
      <c r="G6" s="90" t="s">
        <v>295</v>
      </c>
      <c r="H6" s="90" t="s">
        <v>296</v>
      </c>
      <c r="I6" s="102" t="s">
        <v>297</v>
      </c>
    </row>
    <row r="7" customFormat="false" ht="10.7" hidden="false" customHeight="true" outlineLevel="0" collapsed="false">
      <c r="A7" s="61"/>
      <c r="B7" s="92" t="s">
        <v>298</v>
      </c>
      <c r="C7" s="90" t="s">
        <v>299</v>
      </c>
      <c r="D7" s="103" t="s">
        <v>300</v>
      </c>
      <c r="E7" s="92" t="s">
        <v>301</v>
      </c>
      <c r="F7" s="68" t="s">
        <v>301</v>
      </c>
      <c r="G7" s="92" t="s">
        <v>302</v>
      </c>
      <c r="H7" s="92" t="s">
        <v>303</v>
      </c>
      <c r="I7" s="68" t="s">
        <v>304</v>
      </c>
    </row>
    <row r="8" customFormat="false" ht="10.7" hidden="false" customHeight="true" outlineLevel="0" collapsed="false">
      <c r="A8" s="61"/>
      <c r="B8" s="93" t="s">
        <v>268</v>
      </c>
      <c r="C8" s="93" t="s">
        <v>305</v>
      </c>
      <c r="D8" s="104" t="s">
        <v>305</v>
      </c>
      <c r="E8" s="93" t="s">
        <v>306</v>
      </c>
      <c r="F8" s="105" t="s">
        <v>307</v>
      </c>
      <c r="G8" s="93" t="s">
        <v>308</v>
      </c>
      <c r="H8" s="93" t="s">
        <v>309</v>
      </c>
      <c r="I8" s="105" t="s">
        <v>310</v>
      </c>
    </row>
    <row r="9" customFormat="false" ht="10.7" hidden="false" customHeight="true" outlineLevel="0" collapsed="false">
      <c r="A9" s="70"/>
      <c r="B9" s="69"/>
      <c r="I9" s="69"/>
    </row>
    <row r="10" customFormat="false" ht="10.7" hidden="false" customHeight="true" outlineLevel="0" collapsed="false">
      <c r="A10" s="70" t="s">
        <v>276</v>
      </c>
      <c r="B10" s="70"/>
      <c r="C10" s="70"/>
      <c r="D10" s="70"/>
      <c r="E10" s="70"/>
      <c r="F10" s="70"/>
      <c r="G10" s="70"/>
      <c r="H10" s="70"/>
      <c r="I10" s="70"/>
    </row>
    <row r="11" customFormat="false" ht="10.7" hidden="false" customHeight="true" outlineLevel="0" collapsed="false">
      <c r="A11" s="70"/>
      <c r="B11" s="69"/>
    </row>
    <row r="12" customFormat="false" ht="10.7" hidden="false" customHeight="true" outlineLevel="0" collapsed="false">
      <c r="A12" s="72" t="n">
        <v>1990</v>
      </c>
      <c r="B12" s="73" t="n">
        <v>354526</v>
      </c>
      <c r="C12" s="74" t="n">
        <v>144458</v>
      </c>
      <c r="D12" s="84" t="n">
        <v>210068</v>
      </c>
      <c r="E12" s="74" t="n">
        <v>124316</v>
      </c>
      <c r="F12" s="74" t="n">
        <v>88853</v>
      </c>
      <c r="G12" s="74" t="n">
        <v>10917</v>
      </c>
      <c r="H12" s="106" t="n">
        <v>216</v>
      </c>
      <c r="I12" s="74" t="n">
        <v>307930</v>
      </c>
    </row>
    <row r="13" customFormat="false" ht="10.7" hidden="false" customHeight="true" outlineLevel="0" collapsed="false">
      <c r="A13" s="72" t="n">
        <v>1995</v>
      </c>
      <c r="B13" s="74" t="n">
        <v>225967.391483642</v>
      </c>
      <c r="C13" s="74" t="n">
        <v>83974.72195387</v>
      </c>
      <c r="D13" s="84" t="n">
        <v>141992.669529772</v>
      </c>
      <c r="E13" s="74" t="n">
        <v>44310.726351581</v>
      </c>
      <c r="F13" s="74" t="n">
        <v>34717.32136</v>
      </c>
      <c r="G13" s="74" t="n">
        <v>7266.28170093324</v>
      </c>
      <c r="H13" s="106" t="n">
        <v>6236.5594</v>
      </c>
      <c r="I13" s="74" t="n">
        <v>202871.145391128</v>
      </c>
    </row>
    <row r="14" customFormat="false" ht="10.7" hidden="false" customHeight="true" outlineLevel="0" collapsed="false">
      <c r="A14" s="72" t="n">
        <v>2000</v>
      </c>
      <c r="B14" s="74" t="n">
        <v>224078.31952046</v>
      </c>
      <c r="C14" s="74" t="n">
        <v>92368.97659546</v>
      </c>
      <c r="D14" s="74" t="n">
        <v>131709.342925</v>
      </c>
      <c r="E14" s="74" t="n">
        <v>37278.4706467588</v>
      </c>
      <c r="F14" s="74" t="n">
        <v>29696.750311</v>
      </c>
      <c r="G14" s="74" t="n">
        <v>6283.684734584</v>
      </c>
      <c r="H14" s="106" t="n">
        <v>5511.167976</v>
      </c>
      <c r="I14" s="74" t="n">
        <v>204701.746474117</v>
      </c>
    </row>
    <row r="15" customFormat="false" ht="10.7" hidden="false" customHeight="true" outlineLevel="0" collapsed="false">
      <c r="A15" s="72" t="n">
        <v>2001</v>
      </c>
      <c r="B15" s="74" t="n">
        <v>229823.952084305</v>
      </c>
      <c r="C15" s="74" t="n">
        <v>95526.8056471054</v>
      </c>
      <c r="D15" s="74" t="n">
        <v>134297.1464372</v>
      </c>
      <c r="E15" s="74" t="n">
        <v>36080.9884467428</v>
      </c>
      <c r="F15" s="74" t="n">
        <v>29552.0892</v>
      </c>
      <c r="G15" s="74" t="n">
        <v>5217.39185384893</v>
      </c>
      <c r="H15" s="106" t="n">
        <v>4780.9072642</v>
      </c>
      <c r="I15" s="74" t="n">
        <v>213296.753719514</v>
      </c>
    </row>
    <row r="16" customFormat="false" ht="10.7" hidden="false" customHeight="true" outlineLevel="0" collapsed="false">
      <c r="A16" s="72" t="n">
        <v>2002</v>
      </c>
      <c r="B16" s="74" t="n">
        <v>240783.567356848</v>
      </c>
      <c r="C16" s="74" t="n">
        <v>103916.780004408</v>
      </c>
      <c r="D16" s="74" t="n">
        <v>136866.78735244</v>
      </c>
      <c r="E16" s="74" t="n">
        <v>41907.8148828677</v>
      </c>
      <c r="F16" s="74" t="n">
        <v>29896.5968</v>
      </c>
      <c r="G16" s="74" t="n">
        <v>4722.17145546841</v>
      </c>
      <c r="H16" s="106" t="n">
        <v>5002.962150552</v>
      </c>
      <c r="I16" s="74" t="n">
        <v>219047.21566796</v>
      </c>
    </row>
    <row r="17" customFormat="false" ht="10.7" hidden="false" customHeight="true" outlineLevel="0" collapsed="false">
      <c r="A17" s="72" t="n">
        <v>2003</v>
      </c>
      <c r="B17" s="74" t="n">
        <v>249587.21430506</v>
      </c>
      <c r="C17" s="74" t="n">
        <v>116209.60714546</v>
      </c>
      <c r="D17" s="74" t="n">
        <v>133377.6071596</v>
      </c>
      <c r="E17" s="74" t="n">
        <v>49579.6383784391</v>
      </c>
      <c r="F17" s="74" t="n">
        <v>32099.3936</v>
      </c>
      <c r="G17" s="74" t="n">
        <v>4102.15318220828</v>
      </c>
      <c r="H17" s="106" t="n">
        <v>4654.184985</v>
      </c>
      <c r="I17" s="74" t="n">
        <v>223350.631559412</v>
      </c>
      <c r="J17" s="74"/>
    </row>
    <row r="18" customFormat="false" ht="10.7" hidden="false" customHeight="true" outlineLevel="0" collapsed="false">
      <c r="A18" s="72" t="n">
        <v>2004</v>
      </c>
      <c r="B18" s="74" t="n">
        <v>247177.170480303</v>
      </c>
      <c r="C18" s="74" t="n">
        <v>122717.281755412</v>
      </c>
      <c r="D18" s="74" t="n">
        <v>124459.888724891</v>
      </c>
      <c r="E18" s="74" t="n">
        <v>51872.4886358305</v>
      </c>
      <c r="F18" s="74" t="n">
        <v>35760.8096</v>
      </c>
      <c r="G18" s="74" t="n">
        <v>4032.40228201556</v>
      </c>
      <c r="H18" s="106" t="n">
        <v>5677.272992</v>
      </c>
      <c r="I18" s="74" t="n">
        <v>221384.562197657</v>
      </c>
      <c r="J18" s="74"/>
    </row>
    <row r="19" customFormat="false" ht="10.7" hidden="false" customHeight="true" outlineLevel="0" collapsed="false">
      <c r="A19" s="72" t="n">
        <v>2005</v>
      </c>
      <c r="B19" s="74" t="n">
        <v>248551.159778518</v>
      </c>
      <c r="C19" s="74" t="n">
        <v>124670.280926558</v>
      </c>
      <c r="D19" s="74" t="n">
        <v>123880.87885196</v>
      </c>
      <c r="E19" s="74" t="n">
        <v>54995.9151545138</v>
      </c>
      <c r="F19" s="74" t="n">
        <v>38957.8244</v>
      </c>
      <c r="G19" s="74" t="n">
        <v>4398.77782520452</v>
      </c>
      <c r="H19" s="106" t="n">
        <v>7480.1433218</v>
      </c>
      <c r="I19" s="74" t="n">
        <v>220633.743277</v>
      </c>
      <c r="J19" s="74"/>
    </row>
    <row r="20" customFormat="false" ht="10.7" hidden="false" customHeight="true" outlineLevel="0" collapsed="false">
      <c r="A20" s="72" t="n">
        <v>2006</v>
      </c>
      <c r="B20" s="74" t="n">
        <v>250626.388882693</v>
      </c>
      <c r="C20" s="74" t="n">
        <v>127861.968240133</v>
      </c>
      <c r="D20" s="74" t="n">
        <v>122764.42064256</v>
      </c>
      <c r="E20" s="74" t="n">
        <v>56289.3863711518</v>
      </c>
      <c r="F20" s="74" t="n">
        <v>39159.6648</v>
      </c>
      <c r="G20" s="74" t="n">
        <v>4227.45439292346</v>
      </c>
      <c r="H20" s="106" t="n">
        <v>7613.49796</v>
      </c>
      <c r="I20" s="74" t="n">
        <v>221655.714958618</v>
      </c>
      <c r="J20" s="74"/>
    </row>
    <row r="21" customFormat="false" ht="10.7" hidden="false" customHeight="true" outlineLevel="0" collapsed="false">
      <c r="A21" s="72" t="n">
        <v>2007</v>
      </c>
      <c r="B21" s="74" t="n">
        <v>241970.231531536</v>
      </c>
      <c r="C21" s="74" t="n">
        <v>130678.283995376</v>
      </c>
      <c r="D21" s="74" t="n">
        <v>111291.94753616</v>
      </c>
      <c r="E21" s="74" t="n">
        <v>60679.202616523</v>
      </c>
      <c r="F21" s="74" t="n">
        <v>41097.8502504</v>
      </c>
      <c r="G21" s="74" t="n">
        <v>3785.188699355</v>
      </c>
      <c r="H21" s="106" t="n">
        <v>5603.196</v>
      </c>
      <c r="I21" s="74" t="n">
        <v>213000.494066058</v>
      </c>
      <c r="J21" s="74"/>
    </row>
    <row r="22" customFormat="false" ht="10.7" hidden="false" customHeight="true" outlineLevel="0" collapsed="false">
      <c r="A22" s="72" t="n">
        <v>2008</v>
      </c>
      <c r="B22" s="74" t="n">
        <v>249605.601667976</v>
      </c>
      <c r="C22" s="74" t="n">
        <v>130411.540839976</v>
      </c>
      <c r="D22" s="74" t="n">
        <v>119194.060828</v>
      </c>
      <c r="E22" s="74" t="n">
        <v>63756.914020123</v>
      </c>
      <c r="F22" s="74" t="n">
        <v>41502.1698</v>
      </c>
      <c r="G22" s="74" t="n">
        <v>4555.91127079548</v>
      </c>
      <c r="H22" s="106" t="n">
        <v>5866.79214021053</v>
      </c>
      <c r="I22" s="74" t="n">
        <v>218115.416836847</v>
      </c>
      <c r="J22" s="74"/>
      <c r="K22" s="74"/>
    </row>
    <row r="23" customFormat="false" ht="10.7" hidden="false" customHeight="true" outlineLevel="0" collapsed="false">
      <c r="A23" s="72" t="n">
        <v>2009</v>
      </c>
      <c r="B23" s="74" t="n">
        <v>246334.020173813</v>
      </c>
      <c r="C23" s="74" t="n">
        <v>130744.639276813</v>
      </c>
      <c r="D23" s="74" t="n">
        <v>115589.380897</v>
      </c>
      <c r="E23" s="74" t="n">
        <v>63573.7942427307</v>
      </c>
      <c r="F23" s="74" t="n">
        <v>40957.955712</v>
      </c>
      <c r="G23" s="74" t="n">
        <v>4819.56374418256</v>
      </c>
      <c r="H23" s="106" t="n">
        <v>7338.98739584211</v>
      </c>
      <c r="I23" s="74" t="n">
        <v>212260.865303058</v>
      </c>
      <c r="J23" s="74"/>
      <c r="K23" s="74"/>
    </row>
    <row r="24" customFormat="false" ht="10.7" hidden="false" customHeight="true" outlineLevel="0" collapsed="false">
      <c r="A24" s="72" t="n">
        <v>2010</v>
      </c>
      <c r="B24" s="74" t="n">
        <v>256271.884377954</v>
      </c>
      <c r="C24" s="74" t="n">
        <v>138427.760033754</v>
      </c>
      <c r="D24" s="74" t="n">
        <v>117844.1243442</v>
      </c>
      <c r="E24" s="74" t="n">
        <v>63485.8932780246</v>
      </c>
      <c r="F24" s="74" t="n">
        <v>42965.7019716</v>
      </c>
      <c r="G24" s="74" t="n">
        <v>3890.20441263438</v>
      </c>
      <c r="H24" s="106" t="n">
        <v>5775.45262389474</v>
      </c>
      <c r="I24" s="74" t="n">
        <v>226086.036035</v>
      </c>
      <c r="J24" s="74"/>
      <c r="K24" s="74"/>
    </row>
    <row r="25" customFormat="false" ht="10.7" hidden="false" customHeight="true" outlineLevel="0" collapsed="false">
      <c r="A25" s="68"/>
      <c r="B25" s="74"/>
      <c r="C25" s="74"/>
      <c r="D25" s="74"/>
      <c r="E25" s="74"/>
      <c r="F25" s="74"/>
      <c r="G25" s="74"/>
      <c r="H25" s="106"/>
      <c r="I25" s="74"/>
      <c r="J25" s="74"/>
      <c r="K25" s="74"/>
    </row>
    <row r="26" customFormat="false" ht="10.7" hidden="false" customHeight="true" outlineLevel="0" collapsed="false">
      <c r="A26" s="70" t="s">
        <v>278</v>
      </c>
      <c r="B26" s="70"/>
      <c r="C26" s="70"/>
      <c r="D26" s="70"/>
      <c r="E26" s="70"/>
      <c r="F26" s="70"/>
      <c r="G26" s="70"/>
      <c r="H26" s="70"/>
      <c r="I26" s="70"/>
    </row>
    <row r="27" customFormat="false" ht="10.7" hidden="false" customHeight="true" outlineLevel="0" collapsed="false">
      <c r="A27" s="68"/>
      <c r="H27" s="107"/>
    </row>
    <row r="28" customFormat="false" ht="10.7" hidden="false" customHeight="true" outlineLevel="0" collapsed="false">
      <c r="A28" s="72" t="n">
        <v>1990</v>
      </c>
      <c r="B28" s="76" t="n">
        <v>100</v>
      </c>
      <c r="C28" s="76" t="n">
        <v>40.7467999526128</v>
      </c>
      <c r="D28" s="108" t="n">
        <v>59.2532000473872</v>
      </c>
      <c r="E28" s="76" t="s">
        <v>311</v>
      </c>
      <c r="F28" s="76" t="s">
        <v>312</v>
      </c>
      <c r="G28" s="76" t="s">
        <v>313</v>
      </c>
      <c r="H28" s="76" t="s">
        <v>314</v>
      </c>
      <c r="I28" s="76" t="s">
        <v>315</v>
      </c>
    </row>
    <row r="29" customFormat="false" ht="10.7" hidden="false" customHeight="true" outlineLevel="0" collapsed="false">
      <c r="A29" s="72" t="n">
        <v>1995</v>
      </c>
      <c r="B29" s="76" t="n">
        <v>100</v>
      </c>
      <c r="C29" s="76" t="n">
        <v>37.1623185993847</v>
      </c>
      <c r="D29" s="108" t="n">
        <v>62.8376814006153</v>
      </c>
      <c r="E29" s="76" t="s">
        <v>311</v>
      </c>
      <c r="F29" s="76" t="s">
        <v>312</v>
      </c>
      <c r="G29" s="76" t="s">
        <v>313</v>
      </c>
      <c r="H29" s="76" t="s">
        <v>314</v>
      </c>
      <c r="I29" s="76" t="s">
        <v>315</v>
      </c>
    </row>
    <row r="30" customFormat="false" ht="10.7" hidden="false" customHeight="true" outlineLevel="0" collapsed="false">
      <c r="A30" s="72" t="n">
        <v>2000</v>
      </c>
      <c r="B30" s="76" t="n">
        <v>100</v>
      </c>
      <c r="C30" s="76" t="n">
        <v>41.2217374680133</v>
      </c>
      <c r="D30" s="108" t="n">
        <v>58.7782625319867</v>
      </c>
      <c r="E30" s="76" t="s">
        <v>311</v>
      </c>
      <c r="F30" s="76" t="s">
        <v>312</v>
      </c>
      <c r="G30" s="76" t="s">
        <v>313</v>
      </c>
      <c r="H30" s="76" t="s">
        <v>314</v>
      </c>
      <c r="I30" s="76" t="s">
        <v>315</v>
      </c>
    </row>
    <row r="31" customFormat="false" ht="10.7" hidden="false" customHeight="true" outlineLevel="0" collapsed="false">
      <c r="A31" s="72" t="n">
        <v>2005</v>
      </c>
      <c r="B31" s="76" t="n">
        <v>100</v>
      </c>
      <c r="C31" s="76" t="n">
        <v>50.158800722415</v>
      </c>
      <c r="D31" s="76" t="n">
        <v>49.841199277585</v>
      </c>
      <c r="E31" s="76" t="s">
        <v>311</v>
      </c>
      <c r="F31" s="76" t="s">
        <v>312</v>
      </c>
      <c r="G31" s="76" t="s">
        <v>313</v>
      </c>
      <c r="H31" s="76" t="s">
        <v>314</v>
      </c>
      <c r="I31" s="76" t="s">
        <v>315</v>
      </c>
    </row>
    <row r="32" customFormat="false" ht="10.7" hidden="false" customHeight="true" outlineLevel="0" collapsed="false">
      <c r="A32" s="72" t="n">
        <v>2006</v>
      </c>
      <c r="B32" s="76" t="n">
        <v>100</v>
      </c>
      <c r="C32" s="76" t="n">
        <v>51.0169614660887</v>
      </c>
      <c r="D32" s="76" t="n">
        <v>48.9830385339113</v>
      </c>
      <c r="E32" s="76" t="s">
        <v>311</v>
      </c>
      <c r="F32" s="76" t="s">
        <v>312</v>
      </c>
      <c r="G32" s="76" t="s">
        <v>313</v>
      </c>
      <c r="H32" s="76" t="s">
        <v>314</v>
      </c>
      <c r="I32" s="76" t="s">
        <v>315</v>
      </c>
    </row>
    <row r="33" customFormat="false" ht="10.7" hidden="false" customHeight="true" outlineLevel="0" collapsed="false">
      <c r="A33" s="72" t="n">
        <v>2007</v>
      </c>
      <c r="B33" s="76" t="n">
        <v>100</v>
      </c>
      <c r="C33" s="76" t="n">
        <v>54.0059341879602</v>
      </c>
      <c r="D33" s="76" t="n">
        <v>45.9940658120398</v>
      </c>
      <c r="E33" s="76" t="s">
        <v>311</v>
      </c>
      <c r="F33" s="76" t="s">
        <v>312</v>
      </c>
      <c r="G33" s="76" t="s">
        <v>313</v>
      </c>
      <c r="H33" s="76" t="s">
        <v>314</v>
      </c>
      <c r="I33" s="76" t="s">
        <v>315</v>
      </c>
    </row>
    <row r="34" customFormat="false" ht="10.7" hidden="false" customHeight="true" outlineLevel="0" collapsed="false">
      <c r="A34" s="72" t="n">
        <v>2008</v>
      </c>
      <c r="B34" s="76" t="n">
        <v>100</v>
      </c>
      <c r="C34" s="76" t="n">
        <v>52.2470409191572</v>
      </c>
      <c r="D34" s="76" t="n">
        <v>47.7529590808428</v>
      </c>
      <c r="E34" s="76" t="s">
        <v>311</v>
      </c>
      <c r="F34" s="76" t="s">
        <v>312</v>
      </c>
      <c r="G34" s="76" t="s">
        <v>313</v>
      </c>
      <c r="H34" s="76" t="s">
        <v>314</v>
      </c>
      <c r="I34" s="76" t="s">
        <v>315</v>
      </c>
    </row>
    <row r="35" customFormat="false" ht="10.7" hidden="false" customHeight="true" outlineLevel="0" collapsed="false">
      <c r="A35" s="72" t="n">
        <v>2009</v>
      </c>
      <c r="B35" s="76" t="n">
        <v>100</v>
      </c>
      <c r="C35" s="76" t="n">
        <v>53.0761602415126</v>
      </c>
      <c r="D35" s="76" t="n">
        <v>46.9238397584874</v>
      </c>
      <c r="E35" s="76" t="s">
        <v>311</v>
      </c>
      <c r="F35" s="76" t="s">
        <v>312</v>
      </c>
      <c r="G35" s="76" t="s">
        <v>313</v>
      </c>
      <c r="H35" s="76" t="s">
        <v>314</v>
      </c>
      <c r="I35" s="76" t="s">
        <v>315</v>
      </c>
    </row>
    <row r="36" customFormat="false" ht="10.7" hidden="false" customHeight="true" outlineLevel="0" collapsed="false">
      <c r="A36" s="72" t="n">
        <v>2010</v>
      </c>
      <c r="B36" s="76" t="n">
        <v>100</v>
      </c>
      <c r="C36" s="76" t="n">
        <f aca="false">C24/$B$24*100</f>
        <v>54.0159761847298</v>
      </c>
      <c r="D36" s="76" t="n">
        <f aca="false">D24/$B$24*100</f>
        <v>45.9840238152702</v>
      </c>
      <c r="E36" s="76" t="s">
        <v>311</v>
      </c>
      <c r="F36" s="76" t="s">
        <v>312</v>
      </c>
      <c r="G36" s="76" t="s">
        <v>313</v>
      </c>
      <c r="H36" s="76" t="s">
        <v>314</v>
      </c>
      <c r="I36" s="76" t="s">
        <v>315</v>
      </c>
    </row>
    <row r="37" customFormat="false" ht="10.7" hidden="false" customHeight="true" outlineLevel="0" collapsed="false">
      <c r="A37" s="68"/>
      <c r="B37" s="74"/>
      <c r="C37" s="76"/>
      <c r="D37" s="76"/>
      <c r="E37" s="76"/>
      <c r="F37" s="76"/>
      <c r="G37" s="76"/>
      <c r="H37" s="76"/>
      <c r="I37" s="76"/>
    </row>
    <row r="38" customFormat="false" ht="10.7" hidden="false" customHeight="true" outlineLevel="0" collapsed="false">
      <c r="A38" s="70" t="s">
        <v>279</v>
      </c>
      <c r="B38" s="70"/>
      <c r="C38" s="70"/>
      <c r="D38" s="70"/>
      <c r="E38" s="70"/>
      <c r="F38" s="70"/>
      <c r="G38" s="70"/>
      <c r="H38" s="70"/>
      <c r="I38" s="70"/>
    </row>
    <row r="39" customFormat="false" ht="10.7" hidden="false" customHeight="true" outlineLevel="0" collapsed="false">
      <c r="H39" s="107"/>
    </row>
    <row r="40" customFormat="false" ht="10.7" hidden="false" customHeight="true" outlineLevel="0" collapsed="false">
      <c r="A40" s="72" t="n">
        <v>1990</v>
      </c>
      <c r="B40" s="76" t="n">
        <v>100</v>
      </c>
      <c r="C40" s="76" t="n">
        <v>100</v>
      </c>
      <c r="D40" s="76" t="n">
        <v>100</v>
      </c>
      <c r="E40" s="76" t="n">
        <v>100</v>
      </c>
      <c r="F40" s="76" t="n">
        <v>100</v>
      </c>
      <c r="G40" s="76" t="n">
        <v>100</v>
      </c>
      <c r="H40" s="76" t="n">
        <v>100</v>
      </c>
      <c r="I40" s="76" t="n">
        <v>100</v>
      </c>
    </row>
    <row r="41" customFormat="false" ht="10.7" hidden="false" customHeight="true" outlineLevel="0" collapsed="false">
      <c r="A41" s="72" t="n">
        <v>1995</v>
      </c>
      <c r="B41" s="76" t="n">
        <v>63.7378898821644</v>
      </c>
      <c r="C41" s="76" t="n">
        <v>58.1308906075607</v>
      </c>
      <c r="D41" s="108" t="n">
        <v>67.5936694450235</v>
      </c>
      <c r="E41" s="76" t="n">
        <v>35.6436229862455</v>
      </c>
      <c r="F41" s="76" t="n">
        <v>39.0727621577212</v>
      </c>
      <c r="G41" s="76" t="n">
        <v>66.5593267466634</v>
      </c>
      <c r="H41" s="98" t="n">
        <v>2887.29601851852</v>
      </c>
      <c r="I41" s="76" t="n">
        <v>65.8822282308082</v>
      </c>
    </row>
    <row r="42" customFormat="false" ht="10.7" hidden="false" customHeight="true" outlineLevel="0" collapsed="false">
      <c r="A42" s="72" t="n">
        <v>2000</v>
      </c>
      <c r="B42" s="76" t="n">
        <v>63.2050454749327</v>
      </c>
      <c r="C42" s="76" t="n">
        <v>63.9417523400988</v>
      </c>
      <c r="D42" s="108" t="n">
        <v>62.698432376659</v>
      </c>
      <c r="E42" s="76" t="n">
        <v>29.9868646407211</v>
      </c>
      <c r="F42" s="76" t="n">
        <v>33.4223383689915</v>
      </c>
      <c r="G42" s="76" t="n">
        <v>57.5587133331868</v>
      </c>
      <c r="H42" s="98" t="n">
        <v>2551.46665555556</v>
      </c>
      <c r="I42" s="76" t="n">
        <v>66.4767143422587</v>
      </c>
    </row>
    <row r="43" customFormat="false" ht="10.7" hidden="false" customHeight="true" outlineLevel="0" collapsed="false">
      <c r="A43" s="72" t="n">
        <v>2005</v>
      </c>
      <c r="B43" s="76" t="n">
        <v>70.1080202237687</v>
      </c>
      <c r="C43" s="76" t="n">
        <v>86.3020953678982</v>
      </c>
      <c r="D43" s="76" t="n">
        <v>58.9717990612373</v>
      </c>
      <c r="E43" s="76" t="n">
        <v>44.2388068748301</v>
      </c>
      <c r="F43" s="76" t="n">
        <v>43.8452549716948</v>
      </c>
      <c r="G43" s="76" t="n">
        <v>40.2929176990429</v>
      </c>
      <c r="H43" s="98" t="n">
        <v>3463.02931564815</v>
      </c>
      <c r="I43" s="76" t="n">
        <v>71.6506164638067</v>
      </c>
    </row>
    <row r="44" customFormat="false" ht="10.7" hidden="false" customHeight="true" outlineLevel="0" collapsed="false">
      <c r="A44" s="72" t="n">
        <v>2006</v>
      </c>
      <c r="B44" s="76" t="n">
        <v>70.6933733725293</v>
      </c>
      <c r="C44" s="76" t="n">
        <v>88.5115177007386</v>
      </c>
      <c r="D44" s="76" t="n">
        <v>58.4403243914161</v>
      </c>
      <c r="E44" s="76" t="n">
        <v>45.2792773023198</v>
      </c>
      <c r="F44" s="76" t="n">
        <v>44.0724171384196</v>
      </c>
      <c r="G44" s="76" t="n">
        <v>38.7235906652328</v>
      </c>
      <c r="H44" s="98" t="n">
        <v>3524.76757407407</v>
      </c>
      <c r="I44" s="76" t="n">
        <v>71.9825008796213</v>
      </c>
    </row>
    <row r="45" customFormat="false" ht="10.7" hidden="false" customHeight="true" outlineLevel="0" collapsed="false">
      <c r="A45" s="72" t="n">
        <v>2007</v>
      </c>
      <c r="B45" s="76" t="n">
        <v>68.2517591182412</v>
      </c>
      <c r="C45" s="76" t="n">
        <v>90.4610918020298</v>
      </c>
      <c r="D45" s="76" t="n">
        <v>52.9790103852845</v>
      </c>
      <c r="E45" s="76" t="n">
        <v>48.8104528914403</v>
      </c>
      <c r="F45" s="76" t="n">
        <v>46.2537564858812</v>
      </c>
      <c r="G45" s="76" t="n">
        <v>34.6724255688834</v>
      </c>
      <c r="H45" s="98" t="n">
        <v>2594.07222222222</v>
      </c>
      <c r="I45" s="76" t="n">
        <v>69.1717254135868</v>
      </c>
    </row>
    <row r="46" customFormat="false" ht="10.7" hidden="false" customHeight="true" outlineLevel="0" collapsed="false">
      <c r="A46" s="72" t="n">
        <v>2008</v>
      </c>
      <c r="B46" s="76" t="n">
        <v>70.4054432306731</v>
      </c>
      <c r="C46" s="76" t="n">
        <v>90.276440792463</v>
      </c>
      <c r="D46" s="76" t="n">
        <v>56.7407034046119</v>
      </c>
      <c r="E46" s="76" t="n">
        <v>51.2861691335974</v>
      </c>
      <c r="F46" s="76" t="n">
        <v>46.70879970288</v>
      </c>
      <c r="G46" s="76" t="n">
        <v>41.7322640908261</v>
      </c>
      <c r="H46" s="98" t="n">
        <v>2716.10747231969</v>
      </c>
      <c r="I46" s="76" t="n">
        <v>70.8327921400472</v>
      </c>
    </row>
    <row r="47" customFormat="false" ht="10.7" hidden="false" customHeight="true" outlineLevel="0" collapsed="false">
      <c r="A47" s="72" t="n">
        <v>2009</v>
      </c>
      <c r="B47" s="76" t="n">
        <v>69.482638839976</v>
      </c>
      <c r="C47" s="76" t="n">
        <v>90.5070257630682</v>
      </c>
      <c r="D47" s="76" t="n">
        <v>55.0247447954948</v>
      </c>
      <c r="E47" s="76" t="n">
        <v>51.1388672759184</v>
      </c>
      <c r="F47" s="76" t="n">
        <v>46.0963115617931</v>
      </c>
      <c r="G47" s="76" t="n">
        <v>44.1473275092293</v>
      </c>
      <c r="H47" s="98" t="n">
        <v>3397.6793499269</v>
      </c>
      <c r="I47" s="76" t="n">
        <v>68.9315316153209</v>
      </c>
    </row>
    <row r="48" customFormat="false" ht="10.7" hidden="false" customHeight="true" outlineLevel="0" collapsed="false">
      <c r="A48" s="72" t="n">
        <v>2010</v>
      </c>
      <c r="B48" s="76" t="n">
        <f aca="false">B24/$B$12*100</f>
        <v>72.2857799929917</v>
      </c>
      <c r="C48" s="76" t="n">
        <f aca="false">C24/$C$12*100</f>
        <v>95.8256102353305</v>
      </c>
      <c r="D48" s="76" t="n">
        <f aca="false">D24/$D$12*100</f>
        <v>56.0980845936554</v>
      </c>
      <c r="E48" s="76" t="n">
        <f aca="false">E24/$E$12*100</f>
        <v>51.0681595917055</v>
      </c>
      <c r="F48" s="76" t="n">
        <f aca="false">F24/$F$12*100</f>
        <v>48.3559384281904</v>
      </c>
      <c r="G48" s="76" t="n">
        <f aca="false">G24/$G$12*100</f>
        <v>35.6343721959731</v>
      </c>
      <c r="H48" s="98" t="n">
        <f aca="false">H24/$H$12*100</f>
        <v>2673.82065921053</v>
      </c>
      <c r="I48" s="76" t="n">
        <f aca="false">I24/$I$12*100</f>
        <v>73.4212438005391</v>
      </c>
    </row>
    <row r="49" customFormat="false" ht="10.5" hidden="false" customHeight="true" outlineLevel="0" collapsed="false">
      <c r="A49" s="68"/>
      <c r="B49" s="76"/>
      <c r="C49" s="76"/>
      <c r="D49" s="108"/>
      <c r="E49" s="76"/>
      <c r="F49" s="76"/>
      <c r="G49" s="76"/>
      <c r="H49" s="98"/>
      <c r="I49" s="76"/>
    </row>
    <row r="50" customFormat="false" ht="10.7" hidden="false" customHeight="true" outlineLevel="0" collapsed="false">
      <c r="A50" s="70" t="s">
        <v>282</v>
      </c>
      <c r="B50" s="70"/>
      <c r="C50" s="70"/>
      <c r="D50" s="70"/>
      <c r="E50" s="70"/>
      <c r="F50" s="70"/>
      <c r="G50" s="70"/>
      <c r="H50" s="70"/>
      <c r="I50" s="70"/>
    </row>
    <row r="51" customFormat="false" ht="10.7" hidden="false" customHeight="true" outlineLevel="0" collapsed="false"/>
    <row r="52" customFormat="false" ht="10.7" hidden="false" customHeight="true" outlineLevel="0" collapsed="false">
      <c r="A52" s="72" t="n">
        <v>1990</v>
      </c>
      <c r="B52" s="109" t="n">
        <v>-11.0870906418816</v>
      </c>
      <c r="C52" s="79" t="n">
        <v>-14.4748293439585</v>
      </c>
      <c r="D52" s="110" t="n">
        <v>-8.59733625727176</v>
      </c>
      <c r="E52" s="79" t="n">
        <v>-13.2919029384891</v>
      </c>
      <c r="F52" s="79" t="n">
        <v>-12.2248784921168</v>
      </c>
      <c r="G52" s="79" t="n">
        <v>-0.94365302604119</v>
      </c>
      <c r="H52" s="111" t="n">
        <v>-27.027027027027</v>
      </c>
      <c r="I52" s="79" t="n">
        <v>-10.8152413169907</v>
      </c>
    </row>
    <row r="53" customFormat="false" ht="10.7" hidden="false" customHeight="true" outlineLevel="0" collapsed="false">
      <c r="A53" s="72" t="n">
        <v>1995</v>
      </c>
      <c r="B53" s="112" t="n">
        <v>2.16262997488157</v>
      </c>
      <c r="C53" s="79" t="n">
        <v>-0.997722316560726</v>
      </c>
      <c r="D53" s="113" t="n">
        <v>4.12844358790289</v>
      </c>
      <c r="E53" s="79" t="n">
        <v>-11.7685303925031</v>
      </c>
      <c r="F53" s="79" t="n">
        <v>-11.4286262724188</v>
      </c>
      <c r="G53" s="79" t="n">
        <v>-25.7178317222118</v>
      </c>
      <c r="H53" s="111" t="n">
        <v>-9.03501458576429</v>
      </c>
      <c r="I53" s="80" t="n">
        <v>4.83105041862311</v>
      </c>
    </row>
    <row r="54" customFormat="false" ht="10.7" hidden="false" customHeight="true" outlineLevel="0" collapsed="false">
      <c r="A54" s="72" t="n">
        <v>2000</v>
      </c>
      <c r="B54" s="112" t="n">
        <v>-1.66496198075269</v>
      </c>
      <c r="C54" s="80" t="n">
        <v>-0.0726575438102941</v>
      </c>
      <c r="D54" s="113" t="n">
        <v>-2.75172096926033</v>
      </c>
      <c r="E54" s="80" t="n">
        <v>-2.44095036917069</v>
      </c>
      <c r="F54" s="80" t="n">
        <v>-2.26331205419098</v>
      </c>
      <c r="G54" s="80" t="n">
        <v>-8.7769252838753</v>
      </c>
      <c r="H54" s="114" t="n">
        <v>-23.351961159713</v>
      </c>
      <c r="I54" s="80" t="n">
        <v>-0.614115460767252</v>
      </c>
    </row>
    <row r="55" customFormat="false" ht="10.7" hidden="false" customHeight="true" outlineLevel="0" collapsed="false">
      <c r="A55" s="72" t="n">
        <v>2005</v>
      </c>
      <c r="B55" s="112" t="n">
        <v>0.555872249668397</v>
      </c>
      <c r="C55" s="80" t="n">
        <v>1.59146221559838</v>
      </c>
      <c r="D55" s="80" t="n">
        <v>-0.465218054477816</v>
      </c>
      <c r="E55" s="80" t="n">
        <v>6.02135467340175</v>
      </c>
      <c r="F55" s="80" t="n">
        <v>8.93999558667713</v>
      </c>
      <c r="G55" s="80" t="n">
        <v>9.08578850932081</v>
      </c>
      <c r="H55" s="80" t="n">
        <v>31.7559210617575</v>
      </c>
      <c r="I55" s="80" t="n">
        <v>-0.339146918467762</v>
      </c>
    </row>
    <row r="56" customFormat="false" ht="10.7" hidden="false" customHeight="true" outlineLevel="0" collapsed="false">
      <c r="A56" s="72" t="n">
        <v>2006</v>
      </c>
      <c r="B56" s="112" t="n">
        <v>0.834930364446478</v>
      </c>
      <c r="C56" s="80" t="n">
        <v>2.56010276856189</v>
      </c>
      <c r="D56" s="80" t="n">
        <v>-0.901235299383188</v>
      </c>
      <c r="E56" s="80" t="n">
        <v>2.35194052686263</v>
      </c>
      <c r="F56" s="80" t="n">
        <v>0.518099773559214</v>
      </c>
      <c r="G56" s="80" t="n">
        <v>-3.89479621588046</v>
      </c>
      <c r="H56" s="80" t="n">
        <v>1.78278185942445</v>
      </c>
      <c r="I56" s="80" t="n">
        <v>0.463198269874198</v>
      </c>
    </row>
    <row r="57" customFormat="false" ht="10.7" hidden="false" customHeight="true" outlineLevel="0" collapsed="false">
      <c r="A57" s="72" t="n">
        <v>2007</v>
      </c>
      <c r="B57" s="112" t="n">
        <v>-3.45380922964537</v>
      </c>
      <c r="C57" s="80" t="n">
        <v>2.20262193207749</v>
      </c>
      <c r="D57" s="80" t="n">
        <v>-9.34511240826336</v>
      </c>
      <c r="E57" s="80" t="n">
        <v>7.79865713302732</v>
      </c>
      <c r="F57" s="80" t="n">
        <v>4.94944341403043</v>
      </c>
      <c r="G57" s="80" t="n">
        <v>-10.4617496124568</v>
      </c>
      <c r="H57" s="114" t="n">
        <v>-26.4044460320575</v>
      </c>
      <c r="I57" s="80" t="n">
        <v>-3.90480385050117</v>
      </c>
    </row>
    <row r="58" customFormat="false" ht="10.7" hidden="false" customHeight="true" outlineLevel="0" collapsed="false">
      <c r="A58" s="72" t="n">
        <v>2008</v>
      </c>
      <c r="B58" s="112" t="n">
        <v>3.15549978528881</v>
      </c>
      <c r="C58" s="80" t="n">
        <v>-0.204122021842181</v>
      </c>
      <c r="D58" s="80" t="n">
        <v>7.10034595204927</v>
      </c>
      <c r="E58" s="80" t="n">
        <v>5.07210258356614</v>
      </c>
      <c r="F58" s="80" t="n">
        <v>0.983797320630103</v>
      </c>
      <c r="G58" s="80" t="n">
        <v>20.3615363105098</v>
      </c>
      <c r="H58" s="114" t="n">
        <v>4.70438907028287</v>
      </c>
      <c r="I58" s="80" t="n">
        <v>2.40136662274742</v>
      </c>
    </row>
    <row r="59" customFormat="false" ht="10.7" hidden="false" customHeight="true" outlineLevel="0" collapsed="false">
      <c r="A59" s="72" t="n">
        <v>2009</v>
      </c>
      <c r="B59" s="112" t="n">
        <v>-1.31070034979219</v>
      </c>
      <c r="C59" s="80" t="n">
        <v>0.255420980912817</v>
      </c>
      <c r="D59" s="80" t="n">
        <v>-3.02421102692497</v>
      </c>
      <c r="E59" s="80" t="n">
        <v>-0.287215559608839</v>
      </c>
      <c r="F59" s="80" t="n">
        <v>-1.31129068822808</v>
      </c>
      <c r="G59" s="80" t="n">
        <v>5.78704144387439</v>
      </c>
      <c r="H59" s="114" t="n">
        <v>25.0937006194794</v>
      </c>
      <c r="I59" s="80" t="n">
        <v>-2.68415301343357</v>
      </c>
    </row>
    <row r="60" customFormat="false" ht="10.7" hidden="false" customHeight="true" outlineLevel="0" collapsed="false">
      <c r="A60" s="72" t="n">
        <v>2010</v>
      </c>
      <c r="B60" s="112" t="n">
        <f aca="false">B24/B23*100-100</f>
        <v>4.03430439576655</v>
      </c>
      <c r="C60" s="80" t="n">
        <f aca="false">C24/C23*100-100</f>
        <v>5.87643271604725</v>
      </c>
      <c r="D60" s="80" t="n">
        <f aca="false">D24/D23*100-100</f>
        <v>1.95064929814718</v>
      </c>
      <c r="E60" s="80" t="n">
        <f aca="false">E24/E23*100-100</f>
        <v>-0.13826603516938</v>
      </c>
      <c r="F60" s="80" t="n">
        <f aca="false">F24/F23*100-100</f>
        <v>4.9019689208067</v>
      </c>
      <c r="G60" s="80" t="n">
        <f aca="false">G24/G23*100-100</f>
        <v>-19.2830592326943</v>
      </c>
      <c r="H60" s="114" t="n">
        <f aca="false">H24/H23*100-100</f>
        <v>-21.304502755151</v>
      </c>
      <c r="I60" s="80" t="n">
        <f aca="false">I24/I23*100-100</f>
        <v>6.51329236418745</v>
      </c>
    </row>
    <row r="61" customFormat="false" ht="10.7" hidden="false" customHeight="true" outlineLevel="0" collapsed="false"/>
    <row r="62" customFormat="false" ht="10.7" hidden="false" customHeight="true" outlineLevel="0" collapsed="false">
      <c r="A62" s="89" t="s">
        <v>316</v>
      </c>
    </row>
    <row r="81" customFormat="false" ht="11.25" hidden="false" customHeight="true" outlineLevel="0" collapsed="false">
      <c r="A81" s="81"/>
    </row>
    <row r="85" customFormat="false" ht="11.25" hidden="false" customHeight="true" outlineLevel="0" collapsed="false">
      <c r="A85" s="81"/>
    </row>
  </sheetData>
  <mergeCells count="7">
    <mergeCell ref="A3:I3"/>
    <mergeCell ref="A6:A8"/>
    <mergeCell ref="C6:D6"/>
    <mergeCell ref="A10:I10"/>
    <mergeCell ref="A26:I26"/>
    <mergeCell ref="A38:I38"/>
    <mergeCell ref="A50:I50"/>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7" width="13.85"/>
    <col collapsed="false" customWidth="true" hidden="false" outlineLevel="0" max="3" min="3" style="57" width="19.28"/>
    <col collapsed="false" customWidth="true" hidden="false" outlineLevel="0" max="4" min="4" style="57" width="14.28"/>
    <col collapsed="false" customWidth="true" hidden="false" outlineLevel="0" max="5" min="5" style="58" width="23.28"/>
    <col collapsed="false" customWidth="false" hidden="false" outlineLevel="0" max="257" min="6" style="58" width="11.42"/>
  </cols>
  <sheetData>
    <row r="2" customFormat="false" ht="11.25" hidden="false" customHeight="true" outlineLevel="0" collapsed="false">
      <c r="A2" s="59"/>
      <c r="E2" s="57"/>
    </row>
    <row r="3" customFormat="false" ht="12.75" hidden="false" customHeight="true" outlineLevel="0" collapsed="false">
      <c r="A3" s="60" t="s">
        <v>317</v>
      </c>
      <c r="B3" s="60"/>
      <c r="C3" s="60"/>
      <c r="D3" s="60"/>
      <c r="E3" s="60"/>
    </row>
    <row r="4" customFormat="false" ht="12.75" hidden="false" customHeight="true" outlineLevel="0" collapsed="false">
      <c r="A4" s="115"/>
      <c r="B4" s="12"/>
      <c r="E4" s="57"/>
    </row>
    <row r="6" customFormat="false" ht="11.45" hidden="false" customHeight="true" outlineLevel="0" collapsed="false">
      <c r="A6" s="61" t="s">
        <v>265</v>
      </c>
      <c r="B6" s="65" t="s">
        <v>318</v>
      </c>
      <c r="C6" s="63" t="s">
        <v>267</v>
      </c>
      <c r="D6" s="63"/>
      <c r="E6" s="63"/>
    </row>
    <row r="7" customFormat="false" ht="11.45" hidden="false" customHeight="true" outlineLevel="0" collapsed="false">
      <c r="A7" s="61"/>
      <c r="B7" s="65"/>
      <c r="C7" s="62" t="s">
        <v>319</v>
      </c>
      <c r="D7" s="65" t="s">
        <v>320</v>
      </c>
      <c r="E7" s="116" t="s">
        <v>321</v>
      </c>
    </row>
    <row r="8" customFormat="false" ht="11.45" hidden="false" customHeight="true" outlineLevel="0" collapsed="false">
      <c r="A8" s="61"/>
      <c r="B8" s="65"/>
      <c r="C8" s="117" t="s">
        <v>322</v>
      </c>
      <c r="D8" s="65"/>
      <c r="E8" s="118" t="s">
        <v>323</v>
      </c>
    </row>
    <row r="9" customFormat="false" ht="11.45" hidden="false" customHeight="true" outlineLevel="0" collapsed="false">
      <c r="A9" s="61"/>
      <c r="B9" s="65"/>
      <c r="C9" s="117" t="s">
        <v>324</v>
      </c>
      <c r="D9" s="65"/>
      <c r="E9" s="118" t="s">
        <v>325</v>
      </c>
    </row>
    <row r="10" customFormat="false" ht="11.45" hidden="false" customHeight="true" outlineLevel="0" collapsed="false">
      <c r="A10" s="61"/>
      <c r="B10" s="65"/>
      <c r="C10" s="64" t="s">
        <v>326</v>
      </c>
      <c r="D10" s="65"/>
      <c r="E10" s="119" t="s">
        <v>327</v>
      </c>
    </row>
    <row r="11" customFormat="false" ht="10.7" hidden="false" customHeight="true" outlineLevel="0" collapsed="false">
      <c r="A11" s="120"/>
      <c r="B11" s="121"/>
      <c r="C11" s="122"/>
      <c r="D11" s="122"/>
      <c r="E11" s="122"/>
    </row>
    <row r="12" customFormat="false" ht="10.7" hidden="false" customHeight="true" outlineLevel="0" collapsed="false">
      <c r="A12" s="70" t="s">
        <v>276</v>
      </c>
      <c r="B12" s="70"/>
      <c r="C12" s="70"/>
      <c r="D12" s="70"/>
      <c r="E12" s="70"/>
    </row>
    <row r="13" customFormat="false" ht="10.7" hidden="false" customHeight="true" outlineLevel="0" collapsed="false">
      <c r="A13" s="70"/>
      <c r="B13" s="69"/>
      <c r="C13" s="58"/>
      <c r="D13" s="58"/>
    </row>
    <row r="14" customFormat="false" ht="10.7" hidden="false" customHeight="true" outlineLevel="0" collapsed="false">
      <c r="A14" s="72" t="n">
        <v>1990</v>
      </c>
      <c r="B14" s="123" t="n">
        <v>307930</v>
      </c>
      <c r="C14" s="124" t="n">
        <v>116264</v>
      </c>
      <c r="D14" s="125" t="n">
        <v>44083</v>
      </c>
      <c r="E14" s="126" t="n">
        <v>147583</v>
      </c>
    </row>
    <row r="15" customFormat="false" ht="10.7" hidden="false" customHeight="true" outlineLevel="0" collapsed="false">
      <c r="A15" s="72" t="n">
        <v>1995</v>
      </c>
      <c r="B15" s="127" t="n">
        <v>202871.145391128</v>
      </c>
      <c r="C15" s="124" t="n">
        <v>37866.8872077337</v>
      </c>
      <c r="D15" s="125" t="n">
        <v>59069.638</v>
      </c>
      <c r="E15" s="126" t="n">
        <v>105934.620566622</v>
      </c>
    </row>
    <row r="16" customFormat="false" ht="10.7" hidden="false" customHeight="true" outlineLevel="0" collapsed="false">
      <c r="A16" s="72" t="n">
        <v>2000</v>
      </c>
      <c r="B16" s="127" t="n">
        <v>204701.746474117</v>
      </c>
      <c r="C16" s="124" t="n">
        <f aca="false">38622.806991+16</f>
        <v>38638.806991</v>
      </c>
      <c r="D16" s="125" t="n">
        <v>61748.105</v>
      </c>
      <c r="E16" s="126" t="n">
        <v>104315.290662455</v>
      </c>
    </row>
    <row r="17" customFormat="false" ht="10.7" hidden="false" customHeight="true" outlineLevel="0" collapsed="false">
      <c r="A17" s="72" t="n">
        <v>2005</v>
      </c>
      <c r="B17" s="128" t="n">
        <v>220633.743277</v>
      </c>
      <c r="C17" s="124" t="n">
        <v>51078.792872</v>
      </c>
      <c r="D17" s="125" t="n">
        <v>57833.206064</v>
      </c>
      <c r="E17" s="126" t="n">
        <v>111723.285717</v>
      </c>
    </row>
    <row r="18" customFormat="false" ht="10.7" hidden="false" customHeight="true" outlineLevel="0" collapsed="false">
      <c r="A18" s="72" t="n">
        <v>2006</v>
      </c>
      <c r="B18" s="128" t="n">
        <v>221655.714958618</v>
      </c>
      <c r="C18" s="124" t="n">
        <v>54016.890978</v>
      </c>
      <c r="D18" s="125" t="n">
        <v>57091.872708</v>
      </c>
      <c r="E18" s="126" t="n">
        <v>110546.938874</v>
      </c>
    </row>
    <row r="19" customFormat="false" ht="10.7" hidden="false" customHeight="true" outlineLevel="0" collapsed="false">
      <c r="A19" s="72" t="n">
        <v>2007</v>
      </c>
      <c r="B19" s="128" t="n">
        <v>213000.494066058</v>
      </c>
      <c r="C19" s="124" t="n">
        <v>59926.895576</v>
      </c>
      <c r="D19" s="125" t="n">
        <v>56769.52714</v>
      </c>
      <c r="E19" s="126" t="n">
        <v>96304.243511</v>
      </c>
    </row>
    <row r="20" customFormat="false" ht="10.7" hidden="false" customHeight="true" outlineLevel="0" collapsed="false">
      <c r="A20" s="72" t="n">
        <v>2008</v>
      </c>
      <c r="B20" s="128" t="n">
        <v>218115.416836847</v>
      </c>
      <c r="C20" s="124" t="n">
        <v>56099.883705</v>
      </c>
      <c r="D20" s="125" t="n">
        <v>56120.532026</v>
      </c>
      <c r="E20" s="126" t="n">
        <v>105893.521508</v>
      </c>
    </row>
    <row r="21" customFormat="false" ht="10.7" hidden="false" customHeight="true" outlineLevel="0" collapsed="false">
      <c r="A21" s="72" t="n">
        <v>2009</v>
      </c>
      <c r="B21" s="128" t="n">
        <v>212260.865303058</v>
      </c>
      <c r="C21" s="124" t="n">
        <v>56128.760723</v>
      </c>
      <c r="D21" s="125" t="n">
        <v>55352.586084</v>
      </c>
      <c r="E21" s="126" t="n">
        <v>100777.76443</v>
      </c>
    </row>
    <row r="22" customFormat="false" ht="10.7" hidden="false" customHeight="true" outlineLevel="0" collapsed="false">
      <c r="A22" s="72" t="n">
        <v>2010</v>
      </c>
      <c r="B22" s="128" t="n">
        <v>226086.036035</v>
      </c>
      <c r="C22" s="124" t="n">
        <v>62753.888029</v>
      </c>
      <c r="D22" s="125" t="n">
        <v>55966.762591</v>
      </c>
      <c r="E22" s="126" t="n">
        <v>107365.677449</v>
      </c>
    </row>
    <row r="23" customFormat="false" ht="10.7" hidden="false" customHeight="true" outlineLevel="0" collapsed="false">
      <c r="A23" s="68"/>
      <c r="B23" s="128"/>
      <c r="C23" s="124"/>
      <c r="D23" s="125"/>
      <c r="E23" s="126"/>
    </row>
    <row r="24" customFormat="false" ht="10.7" hidden="false" customHeight="true" outlineLevel="0" collapsed="false">
      <c r="A24" s="70" t="s">
        <v>278</v>
      </c>
      <c r="B24" s="70"/>
      <c r="C24" s="70"/>
      <c r="D24" s="70"/>
      <c r="E24" s="70"/>
    </row>
    <row r="25" customFormat="false" ht="10.7" hidden="false" customHeight="true" outlineLevel="0" collapsed="false">
      <c r="A25" s="68"/>
      <c r="B25" s="58"/>
      <c r="C25" s="58"/>
      <c r="D25" s="58"/>
    </row>
    <row r="26" customFormat="false" ht="10.7" hidden="false" customHeight="true" outlineLevel="0" collapsed="false">
      <c r="A26" s="72" t="n">
        <v>1990</v>
      </c>
      <c r="B26" s="129" t="n">
        <v>100</v>
      </c>
      <c r="C26" s="130" t="n">
        <v>37.7566330010067</v>
      </c>
      <c r="D26" s="131" t="n">
        <v>14.3159159549248</v>
      </c>
      <c r="E26" s="132" t="n">
        <v>47.9274510440685</v>
      </c>
    </row>
    <row r="27" customFormat="false" ht="10.7" hidden="false" customHeight="true" outlineLevel="0" collapsed="false">
      <c r="A27" s="72" t="n">
        <v>1995</v>
      </c>
      <c r="B27" s="129" t="n">
        <v>100</v>
      </c>
      <c r="C27" s="130" t="n">
        <v>18.6654869694395</v>
      </c>
      <c r="D27" s="131" t="n">
        <v>29.1168257990144</v>
      </c>
      <c r="E27" s="132" t="n">
        <v>52.2176874204482</v>
      </c>
    </row>
    <row r="28" customFormat="false" ht="10.5" hidden="false" customHeight="true" outlineLevel="0" collapsed="false">
      <c r="A28" s="72" t="n">
        <v>2000</v>
      </c>
      <c r="B28" s="129" t="n">
        <v>100</v>
      </c>
      <c r="C28" s="130" t="n">
        <v>18.8678443912952</v>
      </c>
      <c r="D28" s="131" t="n">
        <v>30.1649136187549</v>
      </c>
      <c r="E28" s="132" t="n">
        <v>50.9596485908072</v>
      </c>
    </row>
    <row r="29" customFormat="false" ht="10.7" hidden="false" customHeight="true" outlineLevel="0" collapsed="false">
      <c r="A29" s="72" t="n">
        <v>2005</v>
      </c>
      <c r="B29" s="129" t="n">
        <v>100</v>
      </c>
      <c r="C29" s="130" t="n">
        <v>23.1509433295849</v>
      </c>
      <c r="D29" s="131" t="n">
        <v>26.2123124074416</v>
      </c>
      <c r="E29" s="132" t="n">
        <v>50.6374428759676</v>
      </c>
    </row>
    <row r="30" customFormat="false" ht="10.7" hidden="false" customHeight="true" outlineLevel="0" collapsed="false">
      <c r="A30" s="72" t="n">
        <v>2006</v>
      </c>
      <c r="B30" s="129" t="n">
        <v>100</v>
      </c>
      <c r="C30" s="130" t="n">
        <v>24.3697262613259</v>
      </c>
      <c r="D30" s="131" t="n">
        <v>25.7570046044871</v>
      </c>
      <c r="E30" s="132" t="n">
        <v>49.8732635405492</v>
      </c>
    </row>
    <row r="31" customFormat="false" ht="10.7" hidden="false" customHeight="true" outlineLevel="0" collapsed="false">
      <c r="A31" s="72" t="n">
        <v>2007</v>
      </c>
      <c r="B31" s="129" t="n">
        <v>100</v>
      </c>
      <c r="C31" s="130" t="n">
        <v>28.1346274987582</v>
      </c>
      <c r="D31" s="131" t="n">
        <v>26.6522983380471</v>
      </c>
      <c r="E31" s="132" t="n">
        <v>45.2131549897406</v>
      </c>
    </row>
    <row r="32" customFormat="false" ht="10.7" hidden="false" customHeight="true" outlineLevel="0" collapsed="false">
      <c r="A32" s="72" t="n">
        <v>2008</v>
      </c>
      <c r="B32" s="129" t="n">
        <v>100</v>
      </c>
      <c r="C32" s="130" t="n">
        <v>25.7202743935168</v>
      </c>
      <c r="D32" s="131" t="n">
        <v>25.7297410883976</v>
      </c>
      <c r="E32" s="132" t="n">
        <v>48.549306162622</v>
      </c>
    </row>
    <row r="33" customFormat="false" ht="10.7" hidden="false" customHeight="true" outlineLevel="0" collapsed="false">
      <c r="A33" s="72" t="n">
        <v>2009</v>
      </c>
      <c r="B33" s="129" t="n">
        <v>100</v>
      </c>
      <c r="C33" s="130" t="n">
        <v>26.4432921456631</v>
      </c>
      <c r="D33" s="131" t="n">
        <v>26.0776219888531</v>
      </c>
      <c r="E33" s="132" t="n">
        <v>47.478259492683</v>
      </c>
    </row>
    <row r="34" customFormat="false" ht="10.7" hidden="false" customHeight="true" outlineLevel="0" collapsed="false">
      <c r="A34" s="72" t="n">
        <v>2010</v>
      </c>
      <c r="B34" s="129" t="n">
        <v>100</v>
      </c>
      <c r="C34" s="130" t="n">
        <f aca="false">C22/$B$22*100</f>
        <v>27.7566404053743</v>
      </c>
      <c r="D34" s="131" t="n">
        <f aca="false">D22/$B$22*100</f>
        <v>24.7546303931552</v>
      </c>
      <c r="E34" s="132" t="n">
        <f aca="false">E22/$B$22*100</f>
        <v>47.4888583708809</v>
      </c>
    </row>
    <row r="35" customFormat="false" ht="10.7" hidden="false" customHeight="true" outlineLevel="0" collapsed="false">
      <c r="A35" s="68"/>
      <c r="B35" s="128"/>
      <c r="C35" s="130"/>
      <c r="D35" s="131"/>
      <c r="E35" s="132"/>
    </row>
    <row r="36" customFormat="false" ht="10.7" hidden="false" customHeight="true" outlineLevel="0" collapsed="false">
      <c r="A36" s="70" t="s">
        <v>279</v>
      </c>
      <c r="B36" s="70"/>
      <c r="C36" s="70"/>
      <c r="D36" s="70"/>
      <c r="E36" s="70"/>
    </row>
    <row r="37" customFormat="false" ht="10.7" hidden="false" customHeight="true" outlineLevel="0" collapsed="false">
      <c r="B37" s="58"/>
      <c r="C37" s="130"/>
      <c r="D37" s="58"/>
    </row>
    <row r="38" customFormat="false" ht="10.7" hidden="false" customHeight="true" outlineLevel="0" collapsed="false">
      <c r="A38" s="72" t="n">
        <v>1990</v>
      </c>
      <c r="B38" s="129" t="n">
        <v>100</v>
      </c>
      <c r="C38" s="130" t="n">
        <v>100</v>
      </c>
      <c r="D38" s="131" t="n">
        <v>100</v>
      </c>
      <c r="E38" s="132" t="n">
        <v>100</v>
      </c>
    </row>
    <row r="39" customFormat="false" ht="10.7" hidden="false" customHeight="true" outlineLevel="0" collapsed="false">
      <c r="A39" s="72" t="n">
        <v>1995</v>
      </c>
      <c r="B39" s="129" t="n">
        <v>65.8822282308082</v>
      </c>
      <c r="C39" s="130" t="n">
        <v>32.5697440374782</v>
      </c>
      <c r="D39" s="131" t="n">
        <v>133.996411315019</v>
      </c>
      <c r="E39" s="132" t="n">
        <v>71.7796904566394</v>
      </c>
    </row>
    <row r="40" customFormat="false" ht="10.7" hidden="false" customHeight="true" outlineLevel="0" collapsed="false">
      <c r="A40" s="72" t="n">
        <v>2000</v>
      </c>
      <c r="B40" s="129" t="n">
        <v>66.4767143422587</v>
      </c>
      <c r="C40" s="130" t="n">
        <v>33.2199193138031</v>
      </c>
      <c r="D40" s="131" t="n">
        <v>140.072374838373</v>
      </c>
      <c r="E40" s="132" t="n">
        <v>70.6824571003809</v>
      </c>
    </row>
    <row r="41" customFormat="false" ht="10.7" hidden="false" customHeight="true" outlineLevel="0" collapsed="false">
      <c r="A41" s="72" t="n">
        <v>2005</v>
      </c>
      <c r="B41" s="129" t="n">
        <v>71.6506164638067</v>
      </c>
      <c r="C41" s="130" t="n">
        <v>43.9334556457717</v>
      </c>
      <c r="D41" s="131" t="n">
        <v>131.19162957149</v>
      </c>
      <c r="E41" s="132" t="n">
        <v>75.7020020713768</v>
      </c>
    </row>
    <row r="42" customFormat="false" ht="10.7" hidden="false" customHeight="true" outlineLevel="0" collapsed="false">
      <c r="A42" s="72" t="n">
        <v>2006</v>
      </c>
      <c r="B42" s="129" t="n">
        <v>71.9825008796213</v>
      </c>
      <c r="C42" s="130" t="n">
        <v>46.4605475280396</v>
      </c>
      <c r="D42" s="131" t="n">
        <v>129.509953288116</v>
      </c>
      <c r="E42" s="132" t="n">
        <v>74.9049273114112</v>
      </c>
    </row>
    <row r="43" customFormat="false" ht="10.7" hidden="false" customHeight="true" outlineLevel="0" collapsed="false">
      <c r="A43" s="72" t="n">
        <v>2007</v>
      </c>
      <c r="B43" s="129" t="n">
        <v>69.1717254135868</v>
      </c>
      <c r="C43" s="130" t="n">
        <v>51.5438102731714</v>
      </c>
      <c r="D43" s="131" t="n">
        <v>128.778729079237</v>
      </c>
      <c r="E43" s="132" t="n">
        <v>65.2542931848519</v>
      </c>
    </row>
    <row r="44" customFormat="false" ht="10.7" hidden="false" customHeight="true" outlineLevel="0" collapsed="false">
      <c r="A44" s="72" t="n">
        <v>2008</v>
      </c>
      <c r="B44" s="129" t="n">
        <v>70.8327921400472</v>
      </c>
      <c r="C44" s="130" t="n">
        <v>48.2521534653891</v>
      </c>
      <c r="D44" s="131" t="n">
        <v>127.306517310528</v>
      </c>
      <c r="E44" s="132" t="n">
        <v>71.7518423585372</v>
      </c>
    </row>
    <row r="45" customFormat="false" ht="10.7" hidden="false" customHeight="true" outlineLevel="0" collapsed="false">
      <c r="A45" s="72" t="n">
        <v>2009</v>
      </c>
      <c r="B45" s="129" t="n">
        <v>68.9315316153209</v>
      </c>
      <c r="C45" s="130" t="n">
        <v>48.2769909198032</v>
      </c>
      <c r="D45" s="131" t="n">
        <v>125.564471755552</v>
      </c>
      <c r="E45" s="132" t="n">
        <v>68.2854830366641</v>
      </c>
    </row>
    <row r="46" customFormat="false" ht="10.7" hidden="false" customHeight="true" outlineLevel="0" collapsed="false">
      <c r="A46" s="72" t="n">
        <v>2010</v>
      </c>
      <c r="B46" s="129" t="n">
        <f aca="false">B22/$B$14*100</f>
        <v>73.4212438005391</v>
      </c>
      <c r="C46" s="130" t="n">
        <f aca="false">C22/$C$14*100</f>
        <v>53.9753389088626</v>
      </c>
      <c r="D46" s="131" t="n">
        <f aca="false">D22/$D$14*100</f>
        <v>126.957699319466</v>
      </c>
      <c r="E46" s="132" t="n">
        <f aca="false">E22/$E$14*100</f>
        <v>72.7493528719432</v>
      </c>
    </row>
    <row r="47" customFormat="false" ht="10.7" hidden="false" customHeight="true" outlineLevel="0" collapsed="false">
      <c r="A47" s="68"/>
      <c r="B47" s="129"/>
      <c r="C47" s="130"/>
      <c r="D47" s="131"/>
      <c r="E47" s="132"/>
    </row>
    <row r="48" customFormat="false" ht="10.7" hidden="false" customHeight="true" outlineLevel="0" collapsed="false">
      <c r="A48" s="70" t="s">
        <v>282</v>
      </c>
      <c r="B48" s="70"/>
      <c r="C48" s="70"/>
      <c r="D48" s="70"/>
      <c r="E48" s="70"/>
    </row>
    <row r="49" customFormat="false" ht="10.7" hidden="false" customHeight="true" outlineLevel="0" collapsed="false">
      <c r="B49" s="58"/>
      <c r="C49" s="96"/>
      <c r="D49" s="58"/>
    </row>
    <row r="50" customFormat="false" ht="10.7" hidden="false" customHeight="true" outlineLevel="0" collapsed="false">
      <c r="A50" s="72" t="n">
        <v>1990</v>
      </c>
      <c r="B50" s="133" t="n">
        <v>-10.8152413169907</v>
      </c>
      <c r="C50" s="134" t="n">
        <v>-19.642252372428</v>
      </c>
      <c r="D50" s="135" t="n">
        <v>17.3637549586007</v>
      </c>
      <c r="E50" s="136" t="n">
        <v>-9.4738327158525</v>
      </c>
    </row>
    <row r="51" customFormat="false" ht="10.5" hidden="false" customHeight="true" outlineLevel="0" collapsed="false">
      <c r="A51" s="72" t="n">
        <v>1995</v>
      </c>
      <c r="B51" s="137" t="n">
        <v>4.83105041862311</v>
      </c>
      <c r="C51" s="138" t="n">
        <v>10.6604144122671</v>
      </c>
      <c r="D51" s="135" t="n">
        <v>9.26478977451397</v>
      </c>
      <c r="E51" s="139" t="n">
        <v>0.658121820776941</v>
      </c>
    </row>
    <row r="52" customFormat="false" ht="10.7" hidden="false" customHeight="true" outlineLevel="0" collapsed="false">
      <c r="A52" s="72" t="n">
        <v>2000</v>
      </c>
      <c r="B52" s="137" t="n">
        <v>-0.614115460767252</v>
      </c>
      <c r="C52" s="138" t="n">
        <v>2.87128159827559</v>
      </c>
      <c r="D52" s="135" t="n">
        <v>-0.478325356263795</v>
      </c>
      <c r="E52" s="139" t="n">
        <v>-1.9422820573031</v>
      </c>
    </row>
    <row r="53" customFormat="false" ht="10.7" hidden="false" customHeight="true" outlineLevel="0" collapsed="false">
      <c r="A53" s="72" t="n">
        <v>2005</v>
      </c>
      <c r="B53" s="137" t="n">
        <v>-0.339146918467762</v>
      </c>
      <c r="C53" s="138" t="n">
        <v>0.748918331353508</v>
      </c>
      <c r="D53" s="135" t="n">
        <v>-1.83903651992708</v>
      </c>
      <c r="E53" s="140" t="n">
        <v>-0.040608589705613</v>
      </c>
    </row>
    <row r="54" customFormat="false" ht="10.7" hidden="false" customHeight="true" outlineLevel="0" collapsed="false">
      <c r="A54" s="72" t="n">
        <v>2006</v>
      </c>
      <c r="B54" s="137" t="n">
        <v>0.463198269874198</v>
      </c>
      <c r="C54" s="138" t="n">
        <v>5.75208993948367</v>
      </c>
      <c r="D54" s="135" t="n">
        <v>-1.2818472404584</v>
      </c>
      <c r="E54" s="140" t="n">
        <v>-1.05291106992657</v>
      </c>
    </row>
    <row r="55" customFormat="false" ht="10.7" hidden="false" customHeight="true" outlineLevel="0" collapsed="false">
      <c r="A55" s="72" t="n">
        <v>2007</v>
      </c>
      <c r="B55" s="137" t="n">
        <v>-3.90480385050117</v>
      </c>
      <c r="C55" s="138" t="n">
        <v>10.9410306498518</v>
      </c>
      <c r="D55" s="135" t="n">
        <v>-0.56460850329546</v>
      </c>
      <c r="E55" s="140" t="n">
        <v>-12.883844191501</v>
      </c>
    </row>
    <row r="56" customFormat="false" ht="10.7" hidden="false" customHeight="true" outlineLevel="0" collapsed="false">
      <c r="A56" s="72" t="n">
        <v>2008</v>
      </c>
      <c r="B56" s="137" t="n">
        <v>2.40136662274742</v>
      </c>
      <c r="C56" s="138" t="n">
        <v>-6.38613402916315</v>
      </c>
      <c r="D56" s="135" t="n">
        <v>-1.14321035720361</v>
      </c>
      <c r="E56" s="140" t="n">
        <v>9.95727461989222</v>
      </c>
    </row>
    <row r="57" customFormat="false" ht="10.7" hidden="false" customHeight="true" outlineLevel="0" collapsed="false">
      <c r="A57" s="72" t="n">
        <v>2009</v>
      </c>
      <c r="B57" s="137" t="n">
        <v>-2.68415301343357</v>
      </c>
      <c r="C57" s="138" t="n">
        <v>0.051474292089182</v>
      </c>
      <c r="D57" s="135" t="n">
        <v>-1.36838678158686</v>
      </c>
      <c r="E57" s="140" t="n">
        <v>-4.83103876908419</v>
      </c>
    </row>
    <row r="58" customFormat="false" ht="10.7" hidden="false" customHeight="true" outlineLevel="0" collapsed="false">
      <c r="A58" s="72" t="n">
        <v>2010</v>
      </c>
      <c r="B58" s="137" t="n">
        <f aca="false">B22/B21*100-100</f>
        <v>6.51329236418745</v>
      </c>
      <c r="C58" s="138" t="n">
        <f aca="false">C22/C21*100-100</f>
        <v>11.8034448305309</v>
      </c>
      <c r="D58" s="135" t="n">
        <f aca="false">D22/D21*100-100</f>
        <v>1.1095714770543</v>
      </c>
      <c r="E58" s="140" t="n">
        <f aca="false">E22/E21*100-100</f>
        <v>6.53707001366948</v>
      </c>
    </row>
    <row r="59" customFormat="false" ht="10.5" hidden="false" customHeight="true" outlineLevel="0" collapsed="false"/>
    <row r="60" customFormat="false" ht="10.7" hidden="false" customHeight="true" outlineLevel="0" collapsed="false">
      <c r="A60" s="71" t="s">
        <v>328</v>
      </c>
    </row>
    <row r="77" customFormat="false" ht="11.25" hidden="false" customHeight="true" outlineLevel="0" collapsed="false">
      <c r="A77" s="81"/>
    </row>
    <row r="81" customFormat="false" ht="11.25" hidden="false" customHeight="true" outlineLevel="0" collapsed="false">
      <c r="A81" s="81"/>
    </row>
  </sheetData>
  <mergeCells count="9">
    <mergeCell ref="A3:E3"/>
    <mergeCell ref="A6:A10"/>
    <mergeCell ref="B6:B10"/>
    <mergeCell ref="C6:E6"/>
    <mergeCell ref="D7:D10"/>
    <mergeCell ref="A12:E12"/>
    <mergeCell ref="A24:E24"/>
    <mergeCell ref="A36:E36"/>
    <mergeCell ref="A48:E48"/>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7.7"/>
    <col collapsed="false" customWidth="true" hidden="false" outlineLevel="0" max="2" min="2" style="58" width="9.85"/>
    <col collapsed="false" customWidth="true" hidden="false" outlineLevel="0" max="3" min="3" style="58" width="9.14"/>
    <col collapsed="false" customWidth="true" hidden="false" outlineLevel="0" max="4" min="4" style="58" width="9.85"/>
    <col collapsed="false" customWidth="true" hidden="false" outlineLevel="0" max="5" min="5" style="58" width="8.7"/>
    <col collapsed="false" customWidth="true" hidden="false" outlineLevel="0" max="6" min="6" style="58" width="9.41"/>
    <col collapsed="false" customWidth="true" hidden="false" outlineLevel="0" max="7" min="7" style="58" width="11.7"/>
    <col collapsed="false" customWidth="true" hidden="false" outlineLevel="0" max="8" min="8" style="58" width="8.99"/>
    <col collapsed="false" customWidth="true" hidden="false" outlineLevel="0" max="9" min="9" style="58" width="10.85"/>
    <col collapsed="false" customWidth="false" hidden="false" outlineLevel="0" max="257" min="10" style="58" width="11.42"/>
  </cols>
  <sheetData>
    <row r="1" customFormat="false" ht="12" hidden="false" customHeight="true" outlineLevel="0" collapsed="false">
      <c r="A1" s="141"/>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4.25" hidden="false" customHeight="true" outlineLevel="0" collapsed="false">
      <c r="A3" s="60" t="s">
        <v>329</v>
      </c>
      <c r="B3" s="60"/>
      <c r="C3" s="60"/>
      <c r="D3" s="60"/>
      <c r="E3" s="60"/>
      <c r="F3" s="60"/>
      <c r="G3" s="60"/>
      <c r="H3" s="60"/>
      <c r="I3" s="60"/>
    </row>
    <row r="4" customFormat="false" ht="12.75" hidden="false" customHeight="true" outlineLevel="0" collapsed="false">
      <c r="A4" s="60" t="s">
        <v>330</v>
      </c>
      <c r="B4" s="60"/>
      <c r="C4" s="60"/>
      <c r="D4" s="60"/>
      <c r="E4" s="60"/>
      <c r="F4" s="60"/>
      <c r="G4" s="60"/>
      <c r="H4" s="60"/>
      <c r="I4" s="60"/>
    </row>
    <row r="5" customFormat="false" ht="12.75" hidden="false" customHeight="true" outlineLevel="0" collapsed="false">
      <c r="A5" s="115"/>
      <c r="B5" s="57"/>
      <c r="C5" s="57"/>
      <c r="D5" s="57"/>
      <c r="E5" s="57"/>
      <c r="F5" s="57"/>
      <c r="G5" s="57"/>
      <c r="H5" s="57"/>
      <c r="I5" s="57"/>
    </row>
    <row r="7" customFormat="false" ht="10.9" hidden="false" customHeight="true" outlineLevel="0" collapsed="false">
      <c r="A7" s="61" t="s">
        <v>265</v>
      </c>
      <c r="B7" s="62" t="s">
        <v>266</v>
      </c>
      <c r="C7" s="82" t="s">
        <v>267</v>
      </c>
      <c r="D7" s="82"/>
      <c r="E7" s="82"/>
      <c r="F7" s="82"/>
      <c r="G7" s="82"/>
      <c r="H7" s="82"/>
      <c r="I7" s="82"/>
    </row>
    <row r="8" customFormat="false" ht="10.9" hidden="false" customHeight="true" outlineLevel="0" collapsed="false">
      <c r="A8" s="61"/>
      <c r="B8" s="64" t="s">
        <v>268</v>
      </c>
      <c r="C8" s="65" t="s">
        <v>269</v>
      </c>
      <c r="D8" s="65" t="s">
        <v>270</v>
      </c>
      <c r="E8" s="65" t="s">
        <v>271</v>
      </c>
      <c r="F8" s="65" t="s">
        <v>272</v>
      </c>
      <c r="G8" s="65" t="s">
        <v>273</v>
      </c>
      <c r="H8" s="65" t="s">
        <v>274</v>
      </c>
      <c r="I8" s="63" t="s">
        <v>275</v>
      </c>
    </row>
    <row r="9" customFormat="false" ht="10.9" hidden="false" customHeight="true" outlineLevel="0" collapsed="false">
      <c r="A9" s="68"/>
      <c r="B9" s="68"/>
      <c r="C9" s="68"/>
      <c r="D9" s="68"/>
      <c r="E9" s="68"/>
      <c r="F9" s="68"/>
      <c r="G9" s="68"/>
      <c r="H9" s="68"/>
      <c r="I9" s="68"/>
    </row>
    <row r="10" customFormat="false" ht="10.9" hidden="false" customHeight="true" outlineLevel="0" collapsed="false">
      <c r="A10" s="70" t="s">
        <v>276</v>
      </c>
      <c r="B10" s="70"/>
      <c r="C10" s="70"/>
      <c r="D10" s="70"/>
      <c r="E10" s="70"/>
      <c r="F10" s="70"/>
      <c r="G10" s="70"/>
      <c r="H10" s="70"/>
      <c r="I10" s="70"/>
    </row>
    <row r="11" customFormat="false" ht="10.9" hidden="false" customHeight="true" outlineLevel="0" collapsed="false">
      <c r="A11" s="68"/>
      <c r="B11" s="69"/>
    </row>
    <row r="12" customFormat="false" ht="10.9" hidden="false" customHeight="true" outlineLevel="0" collapsed="false">
      <c r="A12" s="72" t="n">
        <v>1990</v>
      </c>
      <c r="B12" s="73" t="n">
        <v>116264</v>
      </c>
      <c r="C12" s="74" t="n">
        <v>69474</v>
      </c>
      <c r="D12" s="74" t="n">
        <v>4480</v>
      </c>
      <c r="E12" s="74" t="n">
        <v>12223</v>
      </c>
      <c r="F12" s="74" t="n">
        <v>19070</v>
      </c>
      <c r="G12" s="142" t="n">
        <v>0</v>
      </c>
      <c r="H12" s="74" t="n">
        <v>11017</v>
      </c>
      <c r="I12" s="142" t="n">
        <v>0</v>
      </c>
      <c r="J12" s="142"/>
    </row>
    <row r="13" customFormat="false" ht="10.9" hidden="false" customHeight="true" outlineLevel="0" collapsed="false">
      <c r="A13" s="72" t="n">
        <v>1995</v>
      </c>
      <c r="B13" s="74" t="n">
        <v>37866.8872077337</v>
      </c>
      <c r="C13" s="74" t="n">
        <v>5846.385282</v>
      </c>
      <c r="D13" s="74" t="n">
        <v>4239.516678</v>
      </c>
      <c r="E13" s="74" t="n">
        <v>14294.6016477337</v>
      </c>
      <c r="F13" s="74" t="n">
        <v>9942.8436</v>
      </c>
      <c r="G13" s="74" t="n">
        <v>147</v>
      </c>
      <c r="H13" s="74" t="n">
        <v>3397</v>
      </c>
      <c r="I13" s="142" t="n">
        <v>0</v>
      </c>
      <c r="J13" s="74"/>
    </row>
    <row r="14" customFormat="false" ht="10.9" hidden="false" customHeight="true" outlineLevel="0" collapsed="false">
      <c r="A14" s="72" t="n">
        <v>2000</v>
      </c>
      <c r="B14" s="74" t="n">
        <f aca="false">38622.806991+16</f>
        <v>38638.806991</v>
      </c>
      <c r="C14" s="74" t="n">
        <f aca="false">4473.663527+16</f>
        <v>4489.663527</v>
      </c>
      <c r="D14" s="74" t="n">
        <v>3441.67944</v>
      </c>
      <c r="E14" s="74" t="n">
        <v>15166.920024</v>
      </c>
      <c r="F14" s="74" t="n">
        <v>13599.36</v>
      </c>
      <c r="G14" s="74" t="n">
        <v>83.5</v>
      </c>
      <c r="H14" s="74" t="n">
        <v>1857.684</v>
      </c>
      <c r="I14" s="142" t="n">
        <v>0</v>
      </c>
      <c r="J14" s="74"/>
    </row>
    <row r="15" customFormat="false" ht="10.9" hidden="false" customHeight="true" outlineLevel="0" collapsed="false">
      <c r="A15" s="72" t="n">
        <v>2005</v>
      </c>
      <c r="B15" s="74" t="n">
        <v>51078.792872</v>
      </c>
      <c r="C15" s="74" t="n">
        <v>2927.156</v>
      </c>
      <c r="D15" s="74" t="n">
        <v>2468.571</v>
      </c>
      <c r="E15" s="74" t="n">
        <v>15247.624672</v>
      </c>
      <c r="F15" s="74" t="n">
        <v>18451.8432</v>
      </c>
      <c r="G15" s="74" t="n">
        <v>9885.849</v>
      </c>
      <c r="H15" s="74" t="n">
        <v>1511.966</v>
      </c>
      <c r="I15" s="74" t="n">
        <v>585.783</v>
      </c>
      <c r="J15" s="74"/>
    </row>
    <row r="16" customFormat="false" ht="10.9" hidden="false" customHeight="true" outlineLevel="0" collapsed="false">
      <c r="A16" s="72" t="n">
        <v>2006</v>
      </c>
      <c r="B16" s="74" t="n">
        <v>54016.890978</v>
      </c>
      <c r="C16" s="74" t="n">
        <v>2400.66665</v>
      </c>
      <c r="D16" s="74" t="n">
        <v>2723.376</v>
      </c>
      <c r="E16" s="74" t="n">
        <v>15756.860528</v>
      </c>
      <c r="F16" s="74" t="n">
        <v>19785.5748</v>
      </c>
      <c r="G16" s="74" t="n">
        <v>9867.959</v>
      </c>
      <c r="H16" s="74" t="n">
        <v>3281.52</v>
      </c>
      <c r="I16" s="74" t="n">
        <v>200.934</v>
      </c>
      <c r="J16" s="74"/>
    </row>
    <row r="17" customFormat="false" ht="10.9" hidden="false" customHeight="true" outlineLevel="0" collapsed="false">
      <c r="A17" s="72" t="n">
        <v>2007</v>
      </c>
      <c r="B17" s="74" t="n">
        <v>59926.895576</v>
      </c>
      <c r="C17" s="74" t="n">
        <v>3686.741</v>
      </c>
      <c r="D17" s="74" t="n">
        <v>2044.715</v>
      </c>
      <c r="E17" s="74" t="n">
        <v>17545.755376</v>
      </c>
      <c r="F17" s="74" t="n">
        <v>20975.5152</v>
      </c>
      <c r="G17" s="74" t="n">
        <v>11481.401</v>
      </c>
      <c r="H17" s="74" t="n">
        <v>3145.654</v>
      </c>
      <c r="I17" s="74" t="n">
        <v>1047.114</v>
      </c>
      <c r="J17" s="74"/>
    </row>
    <row r="18" customFormat="false" ht="10.9" hidden="false" customHeight="true" outlineLevel="0" collapsed="false">
      <c r="A18" s="72" t="n">
        <v>2008</v>
      </c>
      <c r="B18" s="74" t="n">
        <v>56099.883705</v>
      </c>
      <c r="C18" s="74" t="n">
        <v>3551.76</v>
      </c>
      <c r="D18" s="74" t="n">
        <v>1999.11588</v>
      </c>
      <c r="E18" s="74" t="n">
        <v>17115.943413</v>
      </c>
      <c r="F18" s="74" t="n">
        <v>20969.1</v>
      </c>
      <c r="G18" s="74" t="n">
        <v>8133.067</v>
      </c>
      <c r="H18" s="74" t="n">
        <v>3357.249</v>
      </c>
      <c r="I18" s="74" t="n">
        <v>973.737</v>
      </c>
      <c r="J18" s="74"/>
    </row>
    <row r="19" customFormat="false" ht="10.9" hidden="false" customHeight="true" outlineLevel="0" collapsed="false">
      <c r="A19" s="72" t="n">
        <v>2009</v>
      </c>
      <c r="B19" s="74" t="n">
        <v>56128.760723</v>
      </c>
      <c r="C19" s="74" t="n">
        <v>3600.574</v>
      </c>
      <c r="D19" s="74" t="n">
        <v>1808.38804</v>
      </c>
      <c r="E19" s="74" t="n">
        <v>14866.182483</v>
      </c>
      <c r="F19" s="74" t="n">
        <v>18858.1032</v>
      </c>
      <c r="G19" s="74" t="n">
        <v>11703.855</v>
      </c>
      <c r="H19" s="74" t="n">
        <v>3235.015</v>
      </c>
      <c r="I19" s="74" t="n">
        <v>2056.643</v>
      </c>
      <c r="J19" s="74"/>
    </row>
    <row r="20" customFormat="false" ht="10.9" hidden="false" customHeight="true" outlineLevel="0" collapsed="false">
      <c r="A20" s="72" t="n">
        <v>2010</v>
      </c>
      <c r="B20" s="74" t="n">
        <v>62753.888029</v>
      </c>
      <c r="C20" s="74" t="n">
        <v>3964.898</v>
      </c>
      <c r="D20" s="74" t="n">
        <v>1961.062608</v>
      </c>
      <c r="E20" s="74" t="n">
        <v>17525.029221</v>
      </c>
      <c r="F20" s="74" t="n">
        <v>21299.0652</v>
      </c>
      <c r="G20" s="74" t="n">
        <v>12577.084</v>
      </c>
      <c r="H20" s="74" t="n">
        <v>3221.97</v>
      </c>
      <c r="I20" s="74" t="n">
        <v>2204.779</v>
      </c>
      <c r="J20" s="74"/>
    </row>
    <row r="21" customFormat="false" ht="10.9" hidden="false" customHeight="true" outlineLevel="0" collapsed="false">
      <c r="A21" s="68"/>
      <c r="B21" s="74"/>
      <c r="C21" s="74"/>
      <c r="D21" s="74"/>
      <c r="E21" s="74"/>
      <c r="F21" s="74"/>
      <c r="G21" s="74"/>
      <c r="H21" s="74"/>
      <c r="I21" s="74"/>
      <c r="J21" s="74"/>
    </row>
    <row r="22" customFormat="false" ht="10.9" hidden="false" customHeight="true" outlineLevel="0" collapsed="false">
      <c r="A22" s="70" t="s">
        <v>278</v>
      </c>
      <c r="B22" s="70"/>
      <c r="C22" s="70"/>
      <c r="D22" s="70"/>
      <c r="E22" s="70"/>
      <c r="F22" s="70"/>
      <c r="G22" s="70"/>
      <c r="H22" s="70"/>
      <c r="I22" s="70"/>
    </row>
    <row r="23" customFormat="false" ht="10.9" hidden="false" customHeight="true" outlineLevel="0" collapsed="false"/>
    <row r="24" customFormat="false" ht="10.9" hidden="false" customHeight="true" outlineLevel="0" collapsed="false">
      <c r="A24" s="72" t="n">
        <v>1990</v>
      </c>
      <c r="B24" s="143" t="n">
        <v>100</v>
      </c>
      <c r="C24" s="76" t="n">
        <v>59.755384297805</v>
      </c>
      <c r="D24" s="76" t="n">
        <v>3.85329938760063</v>
      </c>
      <c r="E24" s="76" t="n">
        <v>10.5131425032684</v>
      </c>
      <c r="F24" s="76" t="n">
        <v>16.4023257414161</v>
      </c>
      <c r="G24" s="142" t="n">
        <v>0</v>
      </c>
      <c r="H24" s="76" t="n">
        <v>9.47584806990986</v>
      </c>
      <c r="I24" s="142" t="n">
        <v>0</v>
      </c>
    </row>
    <row r="25" customFormat="false" ht="10.9" hidden="false" customHeight="true" outlineLevel="0" collapsed="false">
      <c r="A25" s="72" t="n">
        <v>1995</v>
      </c>
      <c r="B25" s="143" t="n">
        <v>100</v>
      </c>
      <c r="C25" s="76" t="n">
        <v>15.4393078309483</v>
      </c>
      <c r="D25" s="76" t="n">
        <v>11.1958415138336</v>
      </c>
      <c r="E25" s="76" t="n">
        <v>37.7496084357688</v>
      </c>
      <c r="F25" s="76" t="n">
        <v>26.2573565803142</v>
      </c>
      <c r="G25" s="76" t="n">
        <v>0.388201964406458</v>
      </c>
      <c r="H25" s="76" t="n">
        <v>8.97089845638597</v>
      </c>
      <c r="I25" s="142" t="n">
        <v>0</v>
      </c>
      <c r="J25" s="69"/>
      <c r="K25" s="69"/>
    </row>
    <row r="26" customFormat="false" ht="10.9" hidden="false" customHeight="true" outlineLevel="0" collapsed="false">
      <c r="A26" s="72" t="n">
        <v>2000</v>
      </c>
      <c r="B26" s="143" t="n">
        <v>100</v>
      </c>
      <c r="C26" s="76" t="n">
        <v>11.5829580383489</v>
      </c>
      <c r="D26" s="76" t="n">
        <v>8.91100287144326</v>
      </c>
      <c r="E26" s="76" t="n">
        <v>39.2693364506993</v>
      </c>
      <c r="F26" s="76" t="n">
        <v>35.2106981845441</v>
      </c>
      <c r="G26" s="76" t="n">
        <v>0.216193504577379</v>
      </c>
      <c r="H26" s="76" t="n">
        <v>4.80981095038712</v>
      </c>
      <c r="I26" s="142" t="n">
        <v>0</v>
      </c>
      <c r="J26" s="69"/>
      <c r="K26" s="69"/>
    </row>
    <row r="27" customFormat="false" ht="10.9" hidden="false" customHeight="true" outlineLevel="0" collapsed="false">
      <c r="A27" s="72" t="n">
        <v>2005</v>
      </c>
      <c r="B27" s="143" t="n">
        <v>100</v>
      </c>
      <c r="C27" s="76" t="n">
        <v>5.73066792579702</v>
      </c>
      <c r="D27" s="76" t="n">
        <v>4.83286871360894</v>
      </c>
      <c r="E27" s="76" t="n">
        <v>29.8511844440207</v>
      </c>
      <c r="F27" s="76" t="n">
        <v>36.1242742095317</v>
      </c>
      <c r="G27" s="76" t="n">
        <v>19.354116344866</v>
      </c>
      <c r="H27" s="76" t="n">
        <v>2.96006603716905</v>
      </c>
      <c r="I27" s="76" t="n">
        <v>1.14682232500665</v>
      </c>
      <c r="J27" s="69"/>
      <c r="K27" s="69"/>
    </row>
    <row r="28" customFormat="false" ht="10.9" hidden="false" customHeight="true" outlineLevel="0" collapsed="false">
      <c r="A28" s="72" t="n">
        <v>2006</v>
      </c>
      <c r="B28" s="143" t="n">
        <v>100</v>
      </c>
      <c r="C28" s="76" t="n">
        <v>4.44428882620761</v>
      </c>
      <c r="D28" s="76" t="n">
        <v>5.04171186214545</v>
      </c>
      <c r="E28" s="76" t="n">
        <v>29.170247014804</v>
      </c>
      <c r="F28" s="76" t="n">
        <v>36.6284960903401</v>
      </c>
      <c r="G28" s="76" t="n">
        <v>18.2682839040459</v>
      </c>
      <c r="H28" s="76" t="n">
        <v>6.0749886574118</v>
      </c>
      <c r="I28" s="76" t="n">
        <v>0.371983645045096</v>
      </c>
      <c r="J28" s="69"/>
      <c r="K28" s="69"/>
    </row>
    <row r="29" customFormat="false" ht="10.9" hidden="false" customHeight="true" outlineLevel="0" collapsed="false">
      <c r="A29" s="72" t="n">
        <v>2007</v>
      </c>
      <c r="B29" s="143" t="n">
        <v>100</v>
      </c>
      <c r="C29" s="76" t="n">
        <v>6.15206405164845</v>
      </c>
      <c r="D29" s="76" t="n">
        <v>3.4120155571998</v>
      </c>
      <c r="E29" s="76" t="n">
        <v>29.2785988784423</v>
      </c>
      <c r="F29" s="76" t="n">
        <v>35.0018384873593</v>
      </c>
      <c r="G29" s="76" t="n">
        <v>19.1590118087114</v>
      </c>
      <c r="H29" s="76" t="n">
        <v>5.24915227088753</v>
      </c>
      <c r="I29" s="76" t="n">
        <v>1.74731894575122</v>
      </c>
      <c r="J29" s="69"/>
      <c r="K29" s="69"/>
    </row>
    <row r="30" customFormat="false" ht="10.9" hidden="false" customHeight="true" outlineLevel="0" collapsed="false">
      <c r="A30" s="72" t="n">
        <v>2008</v>
      </c>
      <c r="B30" s="143" t="n">
        <v>100</v>
      </c>
      <c r="C30" s="76" t="n">
        <v>6.33113611906373</v>
      </c>
      <c r="D30" s="76" t="n">
        <v>3.5634938042159</v>
      </c>
      <c r="E30" s="76" t="n">
        <v>30.5097663000583</v>
      </c>
      <c r="F30" s="76" t="n">
        <v>37.3781523510201</v>
      </c>
      <c r="G30" s="76" t="n">
        <v>14.4974756859881</v>
      </c>
      <c r="H30" s="76" t="n">
        <v>5.98441347517585</v>
      </c>
      <c r="I30" s="76" t="n">
        <v>1.73572017567875</v>
      </c>
      <c r="J30" s="69"/>
      <c r="K30" s="69"/>
    </row>
    <row r="31" customFormat="false" ht="10.9" hidden="false" customHeight="true" outlineLevel="0" collapsed="false">
      <c r="A31" s="72" t="n">
        <v>2009</v>
      </c>
      <c r="B31" s="143" t="n">
        <v>100</v>
      </c>
      <c r="C31" s="76" t="n">
        <v>6.41484678019015</v>
      </c>
      <c r="D31" s="76" t="n">
        <v>3.22185634727362</v>
      </c>
      <c r="E31" s="76" t="n">
        <v>26.4858555426973</v>
      </c>
      <c r="F31" s="76" t="n">
        <v>33.5979326054717</v>
      </c>
      <c r="G31" s="76" t="n">
        <v>20.8517965642596</v>
      </c>
      <c r="H31" s="76" t="n">
        <v>5.76356035360385</v>
      </c>
      <c r="I31" s="76" t="n">
        <v>3.6641518065038</v>
      </c>
      <c r="J31" s="69"/>
      <c r="K31" s="69"/>
    </row>
    <row r="32" customFormat="false" ht="10.9" hidden="false" customHeight="true" outlineLevel="0" collapsed="false">
      <c r="A32" s="72" t="n">
        <v>2010</v>
      </c>
      <c r="B32" s="143" t="n">
        <v>100</v>
      </c>
      <c r="C32" s="76" t="n">
        <f aca="false">C20/$B$20*100</f>
        <v>6.31817107199434</v>
      </c>
      <c r="D32" s="76" t="n">
        <f aca="false">D20/$B$20*100</f>
        <v>3.12500574800043</v>
      </c>
      <c r="E32" s="76" t="n">
        <f aca="false">E20/$B$20*100</f>
        <v>27.9266030702373</v>
      </c>
      <c r="F32" s="76" t="n">
        <f aca="false">F20/$B$20*100</f>
        <v>33.9406304038998</v>
      </c>
      <c r="G32" s="76" t="n">
        <f aca="false">G20/$B$20*100</f>
        <v>20.041919943172</v>
      </c>
      <c r="H32" s="76" t="n">
        <f aca="false">H20/$B$20*100</f>
        <v>5.13429542168137</v>
      </c>
      <c r="I32" s="76" t="n">
        <f aca="false">I20/$B$20*100</f>
        <v>3.51337434101473</v>
      </c>
      <c r="J32" s="69"/>
      <c r="K32" s="69"/>
    </row>
    <row r="33" customFormat="false" ht="10.9" hidden="false" customHeight="true" outlineLevel="0" collapsed="false">
      <c r="A33" s="68"/>
      <c r="B33" s="144"/>
      <c r="C33" s="76"/>
      <c r="D33" s="76"/>
      <c r="E33" s="76"/>
      <c r="F33" s="76"/>
      <c r="G33" s="76"/>
      <c r="H33" s="76"/>
      <c r="I33" s="76"/>
      <c r="J33" s="69"/>
      <c r="K33" s="69"/>
    </row>
    <row r="34" customFormat="false" ht="10.9" hidden="false" customHeight="true" outlineLevel="0" collapsed="false">
      <c r="A34" s="70" t="s">
        <v>279</v>
      </c>
      <c r="B34" s="70"/>
      <c r="C34" s="70"/>
      <c r="D34" s="70"/>
      <c r="E34" s="70"/>
      <c r="F34" s="70"/>
      <c r="G34" s="70"/>
      <c r="H34" s="70"/>
      <c r="I34" s="70"/>
    </row>
    <row r="35" customFormat="false" ht="10.9" hidden="false" customHeight="true" outlineLevel="0" collapsed="false">
      <c r="A35" s="68"/>
      <c r="B35" s="69"/>
    </row>
    <row r="36" customFormat="false" ht="10.9" hidden="false" customHeight="true" outlineLevel="0" collapsed="false">
      <c r="A36" s="72" t="n">
        <v>1990</v>
      </c>
      <c r="B36" s="143" t="n">
        <v>100</v>
      </c>
      <c r="C36" s="143" t="n">
        <v>100</v>
      </c>
      <c r="D36" s="143" t="n">
        <v>100</v>
      </c>
      <c r="E36" s="143" t="n">
        <v>100</v>
      </c>
      <c r="F36" s="143" t="n">
        <v>100</v>
      </c>
      <c r="G36" s="85" t="s">
        <v>292</v>
      </c>
      <c r="H36" s="143" t="n">
        <v>100</v>
      </c>
      <c r="I36" s="85" t="s">
        <v>292</v>
      </c>
    </row>
    <row r="37" customFormat="false" ht="10.9" hidden="false" customHeight="true" outlineLevel="0" collapsed="false">
      <c r="A37" s="72" t="n">
        <v>1995</v>
      </c>
      <c r="B37" s="143" t="n">
        <v>32.5697440374782</v>
      </c>
      <c r="C37" s="143" t="n">
        <v>8.41521329130322</v>
      </c>
      <c r="D37" s="143" t="n">
        <v>94.6320687053571</v>
      </c>
      <c r="E37" s="143" t="n">
        <v>116.948389493035</v>
      </c>
      <c r="F37" s="143" t="n">
        <v>52.1386659674882</v>
      </c>
      <c r="G37" s="85" t="s">
        <v>292</v>
      </c>
      <c r="H37" s="143" t="n">
        <v>30.8341653807752</v>
      </c>
      <c r="I37" s="85" t="s">
        <v>292</v>
      </c>
    </row>
    <row r="38" customFormat="false" ht="10.9" hidden="false" customHeight="true" outlineLevel="0" collapsed="false">
      <c r="A38" s="72" t="n">
        <v>2000</v>
      </c>
      <c r="B38" s="143" t="n">
        <v>33.2199193138031</v>
      </c>
      <c r="C38" s="143" t="n">
        <v>6.43933489794743</v>
      </c>
      <c r="D38" s="143" t="n">
        <v>76.8232017857143</v>
      </c>
      <c r="E38" s="143" t="n">
        <v>124.085085690911</v>
      </c>
      <c r="F38" s="143" t="n">
        <v>71.3128474042999</v>
      </c>
      <c r="G38" s="85" t="s">
        <v>292</v>
      </c>
      <c r="H38" s="143" t="n">
        <v>16.8619769447218</v>
      </c>
      <c r="I38" s="85" t="s">
        <v>292</v>
      </c>
    </row>
    <row r="39" customFormat="false" ht="10.9" hidden="false" customHeight="true" outlineLevel="0" collapsed="false">
      <c r="A39" s="72" t="n">
        <v>2005</v>
      </c>
      <c r="B39" s="143" t="n">
        <v>43.9334556457717</v>
      </c>
      <c r="C39" s="143" t="n">
        <v>4.2133114546449</v>
      </c>
      <c r="D39" s="143" t="n">
        <v>55.10203125</v>
      </c>
      <c r="E39" s="143" t="n">
        <v>124.745354430173</v>
      </c>
      <c r="F39" s="143" t="n">
        <v>96.7584855794442</v>
      </c>
      <c r="G39" s="85" t="s">
        <v>292</v>
      </c>
      <c r="H39" s="143" t="n">
        <v>13.7239357356812</v>
      </c>
      <c r="I39" s="85" t="s">
        <v>292</v>
      </c>
    </row>
    <row r="40" customFormat="false" ht="10.9" hidden="false" customHeight="true" outlineLevel="0" collapsed="false">
      <c r="A40" s="72" t="n">
        <v>2006</v>
      </c>
      <c r="B40" s="143" t="n">
        <v>46.4605475280396</v>
      </c>
      <c r="C40" s="143" t="n">
        <v>3.45548931974552</v>
      </c>
      <c r="D40" s="143" t="n">
        <v>60.7896428571429</v>
      </c>
      <c r="E40" s="143" t="n">
        <v>128.911564493169</v>
      </c>
      <c r="F40" s="143" t="n">
        <v>103.752358678553</v>
      </c>
      <c r="G40" s="85" t="s">
        <v>292</v>
      </c>
      <c r="H40" s="143" t="n">
        <v>29.7859671416901</v>
      </c>
      <c r="I40" s="85" t="s">
        <v>292</v>
      </c>
    </row>
    <row r="41" customFormat="false" ht="10.9" hidden="false" customHeight="true" outlineLevel="0" collapsed="false">
      <c r="A41" s="72" t="n">
        <v>2007</v>
      </c>
      <c r="B41" s="143" t="n">
        <v>51.5438102731714</v>
      </c>
      <c r="C41" s="143" t="n">
        <v>5.30664853038547</v>
      </c>
      <c r="D41" s="143" t="n">
        <v>45.6409598214286</v>
      </c>
      <c r="E41" s="143" t="n">
        <v>143.547045537102</v>
      </c>
      <c r="F41" s="143" t="n">
        <v>109.99221394861</v>
      </c>
      <c r="G41" s="85" t="s">
        <v>292</v>
      </c>
      <c r="H41" s="143" t="n">
        <v>28.5527276027957</v>
      </c>
      <c r="I41" s="85" t="s">
        <v>292</v>
      </c>
    </row>
    <row r="42" customFormat="false" ht="10.9" hidden="false" customHeight="true" outlineLevel="0" collapsed="false">
      <c r="A42" s="72" t="n">
        <v>2008</v>
      </c>
      <c r="B42" s="143" t="n">
        <v>48.2521534653891</v>
      </c>
      <c r="C42" s="143" t="n">
        <v>5.11235858018827</v>
      </c>
      <c r="D42" s="143" t="n">
        <v>44.6231223214286</v>
      </c>
      <c r="E42" s="143" t="n">
        <v>140.03062597562</v>
      </c>
      <c r="F42" s="143" t="n">
        <v>109.958573675931</v>
      </c>
      <c r="G42" s="85" t="s">
        <v>292</v>
      </c>
      <c r="H42" s="143" t="n">
        <v>30.4733502768449</v>
      </c>
      <c r="I42" s="85" t="s">
        <v>292</v>
      </c>
    </row>
    <row r="43" customFormat="false" ht="10.9" hidden="false" customHeight="true" outlineLevel="0" collapsed="false">
      <c r="A43" s="72" t="n">
        <v>2009</v>
      </c>
      <c r="B43" s="143" t="n">
        <v>48.2769909198032</v>
      </c>
      <c r="C43" s="143" t="n">
        <v>5.18262083657196</v>
      </c>
      <c r="D43" s="143" t="n">
        <v>40.3658044642857</v>
      </c>
      <c r="E43" s="143" t="n">
        <v>121.624662382394</v>
      </c>
      <c r="F43" s="143" t="n">
        <v>98.8888474043</v>
      </c>
      <c r="G43" s="85" t="s">
        <v>292</v>
      </c>
      <c r="H43" s="143" t="n">
        <v>29.3638467822456</v>
      </c>
      <c r="I43" s="85" t="s">
        <v>292</v>
      </c>
    </row>
    <row r="44" customFormat="false" ht="10.9" hidden="false" customHeight="true" outlineLevel="0" collapsed="false">
      <c r="A44" s="72" t="n">
        <v>2010</v>
      </c>
      <c r="B44" s="143" t="n">
        <f aca="false">B20/$B$12*100</f>
        <v>53.9753389088626</v>
      </c>
      <c r="C44" s="143" t="n">
        <f aca="false">C20/$C$12*100</f>
        <v>5.70702421049601</v>
      </c>
      <c r="D44" s="143" t="n">
        <f aca="false">D20/$D$12*100</f>
        <v>43.7737189285714</v>
      </c>
      <c r="E44" s="143" t="n">
        <f aca="false">E20/$E$12*100</f>
        <v>143.377478695901</v>
      </c>
      <c r="F44" s="143" t="n">
        <f aca="false">F20/$F$12*100</f>
        <v>111.688857891977</v>
      </c>
      <c r="G44" s="85" t="s">
        <v>292</v>
      </c>
      <c r="H44" s="143" t="n">
        <f aca="false">H20/$H$12*100</f>
        <v>29.2454388672052</v>
      </c>
      <c r="I44" s="85" t="s">
        <v>292</v>
      </c>
    </row>
    <row r="45" customFormat="false" ht="10.9" hidden="false" customHeight="true" outlineLevel="0" collapsed="false">
      <c r="A45" s="68"/>
      <c r="B45" s="143"/>
      <c r="C45" s="143"/>
      <c r="D45" s="143"/>
      <c r="E45" s="143"/>
      <c r="F45" s="143"/>
      <c r="G45" s="143"/>
      <c r="H45" s="143"/>
      <c r="I45" s="85"/>
    </row>
    <row r="46" customFormat="false" ht="10.9" hidden="false" customHeight="true" outlineLevel="0" collapsed="false">
      <c r="A46" s="70" t="s">
        <v>282</v>
      </c>
      <c r="B46" s="70"/>
      <c r="C46" s="70"/>
      <c r="D46" s="70"/>
      <c r="E46" s="70"/>
      <c r="F46" s="70"/>
      <c r="G46" s="70"/>
      <c r="H46" s="70"/>
      <c r="I46" s="70"/>
    </row>
    <row r="47" customFormat="false" ht="10.9" hidden="false" customHeight="true" outlineLevel="0" collapsed="false"/>
    <row r="48" customFormat="false" ht="10.9" hidden="false" customHeight="true" outlineLevel="0" collapsed="false">
      <c r="A48" s="72" t="n">
        <v>1990</v>
      </c>
      <c r="B48" s="88" t="n">
        <v>-19.642252372428</v>
      </c>
      <c r="C48" s="79" t="n">
        <v>-24.0961880933912</v>
      </c>
      <c r="D48" s="80" t="n">
        <v>86.5889212827988</v>
      </c>
      <c r="E48" s="79" t="n">
        <v>-18.9832305958772</v>
      </c>
      <c r="F48" s="79" t="n">
        <v>-17.999656002752</v>
      </c>
      <c r="G48" s="145" t="s">
        <v>283</v>
      </c>
      <c r="H48" s="145" t="s">
        <v>283</v>
      </c>
      <c r="I48" s="145" t="s">
        <v>283</v>
      </c>
    </row>
    <row r="49" customFormat="false" ht="10.9" hidden="false" customHeight="true" outlineLevel="0" collapsed="false">
      <c r="A49" s="72" t="n">
        <v>1995</v>
      </c>
      <c r="B49" s="78" t="n">
        <v>10.6604144122671</v>
      </c>
      <c r="C49" s="79" t="n">
        <v>-5.58163304263567</v>
      </c>
      <c r="D49" s="79" t="n">
        <v>-19.7061235227273</v>
      </c>
      <c r="E49" s="80" t="n">
        <v>31.9785952149727</v>
      </c>
      <c r="F49" s="80" t="n">
        <v>11.8807651625971</v>
      </c>
      <c r="G49" s="80" t="n">
        <v>406.896551724138</v>
      </c>
      <c r="H49" s="80" t="n">
        <v>13.2333333333333</v>
      </c>
      <c r="I49" s="85" t="s">
        <v>292</v>
      </c>
      <c r="J49" s="69"/>
    </row>
    <row r="50" customFormat="false" ht="10.9" hidden="false" customHeight="true" outlineLevel="0" collapsed="false">
      <c r="A50" s="72" t="n">
        <v>2000</v>
      </c>
      <c r="B50" s="78" t="n">
        <v>2.87128159827559</v>
      </c>
      <c r="C50" s="79" t="n">
        <v>-18.3901739503134</v>
      </c>
      <c r="D50" s="80" t="n">
        <v>-10.5959757113264</v>
      </c>
      <c r="E50" s="80" t="n">
        <v>11.4552578185126</v>
      </c>
      <c r="F50" s="80" t="n">
        <v>10.3405731190315</v>
      </c>
      <c r="G50" s="80" t="n">
        <v>-47.1518987341772</v>
      </c>
      <c r="H50" s="80" t="n">
        <v>-12.475164490345</v>
      </c>
      <c r="I50" s="85" t="s">
        <v>292</v>
      </c>
      <c r="J50" s="69"/>
    </row>
    <row r="51" customFormat="false" ht="10.9" hidden="false" customHeight="true" outlineLevel="0" collapsed="false">
      <c r="A51" s="72" t="n">
        <v>2005</v>
      </c>
      <c r="B51" s="78" t="n">
        <v>0.748918331353508</v>
      </c>
      <c r="C51" s="79" t="n">
        <v>-12.8195079595296</v>
      </c>
      <c r="D51" s="79" t="n">
        <v>-31.3956463831619</v>
      </c>
      <c r="E51" s="80" t="n">
        <v>0.704477762104133</v>
      </c>
      <c r="F51" s="78" t="n">
        <v>7.39578149603616</v>
      </c>
      <c r="G51" s="80" t="n">
        <v>5.37355795319772</v>
      </c>
      <c r="H51" s="78" t="n">
        <v>1.08576035985199</v>
      </c>
      <c r="I51" s="80" t="n">
        <v>7.74407739846971</v>
      </c>
      <c r="J51" s="69"/>
    </row>
    <row r="52" customFormat="false" ht="10.9" hidden="false" customHeight="true" outlineLevel="0" collapsed="false">
      <c r="A52" s="72" t="n">
        <v>2006</v>
      </c>
      <c r="B52" s="78" t="n">
        <v>5.75208993948367</v>
      </c>
      <c r="C52" s="79" t="n">
        <v>-17.9863782456418</v>
      </c>
      <c r="D52" s="78" t="n">
        <v>10.3219635975631</v>
      </c>
      <c r="E52" s="80" t="n">
        <v>3.33977171496839</v>
      </c>
      <c r="F52" s="80" t="n">
        <v>7.2281754486186</v>
      </c>
      <c r="G52" s="80" t="n">
        <v>-0.180965742041991</v>
      </c>
      <c r="H52" s="80" t="n">
        <v>117.036626484987</v>
      </c>
      <c r="I52" s="80" t="n">
        <v>-65.6982193064667</v>
      </c>
      <c r="J52" s="69"/>
    </row>
    <row r="53" customFormat="false" ht="10.9" hidden="false" customHeight="true" outlineLevel="0" collapsed="false">
      <c r="A53" s="72" t="n">
        <v>2007</v>
      </c>
      <c r="B53" s="78" t="n">
        <v>10.9410306498518</v>
      </c>
      <c r="C53" s="78" t="n">
        <v>53.5715506357369</v>
      </c>
      <c r="D53" s="79" t="n">
        <v>-24.9198421371122</v>
      </c>
      <c r="E53" s="80" t="n">
        <v>11.3531172331006</v>
      </c>
      <c r="F53" s="80" t="n">
        <v>6.01418160467088</v>
      </c>
      <c r="G53" s="80" t="n">
        <v>16.3503111433682</v>
      </c>
      <c r="H53" s="80" t="n">
        <v>-4.14033740461736</v>
      </c>
      <c r="I53" s="78" t="n">
        <v>421.123353937114</v>
      </c>
      <c r="J53" s="69"/>
    </row>
    <row r="54" customFormat="false" ht="10.9" hidden="false" customHeight="true" outlineLevel="0" collapsed="false">
      <c r="A54" s="72" t="n">
        <v>2008</v>
      </c>
      <c r="B54" s="78" t="n">
        <v>-6.38613402916315</v>
      </c>
      <c r="C54" s="78" t="n">
        <v>-3.66125529295384</v>
      </c>
      <c r="D54" s="78" t="n">
        <v>-2.23009661493168</v>
      </c>
      <c r="E54" s="80" t="n">
        <v>-2.44966348720399</v>
      </c>
      <c r="F54" s="80" t="n">
        <v>-0.0305842308941209</v>
      </c>
      <c r="G54" s="80" t="n">
        <v>-29.163113456276</v>
      </c>
      <c r="H54" s="80" t="n">
        <v>6.7265821352253</v>
      </c>
      <c r="I54" s="80" t="n">
        <v>-7.00754645625977</v>
      </c>
      <c r="J54" s="69"/>
    </row>
    <row r="55" customFormat="false" ht="10.9" hidden="false" customHeight="true" outlineLevel="0" collapsed="false">
      <c r="A55" s="72" t="n">
        <v>2009</v>
      </c>
      <c r="B55" s="78" t="n">
        <v>0.051474292089182</v>
      </c>
      <c r="C55" s="78" t="n">
        <v>1.37436088023965</v>
      </c>
      <c r="D55" s="78" t="n">
        <v>-9.54060952184523</v>
      </c>
      <c r="E55" s="80" t="n">
        <v>-13.1442414578869</v>
      </c>
      <c r="F55" s="80" t="n">
        <v>-10.0671788488776</v>
      </c>
      <c r="G55" s="80" t="n">
        <v>43.9045688422338</v>
      </c>
      <c r="H55" s="80" t="n">
        <v>-3.64089765161894</v>
      </c>
      <c r="I55" s="80" t="n">
        <v>111.211343514727</v>
      </c>
      <c r="J55" s="69"/>
    </row>
    <row r="56" customFormat="false" ht="10.9" hidden="false" customHeight="true" outlineLevel="0" collapsed="false">
      <c r="A56" s="72" t="n">
        <v>2010</v>
      </c>
      <c r="B56" s="78" t="n">
        <f aca="false">B20/B19*100-100</f>
        <v>11.8034448305309</v>
      </c>
      <c r="C56" s="78" t="n">
        <f aca="false">C20/C19*100-100</f>
        <v>10.1184977728551</v>
      </c>
      <c r="D56" s="78" t="n">
        <f aca="false">D20/D19*100-100</f>
        <v>8.44257784407823</v>
      </c>
      <c r="E56" s="80" t="n">
        <f aca="false">E20/E19*100-100</f>
        <v>17.8852018064522</v>
      </c>
      <c r="F56" s="80" t="n">
        <f aca="false">F20/F19*100-100</f>
        <v>12.9438362602661</v>
      </c>
      <c r="G56" s="80" t="n">
        <f aca="false">G20/G19*100-100</f>
        <v>7.46103741032333</v>
      </c>
      <c r="H56" s="80" t="n">
        <f aca="false">H20/H19*100-100</f>
        <v>-0.403243879858366</v>
      </c>
      <c r="I56" s="80" t="n">
        <f aca="false">I20/I19*100-100</f>
        <v>7.20280573731074</v>
      </c>
      <c r="J56" s="69"/>
    </row>
    <row r="57" customFormat="false" ht="10.9" hidden="false" customHeight="true" outlineLevel="0" collapsed="false">
      <c r="A57" s="68"/>
      <c r="B57" s="69"/>
      <c r="C57" s="69"/>
      <c r="D57" s="69"/>
      <c r="E57" s="69"/>
      <c r="F57" s="69"/>
      <c r="G57" s="69"/>
      <c r="H57" s="69"/>
      <c r="I57" s="69"/>
      <c r="J57" s="69"/>
    </row>
    <row r="58" customFormat="false" ht="10.9" hidden="false" customHeight="true" outlineLevel="0" collapsed="false">
      <c r="A58" s="146" t="s">
        <v>331</v>
      </c>
      <c r="B58" s="69"/>
      <c r="C58" s="69"/>
      <c r="D58" s="69"/>
      <c r="E58" s="69"/>
      <c r="F58" s="69"/>
      <c r="G58" s="69"/>
      <c r="H58" s="69"/>
      <c r="I58" s="69"/>
      <c r="J58" s="69"/>
    </row>
    <row r="59" customFormat="false" ht="11.25" hidden="false" customHeight="true" outlineLevel="0" collapsed="false">
      <c r="A59" s="146"/>
      <c r="B59" s="69"/>
      <c r="C59" s="69"/>
      <c r="D59" s="69"/>
      <c r="E59" s="69"/>
      <c r="F59" s="69"/>
      <c r="G59" s="69"/>
      <c r="H59" s="69"/>
      <c r="I59" s="69"/>
      <c r="J59" s="69"/>
    </row>
    <row r="60" customFormat="false" ht="11.25" hidden="false" customHeight="true" outlineLevel="0" collapsed="false">
      <c r="A60" s="68"/>
      <c r="B60" s="69"/>
      <c r="C60" s="69"/>
      <c r="D60" s="69"/>
      <c r="E60" s="69"/>
      <c r="F60" s="69"/>
      <c r="G60" s="69"/>
      <c r="H60" s="69"/>
      <c r="I60" s="69"/>
      <c r="J60" s="69"/>
    </row>
    <row r="61" customFormat="false" ht="11.25" hidden="false" customHeight="true" outlineLevel="0" collapsed="false">
      <c r="A61" s="68"/>
      <c r="B61" s="69"/>
      <c r="C61" s="69"/>
      <c r="D61" s="69"/>
      <c r="E61" s="69"/>
      <c r="F61" s="69"/>
      <c r="G61" s="69"/>
      <c r="H61" s="69"/>
      <c r="I61" s="69"/>
      <c r="J61" s="69"/>
    </row>
    <row r="62" customFormat="false" ht="11.25" hidden="false" customHeight="true" outlineLevel="0" collapsed="false">
      <c r="A62" s="68"/>
      <c r="B62" s="69"/>
      <c r="C62" s="69"/>
      <c r="D62" s="69"/>
      <c r="E62" s="69"/>
      <c r="F62" s="69"/>
      <c r="G62" s="69"/>
      <c r="H62" s="69"/>
      <c r="I62" s="69"/>
      <c r="J62" s="69"/>
    </row>
    <row r="63" customFormat="false" ht="11.25" hidden="false" customHeight="true" outlineLevel="0" collapsed="false">
      <c r="A63" s="68"/>
      <c r="B63" s="69"/>
      <c r="C63" s="69"/>
      <c r="D63" s="69"/>
      <c r="E63" s="69"/>
      <c r="F63" s="69"/>
      <c r="G63" s="69"/>
      <c r="H63" s="69"/>
      <c r="I63" s="69"/>
      <c r="J63" s="69"/>
    </row>
    <row r="64" customFormat="false" ht="11.25" hidden="false" customHeight="true" outlineLevel="0" collapsed="false">
      <c r="A64" s="68"/>
      <c r="B64" s="69"/>
      <c r="C64" s="69"/>
      <c r="D64" s="69"/>
      <c r="E64" s="69"/>
      <c r="F64" s="69"/>
      <c r="G64" s="69"/>
      <c r="H64" s="69"/>
      <c r="I64" s="69"/>
      <c r="J64" s="69"/>
    </row>
    <row r="65" customFormat="false" ht="11.25" hidden="false" customHeight="true" outlineLevel="0" collapsed="false">
      <c r="A65" s="68"/>
      <c r="B65" s="69"/>
      <c r="C65" s="69"/>
      <c r="D65" s="69"/>
      <c r="E65" s="69"/>
      <c r="F65" s="69"/>
      <c r="G65" s="69"/>
      <c r="H65" s="69"/>
      <c r="I65" s="69"/>
      <c r="J65" s="69"/>
    </row>
    <row r="66" customFormat="false" ht="11.25" hidden="false" customHeight="true" outlineLevel="0" collapsed="false">
      <c r="A66" s="68"/>
      <c r="B66" s="69"/>
      <c r="C66" s="69"/>
      <c r="D66" s="69"/>
      <c r="E66" s="69"/>
      <c r="F66" s="69"/>
      <c r="G66" s="69"/>
      <c r="H66" s="69"/>
      <c r="I66" s="69"/>
      <c r="J66" s="69"/>
    </row>
    <row r="78" customFormat="false" ht="11.25" hidden="false" customHeight="true" outlineLevel="0" collapsed="false">
      <c r="A78" s="81"/>
    </row>
    <row r="82" customFormat="false" ht="11.25" hidden="false" customHeight="true" outlineLevel="0" collapsed="false">
      <c r="A82" s="81"/>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7" width="11.42"/>
    <col collapsed="false" customWidth="true" hidden="false" outlineLevel="0" max="2" min="2" style="147" width="9.7"/>
    <col collapsed="false" customWidth="true" hidden="false" outlineLevel="0" max="3" min="3" style="147" width="8.7"/>
    <col collapsed="false" customWidth="true" hidden="false" outlineLevel="0" max="5" min="4" style="147" width="8.41"/>
    <col collapsed="false" customWidth="true" hidden="false" outlineLevel="0" max="6" min="6" style="147" width="9.14"/>
    <col collapsed="false" customWidth="true" hidden="false" outlineLevel="0" max="7" min="7" style="147" width="11.7"/>
    <col collapsed="false" customWidth="true" hidden="false" outlineLevel="0" max="8" min="8" style="147" width="9.14"/>
    <col collapsed="false" customWidth="true" hidden="false" outlineLevel="0" max="9" min="9" style="147" width="8.41"/>
    <col collapsed="false" customWidth="false" hidden="false" outlineLevel="0" max="257" min="10" style="147" width="11.42"/>
  </cols>
  <sheetData>
    <row r="1" customFormat="false" ht="12.75" hidden="false" customHeight="false" outlineLevel="0" collapsed="false">
      <c r="A1" s="148"/>
      <c r="B1" s="149"/>
      <c r="C1" s="149"/>
      <c r="D1" s="149"/>
      <c r="E1" s="149"/>
      <c r="F1" s="149"/>
      <c r="G1" s="149"/>
      <c r="H1" s="149"/>
    </row>
    <row r="2" customFormat="false" ht="12.75" hidden="false" customHeight="false" outlineLevel="0" collapsed="false">
      <c r="A2" s="148"/>
      <c r="B2" s="149"/>
      <c r="C2" s="149"/>
      <c r="D2" s="149"/>
      <c r="E2" s="149"/>
      <c r="F2" s="149"/>
      <c r="G2" s="149"/>
      <c r="H2" s="149"/>
    </row>
    <row r="3" customFormat="false" ht="12.75" hidden="false" customHeight="true" outlineLevel="0" collapsed="false">
      <c r="A3" s="150" t="s">
        <v>59</v>
      </c>
      <c r="B3" s="150"/>
      <c r="C3" s="150"/>
      <c r="D3" s="150"/>
      <c r="E3" s="150"/>
      <c r="F3" s="150"/>
      <c r="G3" s="150"/>
      <c r="H3" s="150"/>
      <c r="I3" s="150"/>
    </row>
    <row r="4" customFormat="false" ht="12.75" hidden="false" customHeight="false" outlineLevel="0" collapsed="false">
      <c r="A4" s="150" t="s">
        <v>332</v>
      </c>
      <c r="B4" s="150"/>
      <c r="C4" s="150"/>
      <c r="D4" s="150"/>
      <c r="E4" s="150"/>
      <c r="F4" s="150"/>
      <c r="G4" s="150"/>
      <c r="H4" s="150"/>
      <c r="I4" s="150"/>
    </row>
    <row r="5" customFormat="false" ht="12.75" hidden="false" customHeight="false" outlineLevel="0" collapsed="false">
      <c r="A5" s="151"/>
      <c r="B5" s="152"/>
      <c r="C5" s="152"/>
      <c r="D5" s="152"/>
      <c r="E5" s="152"/>
      <c r="F5" s="152"/>
      <c r="G5" s="152"/>
      <c r="H5" s="152"/>
    </row>
    <row r="6" customFormat="false" ht="11.1" hidden="false" customHeight="true" outlineLevel="0" collapsed="false">
      <c r="A6" s="152"/>
      <c r="B6" s="153"/>
      <c r="C6" s="153"/>
      <c r="D6" s="153"/>
      <c r="E6" s="153"/>
      <c r="F6" s="153"/>
      <c r="G6" s="153"/>
      <c r="H6" s="153"/>
    </row>
    <row r="7" customFormat="false" ht="11.1" hidden="false" customHeight="true" outlineLevel="0" collapsed="false">
      <c r="A7" s="154" t="s">
        <v>265</v>
      </c>
      <c r="B7" s="155" t="s">
        <v>266</v>
      </c>
      <c r="C7" s="156" t="s">
        <v>267</v>
      </c>
      <c r="D7" s="156"/>
      <c r="E7" s="156"/>
      <c r="F7" s="156"/>
      <c r="G7" s="156"/>
      <c r="H7" s="156"/>
      <c r="I7" s="156"/>
    </row>
    <row r="8" customFormat="false" ht="11.1" hidden="false" customHeight="true" outlineLevel="0" collapsed="false">
      <c r="A8" s="154"/>
      <c r="B8" s="157" t="s">
        <v>268</v>
      </c>
      <c r="C8" s="66" t="s">
        <v>269</v>
      </c>
      <c r="D8" s="66" t="s">
        <v>270</v>
      </c>
      <c r="E8" s="66" t="s">
        <v>271</v>
      </c>
      <c r="F8" s="66" t="s">
        <v>272</v>
      </c>
      <c r="G8" s="67" t="s">
        <v>273</v>
      </c>
      <c r="H8" s="66" t="s">
        <v>274</v>
      </c>
      <c r="I8" s="67" t="s">
        <v>275</v>
      </c>
    </row>
    <row r="9" customFormat="false" ht="11.1" hidden="false" customHeight="true" outlineLevel="0" collapsed="false">
      <c r="A9" s="158"/>
      <c r="B9" s="159"/>
      <c r="C9" s="153"/>
      <c r="D9" s="153"/>
      <c r="E9" s="153"/>
      <c r="F9" s="153"/>
      <c r="G9" s="153"/>
      <c r="H9" s="153"/>
    </row>
    <row r="10" customFormat="false" ht="11.1" hidden="false" customHeight="true" outlineLevel="0" collapsed="false">
      <c r="A10" s="160" t="s">
        <v>276</v>
      </c>
      <c r="B10" s="160"/>
      <c r="C10" s="160"/>
      <c r="D10" s="160"/>
      <c r="E10" s="160"/>
      <c r="F10" s="160"/>
      <c r="G10" s="160"/>
      <c r="H10" s="160"/>
      <c r="I10" s="160"/>
    </row>
    <row r="11" customFormat="false" ht="11.1" hidden="false" customHeight="true" outlineLevel="0" collapsed="false">
      <c r="A11" s="158"/>
      <c r="B11" s="159"/>
      <c r="C11" s="153"/>
      <c r="D11" s="153"/>
      <c r="E11" s="153"/>
      <c r="F11" s="153"/>
      <c r="G11" s="153"/>
      <c r="H11" s="153"/>
    </row>
    <row r="12" customFormat="false" ht="11.1" hidden="false" customHeight="true" outlineLevel="0" collapsed="false">
      <c r="A12" s="161" t="n">
        <v>1990</v>
      </c>
      <c r="B12" s="162" t="n">
        <v>147583</v>
      </c>
      <c r="C12" s="95" t="n">
        <v>92370</v>
      </c>
      <c r="D12" s="95" t="n">
        <v>6369</v>
      </c>
      <c r="E12" s="95" t="n">
        <v>9933</v>
      </c>
      <c r="F12" s="95" t="n">
        <v>22077</v>
      </c>
      <c r="G12" s="95" t="n">
        <v>609</v>
      </c>
      <c r="H12" s="95" t="n">
        <v>16225</v>
      </c>
      <c r="I12" s="142" t="n">
        <v>0</v>
      </c>
    </row>
    <row r="13" customFormat="false" ht="11.1" hidden="false" customHeight="true" outlineLevel="0" collapsed="false">
      <c r="A13" s="161" t="n">
        <v>1995</v>
      </c>
      <c r="B13" s="95" t="n">
        <v>105934.620566622</v>
      </c>
      <c r="C13" s="95" t="n">
        <v>12844.363757</v>
      </c>
      <c r="D13" s="95" t="n">
        <v>29040.243</v>
      </c>
      <c r="E13" s="95" t="n">
        <v>28206.7750096221</v>
      </c>
      <c r="F13" s="95" t="n">
        <v>21702.9888</v>
      </c>
      <c r="G13" s="95" t="n">
        <v>353.25</v>
      </c>
      <c r="H13" s="95" t="n">
        <v>13787</v>
      </c>
      <c r="I13" s="142" t="n">
        <v>0</v>
      </c>
    </row>
    <row r="14" customFormat="false" ht="11.1" hidden="false" customHeight="true" outlineLevel="0" collapsed="false">
      <c r="A14" s="161" t="n">
        <v>2000</v>
      </c>
      <c r="B14" s="95" t="n">
        <v>104315.290662455</v>
      </c>
      <c r="C14" s="95" t="n">
        <v>1492.549992</v>
      </c>
      <c r="D14" s="95" t="n">
        <v>27686.3862789772</v>
      </c>
      <c r="E14" s="95" t="n">
        <v>39906.6243514779</v>
      </c>
      <c r="F14" s="95" t="n">
        <v>23085.5364</v>
      </c>
      <c r="G14" s="95" t="n">
        <v>1746.10864</v>
      </c>
      <c r="H14" s="95" t="n">
        <v>10398.085</v>
      </c>
      <c r="I14" s="142" t="n">
        <v>0</v>
      </c>
    </row>
    <row r="15" customFormat="false" ht="11.1" hidden="false" customHeight="true" outlineLevel="0" collapsed="false">
      <c r="A15" s="161" t="n">
        <v>2005</v>
      </c>
      <c r="B15" s="95" t="n">
        <v>111723.285717</v>
      </c>
      <c r="C15" s="95" t="n">
        <v>971.860884</v>
      </c>
      <c r="D15" s="95" t="n">
        <v>24975.016769</v>
      </c>
      <c r="E15" s="95" t="n">
        <v>41540.211264</v>
      </c>
      <c r="F15" s="95" t="n">
        <v>22971.9096</v>
      </c>
      <c r="G15" s="95" t="n">
        <v>9290.977</v>
      </c>
      <c r="H15" s="95" t="n">
        <v>11973.3102</v>
      </c>
      <c r="I15" s="142" t="n">
        <v>0</v>
      </c>
      <c r="J15" s="95"/>
    </row>
    <row r="16" customFormat="false" ht="11.1" hidden="false" customHeight="true" outlineLevel="0" collapsed="false">
      <c r="A16" s="161" t="n">
        <v>2006</v>
      </c>
      <c r="B16" s="95" t="n">
        <v>110546.938874</v>
      </c>
      <c r="C16" s="95" t="n">
        <v>1099.290294</v>
      </c>
      <c r="D16" s="95" t="n">
        <v>26472.41242</v>
      </c>
      <c r="E16" s="95" t="n">
        <v>40735.93296</v>
      </c>
      <c r="F16" s="95" t="n">
        <v>22368.8052</v>
      </c>
      <c r="G16" s="95" t="n">
        <v>9655.5</v>
      </c>
      <c r="H16" s="95" t="n">
        <v>10214.998</v>
      </c>
      <c r="I16" s="142" t="n">
        <v>0</v>
      </c>
      <c r="J16" s="95"/>
    </row>
    <row r="17" customFormat="false" ht="11.1" hidden="false" customHeight="true" outlineLevel="0" collapsed="false">
      <c r="A17" s="161" t="n">
        <v>2007</v>
      </c>
      <c r="B17" s="95" t="n">
        <v>96304.243511</v>
      </c>
      <c r="C17" s="95" t="n">
        <v>834.178699</v>
      </c>
      <c r="D17" s="95" t="n">
        <v>17101.8417</v>
      </c>
      <c r="E17" s="95" t="n">
        <v>36833.401312</v>
      </c>
      <c r="F17" s="95" t="n">
        <v>22917.942</v>
      </c>
      <c r="G17" s="95" t="n">
        <v>9426.5</v>
      </c>
      <c r="H17" s="95" t="n">
        <v>9190.3798</v>
      </c>
      <c r="I17" s="142" t="n">
        <v>0</v>
      </c>
      <c r="J17" s="95"/>
    </row>
    <row r="18" customFormat="false" ht="11.1" hidden="false" customHeight="true" outlineLevel="0" collapsed="false">
      <c r="A18" s="161" t="n">
        <v>2008</v>
      </c>
      <c r="B18" s="95" t="n">
        <v>105893.521508</v>
      </c>
      <c r="C18" s="95" t="n">
        <v>1324.468212</v>
      </c>
      <c r="D18" s="95" t="n">
        <v>23222.4774</v>
      </c>
      <c r="E18" s="95" t="n">
        <v>37426.287096</v>
      </c>
      <c r="F18" s="95" t="n">
        <v>23311.3788</v>
      </c>
      <c r="G18" s="95" t="n">
        <v>10759.4</v>
      </c>
      <c r="H18" s="95" t="n">
        <v>9849.51</v>
      </c>
      <c r="I18" s="142" t="n">
        <v>0</v>
      </c>
      <c r="J18" s="95"/>
    </row>
    <row r="19" customFormat="false" ht="11.1" hidden="false" customHeight="true" outlineLevel="0" collapsed="false">
      <c r="A19" s="161" t="n">
        <v>2009</v>
      </c>
      <c r="B19" s="95" t="n">
        <v>100777.76443</v>
      </c>
      <c r="C19" s="95" t="n">
        <v>1533.632525</v>
      </c>
      <c r="D19" s="95" t="n">
        <v>20647.6531</v>
      </c>
      <c r="E19" s="95" t="n">
        <v>34938.467205</v>
      </c>
      <c r="F19" s="95" t="n">
        <v>22420.6884</v>
      </c>
      <c r="G19" s="95" t="n">
        <v>11115.7</v>
      </c>
      <c r="H19" s="95" t="n">
        <v>10121.6232</v>
      </c>
      <c r="I19" s="142" t="n">
        <v>0</v>
      </c>
      <c r="J19" s="95"/>
    </row>
    <row r="20" customFormat="false" ht="11.1" hidden="false" customHeight="true" outlineLevel="0" collapsed="false">
      <c r="A20" s="161" t="n">
        <v>2010</v>
      </c>
      <c r="B20" s="95" t="n">
        <v>107365.677449</v>
      </c>
      <c r="C20" s="95" t="n">
        <v>1721.83682</v>
      </c>
      <c r="D20" s="95" t="n">
        <v>20873.5588</v>
      </c>
      <c r="E20" s="95" t="n">
        <v>36587.752629</v>
      </c>
      <c r="F20" s="95" t="n">
        <v>22745.8152</v>
      </c>
      <c r="G20" s="95" t="n">
        <v>14896.856</v>
      </c>
      <c r="H20" s="95" t="n">
        <v>10539.858</v>
      </c>
      <c r="I20" s="142" t="n">
        <v>0</v>
      </c>
      <c r="J20" s="95"/>
    </row>
    <row r="21" customFormat="false" ht="11.1" hidden="false" customHeight="true" outlineLevel="0" collapsed="false">
      <c r="A21" s="158"/>
      <c r="B21" s="95"/>
      <c r="C21" s="95"/>
      <c r="D21" s="95"/>
      <c r="E21" s="95"/>
      <c r="F21" s="95"/>
      <c r="G21" s="95"/>
      <c r="H21" s="95"/>
      <c r="J21" s="95"/>
    </row>
    <row r="22" customFormat="false" ht="11.1" hidden="false" customHeight="true" outlineLevel="0" collapsed="false">
      <c r="A22" s="160" t="s">
        <v>278</v>
      </c>
      <c r="B22" s="160"/>
      <c r="C22" s="160"/>
      <c r="D22" s="160"/>
      <c r="E22" s="160"/>
      <c r="F22" s="160"/>
      <c r="G22" s="160"/>
      <c r="H22" s="160"/>
      <c r="I22" s="160"/>
    </row>
    <row r="23" customFormat="false" ht="11.1" hidden="false" customHeight="true" outlineLevel="0" collapsed="false">
      <c r="A23" s="152"/>
      <c r="B23" s="153"/>
      <c r="C23" s="153"/>
      <c r="D23" s="153"/>
      <c r="E23" s="153"/>
      <c r="F23" s="153"/>
      <c r="G23" s="153"/>
      <c r="H23" s="153"/>
    </row>
    <row r="24" customFormat="false" ht="11.1" hidden="false" customHeight="true" outlineLevel="0" collapsed="false">
      <c r="A24" s="161" t="n">
        <v>1990</v>
      </c>
      <c r="B24" s="163" t="n">
        <v>100</v>
      </c>
      <c r="C24" s="163" t="n">
        <v>62.5885095166788</v>
      </c>
      <c r="D24" s="163" t="n">
        <v>4.31553769743128</v>
      </c>
      <c r="E24" s="163" t="n">
        <v>6.73044998407676</v>
      </c>
      <c r="F24" s="163" t="n">
        <v>14.9590399978317</v>
      </c>
      <c r="G24" s="163" t="n">
        <v>0.412649153357772</v>
      </c>
      <c r="H24" s="163" t="n">
        <v>10.9938136506237</v>
      </c>
      <c r="I24" s="142" t="n">
        <v>0</v>
      </c>
    </row>
    <row r="25" customFormat="false" ht="11.1" hidden="false" customHeight="true" outlineLevel="0" collapsed="false">
      <c r="A25" s="161" t="n">
        <v>1995</v>
      </c>
      <c r="B25" s="163" t="n">
        <v>100</v>
      </c>
      <c r="C25" s="163" t="n">
        <v>12.124802721054</v>
      </c>
      <c r="D25" s="163" t="n">
        <v>27.413363869781</v>
      </c>
      <c r="E25" s="163" t="n">
        <v>26.6265880396323</v>
      </c>
      <c r="F25" s="163" t="n">
        <v>20.4871539482704</v>
      </c>
      <c r="G25" s="163" t="n">
        <v>0.333460391051141</v>
      </c>
      <c r="H25" s="163" t="n">
        <v>13.0146310302111</v>
      </c>
      <c r="I25" s="142" t="n">
        <v>0</v>
      </c>
    </row>
    <row r="26" customFormat="false" ht="11.1" hidden="false" customHeight="true" outlineLevel="0" collapsed="false">
      <c r="A26" s="161" t="n">
        <v>2000</v>
      </c>
      <c r="B26" s="163" t="n">
        <v>100</v>
      </c>
      <c r="C26" s="163" t="n">
        <v>1.43080653135466</v>
      </c>
      <c r="D26" s="163" t="n">
        <v>26.5410622960015</v>
      </c>
      <c r="E26" s="163" t="n">
        <v>38.2557764044471</v>
      </c>
      <c r="F26" s="163" t="n">
        <v>22.1305393038692</v>
      </c>
      <c r="G26" s="163" t="n">
        <v>1.67387602422552</v>
      </c>
      <c r="H26" s="163" t="n">
        <v>9.9679394401021</v>
      </c>
      <c r="I26" s="142" t="n">
        <v>0</v>
      </c>
    </row>
    <row r="27" customFormat="false" ht="11.1" hidden="false" customHeight="true" outlineLevel="0" collapsed="false">
      <c r="A27" s="161" t="n">
        <v>2005</v>
      </c>
      <c r="B27" s="163" t="n">
        <v>100</v>
      </c>
      <c r="C27" s="163" t="n">
        <v>0.869882117915657</v>
      </c>
      <c r="D27" s="163" t="n">
        <v>22.3543521914159</v>
      </c>
      <c r="E27" s="163" t="n">
        <v>37.1813369052027</v>
      </c>
      <c r="F27" s="163" t="n">
        <v>20.5614339504737</v>
      </c>
      <c r="G27" s="163" t="n">
        <v>8.31606136569815</v>
      </c>
      <c r="H27" s="163" t="n">
        <v>10.7169334692939</v>
      </c>
      <c r="I27" s="142" t="n">
        <v>0</v>
      </c>
    </row>
    <row r="28" customFormat="false" ht="11.1" hidden="false" customHeight="true" outlineLevel="0" collapsed="false">
      <c r="A28" s="161" t="n">
        <v>2006</v>
      </c>
      <c r="B28" s="163" t="n">
        <v>100</v>
      </c>
      <c r="C28" s="163" t="n">
        <v>0.994410433429511</v>
      </c>
      <c r="D28" s="163" t="n">
        <v>23.9467620629215</v>
      </c>
      <c r="E28" s="163" t="n">
        <v>36.8494445661949</v>
      </c>
      <c r="F28" s="163" t="n">
        <v>20.2346672172403</v>
      </c>
      <c r="G28" s="163" t="n">
        <v>8.73429884024669</v>
      </c>
      <c r="H28" s="163" t="n">
        <v>9.24041687996709</v>
      </c>
      <c r="I28" s="142" t="n">
        <v>0</v>
      </c>
    </row>
    <row r="29" customFormat="false" ht="11.1" hidden="false" customHeight="true" outlineLevel="0" collapsed="false">
      <c r="A29" s="161" t="n">
        <v>2007</v>
      </c>
      <c r="B29" s="163" t="n">
        <v>100</v>
      </c>
      <c r="C29" s="163" t="n">
        <v>0.866191009438456</v>
      </c>
      <c r="D29" s="163" t="n">
        <v>17.7581392849492</v>
      </c>
      <c r="E29" s="163" t="n">
        <v>38.2469141225255</v>
      </c>
      <c r="F29" s="163" t="n">
        <v>23.7974373345057</v>
      </c>
      <c r="G29" s="163" t="n">
        <v>9.78824988010346</v>
      </c>
      <c r="H29" s="163" t="n">
        <v>9.54306836847772</v>
      </c>
      <c r="I29" s="142" t="n">
        <v>0</v>
      </c>
    </row>
    <row r="30" customFormat="false" ht="11.1" hidden="false" customHeight="true" outlineLevel="0" collapsed="false">
      <c r="A30" s="161" t="n">
        <v>2008</v>
      </c>
      <c r="B30" s="163" t="n">
        <v>100</v>
      </c>
      <c r="C30" s="163" t="n">
        <v>1.25075471392265</v>
      </c>
      <c r="D30" s="163" t="n">
        <v>21.9300265675324</v>
      </c>
      <c r="E30" s="163" t="n">
        <v>35.3433208783906</v>
      </c>
      <c r="F30" s="163" t="n">
        <v>22.013980145366</v>
      </c>
      <c r="G30" s="163" t="n">
        <v>10.1605838079407</v>
      </c>
      <c r="H30" s="163" t="n">
        <v>9.30133388684774</v>
      </c>
      <c r="I30" s="142" t="n">
        <v>0</v>
      </c>
    </row>
    <row r="31" customFormat="false" ht="11.1" hidden="false" customHeight="true" outlineLevel="0" collapsed="false">
      <c r="A31" s="161" t="n">
        <v>2009</v>
      </c>
      <c r="B31" s="163" t="n">
        <v>100</v>
      </c>
      <c r="C31" s="163" t="n">
        <v>1.52179653287036</v>
      </c>
      <c r="D31" s="163" t="n">
        <v>20.488302371841</v>
      </c>
      <c r="E31" s="163" t="n">
        <v>34.6688254126417</v>
      </c>
      <c r="F31" s="163" t="n">
        <v>22.2476540602102</v>
      </c>
      <c r="G31" s="163" t="n">
        <v>11.0299132580193</v>
      </c>
      <c r="H31" s="163" t="n">
        <v>10.0435083644175</v>
      </c>
      <c r="I31" s="142" t="n">
        <v>0</v>
      </c>
    </row>
    <row r="32" customFormat="false" ht="11.1" hidden="false" customHeight="true" outlineLevel="0" collapsed="false">
      <c r="A32" s="161" t="n">
        <v>2010</v>
      </c>
      <c r="B32" s="163" t="n">
        <v>100</v>
      </c>
      <c r="C32" s="163" t="n">
        <f aca="false">C20/$B$20*100</f>
        <v>1.6037125279798</v>
      </c>
      <c r="D32" s="163" t="n">
        <f aca="false">D20/$B$20*100</f>
        <v>19.4415564600849</v>
      </c>
      <c r="E32" s="163" t="n">
        <f aca="false">E20/$B$20*100</f>
        <v>34.0776992222488</v>
      </c>
      <c r="F32" s="163" t="n">
        <f aca="false">F20/$B$20*100</f>
        <v>21.1853692357174</v>
      </c>
      <c r="G32" s="163" t="n">
        <f aca="false">G20/$B$20*100</f>
        <v>13.8748772922112</v>
      </c>
      <c r="H32" s="163" t="n">
        <f aca="false">H20/$B$20*100</f>
        <v>9.81678526175794</v>
      </c>
      <c r="I32" s="142" t="n">
        <v>0</v>
      </c>
    </row>
    <row r="33" customFormat="false" ht="11.1" hidden="false" customHeight="true" outlineLevel="0" collapsed="false">
      <c r="A33" s="158"/>
      <c r="B33" s="95"/>
      <c r="C33" s="163"/>
      <c r="D33" s="163"/>
      <c r="E33" s="163"/>
      <c r="F33" s="163"/>
      <c r="G33" s="163"/>
      <c r="H33" s="163"/>
    </row>
    <row r="34" customFormat="false" ht="11.1" hidden="false" customHeight="true" outlineLevel="0" collapsed="false">
      <c r="A34" s="160" t="s">
        <v>279</v>
      </c>
      <c r="B34" s="160"/>
      <c r="C34" s="160"/>
      <c r="D34" s="160"/>
      <c r="E34" s="160"/>
      <c r="F34" s="160"/>
      <c r="G34" s="160"/>
      <c r="H34" s="160"/>
      <c r="I34" s="160"/>
    </row>
    <row r="35" customFormat="false" ht="11.1" hidden="false" customHeight="true" outlineLevel="0" collapsed="false"/>
    <row r="36" customFormat="false" ht="11.1" hidden="false" customHeight="true" outlineLevel="0" collapsed="false">
      <c r="A36" s="161" t="n">
        <v>1990</v>
      </c>
      <c r="B36" s="163" t="n">
        <v>100</v>
      </c>
      <c r="C36" s="163" t="n">
        <v>100</v>
      </c>
      <c r="D36" s="163" t="n">
        <v>100</v>
      </c>
      <c r="E36" s="163" t="n">
        <v>100</v>
      </c>
      <c r="F36" s="163" t="n">
        <v>100</v>
      </c>
      <c r="G36" s="163" t="n">
        <v>100</v>
      </c>
      <c r="H36" s="163" t="n">
        <v>100</v>
      </c>
      <c r="I36" s="85" t="s">
        <v>292</v>
      </c>
    </row>
    <row r="37" customFormat="false" ht="11.1" hidden="false" customHeight="true" outlineLevel="0" collapsed="false">
      <c r="A37" s="161" t="n">
        <v>1995</v>
      </c>
      <c r="B37" s="163" t="n">
        <v>71.7796904566394</v>
      </c>
      <c r="C37" s="163" t="n">
        <v>13.9053412980405</v>
      </c>
      <c r="D37" s="163" t="n">
        <v>455.962364578427</v>
      </c>
      <c r="E37" s="163" t="n">
        <v>283.970351450942</v>
      </c>
      <c r="F37" s="163" t="n">
        <v>98.3058785161027</v>
      </c>
      <c r="G37" s="163" t="n">
        <v>58.0049261083744</v>
      </c>
      <c r="H37" s="163" t="n">
        <v>84.9738058551618</v>
      </c>
      <c r="I37" s="85" t="s">
        <v>292</v>
      </c>
    </row>
    <row r="38" customFormat="false" ht="11.1" hidden="false" customHeight="true" outlineLevel="0" collapsed="false">
      <c r="A38" s="161" t="n">
        <v>2000</v>
      </c>
      <c r="B38" s="163" t="n">
        <v>70.6824571003809</v>
      </c>
      <c r="C38" s="163" t="n">
        <v>1.61583846703475</v>
      </c>
      <c r="D38" s="163" t="n">
        <v>434.705389841061</v>
      </c>
      <c r="E38" s="163" t="n">
        <v>401.758022263947</v>
      </c>
      <c r="F38" s="163" t="n">
        <v>104.56826742764</v>
      </c>
      <c r="G38" s="163" t="n">
        <v>286.717346469622</v>
      </c>
      <c r="H38" s="163" t="n">
        <v>64.0868104776579</v>
      </c>
      <c r="I38" s="85" t="s">
        <v>292</v>
      </c>
    </row>
    <row r="39" customFormat="false" ht="11.1" hidden="false" customHeight="true" outlineLevel="0" collapsed="false">
      <c r="A39" s="161" t="n">
        <v>2005</v>
      </c>
      <c r="B39" s="163" t="n">
        <v>75.7020020713768</v>
      </c>
      <c r="C39" s="163" t="n">
        <v>1.05213909710945</v>
      </c>
      <c r="D39" s="163" t="n">
        <v>392.134036253729</v>
      </c>
      <c r="E39" s="163" t="n">
        <v>418.204079975838</v>
      </c>
      <c r="F39" s="163" t="n">
        <v>104.053583367305</v>
      </c>
      <c r="G39" s="164" t="n">
        <v>1525.61198686371</v>
      </c>
      <c r="H39" s="163" t="n">
        <v>73.7954403697997</v>
      </c>
      <c r="I39" s="85" t="s">
        <v>292</v>
      </c>
    </row>
    <row r="40" customFormat="false" ht="11.1" hidden="false" customHeight="true" outlineLevel="0" collapsed="false">
      <c r="A40" s="161" t="n">
        <v>2006</v>
      </c>
      <c r="B40" s="163" t="n">
        <v>74.9049273114112</v>
      </c>
      <c r="C40" s="163" t="n">
        <v>1.19009450470932</v>
      </c>
      <c r="D40" s="163" t="n">
        <v>415.644723190454</v>
      </c>
      <c r="E40" s="163" t="n">
        <v>410.107046813651</v>
      </c>
      <c r="F40" s="163" t="n">
        <v>101.321761108846</v>
      </c>
      <c r="G40" s="164" t="n">
        <v>1585.46798029557</v>
      </c>
      <c r="H40" s="163" t="n">
        <v>62.9583852080123</v>
      </c>
      <c r="I40" s="85" t="s">
        <v>292</v>
      </c>
    </row>
    <row r="41" customFormat="false" ht="11.1" hidden="false" customHeight="true" outlineLevel="0" collapsed="false">
      <c r="A41" s="161" t="n">
        <v>2007</v>
      </c>
      <c r="B41" s="163" t="n">
        <v>65.2542931848519</v>
      </c>
      <c r="C41" s="163" t="n">
        <v>0.903084008877341</v>
      </c>
      <c r="D41" s="163" t="n">
        <v>268.516905322657</v>
      </c>
      <c r="E41" s="163" t="n">
        <v>370.818497050237</v>
      </c>
      <c r="F41" s="163" t="n">
        <v>103.809131675499</v>
      </c>
      <c r="G41" s="164" t="n">
        <v>1547.86535303777</v>
      </c>
      <c r="H41" s="163" t="n">
        <v>56.6433269645609</v>
      </c>
      <c r="I41" s="85" t="s">
        <v>292</v>
      </c>
    </row>
    <row r="42" customFormat="false" ht="11.1" hidden="false" customHeight="true" outlineLevel="0" collapsed="false">
      <c r="A42" s="161" t="n">
        <v>2008</v>
      </c>
      <c r="B42" s="163" t="n">
        <v>71.7518423585372</v>
      </c>
      <c r="C42" s="163" t="n">
        <v>1.43387269892822</v>
      </c>
      <c r="D42" s="163" t="n">
        <v>364.617324540744</v>
      </c>
      <c r="E42" s="163" t="n">
        <v>376.787346179402</v>
      </c>
      <c r="F42" s="163" t="n">
        <v>105.591243375459</v>
      </c>
      <c r="G42" s="164" t="n">
        <v>1766.73234811166</v>
      </c>
      <c r="H42" s="163" t="n">
        <v>60.7057627118644</v>
      </c>
      <c r="I42" s="85" t="s">
        <v>292</v>
      </c>
    </row>
    <row r="43" customFormat="false" ht="11.1" hidden="false" customHeight="true" outlineLevel="0" collapsed="false">
      <c r="A43" s="161" t="n">
        <v>2009</v>
      </c>
      <c r="B43" s="163" t="n">
        <v>68.2854830366641</v>
      </c>
      <c r="C43" s="163" t="n">
        <v>1.66031452311356</v>
      </c>
      <c r="D43" s="163" t="n">
        <v>324.189874391584</v>
      </c>
      <c r="E43" s="163" t="n">
        <v>351.741339021444</v>
      </c>
      <c r="F43" s="163" t="n">
        <v>101.556771300448</v>
      </c>
      <c r="G43" s="164" t="n">
        <v>1825.2380952381</v>
      </c>
      <c r="H43" s="163" t="n">
        <v>62.382885670262</v>
      </c>
      <c r="I43" s="85" t="s">
        <v>292</v>
      </c>
    </row>
    <row r="44" customFormat="false" ht="11.1" hidden="false" customHeight="true" outlineLevel="0" collapsed="false">
      <c r="A44" s="161" t="n">
        <v>2010</v>
      </c>
      <c r="B44" s="163" t="n">
        <f aca="false">B20/$B$12*100</f>
        <v>72.7493528719432</v>
      </c>
      <c r="C44" s="163" t="n">
        <f aca="false">C20/$C$12*100</f>
        <v>1.86406497780665</v>
      </c>
      <c r="D44" s="163" t="n">
        <f aca="false">D20/$D$12*100</f>
        <v>327.736831527712</v>
      </c>
      <c r="E44" s="163" t="n">
        <f aca="false">E20/$E$12*100</f>
        <v>368.345440742978</v>
      </c>
      <c r="F44" s="163" t="n">
        <f aca="false">F20/$F$12*100</f>
        <v>103.029465960049</v>
      </c>
      <c r="G44" s="164" t="n">
        <f aca="false">G20/$G$12*100</f>
        <v>2446.11756978654</v>
      </c>
      <c r="H44" s="163" t="n">
        <f aca="false">H20/$H$12*100</f>
        <v>64.9606040061633</v>
      </c>
      <c r="I44" s="85" t="s">
        <v>292</v>
      </c>
    </row>
    <row r="45" customFormat="false" ht="11.1" hidden="false" customHeight="true" outlineLevel="0" collapsed="false">
      <c r="A45" s="158"/>
      <c r="B45" s="163"/>
      <c r="C45" s="163"/>
      <c r="D45" s="163"/>
      <c r="E45" s="163"/>
      <c r="F45" s="163"/>
      <c r="G45" s="163"/>
      <c r="H45" s="163"/>
    </row>
    <row r="46" customFormat="false" ht="11.1" hidden="false" customHeight="true" outlineLevel="0" collapsed="false">
      <c r="A46" s="160" t="s">
        <v>282</v>
      </c>
      <c r="B46" s="160"/>
      <c r="C46" s="160"/>
      <c r="D46" s="160"/>
      <c r="E46" s="160"/>
      <c r="F46" s="160"/>
      <c r="G46" s="160"/>
      <c r="H46" s="160"/>
      <c r="I46" s="160"/>
    </row>
    <row r="47" customFormat="false" ht="11.1" hidden="false" customHeight="true" outlineLevel="0" collapsed="false"/>
    <row r="48" customFormat="false" ht="11.1" hidden="false" customHeight="true" outlineLevel="0" collapsed="false">
      <c r="A48" s="161" t="n">
        <v>1990</v>
      </c>
      <c r="B48" s="165" t="n">
        <v>-9.4738327158525</v>
      </c>
      <c r="C48" s="166" t="n">
        <v>-8.40580284986167</v>
      </c>
      <c r="D48" s="166" t="n">
        <v>-33.7528604118993</v>
      </c>
      <c r="E48" s="166" t="n">
        <v>-5.96421471172963</v>
      </c>
      <c r="F48" s="166" t="n">
        <v>-7.69713186721297</v>
      </c>
      <c r="G48" s="167" t="s">
        <v>283</v>
      </c>
      <c r="H48" s="167" t="s">
        <v>283</v>
      </c>
      <c r="I48" s="145" t="s">
        <v>283</v>
      </c>
    </row>
    <row r="49" customFormat="false" ht="11.1" hidden="false" customHeight="true" outlineLevel="0" collapsed="false">
      <c r="A49" s="161" t="n">
        <v>1995</v>
      </c>
      <c r="B49" s="168" t="n">
        <v>0.658121820776941</v>
      </c>
      <c r="C49" s="166" t="n">
        <v>-27.0869450669846</v>
      </c>
      <c r="D49" s="169" t="n">
        <v>2.2183843717001</v>
      </c>
      <c r="E49" s="169" t="n">
        <v>18.5158613849667</v>
      </c>
      <c r="F49" s="169" t="n">
        <v>8.6507574468085</v>
      </c>
      <c r="G49" s="169" t="n">
        <v>31.8097014925373</v>
      </c>
      <c r="H49" s="166" t="n">
        <v>-9.13464707045409</v>
      </c>
      <c r="I49" s="85" t="s">
        <v>292</v>
      </c>
    </row>
    <row r="50" customFormat="false" ht="11.25" hidden="false" customHeight="true" outlineLevel="0" collapsed="false">
      <c r="A50" s="161" t="n">
        <v>2000</v>
      </c>
      <c r="B50" s="170" t="n">
        <v>-1.9422820573031</v>
      </c>
      <c r="C50" s="166" t="n">
        <v>-25.9982424266405</v>
      </c>
      <c r="D50" s="169" t="n">
        <v>-4.21896128242636</v>
      </c>
      <c r="E50" s="169" t="n">
        <v>-1.45468270982654</v>
      </c>
      <c r="F50" s="169" t="n">
        <v>3.08702496874507</v>
      </c>
      <c r="G50" s="169" t="n">
        <v>19.7685880120886</v>
      </c>
      <c r="H50" s="169" t="n">
        <v>-6.41512840454041</v>
      </c>
      <c r="I50" s="85" t="s">
        <v>292</v>
      </c>
    </row>
    <row r="51" customFormat="false" ht="11.25" hidden="false" customHeight="true" outlineLevel="0" collapsed="false">
      <c r="A51" s="161" t="n">
        <v>2005</v>
      </c>
      <c r="B51" s="168" t="n">
        <v>-0.040608589705613</v>
      </c>
      <c r="C51" s="168" t="n">
        <v>3.42276986921908</v>
      </c>
      <c r="D51" s="166" t="n">
        <v>-1.97907373620252</v>
      </c>
      <c r="E51" s="166" t="n">
        <v>-4.41941179512217</v>
      </c>
      <c r="F51" s="168" t="n">
        <v>6.51363584845788</v>
      </c>
      <c r="G51" s="168" t="n">
        <v>-0.0394098103853224</v>
      </c>
      <c r="H51" s="168" t="n">
        <v>8.58145634567218</v>
      </c>
      <c r="I51" s="85" t="s">
        <v>292</v>
      </c>
    </row>
    <row r="52" customFormat="false" ht="11.25" hidden="false" customHeight="true" outlineLevel="0" collapsed="false">
      <c r="A52" s="161" t="n">
        <v>2006</v>
      </c>
      <c r="B52" s="168" t="n">
        <v>-1.05291106992657</v>
      </c>
      <c r="C52" s="169" t="n">
        <v>13.1118982251373</v>
      </c>
      <c r="D52" s="169" t="n">
        <v>5.99557415656527</v>
      </c>
      <c r="E52" s="166" t="n">
        <v>-1.93614399043032</v>
      </c>
      <c r="F52" s="169" t="n">
        <v>-2.62539950096267</v>
      </c>
      <c r="G52" s="168" t="n">
        <v>3.92340870072114</v>
      </c>
      <c r="H52" s="169" t="n">
        <v>-14.6852638963618</v>
      </c>
      <c r="I52" s="85" t="s">
        <v>292</v>
      </c>
    </row>
    <row r="53" customFormat="false" ht="11.25" hidden="false" customHeight="true" outlineLevel="0" collapsed="false">
      <c r="A53" s="161" t="n">
        <v>2007</v>
      </c>
      <c r="B53" s="168" t="n">
        <v>-12.883844191501</v>
      </c>
      <c r="C53" s="169" t="n">
        <v>-24.1166138232091</v>
      </c>
      <c r="D53" s="169" t="n">
        <v>-35.3974944607636</v>
      </c>
      <c r="E53" s="169" t="n">
        <v>-9.58007185408525</v>
      </c>
      <c r="F53" s="168" t="n">
        <v>2.45492235767692</v>
      </c>
      <c r="G53" s="168" t="n">
        <v>-2.37170524571488</v>
      </c>
      <c r="H53" s="169" t="n">
        <v>-10.0305276613857</v>
      </c>
      <c r="I53" s="85" t="s">
        <v>292</v>
      </c>
    </row>
    <row r="54" customFormat="false" ht="11.25" hidden="false" customHeight="true" outlineLevel="0" collapsed="false">
      <c r="A54" s="161" t="n">
        <v>2008</v>
      </c>
      <c r="B54" s="168" t="n">
        <v>9.95727461989222</v>
      </c>
      <c r="C54" s="169" t="n">
        <v>58.7751178000291</v>
      </c>
      <c r="D54" s="169" t="n">
        <v>35.7893366537243</v>
      </c>
      <c r="E54" s="169" t="n">
        <v>1.60964169172951</v>
      </c>
      <c r="F54" s="168" t="n">
        <v>1.71671959026686</v>
      </c>
      <c r="G54" s="168" t="n">
        <v>14.1399246804222</v>
      </c>
      <c r="H54" s="169" t="n">
        <v>7.17195822527378</v>
      </c>
      <c r="I54" s="85" t="s">
        <v>292</v>
      </c>
    </row>
    <row r="55" customFormat="false" ht="11.25" hidden="false" customHeight="true" outlineLevel="0" collapsed="false">
      <c r="A55" s="161" t="n">
        <v>2009</v>
      </c>
      <c r="B55" s="168" t="n">
        <v>-4.83103876908419</v>
      </c>
      <c r="C55" s="169" t="n">
        <v>15.7923241271418</v>
      </c>
      <c r="D55" s="169" t="n">
        <v>-11.0876383068415</v>
      </c>
      <c r="E55" s="169" t="n">
        <v>-6.64725273073076</v>
      </c>
      <c r="F55" s="169" t="n">
        <v>-3.82083963218855</v>
      </c>
      <c r="G55" s="168" t="n">
        <v>3.31152294737625</v>
      </c>
      <c r="H55" s="169" t="n">
        <v>2.76270799258036</v>
      </c>
      <c r="I55" s="85" t="s">
        <v>292</v>
      </c>
    </row>
    <row r="56" customFormat="false" ht="11.25" hidden="false" customHeight="true" outlineLevel="0" collapsed="false">
      <c r="A56" s="161" t="n">
        <v>2010</v>
      </c>
      <c r="B56" s="168" t="n">
        <f aca="false">B20/B19*100-100</f>
        <v>6.53707001366948</v>
      </c>
      <c r="C56" s="169" t="n">
        <f aca="false">C20/C19*100-100</f>
        <v>12.2717986174687</v>
      </c>
      <c r="D56" s="169" t="n">
        <f aca="false">D20/D19*100-100</f>
        <v>1.09409867991243</v>
      </c>
      <c r="E56" s="169" t="n">
        <f aca="false">E20/E19*100-100</f>
        <v>4.72054316041653</v>
      </c>
      <c r="F56" s="168" t="n">
        <f aca="false">F20/F19*100-100</f>
        <v>1.45011961363328</v>
      </c>
      <c r="G56" s="168" t="n">
        <f aca="false">G20/G19*100-100</f>
        <v>34.0163552452837</v>
      </c>
      <c r="H56" s="169" t="n">
        <f aca="false">H20/H19*100-100</f>
        <v>4.13209217272579</v>
      </c>
      <c r="I56" s="85" t="s">
        <v>292</v>
      </c>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72" customFormat="false" ht="12.75" hidden="false" customHeight="false" outlineLevel="0" collapsed="false">
      <c r="A72" s="171"/>
    </row>
    <row r="76" customFormat="false" ht="12.75" hidden="false" customHeight="false" outlineLevel="0" collapsed="false">
      <c r="A76" s="171"/>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2" width="2.84"/>
    <col collapsed="false" customWidth="true" hidden="false" outlineLevel="0" max="2" min="2" style="172" width="6.85"/>
    <col collapsed="false" customWidth="true" hidden="false" outlineLevel="0" max="3" min="3" style="172" width="32.28"/>
    <col collapsed="false" customWidth="true" hidden="false" outlineLevel="0" max="4" min="4" style="172" width="4.14"/>
    <col collapsed="false" customWidth="true" hidden="false" outlineLevel="0" max="5" min="5" style="172" width="5.99"/>
    <col collapsed="false" customWidth="true" hidden="false" outlineLevel="0" max="7" min="6" style="172" width="4.28"/>
    <col collapsed="false" customWidth="true" hidden="false" outlineLevel="0" max="8" min="8" style="172" width="5.13"/>
    <col collapsed="false" customWidth="true" hidden="false" outlineLevel="0" max="10" min="9" style="172" width="5.28"/>
    <col collapsed="false" customWidth="true" hidden="false" outlineLevel="0" max="11" min="11" style="172" width="4.99"/>
    <col collapsed="false" customWidth="true" hidden="false" outlineLevel="0" max="12" min="12" style="172" width="4.28"/>
    <col collapsed="false" customWidth="true" hidden="false" outlineLevel="0" max="13" min="13" style="172" width="5.41"/>
    <col collapsed="false" customWidth="true" hidden="false" outlineLevel="0" max="14" min="14" style="172" width="5.28"/>
    <col collapsed="false" customWidth="true" hidden="false" outlineLevel="0" max="15" min="15" style="172" width="4.41"/>
    <col collapsed="false" customWidth="true" hidden="false" outlineLevel="0" max="18" min="16" style="172" width="4.28"/>
    <col collapsed="false" customWidth="true" hidden="false" outlineLevel="0" max="19" min="19" style="172" width="5.13"/>
    <col collapsed="false" customWidth="true" hidden="false" outlineLevel="0" max="20" min="20" style="172" width="4.28"/>
    <col collapsed="false" customWidth="true" hidden="false" outlineLevel="0" max="21" min="21" style="172" width="3.56"/>
    <col collapsed="false" customWidth="true" hidden="false" outlineLevel="0" max="22" min="22" style="172" width="5.28"/>
    <col collapsed="false" customWidth="true" hidden="false" outlineLevel="0" max="23" min="23" style="172" width="4.99"/>
    <col collapsed="false" customWidth="true" hidden="false" outlineLevel="0" max="24" min="24" style="172" width="4.7"/>
    <col collapsed="false" customWidth="true" hidden="false" outlineLevel="0" max="25" min="25" style="172" width="5.71"/>
    <col collapsed="false" customWidth="true" hidden="false" outlineLevel="0" max="26" min="26" style="172" width="4.99"/>
    <col collapsed="false" customWidth="true" hidden="false" outlineLevel="0" max="27" min="27" style="172" width="4.7"/>
    <col collapsed="false" customWidth="true" hidden="false" outlineLevel="0" max="28" min="28" style="172" width="4.41"/>
    <col collapsed="false" customWidth="true" hidden="false" outlineLevel="0" max="29" min="29" style="172" width="5.71"/>
    <col collapsed="false" customWidth="true" hidden="false" outlineLevel="0" max="31" min="30" style="172" width="4.85"/>
    <col collapsed="false" customWidth="true" hidden="false" outlineLevel="0" max="34" min="32" style="172" width="6.28"/>
    <col collapsed="false" customWidth="true" hidden="false" outlineLevel="0" max="35" min="35" style="172" width="4.28"/>
    <col collapsed="false" customWidth="false" hidden="false" outlineLevel="0" max="257" min="36" style="172" width="11.42"/>
  </cols>
  <sheetData>
    <row r="1" s="174" customFormat="true" ht="12" hidden="false" customHeight="true" outlineLevel="0" collapsed="false">
      <c r="A1" s="173" t="s">
        <v>333</v>
      </c>
      <c r="B1" s="173"/>
      <c r="C1" s="173"/>
      <c r="D1" s="173"/>
      <c r="E1" s="173"/>
      <c r="F1" s="173"/>
      <c r="G1" s="173"/>
      <c r="H1" s="173"/>
      <c r="I1" s="173"/>
      <c r="J1" s="173"/>
      <c r="K1" s="173"/>
      <c r="L1" s="173"/>
      <c r="M1" s="173"/>
      <c r="N1" s="173"/>
      <c r="O1" s="173"/>
      <c r="P1" s="173" t="s">
        <v>334</v>
      </c>
      <c r="Q1" s="173"/>
      <c r="R1" s="173"/>
      <c r="S1" s="173"/>
      <c r="T1" s="173"/>
      <c r="U1" s="173"/>
      <c r="V1" s="173"/>
      <c r="W1" s="173"/>
      <c r="X1" s="173"/>
      <c r="Y1" s="173"/>
      <c r="Z1" s="173"/>
      <c r="AA1" s="173"/>
      <c r="AB1" s="173"/>
      <c r="AC1" s="173"/>
      <c r="AD1" s="173"/>
      <c r="AE1" s="173"/>
      <c r="AF1" s="173"/>
      <c r="AG1" s="173"/>
      <c r="AH1" s="173"/>
      <c r="AI1" s="173"/>
    </row>
    <row r="2" s="174" customFormat="true" ht="3.95" hidden="false" customHeight="true" outlineLevel="0" collapsed="false">
      <c r="A2" s="175"/>
      <c r="B2" s="176"/>
      <c r="C2" s="176"/>
      <c r="D2" s="176"/>
      <c r="E2" s="176"/>
      <c r="F2" s="176"/>
      <c r="G2" s="176"/>
      <c r="H2" s="176"/>
      <c r="I2" s="176"/>
      <c r="J2" s="176"/>
      <c r="K2" s="176"/>
      <c r="L2" s="176"/>
      <c r="M2" s="175"/>
      <c r="N2" s="175"/>
      <c r="O2" s="175"/>
      <c r="P2" s="175"/>
      <c r="Q2" s="175"/>
      <c r="R2" s="175"/>
      <c r="S2" s="175"/>
      <c r="T2" s="176"/>
      <c r="U2" s="176"/>
      <c r="V2" s="176"/>
      <c r="W2" s="176"/>
      <c r="X2" s="176"/>
      <c r="Y2" s="176"/>
      <c r="Z2" s="176"/>
      <c r="AA2" s="176"/>
      <c r="AB2" s="176"/>
      <c r="AC2" s="176"/>
      <c r="AD2" s="176"/>
      <c r="AE2" s="176"/>
      <c r="AF2" s="176"/>
      <c r="AG2" s="176"/>
      <c r="AH2" s="176"/>
      <c r="AI2" s="176"/>
    </row>
    <row r="3" s="174" customFormat="true" ht="3.95" hidden="false" customHeight="true" outlineLevel="0" collapsed="false">
      <c r="A3" s="175"/>
      <c r="B3" s="176"/>
      <c r="C3" s="176"/>
      <c r="D3" s="176"/>
      <c r="E3" s="176"/>
      <c r="F3" s="176"/>
      <c r="G3" s="176"/>
      <c r="H3" s="176"/>
      <c r="I3" s="176"/>
      <c r="J3" s="176"/>
      <c r="K3" s="176"/>
      <c r="L3" s="176"/>
      <c r="M3" s="175"/>
      <c r="N3" s="175"/>
      <c r="O3" s="175"/>
      <c r="P3" s="175"/>
      <c r="Q3" s="175"/>
      <c r="R3" s="175"/>
      <c r="S3" s="175"/>
      <c r="T3" s="176"/>
      <c r="U3" s="176"/>
      <c r="V3" s="176"/>
      <c r="W3" s="176"/>
      <c r="X3" s="176"/>
      <c r="Y3" s="176"/>
      <c r="Z3" s="176"/>
      <c r="AA3" s="176"/>
      <c r="AB3" s="176"/>
      <c r="AC3" s="176"/>
      <c r="AD3" s="176"/>
      <c r="AE3" s="176"/>
      <c r="AF3" s="176"/>
      <c r="AG3" s="176"/>
      <c r="AH3" s="176"/>
      <c r="AI3" s="176"/>
    </row>
    <row r="4" s="174" customFormat="true" ht="3.95" hidden="false" customHeight="true" outlineLevel="0" collapsed="false">
      <c r="A4" s="172"/>
      <c r="B4" s="172"/>
      <c r="C4" s="172"/>
      <c r="D4" s="172"/>
      <c r="E4" s="172"/>
      <c r="F4" s="172"/>
      <c r="G4" s="172"/>
      <c r="H4" s="172"/>
      <c r="I4" s="172"/>
      <c r="J4" s="172"/>
      <c r="K4" s="172"/>
      <c r="L4" s="172"/>
      <c r="M4" s="172"/>
      <c r="X4" s="172"/>
      <c r="Z4" s="172"/>
      <c r="AA4" s="172"/>
      <c r="AI4" s="172"/>
    </row>
    <row r="5" s="174" customFormat="true" ht="3.95" hidden="false" customHeight="true" outlineLevel="0" collapsed="false">
      <c r="A5" s="172"/>
      <c r="B5" s="172"/>
      <c r="C5" s="172"/>
      <c r="D5" s="172"/>
      <c r="E5" s="172"/>
      <c r="F5" s="172"/>
      <c r="G5" s="172"/>
      <c r="H5" s="172"/>
      <c r="I5" s="172"/>
      <c r="J5" s="172"/>
      <c r="K5" s="172"/>
      <c r="L5" s="172"/>
      <c r="M5" s="172"/>
      <c r="O5" s="175"/>
      <c r="X5" s="172"/>
      <c r="Z5" s="172"/>
      <c r="AA5" s="172"/>
      <c r="AI5" s="172"/>
    </row>
    <row r="6" s="174" customFormat="true" ht="3.95" hidden="false" customHeight="true" outlineLevel="0" collapsed="false">
      <c r="A6" s="172"/>
      <c r="B6" s="172"/>
      <c r="C6" s="172"/>
      <c r="D6" s="172"/>
      <c r="E6" s="172"/>
      <c r="F6" s="172"/>
      <c r="G6" s="172"/>
      <c r="H6" s="172"/>
      <c r="I6" s="172"/>
      <c r="J6" s="172"/>
      <c r="K6" s="172"/>
      <c r="L6" s="172"/>
      <c r="M6" s="172"/>
      <c r="X6" s="172"/>
      <c r="Z6" s="172"/>
      <c r="AA6" s="172"/>
      <c r="AI6" s="172"/>
    </row>
    <row r="7" s="174" customFormat="true" ht="11.1" hidden="false" customHeight="true" outlineLevel="0" collapsed="false">
      <c r="A7" s="177"/>
      <c r="B7" s="178"/>
      <c r="C7" s="178"/>
      <c r="D7" s="179"/>
      <c r="E7" s="180"/>
      <c r="F7" s="178"/>
      <c r="G7" s="178"/>
      <c r="H7" s="178"/>
      <c r="I7" s="180"/>
      <c r="J7" s="178"/>
      <c r="K7" s="178"/>
      <c r="L7" s="181"/>
      <c r="M7" s="180"/>
      <c r="N7" s="178"/>
      <c r="O7" s="181"/>
      <c r="P7" s="180"/>
      <c r="Q7" s="178"/>
      <c r="R7" s="178"/>
      <c r="S7" s="178"/>
      <c r="T7" s="181"/>
      <c r="U7" s="178"/>
      <c r="V7" s="181"/>
      <c r="W7" s="178"/>
      <c r="X7" s="182"/>
      <c r="Y7" s="178"/>
      <c r="Z7" s="183"/>
      <c r="AA7" s="182"/>
      <c r="AB7" s="178"/>
      <c r="AC7" s="184"/>
      <c r="AD7" s="178"/>
      <c r="AE7" s="181"/>
      <c r="AF7" s="185"/>
      <c r="AG7" s="185"/>
      <c r="AH7" s="185"/>
      <c r="AI7" s="186"/>
    </row>
    <row r="8" s="174" customFormat="true" ht="11.25" hidden="false" customHeight="true" outlineLevel="0" collapsed="false">
      <c r="A8" s="187"/>
      <c r="B8" s="188" t="s">
        <v>7</v>
      </c>
      <c r="C8" s="189"/>
      <c r="D8" s="190"/>
      <c r="E8" s="191" t="s">
        <v>335</v>
      </c>
      <c r="F8" s="191"/>
      <c r="G8" s="191"/>
      <c r="H8" s="191"/>
      <c r="I8" s="192" t="s">
        <v>336</v>
      </c>
      <c r="J8" s="192"/>
      <c r="K8" s="192"/>
      <c r="L8" s="192"/>
      <c r="M8" s="192" t="s">
        <v>270</v>
      </c>
      <c r="N8" s="192"/>
      <c r="O8" s="192"/>
      <c r="P8" s="192" t="s">
        <v>337</v>
      </c>
      <c r="Q8" s="192"/>
      <c r="R8" s="192"/>
      <c r="S8" s="192"/>
      <c r="T8" s="192"/>
      <c r="U8" s="193" t="s">
        <v>271</v>
      </c>
      <c r="V8" s="193"/>
      <c r="W8" s="194" t="s">
        <v>338</v>
      </c>
      <c r="X8" s="194"/>
      <c r="Y8" s="194"/>
      <c r="Z8" s="194"/>
      <c r="AA8" s="194"/>
      <c r="AB8" s="194"/>
      <c r="AC8" s="194"/>
      <c r="AD8" s="194"/>
      <c r="AE8" s="194"/>
      <c r="AF8" s="195" t="s">
        <v>339</v>
      </c>
      <c r="AG8" s="195"/>
      <c r="AH8" s="195"/>
      <c r="AI8" s="196"/>
    </row>
    <row r="9" s="174" customFormat="true" ht="11.1" hidden="false" customHeight="true" outlineLevel="0" collapsed="false">
      <c r="A9" s="187"/>
      <c r="B9" s="188"/>
      <c r="C9" s="189"/>
      <c r="D9" s="197"/>
      <c r="E9" s="198"/>
      <c r="F9" s="199"/>
      <c r="G9" s="199"/>
      <c r="H9" s="200"/>
      <c r="I9" s="201"/>
      <c r="J9" s="200"/>
      <c r="K9" s="202"/>
      <c r="L9" s="203"/>
      <c r="M9" s="198"/>
      <c r="N9" s="199"/>
      <c r="O9" s="204"/>
      <c r="P9" s="205" t="s">
        <v>340</v>
      </c>
      <c r="Q9" s="205"/>
      <c r="R9" s="199"/>
      <c r="S9" s="206"/>
      <c r="T9" s="207"/>
      <c r="U9" s="200"/>
      <c r="V9" s="208" t="s">
        <v>341</v>
      </c>
      <c r="W9" s="209" t="s">
        <v>342</v>
      </c>
      <c r="X9" s="209"/>
      <c r="Y9" s="209"/>
      <c r="Z9" s="209"/>
      <c r="AA9" s="209"/>
      <c r="AB9" s="209"/>
      <c r="AC9" s="210"/>
      <c r="AD9" s="211"/>
      <c r="AE9" s="204"/>
      <c r="AF9" s="212" t="s">
        <v>343</v>
      </c>
      <c r="AG9" s="212"/>
      <c r="AH9" s="213"/>
      <c r="AI9" s="214"/>
    </row>
    <row r="10" s="174" customFormat="true" ht="11.1" hidden="false" customHeight="true" outlineLevel="0" collapsed="false">
      <c r="A10" s="187"/>
      <c r="B10" s="188"/>
      <c r="C10" s="189"/>
      <c r="D10" s="197" t="s">
        <v>344</v>
      </c>
      <c r="E10" s="201"/>
      <c r="F10" s="210"/>
      <c r="G10" s="210"/>
      <c r="H10" s="200" t="s">
        <v>345</v>
      </c>
      <c r="I10" s="201"/>
      <c r="J10" s="200"/>
      <c r="K10" s="200" t="s">
        <v>345</v>
      </c>
      <c r="L10" s="211"/>
      <c r="M10" s="201"/>
      <c r="N10" s="210"/>
      <c r="O10" s="215" t="s">
        <v>346</v>
      </c>
      <c r="P10" s="201"/>
      <c r="Q10" s="200"/>
      <c r="R10" s="200"/>
      <c r="S10" s="200" t="s">
        <v>345</v>
      </c>
      <c r="T10" s="207"/>
      <c r="U10" s="200" t="s">
        <v>347</v>
      </c>
      <c r="V10" s="207"/>
      <c r="W10" s="200"/>
      <c r="X10" s="210"/>
      <c r="Y10" s="200"/>
      <c r="Z10" s="200"/>
      <c r="AA10" s="200"/>
      <c r="AB10" s="216"/>
      <c r="AC10" s="210"/>
      <c r="AD10" s="211"/>
      <c r="AE10" s="215"/>
      <c r="AF10" s="200"/>
      <c r="AG10" s="200"/>
      <c r="AH10" s="217"/>
      <c r="AI10" s="214" t="s">
        <v>344</v>
      </c>
    </row>
    <row r="11" s="174" customFormat="true" ht="11.1" hidden="false" customHeight="true" outlineLevel="0" collapsed="false">
      <c r="A11" s="187"/>
      <c r="B11" s="188"/>
      <c r="C11" s="189"/>
      <c r="D11" s="197" t="s">
        <v>348</v>
      </c>
      <c r="E11" s="201" t="s">
        <v>349</v>
      </c>
      <c r="F11" s="210" t="s">
        <v>350</v>
      </c>
      <c r="G11" s="210" t="s">
        <v>351</v>
      </c>
      <c r="H11" s="200" t="s">
        <v>352</v>
      </c>
      <c r="I11" s="201" t="s">
        <v>349</v>
      </c>
      <c r="J11" s="200" t="s">
        <v>353</v>
      </c>
      <c r="K11" s="200" t="s">
        <v>354</v>
      </c>
      <c r="L11" s="211" t="s">
        <v>355</v>
      </c>
      <c r="M11" s="201" t="s">
        <v>356</v>
      </c>
      <c r="N11" s="210" t="s">
        <v>357</v>
      </c>
      <c r="O11" s="215" t="s">
        <v>358</v>
      </c>
      <c r="P11" s="201"/>
      <c r="Q11" s="200"/>
      <c r="R11" s="200" t="s">
        <v>359</v>
      </c>
      <c r="S11" s="200" t="s">
        <v>288</v>
      </c>
      <c r="T11" s="207" t="s">
        <v>360</v>
      </c>
      <c r="U11" s="200" t="s">
        <v>361</v>
      </c>
      <c r="V11" s="207" t="s">
        <v>362</v>
      </c>
      <c r="W11" s="200" t="s">
        <v>363</v>
      </c>
      <c r="X11" s="210" t="s">
        <v>364</v>
      </c>
      <c r="Y11" s="200" t="s">
        <v>365</v>
      </c>
      <c r="Z11" s="200" t="s">
        <v>366</v>
      </c>
      <c r="AA11" s="200" t="s">
        <v>367</v>
      </c>
      <c r="AB11" s="200" t="s">
        <v>368</v>
      </c>
      <c r="AC11" s="210" t="s">
        <v>272</v>
      </c>
      <c r="AD11" s="211" t="s">
        <v>369</v>
      </c>
      <c r="AE11" s="215" t="s">
        <v>345</v>
      </c>
      <c r="AF11" s="218" t="s">
        <v>299</v>
      </c>
      <c r="AG11" s="218" t="s">
        <v>300</v>
      </c>
      <c r="AH11" s="219" t="s">
        <v>370</v>
      </c>
      <c r="AI11" s="214" t="s">
        <v>348</v>
      </c>
    </row>
    <row r="12" s="174" customFormat="true" ht="11.1" hidden="false" customHeight="true" outlineLevel="0" collapsed="false">
      <c r="A12" s="187"/>
      <c r="B12" s="220" t="s">
        <v>61</v>
      </c>
      <c r="C12" s="221"/>
      <c r="D12" s="222" t="s">
        <v>371</v>
      </c>
      <c r="E12" s="201" t="s">
        <v>372</v>
      </c>
      <c r="F12" s="210" t="s">
        <v>373</v>
      </c>
      <c r="G12" s="210"/>
      <c r="H12" s="200" t="s">
        <v>374</v>
      </c>
      <c r="I12" s="201" t="s">
        <v>372</v>
      </c>
      <c r="J12" s="200"/>
      <c r="K12" s="200" t="s">
        <v>374</v>
      </c>
      <c r="L12" s="211" t="s">
        <v>375</v>
      </c>
      <c r="M12" s="201" t="s">
        <v>376</v>
      </c>
      <c r="N12" s="210" t="s">
        <v>376</v>
      </c>
      <c r="O12" s="215" t="s">
        <v>377</v>
      </c>
      <c r="P12" s="201" t="s">
        <v>378</v>
      </c>
      <c r="Q12" s="200" t="s">
        <v>379</v>
      </c>
      <c r="R12" s="200" t="s">
        <v>380</v>
      </c>
      <c r="S12" s="200" t="s">
        <v>381</v>
      </c>
      <c r="T12" s="207" t="s">
        <v>382</v>
      </c>
      <c r="U12" s="200" t="s">
        <v>383</v>
      </c>
      <c r="V12" s="207" t="s">
        <v>384</v>
      </c>
      <c r="W12" s="200" t="s">
        <v>385</v>
      </c>
      <c r="X12" s="210" t="s">
        <v>386</v>
      </c>
      <c r="Y12" s="200" t="s">
        <v>387</v>
      </c>
      <c r="Z12" s="200" t="s">
        <v>388</v>
      </c>
      <c r="AA12" s="200" t="s">
        <v>389</v>
      </c>
      <c r="AB12" s="200" t="s">
        <v>390</v>
      </c>
      <c r="AC12" s="223"/>
      <c r="AD12" s="211" t="s">
        <v>391</v>
      </c>
      <c r="AE12" s="215" t="s">
        <v>392</v>
      </c>
      <c r="AF12" s="218" t="s">
        <v>304</v>
      </c>
      <c r="AG12" s="218" t="s">
        <v>304</v>
      </c>
      <c r="AH12" s="219"/>
      <c r="AI12" s="214" t="s">
        <v>371</v>
      </c>
    </row>
    <row r="13" s="174" customFormat="true" ht="11.1" hidden="false" customHeight="true" outlineLevel="0" collapsed="false">
      <c r="A13" s="187"/>
      <c r="B13" s="0"/>
      <c r="C13" s="221"/>
      <c r="D13" s="222" t="s">
        <v>393</v>
      </c>
      <c r="E13" s="201"/>
      <c r="F13" s="210"/>
      <c r="G13" s="210"/>
      <c r="H13" s="200" t="s">
        <v>394</v>
      </c>
      <c r="I13" s="201"/>
      <c r="J13" s="200"/>
      <c r="K13" s="200" t="s">
        <v>394</v>
      </c>
      <c r="L13" s="211" t="s">
        <v>395</v>
      </c>
      <c r="M13" s="201" t="s">
        <v>396</v>
      </c>
      <c r="N13" s="210" t="s">
        <v>397</v>
      </c>
      <c r="O13" s="215" t="s">
        <v>398</v>
      </c>
      <c r="P13" s="201"/>
      <c r="Q13" s="200"/>
      <c r="R13" s="200"/>
      <c r="S13" s="200" t="s">
        <v>399</v>
      </c>
      <c r="T13" s="207" t="s">
        <v>384</v>
      </c>
      <c r="U13" s="200" t="s">
        <v>400</v>
      </c>
      <c r="V13" s="207"/>
      <c r="W13" s="200"/>
      <c r="X13" s="210"/>
      <c r="Y13" s="200" t="s">
        <v>384</v>
      </c>
      <c r="Z13" s="200"/>
      <c r="AA13" s="200" t="s">
        <v>401</v>
      </c>
      <c r="AB13" s="200"/>
      <c r="AC13" s="200"/>
      <c r="AD13" s="211"/>
      <c r="AE13" s="215" t="s">
        <v>402</v>
      </c>
      <c r="AF13" s="218" t="s">
        <v>402</v>
      </c>
      <c r="AG13" s="218" t="s">
        <v>402</v>
      </c>
      <c r="AH13" s="219"/>
      <c r="AI13" s="214" t="s">
        <v>393</v>
      </c>
    </row>
    <row r="14" s="174" customFormat="true" ht="11.1" hidden="false" customHeight="true" outlineLevel="0" collapsed="false">
      <c r="A14" s="187"/>
      <c r="B14" s="0"/>
      <c r="D14" s="197"/>
      <c r="E14" s="224"/>
      <c r="F14" s="225"/>
      <c r="G14" s="225"/>
      <c r="H14" s="212"/>
      <c r="I14" s="224"/>
      <c r="J14" s="226"/>
      <c r="K14" s="226"/>
      <c r="L14" s="227"/>
      <c r="M14" s="201"/>
      <c r="N14" s="210"/>
      <c r="O14" s="215"/>
      <c r="P14" s="201"/>
      <c r="Q14" s="200"/>
      <c r="R14" s="200"/>
      <c r="S14" s="200"/>
      <c r="T14" s="207"/>
      <c r="U14" s="200"/>
      <c r="V14" s="207"/>
      <c r="W14" s="200"/>
      <c r="X14" s="225"/>
      <c r="Y14" s="200"/>
      <c r="Z14" s="212"/>
      <c r="AA14" s="200"/>
      <c r="AB14" s="212"/>
      <c r="AC14" s="200"/>
      <c r="AD14" s="228"/>
      <c r="AE14" s="229"/>
      <c r="AF14" s="218"/>
      <c r="AG14" s="218"/>
      <c r="AH14" s="219"/>
      <c r="AI14" s="214"/>
    </row>
    <row r="15" s="174" customFormat="true" ht="11.1" hidden="false" customHeight="true" outlineLevel="0" collapsed="false">
      <c r="A15" s="187"/>
      <c r="B15" s="230" t="s">
        <v>403</v>
      </c>
      <c r="C15" s="231"/>
      <c r="D15" s="190"/>
      <c r="E15" s="232" t="s">
        <v>404</v>
      </c>
      <c r="F15" s="232"/>
      <c r="G15" s="232"/>
      <c r="H15" s="232"/>
      <c r="I15" s="232"/>
      <c r="J15" s="232"/>
      <c r="K15" s="232"/>
      <c r="L15" s="232"/>
      <c r="M15" s="233" t="s">
        <v>404</v>
      </c>
      <c r="N15" s="233"/>
      <c r="O15" s="233"/>
      <c r="P15" s="233" t="s">
        <v>404</v>
      </c>
      <c r="Q15" s="233"/>
      <c r="R15" s="233"/>
      <c r="S15" s="233"/>
      <c r="T15" s="233"/>
      <c r="U15" s="234" t="s">
        <v>405</v>
      </c>
      <c r="V15" s="234"/>
      <c r="W15" s="235" t="s">
        <v>406</v>
      </c>
      <c r="X15" s="235"/>
      <c r="Y15" s="236" t="s">
        <v>405</v>
      </c>
      <c r="Z15" s="237" t="s">
        <v>276</v>
      </c>
      <c r="AA15" s="237"/>
      <c r="AB15" s="237"/>
      <c r="AC15" s="235" t="s">
        <v>406</v>
      </c>
      <c r="AD15" s="238" t="s">
        <v>407</v>
      </c>
      <c r="AE15" s="238"/>
      <c r="AF15" s="238" t="s">
        <v>276</v>
      </c>
      <c r="AG15" s="238"/>
      <c r="AH15" s="238"/>
      <c r="AI15" s="196"/>
    </row>
    <row r="16" s="174" customFormat="true" ht="9.75" hidden="false" customHeight="true" outlineLevel="0" collapsed="false">
      <c r="A16" s="239"/>
      <c r="B16" s="240" t="s">
        <v>408</v>
      </c>
      <c r="C16" s="240"/>
      <c r="D16" s="241"/>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251"/>
    </row>
    <row r="17" s="174" customFormat="true" ht="9" hidden="false" customHeight="true" outlineLevel="0" collapsed="false">
      <c r="A17" s="252"/>
      <c r="B17" s="253"/>
      <c r="C17" s="217" t="s">
        <v>409</v>
      </c>
      <c r="D17" s="254" t="n">
        <v>1</v>
      </c>
      <c r="E17" s="255" t="s">
        <v>19</v>
      </c>
      <c r="F17" s="256"/>
      <c r="G17" s="257"/>
      <c r="H17" s="258"/>
      <c r="I17" s="255" t="s">
        <v>19</v>
      </c>
      <c r="J17" s="256"/>
      <c r="K17" s="256"/>
      <c r="L17" s="259"/>
      <c r="M17" s="260"/>
      <c r="N17" s="256"/>
      <c r="O17" s="259"/>
      <c r="P17" s="260"/>
      <c r="Q17" s="256"/>
      <c r="R17" s="256"/>
      <c r="S17" s="256"/>
      <c r="T17" s="259"/>
      <c r="U17" s="256"/>
      <c r="V17" s="261" t="n">
        <v>15.347</v>
      </c>
      <c r="W17" s="255" t="n">
        <v>346.119493</v>
      </c>
      <c r="X17" s="255" t="n">
        <v>1033.531</v>
      </c>
      <c r="Y17" s="255" t="n">
        <v>32.4166112939685</v>
      </c>
      <c r="Z17" s="262" t="n">
        <v>49297.6394</v>
      </c>
      <c r="AA17" s="255" t="n">
        <v>591.9</v>
      </c>
      <c r="AB17" s="255" t="n">
        <v>999.295</v>
      </c>
      <c r="AC17" s="256"/>
      <c r="AD17" s="257"/>
      <c r="AE17" s="263" t="n">
        <v>3056.491</v>
      </c>
      <c r="AF17" s="255" t="n">
        <v>56976.998490859</v>
      </c>
      <c r="AG17" s="255" t="n">
        <v>3056.491</v>
      </c>
      <c r="AH17" s="255" t="n">
        <v>60033.489490859</v>
      </c>
      <c r="AI17" s="264" t="n">
        <v>1</v>
      </c>
    </row>
    <row r="18" s="174" customFormat="true" ht="9" hidden="false" customHeight="true" outlineLevel="0" collapsed="false">
      <c r="A18" s="187"/>
      <c r="B18" s="265"/>
      <c r="C18" s="266" t="s">
        <v>410</v>
      </c>
      <c r="D18" s="267" t="n">
        <v>2</v>
      </c>
      <c r="E18" s="255" t="n">
        <v>0.656</v>
      </c>
      <c r="F18" s="255" t="s">
        <v>19</v>
      </c>
      <c r="G18" s="268" t="n">
        <v>24.811</v>
      </c>
      <c r="H18" s="269" t="n">
        <v>1.935</v>
      </c>
      <c r="I18" s="255" t="s">
        <v>19</v>
      </c>
      <c r="J18" s="255" t="n">
        <v>87.115</v>
      </c>
      <c r="K18" s="255" t="n">
        <v>176.731</v>
      </c>
      <c r="L18" s="261" t="s">
        <v>19</v>
      </c>
      <c r="M18" s="270" t="n">
        <v>458.5</v>
      </c>
      <c r="N18" s="255" t="n">
        <v>799.7362</v>
      </c>
      <c r="O18" s="261" t="n">
        <v>9</v>
      </c>
      <c r="P18" s="270" t="n">
        <v>375.1635</v>
      </c>
      <c r="Q18" s="255" t="n">
        <v>10.707</v>
      </c>
      <c r="R18" s="255" t="s">
        <v>19</v>
      </c>
      <c r="S18" s="255" t="n">
        <v>112.324</v>
      </c>
      <c r="T18" s="261" t="n">
        <v>63.293</v>
      </c>
      <c r="U18" s="255" t="s">
        <v>19</v>
      </c>
      <c r="V18" s="261" t="n">
        <v>2258.60733702678</v>
      </c>
      <c r="W18" s="256"/>
      <c r="X18" s="256"/>
      <c r="Y18" s="256"/>
      <c r="Z18" s="262" t="n">
        <v>1199.402</v>
      </c>
      <c r="AA18" s="271"/>
      <c r="AB18" s="256"/>
      <c r="AC18" s="255" t="n">
        <v>7984.432507</v>
      </c>
      <c r="AD18" s="268" t="n">
        <v>339.5592</v>
      </c>
      <c r="AE18" s="258"/>
      <c r="AF18" s="255" t="n">
        <v>80653.8041768947</v>
      </c>
      <c r="AG18" s="255" t="n">
        <v>114004.3203442</v>
      </c>
      <c r="AH18" s="255" t="n">
        <v>194658.124521095</v>
      </c>
      <c r="AI18" s="272" t="n">
        <v>2</v>
      </c>
    </row>
    <row r="19" s="174" customFormat="true" ht="9" hidden="false" customHeight="true" outlineLevel="0" collapsed="false">
      <c r="A19" s="273" t="s">
        <v>411</v>
      </c>
      <c r="B19" s="273"/>
      <c r="C19" s="266" t="s">
        <v>412</v>
      </c>
      <c r="D19" s="267" t="n">
        <v>3</v>
      </c>
      <c r="E19" s="255" t="s">
        <v>19</v>
      </c>
      <c r="F19" s="255" t="s">
        <v>19</v>
      </c>
      <c r="G19" s="268" t="s">
        <v>19</v>
      </c>
      <c r="H19" s="269" t="s">
        <v>19</v>
      </c>
      <c r="I19" s="255" t="s">
        <v>19</v>
      </c>
      <c r="J19" s="255" t="s">
        <v>19</v>
      </c>
      <c r="K19" s="255" t="s">
        <v>19</v>
      </c>
      <c r="L19" s="274" t="s">
        <v>19</v>
      </c>
      <c r="M19" s="256"/>
      <c r="N19" s="255" t="s">
        <v>19</v>
      </c>
      <c r="O19" s="259"/>
      <c r="P19" s="270" t="n">
        <v>18.584</v>
      </c>
      <c r="Q19" s="255" t="s">
        <v>19</v>
      </c>
      <c r="R19" s="255" t="s">
        <v>19</v>
      </c>
      <c r="S19" s="255" t="s">
        <v>19</v>
      </c>
      <c r="T19" s="261" t="s">
        <v>19</v>
      </c>
      <c r="U19" s="255" t="s">
        <v>19</v>
      </c>
      <c r="V19" s="261" t="n">
        <v>24.014</v>
      </c>
      <c r="W19" s="256"/>
      <c r="X19" s="256"/>
      <c r="Y19" s="256"/>
      <c r="Z19" s="262" t="s">
        <v>19</v>
      </c>
      <c r="AA19" s="271"/>
      <c r="AB19" s="256"/>
      <c r="AC19" s="256"/>
      <c r="AD19" s="257"/>
      <c r="AE19" s="258"/>
      <c r="AF19" s="255" t="n">
        <v>844.580366</v>
      </c>
      <c r="AG19" s="255" t="n">
        <v>804.175</v>
      </c>
      <c r="AH19" s="255" t="n">
        <v>1648.755366</v>
      </c>
      <c r="AI19" s="272" t="n">
        <v>3</v>
      </c>
    </row>
    <row r="20" s="174" customFormat="true" ht="9" hidden="false" customHeight="true" outlineLevel="0" collapsed="false">
      <c r="A20" s="273" t="s">
        <v>413</v>
      </c>
      <c r="B20" s="273"/>
      <c r="C20" s="275" t="s">
        <v>414</v>
      </c>
      <c r="D20" s="276" t="n">
        <v>4</v>
      </c>
      <c r="E20" s="277" t="n">
        <v>0.657</v>
      </c>
      <c r="F20" s="277" t="s">
        <v>19</v>
      </c>
      <c r="G20" s="278" t="n">
        <v>25.085</v>
      </c>
      <c r="H20" s="279" t="n">
        <v>1.989</v>
      </c>
      <c r="I20" s="277" t="s">
        <v>19</v>
      </c>
      <c r="J20" s="277" t="n">
        <v>87.115</v>
      </c>
      <c r="K20" s="277" t="n">
        <v>176.731</v>
      </c>
      <c r="L20" s="280" t="s">
        <v>19</v>
      </c>
      <c r="M20" s="281" t="n">
        <v>458.5</v>
      </c>
      <c r="N20" s="277" t="n">
        <v>799.7382</v>
      </c>
      <c r="O20" s="280" t="n">
        <v>9</v>
      </c>
      <c r="P20" s="281" t="n">
        <v>393.7475</v>
      </c>
      <c r="Q20" s="277" t="n">
        <v>10.749</v>
      </c>
      <c r="R20" s="277" t="s">
        <v>19</v>
      </c>
      <c r="S20" s="277" t="n">
        <v>112.324</v>
      </c>
      <c r="T20" s="280" t="n">
        <v>63.293</v>
      </c>
      <c r="U20" s="277" t="s">
        <v>19</v>
      </c>
      <c r="V20" s="280" t="n">
        <v>2297.96833702678</v>
      </c>
      <c r="W20" s="277" t="n">
        <v>346.119493</v>
      </c>
      <c r="X20" s="277" t="n">
        <v>1033.531</v>
      </c>
      <c r="Y20" s="277" t="n">
        <v>32.4166112939685</v>
      </c>
      <c r="Z20" s="282" t="n">
        <v>50497.0414</v>
      </c>
      <c r="AA20" s="277" t="n">
        <v>591.9</v>
      </c>
      <c r="AB20" s="277" t="n">
        <v>999.295</v>
      </c>
      <c r="AC20" s="277" t="n">
        <v>7984.432507</v>
      </c>
      <c r="AD20" s="278" t="n">
        <v>339.5592</v>
      </c>
      <c r="AE20" s="279" t="n">
        <v>3056.491</v>
      </c>
      <c r="AF20" s="277" t="n">
        <v>138475.383033754</v>
      </c>
      <c r="AG20" s="277" t="n">
        <v>117864.9863442</v>
      </c>
      <c r="AH20" s="277" t="n">
        <v>256340.369377954</v>
      </c>
      <c r="AI20" s="283" t="n">
        <v>4</v>
      </c>
    </row>
    <row r="21" s="174" customFormat="true" ht="9" hidden="false" customHeight="true" outlineLevel="0" collapsed="false">
      <c r="A21" s="273" t="s">
        <v>415</v>
      </c>
      <c r="B21" s="273"/>
      <c r="C21" s="266" t="s">
        <v>416</v>
      </c>
      <c r="D21" s="267" t="n">
        <v>5</v>
      </c>
      <c r="E21" s="255" t="s">
        <v>19</v>
      </c>
      <c r="F21" s="255" t="s">
        <v>19</v>
      </c>
      <c r="G21" s="268" t="s">
        <v>19</v>
      </c>
      <c r="H21" s="269" t="s">
        <v>19</v>
      </c>
      <c r="I21" s="255" t="s">
        <v>19</v>
      </c>
      <c r="J21" s="255" t="s">
        <v>19</v>
      </c>
      <c r="K21" s="255" t="s">
        <v>19</v>
      </c>
      <c r="L21" s="259"/>
      <c r="M21" s="270" t="s">
        <v>19</v>
      </c>
      <c r="N21" s="255" t="s">
        <v>19</v>
      </c>
      <c r="O21" s="261" t="s">
        <v>19</v>
      </c>
      <c r="P21" s="270" t="s">
        <v>19</v>
      </c>
      <c r="Q21" s="255" t="s">
        <v>19</v>
      </c>
      <c r="R21" s="255" t="s">
        <v>19</v>
      </c>
      <c r="S21" s="255" t="s">
        <v>19</v>
      </c>
      <c r="T21" s="261" t="s">
        <v>19</v>
      </c>
      <c r="U21" s="255" t="s">
        <v>19</v>
      </c>
      <c r="V21" s="261" t="s">
        <v>19</v>
      </c>
      <c r="W21" s="256"/>
      <c r="X21" s="256"/>
      <c r="Y21" s="256"/>
      <c r="Z21" s="262" t="s">
        <v>19</v>
      </c>
      <c r="AA21" s="256"/>
      <c r="AB21" s="256"/>
      <c r="AC21" s="255" t="s">
        <v>19</v>
      </c>
      <c r="AD21" s="268" t="s">
        <v>19</v>
      </c>
      <c r="AE21" s="258"/>
      <c r="AF21" s="255" t="s">
        <v>19</v>
      </c>
      <c r="AG21" s="255" t="s">
        <v>19</v>
      </c>
      <c r="AH21" s="255" t="s">
        <v>19</v>
      </c>
      <c r="AI21" s="272" t="n">
        <v>5</v>
      </c>
    </row>
    <row r="22" s="174" customFormat="true" ht="9" hidden="false" customHeight="true" outlineLevel="0" collapsed="false">
      <c r="A22" s="187"/>
      <c r="B22" s="265"/>
      <c r="C22" s="266" t="s">
        <v>417</v>
      </c>
      <c r="D22" s="267" t="n">
        <v>6</v>
      </c>
      <c r="E22" s="255" t="s">
        <v>19</v>
      </c>
      <c r="F22" s="255" t="s">
        <v>19</v>
      </c>
      <c r="G22" s="268" t="s">
        <v>19</v>
      </c>
      <c r="H22" s="269" t="s">
        <v>19</v>
      </c>
      <c r="I22" s="255" t="s">
        <v>19</v>
      </c>
      <c r="J22" s="255" t="s">
        <v>19</v>
      </c>
      <c r="K22" s="255" t="n">
        <v>0.884</v>
      </c>
      <c r="L22" s="261" t="s">
        <v>19</v>
      </c>
      <c r="M22" s="256"/>
      <c r="N22" s="255" t="s">
        <v>19</v>
      </c>
      <c r="O22" s="259"/>
      <c r="P22" s="270" t="s">
        <v>19</v>
      </c>
      <c r="Q22" s="255" t="s">
        <v>19</v>
      </c>
      <c r="R22" s="255" t="s">
        <v>19</v>
      </c>
      <c r="S22" s="255" t="s">
        <v>19</v>
      </c>
      <c r="T22" s="261" t="s">
        <v>19</v>
      </c>
      <c r="U22" s="255" t="s">
        <v>19</v>
      </c>
      <c r="V22" s="261" t="s">
        <v>19</v>
      </c>
      <c r="W22" s="256"/>
      <c r="X22" s="271"/>
      <c r="Y22" s="256"/>
      <c r="Z22" s="262" t="n">
        <v>47.623</v>
      </c>
      <c r="AA22" s="271"/>
      <c r="AB22" s="256"/>
      <c r="AC22" s="256"/>
      <c r="AD22" s="257"/>
      <c r="AE22" s="258"/>
      <c r="AF22" s="255" t="n">
        <v>47.623</v>
      </c>
      <c r="AG22" s="255" t="n">
        <v>20.862</v>
      </c>
      <c r="AH22" s="255" t="n">
        <v>68.485</v>
      </c>
      <c r="AI22" s="272" t="n">
        <v>6</v>
      </c>
    </row>
    <row r="23" s="295" customFormat="true" ht="9.95" hidden="false" customHeight="true" outlineLevel="0" collapsed="false">
      <c r="A23" s="284"/>
      <c r="B23" s="285"/>
      <c r="C23" s="286" t="s">
        <v>418</v>
      </c>
      <c r="D23" s="287" t="n">
        <v>7</v>
      </c>
      <c r="E23" s="288" t="n">
        <v>0.657</v>
      </c>
      <c r="F23" s="288" t="s">
        <v>19</v>
      </c>
      <c r="G23" s="289" t="n">
        <v>25.085</v>
      </c>
      <c r="H23" s="290" t="n">
        <v>1.989</v>
      </c>
      <c r="I23" s="288" t="s">
        <v>19</v>
      </c>
      <c r="J23" s="288" t="n">
        <v>87.115</v>
      </c>
      <c r="K23" s="288" t="n">
        <v>175.847</v>
      </c>
      <c r="L23" s="291" t="s">
        <v>19</v>
      </c>
      <c r="M23" s="292" t="n">
        <v>458.5</v>
      </c>
      <c r="N23" s="288" t="n">
        <v>799.7382</v>
      </c>
      <c r="O23" s="291" t="n">
        <v>9</v>
      </c>
      <c r="P23" s="292" t="n">
        <v>393.7475</v>
      </c>
      <c r="Q23" s="288" t="n">
        <v>10.749</v>
      </c>
      <c r="R23" s="288" t="s">
        <v>19</v>
      </c>
      <c r="S23" s="288" t="n">
        <v>112.324</v>
      </c>
      <c r="T23" s="291" t="n">
        <v>63.269</v>
      </c>
      <c r="U23" s="288" t="s">
        <v>19</v>
      </c>
      <c r="V23" s="291" t="n">
        <v>2297.96833702678</v>
      </c>
      <c r="W23" s="288" t="n">
        <v>346.119493</v>
      </c>
      <c r="X23" s="288" t="n">
        <v>1033.531</v>
      </c>
      <c r="Y23" s="288" t="n">
        <v>32.4166112939685</v>
      </c>
      <c r="Z23" s="293" t="n">
        <v>50449.4184</v>
      </c>
      <c r="AA23" s="288" t="n">
        <v>591.9</v>
      </c>
      <c r="AB23" s="288" t="n">
        <v>999.295</v>
      </c>
      <c r="AC23" s="288" t="n">
        <v>7984.432507</v>
      </c>
      <c r="AD23" s="289" t="n">
        <v>339.5592</v>
      </c>
      <c r="AE23" s="290" t="n">
        <v>3056.491</v>
      </c>
      <c r="AF23" s="288" t="n">
        <v>138427.760033754</v>
      </c>
      <c r="AG23" s="288" t="n">
        <v>117844.1243442</v>
      </c>
      <c r="AH23" s="288" t="n">
        <v>256271.884377954</v>
      </c>
      <c r="AI23" s="294" t="n">
        <v>7</v>
      </c>
    </row>
    <row r="24" s="174" customFormat="true" ht="9" hidden="false" customHeight="true" outlineLevel="0" collapsed="false">
      <c r="A24" s="296"/>
      <c r="B24" s="297"/>
      <c r="C24" s="298" t="s">
        <v>419</v>
      </c>
      <c r="D24" s="267" t="n">
        <v>10</v>
      </c>
      <c r="E24" s="255" t="s">
        <v>19</v>
      </c>
      <c r="F24" s="256"/>
      <c r="G24" s="268" t="s">
        <v>19</v>
      </c>
      <c r="H24" s="258"/>
      <c r="I24" s="255" t="s">
        <v>19</v>
      </c>
      <c r="J24" s="255" t="s">
        <v>19</v>
      </c>
      <c r="K24" s="299" t="s">
        <v>19</v>
      </c>
      <c r="L24" s="300" t="s">
        <v>19</v>
      </c>
      <c r="M24" s="260"/>
      <c r="N24" s="299" t="s">
        <v>19</v>
      </c>
      <c r="O24" s="259"/>
      <c r="P24" s="301" t="s">
        <v>19</v>
      </c>
      <c r="Q24" s="299" t="s">
        <v>19</v>
      </c>
      <c r="R24" s="299" t="s">
        <v>19</v>
      </c>
      <c r="S24" s="299" t="s">
        <v>19</v>
      </c>
      <c r="T24" s="300" t="s">
        <v>19</v>
      </c>
      <c r="U24" s="299" t="s">
        <v>19</v>
      </c>
      <c r="V24" s="300" t="n">
        <v>47.794</v>
      </c>
      <c r="W24" s="256"/>
      <c r="X24" s="256"/>
      <c r="Y24" s="299" t="s">
        <v>19</v>
      </c>
      <c r="Z24" s="302" t="s">
        <v>19</v>
      </c>
      <c r="AA24" s="303" t="s">
        <v>19</v>
      </c>
      <c r="AB24" s="256"/>
      <c r="AC24" s="256"/>
      <c r="AD24" s="302" t="s">
        <v>19</v>
      </c>
      <c r="AE24" s="263" t="s">
        <v>19</v>
      </c>
      <c r="AF24" s="255" t="n">
        <v>4472.646186</v>
      </c>
      <c r="AG24" s="255" t="n">
        <v>2.379</v>
      </c>
      <c r="AH24" s="255" t="n">
        <v>4475.025186</v>
      </c>
      <c r="AI24" s="272" t="n">
        <v>10</v>
      </c>
    </row>
    <row r="25" s="174" customFormat="true" ht="9" hidden="false" customHeight="true" outlineLevel="0" collapsed="false">
      <c r="A25" s="296"/>
      <c r="B25" s="304" t="s">
        <v>420</v>
      </c>
      <c r="C25" s="298" t="s">
        <v>421</v>
      </c>
      <c r="D25" s="267" t="n">
        <v>11</v>
      </c>
      <c r="E25" s="255" t="s">
        <v>19</v>
      </c>
      <c r="F25" s="256"/>
      <c r="G25" s="268" t="s">
        <v>19</v>
      </c>
      <c r="H25" s="258"/>
      <c r="I25" s="255" t="s">
        <v>19</v>
      </c>
      <c r="J25" s="255" t="s">
        <v>19</v>
      </c>
      <c r="K25" s="255" t="s">
        <v>19</v>
      </c>
      <c r="L25" s="261" t="s">
        <v>19</v>
      </c>
      <c r="M25" s="260"/>
      <c r="N25" s="255" t="s">
        <v>19</v>
      </c>
      <c r="O25" s="259"/>
      <c r="P25" s="301" t="s">
        <v>19</v>
      </c>
      <c r="Q25" s="255" t="s">
        <v>19</v>
      </c>
      <c r="R25" s="255" t="s">
        <v>19</v>
      </c>
      <c r="S25" s="255" t="s">
        <v>19</v>
      </c>
      <c r="T25" s="261" t="s">
        <v>19</v>
      </c>
      <c r="U25" s="255" t="s">
        <v>19</v>
      </c>
      <c r="V25" s="261" t="n">
        <v>538.93</v>
      </c>
      <c r="W25" s="256"/>
      <c r="X25" s="256"/>
      <c r="Y25" s="299" t="s">
        <v>19</v>
      </c>
      <c r="Z25" s="262" t="s">
        <v>19</v>
      </c>
      <c r="AA25" s="271"/>
      <c r="AB25" s="256"/>
      <c r="AC25" s="256"/>
      <c r="AD25" s="262" t="s">
        <v>19</v>
      </c>
      <c r="AE25" s="263" t="n">
        <v>748.738</v>
      </c>
      <c r="AF25" s="255" t="n">
        <v>21643.17017</v>
      </c>
      <c r="AG25" s="255" t="n">
        <v>762.716</v>
      </c>
      <c r="AH25" s="255" t="n">
        <v>22405.88617</v>
      </c>
      <c r="AI25" s="272" t="n">
        <v>11</v>
      </c>
    </row>
    <row r="26" s="174" customFormat="true" ht="9" hidden="false" customHeight="true" outlineLevel="0" collapsed="false">
      <c r="A26" s="296" t="s">
        <v>422</v>
      </c>
      <c r="B26" s="304" t="s">
        <v>423</v>
      </c>
      <c r="C26" s="305" t="s">
        <v>424</v>
      </c>
      <c r="D26" s="267" t="n">
        <v>12</v>
      </c>
      <c r="E26" s="255" t="s">
        <v>19</v>
      </c>
      <c r="F26" s="256"/>
      <c r="G26" s="268" t="s">
        <v>19</v>
      </c>
      <c r="H26" s="258"/>
      <c r="I26" s="255" t="s">
        <v>19</v>
      </c>
      <c r="J26" s="255" t="s">
        <v>19</v>
      </c>
      <c r="K26" s="255" t="s">
        <v>19</v>
      </c>
      <c r="L26" s="261" t="s">
        <v>19</v>
      </c>
      <c r="M26" s="260"/>
      <c r="N26" s="255" t="s">
        <v>19</v>
      </c>
      <c r="O26" s="259"/>
      <c r="P26" s="270" t="s">
        <v>19</v>
      </c>
      <c r="Q26" s="255" t="s">
        <v>19</v>
      </c>
      <c r="R26" s="255" t="s">
        <v>19</v>
      </c>
      <c r="S26" s="255" t="s">
        <v>19</v>
      </c>
      <c r="T26" s="261" t="s">
        <v>19</v>
      </c>
      <c r="U26" s="255" t="s">
        <v>19</v>
      </c>
      <c r="V26" s="261" t="n">
        <v>45.845</v>
      </c>
      <c r="W26" s="256"/>
      <c r="X26" s="256"/>
      <c r="Y26" s="299" t="s">
        <v>19</v>
      </c>
      <c r="Z26" s="262" t="s">
        <v>19</v>
      </c>
      <c r="AA26" s="255" t="s">
        <v>19</v>
      </c>
      <c r="AB26" s="256"/>
      <c r="AC26" s="256"/>
      <c r="AD26" s="262" t="n">
        <v>509.678</v>
      </c>
      <c r="AE26" s="263" t="s">
        <v>19</v>
      </c>
      <c r="AF26" s="255" t="n">
        <v>6879.771805</v>
      </c>
      <c r="AG26" s="255" t="n">
        <v>518.155</v>
      </c>
      <c r="AH26" s="255" t="n">
        <v>7397.926805</v>
      </c>
      <c r="AI26" s="272" t="n">
        <v>12</v>
      </c>
    </row>
    <row r="27" s="174" customFormat="true" ht="9" hidden="false" customHeight="true" outlineLevel="0" collapsed="false">
      <c r="A27" s="296" t="s">
        <v>425</v>
      </c>
      <c r="B27" s="304" t="s">
        <v>301</v>
      </c>
      <c r="C27" s="298" t="s">
        <v>426</v>
      </c>
      <c r="D27" s="267" t="n">
        <v>14</v>
      </c>
      <c r="E27" s="256"/>
      <c r="F27" s="256"/>
      <c r="G27" s="257"/>
      <c r="H27" s="258"/>
      <c r="I27" s="256"/>
      <c r="J27" s="256"/>
      <c r="K27" s="256"/>
      <c r="L27" s="259"/>
      <c r="M27" s="260"/>
      <c r="N27" s="256"/>
      <c r="O27" s="259"/>
      <c r="P27" s="260"/>
      <c r="Q27" s="256"/>
      <c r="R27" s="256"/>
      <c r="S27" s="256"/>
      <c r="T27" s="259"/>
      <c r="U27" s="256"/>
      <c r="V27" s="259"/>
      <c r="W27" s="255" t="n">
        <v>346.119493</v>
      </c>
      <c r="X27" s="256"/>
      <c r="Y27" s="256"/>
      <c r="Z27" s="306"/>
      <c r="AA27" s="271"/>
      <c r="AB27" s="256"/>
      <c r="AC27" s="299" t="n">
        <v>2476.572</v>
      </c>
      <c r="AD27" s="257"/>
      <c r="AE27" s="258"/>
      <c r="AF27" s="255" t="n">
        <v>1246.0301748</v>
      </c>
      <c r="AG27" s="255" t="n">
        <v>8915.6592</v>
      </c>
      <c r="AH27" s="255" t="n">
        <v>10161.6893748</v>
      </c>
      <c r="AI27" s="272" t="n">
        <v>14</v>
      </c>
    </row>
    <row r="28" s="174" customFormat="true" ht="9" hidden="false" customHeight="true" outlineLevel="0" collapsed="false">
      <c r="A28" s="296" t="s">
        <v>427</v>
      </c>
      <c r="B28" s="304" t="s">
        <v>428</v>
      </c>
      <c r="C28" s="307" t="s">
        <v>429</v>
      </c>
      <c r="D28" s="267" t="n">
        <v>15</v>
      </c>
      <c r="E28" s="256"/>
      <c r="F28" s="256"/>
      <c r="G28" s="257"/>
      <c r="H28" s="258"/>
      <c r="I28" s="256"/>
      <c r="J28" s="256"/>
      <c r="K28" s="256"/>
      <c r="L28" s="259"/>
      <c r="M28" s="260"/>
      <c r="N28" s="256"/>
      <c r="O28" s="259"/>
      <c r="P28" s="260"/>
      <c r="Q28" s="256"/>
      <c r="R28" s="256"/>
      <c r="S28" s="256"/>
      <c r="T28" s="259"/>
      <c r="U28" s="256"/>
      <c r="V28" s="259"/>
      <c r="W28" s="256"/>
      <c r="X28" s="255" t="n">
        <v>1033.531</v>
      </c>
      <c r="Y28" s="299" t="n">
        <v>29.8670604784102</v>
      </c>
      <c r="Z28" s="262" t="n">
        <v>9250.901</v>
      </c>
      <c r="AA28" s="255" t="s">
        <v>19</v>
      </c>
      <c r="AB28" s="255" t="n">
        <v>631.339</v>
      </c>
      <c r="AC28" s="256"/>
      <c r="AD28" s="257"/>
      <c r="AE28" s="263" t="s">
        <v>19</v>
      </c>
      <c r="AF28" s="255" t="n">
        <v>14138.8861332246</v>
      </c>
      <c r="AG28" s="255" t="s">
        <v>19</v>
      </c>
      <c r="AH28" s="255" t="n">
        <v>14138.8861332246</v>
      </c>
      <c r="AI28" s="272" t="n">
        <v>15</v>
      </c>
    </row>
    <row r="29" s="174" customFormat="true" ht="9" hidden="false" customHeight="true" outlineLevel="0" collapsed="false">
      <c r="A29" s="296" t="s">
        <v>430</v>
      </c>
      <c r="B29" s="304" t="s">
        <v>431</v>
      </c>
      <c r="C29" s="298" t="s">
        <v>432</v>
      </c>
      <c r="D29" s="267" t="n">
        <v>16</v>
      </c>
      <c r="E29" s="255" t="s">
        <v>19</v>
      </c>
      <c r="F29" s="256"/>
      <c r="G29" s="268" t="s">
        <v>19</v>
      </c>
      <c r="H29" s="258"/>
      <c r="I29" s="255" t="s">
        <v>19</v>
      </c>
      <c r="J29" s="255" t="s">
        <v>19</v>
      </c>
      <c r="K29" s="255" t="s">
        <v>19</v>
      </c>
      <c r="L29" s="261" t="s">
        <v>19</v>
      </c>
      <c r="M29" s="260"/>
      <c r="N29" s="256"/>
      <c r="O29" s="259"/>
      <c r="P29" s="270" t="n">
        <v>6.548</v>
      </c>
      <c r="Q29" s="299" t="s">
        <v>19</v>
      </c>
      <c r="R29" s="299" t="s">
        <v>19</v>
      </c>
      <c r="S29" s="299" t="s">
        <v>19</v>
      </c>
      <c r="T29" s="261" t="s">
        <v>19</v>
      </c>
      <c r="U29" s="255" t="s">
        <v>19</v>
      </c>
      <c r="V29" s="261" t="n">
        <v>95.857</v>
      </c>
      <c r="W29" s="256"/>
      <c r="X29" s="256"/>
      <c r="Y29" s="299" t="s">
        <v>19</v>
      </c>
      <c r="Z29" s="262" t="n">
        <v>830.599</v>
      </c>
      <c r="AA29" s="255" t="s">
        <v>19</v>
      </c>
      <c r="AB29" s="256"/>
      <c r="AC29" s="256"/>
      <c r="AD29" s="257"/>
      <c r="AE29" s="258"/>
      <c r="AF29" s="255" t="n">
        <v>4201.793833</v>
      </c>
      <c r="AG29" s="255" t="n">
        <v>268.444</v>
      </c>
      <c r="AH29" s="255" t="n">
        <v>4470.237833</v>
      </c>
      <c r="AI29" s="272" t="n">
        <v>16</v>
      </c>
    </row>
    <row r="30" s="174" customFormat="true" ht="9" hidden="false" customHeight="true" outlineLevel="0" collapsed="false">
      <c r="A30" s="296" t="s">
        <v>433</v>
      </c>
      <c r="B30" s="304"/>
      <c r="C30" s="298" t="s">
        <v>434</v>
      </c>
      <c r="D30" s="267" t="n">
        <v>19</v>
      </c>
      <c r="E30" s="256"/>
      <c r="F30" s="256"/>
      <c r="G30" s="257"/>
      <c r="H30" s="263" t="s">
        <v>19</v>
      </c>
      <c r="I30" s="256"/>
      <c r="J30" s="256"/>
      <c r="K30" s="256"/>
      <c r="L30" s="259"/>
      <c r="M30" s="260"/>
      <c r="N30" s="256"/>
      <c r="O30" s="259"/>
      <c r="P30" s="255" t="n">
        <v>2.6455</v>
      </c>
      <c r="Q30" s="256"/>
      <c r="R30" s="256"/>
      <c r="S30" s="255" t="n">
        <v>3</v>
      </c>
      <c r="T30" s="308" t="s">
        <v>19</v>
      </c>
      <c r="U30" s="256"/>
      <c r="V30" s="261" t="n">
        <v>2.904</v>
      </c>
      <c r="W30" s="256"/>
      <c r="X30" s="256"/>
      <c r="Y30" s="256"/>
      <c r="Z30" s="262" t="s">
        <v>19</v>
      </c>
      <c r="AA30" s="309"/>
      <c r="AB30" s="256"/>
      <c r="AC30" s="256"/>
      <c r="AD30" s="257"/>
      <c r="AE30" s="263" t="n">
        <v>102.974</v>
      </c>
      <c r="AF30" s="255" t="n">
        <v>102.130776</v>
      </c>
      <c r="AG30" s="255" t="n">
        <v>334.111</v>
      </c>
      <c r="AH30" s="255" t="n">
        <v>436.241776</v>
      </c>
      <c r="AI30" s="272" t="n">
        <v>19</v>
      </c>
    </row>
    <row r="31" s="174" customFormat="true" ht="9.95" hidden="false" customHeight="true" outlineLevel="0" collapsed="false">
      <c r="A31" s="296" t="s">
        <v>435</v>
      </c>
      <c r="B31" s="310"/>
      <c r="C31" s="311" t="s">
        <v>436</v>
      </c>
      <c r="D31" s="276" t="n">
        <v>20</v>
      </c>
      <c r="E31" s="277" t="s">
        <v>19</v>
      </c>
      <c r="F31" s="312"/>
      <c r="G31" s="278" t="s">
        <v>19</v>
      </c>
      <c r="H31" s="279" t="s">
        <v>19</v>
      </c>
      <c r="I31" s="277" t="s">
        <v>19</v>
      </c>
      <c r="J31" s="277" t="s">
        <v>19</v>
      </c>
      <c r="K31" s="277" t="s">
        <v>19</v>
      </c>
      <c r="L31" s="280" t="s">
        <v>19</v>
      </c>
      <c r="M31" s="312"/>
      <c r="N31" s="277" t="s">
        <v>19</v>
      </c>
      <c r="O31" s="313"/>
      <c r="P31" s="281" t="n">
        <v>9.7925</v>
      </c>
      <c r="Q31" s="277" t="s">
        <v>19</v>
      </c>
      <c r="R31" s="277" t="s">
        <v>19</v>
      </c>
      <c r="S31" s="277" t="n">
        <v>3</v>
      </c>
      <c r="T31" s="280" t="s">
        <v>19</v>
      </c>
      <c r="U31" s="277" t="s">
        <v>19</v>
      </c>
      <c r="V31" s="280" t="n">
        <v>731.33</v>
      </c>
      <c r="W31" s="277" t="n">
        <v>346.119493</v>
      </c>
      <c r="X31" s="277" t="n">
        <v>1033.531</v>
      </c>
      <c r="Y31" s="277" t="n">
        <v>29.8670604784102</v>
      </c>
      <c r="Z31" s="282" t="n">
        <v>20830.269</v>
      </c>
      <c r="AA31" s="277" t="s">
        <v>19</v>
      </c>
      <c r="AB31" s="277" t="n">
        <v>631.339</v>
      </c>
      <c r="AC31" s="277" t="n">
        <v>2476.572</v>
      </c>
      <c r="AD31" s="278" t="n">
        <v>509.678</v>
      </c>
      <c r="AE31" s="279" t="n">
        <v>851.712</v>
      </c>
      <c r="AF31" s="277" t="n">
        <v>52684.4290780246</v>
      </c>
      <c r="AG31" s="277" t="n">
        <v>10801.4642</v>
      </c>
      <c r="AH31" s="277" t="n">
        <v>63485.8932780246</v>
      </c>
      <c r="AI31" s="283" t="n">
        <v>20</v>
      </c>
    </row>
    <row r="32" s="174" customFormat="true" ht="9" hidden="false" customHeight="true" outlineLevel="0" collapsed="false">
      <c r="A32" s="296" t="s">
        <v>437</v>
      </c>
      <c r="B32" s="297"/>
      <c r="C32" s="298" t="s">
        <v>419</v>
      </c>
      <c r="D32" s="267" t="n">
        <v>23</v>
      </c>
      <c r="E32" s="256"/>
      <c r="F32" s="256"/>
      <c r="G32" s="257"/>
      <c r="H32" s="258"/>
      <c r="I32" s="256"/>
      <c r="J32" s="256"/>
      <c r="K32" s="256"/>
      <c r="L32" s="259"/>
      <c r="M32" s="260"/>
      <c r="N32" s="256"/>
      <c r="O32" s="259"/>
      <c r="P32" s="260"/>
      <c r="Q32" s="256"/>
      <c r="R32" s="256"/>
      <c r="S32" s="256"/>
      <c r="T32" s="259"/>
      <c r="U32" s="256"/>
      <c r="V32" s="259"/>
      <c r="W32" s="256"/>
      <c r="X32" s="256"/>
      <c r="Y32" s="256"/>
      <c r="Z32" s="306"/>
      <c r="AA32" s="271"/>
      <c r="AB32" s="256"/>
      <c r="AC32" s="299" t="n">
        <v>500.498</v>
      </c>
      <c r="AD32" s="257"/>
      <c r="AE32" s="258"/>
      <c r="AF32" s="256"/>
      <c r="AG32" s="255" t="n">
        <v>1801.7928</v>
      </c>
      <c r="AH32" s="255" t="n">
        <v>1801.7928</v>
      </c>
      <c r="AI32" s="272" t="n">
        <v>23</v>
      </c>
    </row>
    <row r="33" s="174" customFormat="true" ht="9" hidden="false" customHeight="true" outlineLevel="0" collapsed="false">
      <c r="A33" s="296" t="s">
        <v>438</v>
      </c>
      <c r="B33" s="304" t="s">
        <v>420</v>
      </c>
      <c r="C33" s="298" t="s">
        <v>421</v>
      </c>
      <c r="D33" s="267" t="n">
        <v>24</v>
      </c>
      <c r="E33" s="256"/>
      <c r="F33" s="256"/>
      <c r="G33" s="257"/>
      <c r="H33" s="258"/>
      <c r="I33" s="256"/>
      <c r="J33" s="256"/>
      <c r="K33" s="256"/>
      <c r="L33" s="259"/>
      <c r="M33" s="260"/>
      <c r="N33" s="256"/>
      <c r="O33" s="259"/>
      <c r="P33" s="260"/>
      <c r="Q33" s="256"/>
      <c r="R33" s="256"/>
      <c r="S33" s="256"/>
      <c r="T33" s="259"/>
      <c r="U33" s="256"/>
      <c r="V33" s="259"/>
      <c r="W33" s="256"/>
      <c r="X33" s="256"/>
      <c r="Y33" s="256"/>
      <c r="Z33" s="306"/>
      <c r="AA33" s="271"/>
      <c r="AB33" s="256"/>
      <c r="AC33" s="255" t="n">
        <v>1956.662</v>
      </c>
      <c r="AD33" s="268" t="n">
        <v>11310.9012</v>
      </c>
      <c r="AE33" s="258"/>
      <c r="AF33" s="256"/>
      <c r="AG33" s="255" t="n">
        <v>18354.8844</v>
      </c>
      <c r="AH33" s="255" t="n">
        <v>18354.8844</v>
      </c>
      <c r="AI33" s="272" t="n">
        <v>24</v>
      </c>
    </row>
    <row r="34" s="174" customFormat="true" ht="9" hidden="false" customHeight="true" outlineLevel="0" collapsed="false">
      <c r="A34" s="296" t="s">
        <v>425</v>
      </c>
      <c r="B34" s="304" t="s">
        <v>423</v>
      </c>
      <c r="C34" s="305" t="s">
        <v>439</v>
      </c>
      <c r="D34" s="267" t="n">
        <v>25</v>
      </c>
      <c r="E34" s="256"/>
      <c r="F34" s="256"/>
      <c r="G34" s="257"/>
      <c r="H34" s="258"/>
      <c r="I34" s="256"/>
      <c r="J34" s="256"/>
      <c r="K34" s="256"/>
      <c r="L34" s="259"/>
      <c r="M34" s="260"/>
      <c r="N34" s="256"/>
      <c r="O34" s="259"/>
      <c r="P34" s="260"/>
      <c r="Q34" s="256"/>
      <c r="R34" s="256"/>
      <c r="S34" s="256"/>
      <c r="T34" s="259"/>
      <c r="U34" s="256"/>
      <c r="V34" s="259"/>
      <c r="W34" s="256"/>
      <c r="X34" s="256"/>
      <c r="Y34" s="256"/>
      <c r="Z34" s="306"/>
      <c r="AA34" s="271"/>
      <c r="AB34" s="256"/>
      <c r="AC34" s="255" t="n">
        <v>747.184</v>
      </c>
      <c r="AD34" s="257"/>
      <c r="AE34" s="258"/>
      <c r="AF34" s="256"/>
      <c r="AG34" s="255" t="n">
        <v>2689.8624</v>
      </c>
      <c r="AH34" s="255" t="n">
        <v>2689.8624</v>
      </c>
      <c r="AI34" s="272" t="n">
        <v>25</v>
      </c>
    </row>
    <row r="35" s="174" customFormat="true" ht="9" hidden="false" customHeight="true" outlineLevel="0" collapsed="false">
      <c r="A35" s="296" t="s">
        <v>440</v>
      </c>
      <c r="B35" s="304" t="s">
        <v>301</v>
      </c>
      <c r="C35" s="298" t="s">
        <v>426</v>
      </c>
      <c r="D35" s="267" t="n">
        <v>27</v>
      </c>
      <c r="E35" s="256"/>
      <c r="F35" s="256"/>
      <c r="G35" s="257"/>
      <c r="H35" s="258"/>
      <c r="I35" s="256"/>
      <c r="J35" s="256"/>
      <c r="K35" s="256"/>
      <c r="L35" s="259"/>
      <c r="M35" s="260"/>
      <c r="N35" s="256"/>
      <c r="O35" s="259"/>
      <c r="P35" s="260"/>
      <c r="Q35" s="256"/>
      <c r="R35" s="256"/>
      <c r="S35" s="256"/>
      <c r="T35" s="259"/>
      <c r="U35" s="256"/>
      <c r="V35" s="259"/>
      <c r="W35" s="256"/>
      <c r="X35" s="256"/>
      <c r="Y35" s="256"/>
      <c r="Z35" s="306"/>
      <c r="AA35" s="271"/>
      <c r="AB35" s="256"/>
      <c r="AC35" s="255" t="n">
        <v>2282.551493</v>
      </c>
      <c r="AD35" s="257"/>
      <c r="AE35" s="258"/>
      <c r="AF35" s="256"/>
      <c r="AG35" s="255" t="n">
        <v>8217.1853748</v>
      </c>
      <c r="AH35" s="255" t="n">
        <v>8217.1853748</v>
      </c>
      <c r="AI35" s="272" t="n">
        <v>27</v>
      </c>
    </row>
    <row r="36" s="174" customFormat="true" ht="9" hidden="false" customHeight="true" outlineLevel="0" collapsed="false">
      <c r="A36" s="296" t="s">
        <v>430</v>
      </c>
      <c r="B36" s="304" t="s">
        <v>441</v>
      </c>
      <c r="C36" s="307" t="s">
        <v>429</v>
      </c>
      <c r="D36" s="267" t="n">
        <v>28</v>
      </c>
      <c r="E36" s="256"/>
      <c r="F36" s="256"/>
      <c r="G36" s="257"/>
      <c r="H36" s="258"/>
      <c r="I36" s="256"/>
      <c r="J36" s="256"/>
      <c r="K36" s="256"/>
      <c r="L36" s="259"/>
      <c r="M36" s="260"/>
      <c r="N36" s="256"/>
      <c r="O36" s="259"/>
      <c r="P36" s="260"/>
      <c r="Q36" s="256"/>
      <c r="R36" s="256"/>
      <c r="S36" s="256"/>
      <c r="T36" s="259"/>
      <c r="U36" s="256"/>
      <c r="V36" s="259"/>
      <c r="W36" s="256"/>
      <c r="X36" s="256"/>
      <c r="Y36" s="256"/>
      <c r="Z36" s="306"/>
      <c r="AA36" s="271"/>
      <c r="AB36" s="256"/>
      <c r="AC36" s="255" t="n">
        <v>1827.176888</v>
      </c>
      <c r="AD36" s="257"/>
      <c r="AE36" s="258"/>
      <c r="AF36" s="256"/>
      <c r="AG36" s="255" t="n">
        <v>6577.8367968</v>
      </c>
      <c r="AH36" s="255" t="n">
        <v>6577.8367968</v>
      </c>
      <c r="AI36" s="272" t="n">
        <v>28</v>
      </c>
    </row>
    <row r="37" s="174" customFormat="true" ht="9" hidden="false" customHeight="true" outlineLevel="0" collapsed="false">
      <c r="A37" s="296" t="s">
        <v>442</v>
      </c>
      <c r="B37" s="304" t="s">
        <v>443</v>
      </c>
      <c r="C37" s="298" t="s">
        <v>444</v>
      </c>
      <c r="D37" s="267" t="n">
        <v>29</v>
      </c>
      <c r="E37" s="256"/>
      <c r="F37" s="256"/>
      <c r="G37" s="257"/>
      <c r="H37" s="258"/>
      <c r="I37" s="256"/>
      <c r="J37" s="256"/>
      <c r="K37" s="256"/>
      <c r="L37" s="259"/>
      <c r="M37" s="260"/>
      <c r="N37" s="256"/>
      <c r="O37" s="259"/>
      <c r="P37" s="260"/>
      <c r="Q37" s="314"/>
      <c r="R37" s="315"/>
      <c r="S37" s="315"/>
      <c r="T37" s="259"/>
      <c r="U37" s="256"/>
      <c r="V37" s="259"/>
      <c r="W37" s="256"/>
      <c r="X37" s="256"/>
      <c r="Y37" s="256"/>
      <c r="Z37" s="306"/>
      <c r="AA37" s="271"/>
      <c r="AB37" s="256"/>
      <c r="AC37" s="256"/>
      <c r="AD37" s="268" t="n">
        <v>5074.4664</v>
      </c>
      <c r="AE37" s="258"/>
      <c r="AF37" s="256"/>
      <c r="AG37" s="255" t="n">
        <v>5074.4664</v>
      </c>
      <c r="AH37" s="255" t="n">
        <v>5074.4664</v>
      </c>
      <c r="AI37" s="272" t="n">
        <v>29</v>
      </c>
    </row>
    <row r="38" s="174" customFormat="true" ht="9" hidden="false" customHeight="true" outlineLevel="0" collapsed="false">
      <c r="A38" s="296" t="s">
        <v>425</v>
      </c>
      <c r="B38" s="304"/>
      <c r="C38" s="266" t="s">
        <v>434</v>
      </c>
      <c r="D38" s="267" t="n">
        <v>32</v>
      </c>
      <c r="E38" s="256"/>
      <c r="F38" s="256"/>
      <c r="G38" s="257"/>
      <c r="H38" s="263" t="s">
        <v>19</v>
      </c>
      <c r="I38" s="256"/>
      <c r="J38" s="256"/>
      <c r="K38" s="256"/>
      <c r="L38" s="259"/>
      <c r="M38" s="260"/>
      <c r="N38" s="256"/>
      <c r="O38" s="259"/>
      <c r="P38" s="260"/>
      <c r="Q38" s="256"/>
      <c r="R38" s="256"/>
      <c r="S38" s="255" t="n">
        <v>3</v>
      </c>
      <c r="T38" s="259"/>
      <c r="U38" s="256"/>
      <c r="V38" s="259"/>
      <c r="W38" s="256"/>
      <c r="X38" s="256"/>
      <c r="Y38" s="256"/>
      <c r="Z38" s="306"/>
      <c r="AA38" s="271"/>
      <c r="AB38" s="256"/>
      <c r="AC38" s="255" t="n">
        <v>36.6105</v>
      </c>
      <c r="AD38" s="268" t="s">
        <v>19</v>
      </c>
      <c r="AE38" s="258"/>
      <c r="AF38" s="256"/>
      <c r="AG38" s="255" t="n">
        <v>249.6738</v>
      </c>
      <c r="AH38" s="255" t="n">
        <v>249.6738</v>
      </c>
      <c r="AI38" s="272" t="n">
        <v>32</v>
      </c>
    </row>
    <row r="39" s="174" customFormat="true" ht="9.95" hidden="false" customHeight="true" outlineLevel="0" collapsed="false">
      <c r="A39" s="296" t="s">
        <v>427</v>
      </c>
      <c r="B39" s="310"/>
      <c r="C39" s="275" t="s">
        <v>445</v>
      </c>
      <c r="D39" s="276" t="n">
        <v>33</v>
      </c>
      <c r="E39" s="312"/>
      <c r="F39" s="277" t="s">
        <v>19</v>
      </c>
      <c r="G39" s="277" t="s">
        <v>19</v>
      </c>
      <c r="H39" s="316" t="s">
        <v>19</v>
      </c>
      <c r="I39" s="312"/>
      <c r="J39" s="277" t="s">
        <v>19</v>
      </c>
      <c r="K39" s="277" t="s">
        <v>19</v>
      </c>
      <c r="L39" s="313"/>
      <c r="M39" s="317"/>
      <c r="N39" s="312"/>
      <c r="O39" s="313"/>
      <c r="P39" s="317"/>
      <c r="Q39" s="312"/>
      <c r="R39" s="312"/>
      <c r="S39" s="277" t="n">
        <v>3</v>
      </c>
      <c r="T39" s="313"/>
      <c r="U39" s="312"/>
      <c r="V39" s="313"/>
      <c r="W39" s="312"/>
      <c r="X39" s="312"/>
      <c r="Y39" s="312"/>
      <c r="Z39" s="318"/>
      <c r="AA39" s="319"/>
      <c r="AB39" s="312"/>
      <c r="AC39" s="277" t="n">
        <v>7350.682881</v>
      </c>
      <c r="AD39" s="278" t="n">
        <v>16385.3676</v>
      </c>
      <c r="AE39" s="320"/>
      <c r="AF39" s="312"/>
      <c r="AG39" s="277" t="n">
        <v>42965.7019716</v>
      </c>
      <c r="AH39" s="277" t="n">
        <v>42965.7019716</v>
      </c>
      <c r="AI39" s="283" t="n">
        <v>33</v>
      </c>
    </row>
    <row r="40" s="174" customFormat="true" ht="9" hidden="false" customHeight="true" outlineLevel="0" collapsed="false">
      <c r="A40" s="296" t="s">
        <v>446</v>
      </c>
      <c r="B40" s="304" t="s">
        <v>309</v>
      </c>
      <c r="C40" s="266" t="s">
        <v>447</v>
      </c>
      <c r="D40" s="267" t="n">
        <v>35</v>
      </c>
      <c r="E40" s="255" t="s">
        <v>19</v>
      </c>
      <c r="F40" s="255" t="s">
        <v>19</v>
      </c>
      <c r="G40" s="255" t="s">
        <v>19</v>
      </c>
      <c r="H40" s="258"/>
      <c r="I40" s="255" t="s">
        <v>19</v>
      </c>
      <c r="J40" s="255" t="s">
        <v>19</v>
      </c>
      <c r="K40" s="255" t="s">
        <v>19</v>
      </c>
      <c r="L40" s="255" t="s">
        <v>19</v>
      </c>
      <c r="M40" s="321"/>
      <c r="N40" s="322" t="s">
        <v>19</v>
      </c>
      <c r="O40" s="259"/>
      <c r="P40" s="323" t="s">
        <v>19</v>
      </c>
      <c r="Q40" s="255" t="s">
        <v>19</v>
      </c>
      <c r="R40" s="256"/>
      <c r="S40" s="256"/>
      <c r="T40" s="259"/>
      <c r="U40" s="256"/>
      <c r="V40" s="259"/>
      <c r="W40" s="256"/>
      <c r="X40" s="256"/>
      <c r="Y40" s="256"/>
      <c r="Z40" s="306"/>
      <c r="AA40" s="271"/>
      <c r="AB40" s="256"/>
      <c r="AC40" s="255" t="s">
        <v>19</v>
      </c>
      <c r="AD40" s="268" t="s">
        <v>19</v>
      </c>
      <c r="AE40" s="258"/>
      <c r="AF40" s="255" t="s">
        <v>19</v>
      </c>
      <c r="AG40" s="255" t="s">
        <v>19</v>
      </c>
      <c r="AH40" s="255" t="s">
        <v>19</v>
      </c>
      <c r="AI40" s="272" t="n">
        <v>35</v>
      </c>
    </row>
    <row r="41" s="174" customFormat="true" ht="9" hidden="false" customHeight="true" outlineLevel="0" collapsed="false">
      <c r="A41" s="296" t="s">
        <v>448</v>
      </c>
      <c r="B41" s="304" t="s">
        <v>449</v>
      </c>
      <c r="C41" s="266" t="s">
        <v>450</v>
      </c>
      <c r="D41" s="267" t="n">
        <v>36</v>
      </c>
      <c r="E41" s="256"/>
      <c r="F41" s="256"/>
      <c r="G41" s="257"/>
      <c r="H41" s="258"/>
      <c r="I41" s="256"/>
      <c r="J41" s="256"/>
      <c r="K41" s="256"/>
      <c r="L41" s="259"/>
      <c r="M41" s="321"/>
      <c r="N41" s="271"/>
      <c r="O41" s="259"/>
      <c r="P41" s="260"/>
      <c r="Q41" s="256"/>
      <c r="R41" s="256"/>
      <c r="S41" s="256"/>
      <c r="T41" s="259"/>
      <c r="U41" s="256"/>
      <c r="V41" s="259"/>
      <c r="W41" s="256"/>
      <c r="X41" s="256"/>
      <c r="Y41" s="256"/>
      <c r="Z41" s="306"/>
      <c r="AA41" s="271"/>
      <c r="AB41" s="256"/>
      <c r="AC41" s="255" t="n">
        <v>209.583</v>
      </c>
      <c r="AD41" s="268" t="n">
        <v>935.3628</v>
      </c>
      <c r="AE41" s="258"/>
      <c r="AF41" s="255" t="s">
        <v>19</v>
      </c>
      <c r="AG41" s="255" t="n">
        <v>1689.8616</v>
      </c>
      <c r="AH41" s="255" t="n">
        <v>1689.8616</v>
      </c>
      <c r="AI41" s="272" t="n">
        <v>36</v>
      </c>
    </row>
    <row r="42" s="174" customFormat="true" ht="9" hidden="false" customHeight="true" outlineLevel="0" collapsed="false">
      <c r="A42" s="296" t="s">
        <v>440</v>
      </c>
      <c r="B42" s="304" t="s">
        <v>451</v>
      </c>
      <c r="C42" s="266" t="s">
        <v>452</v>
      </c>
      <c r="D42" s="267" t="n">
        <v>37</v>
      </c>
      <c r="E42" s="255" t="s">
        <v>19</v>
      </c>
      <c r="F42" s="255" t="s">
        <v>19</v>
      </c>
      <c r="G42" s="255" t="s">
        <v>19</v>
      </c>
      <c r="H42" s="258"/>
      <c r="I42" s="255" t="s">
        <v>19</v>
      </c>
      <c r="J42" s="255" t="s">
        <v>19</v>
      </c>
      <c r="K42" s="255" t="s">
        <v>19</v>
      </c>
      <c r="L42" s="255" t="s">
        <v>19</v>
      </c>
      <c r="M42" s="321"/>
      <c r="N42" s="324" t="s">
        <v>19</v>
      </c>
      <c r="O42" s="259"/>
      <c r="P42" s="270" t="s">
        <v>19</v>
      </c>
      <c r="Q42" s="255" t="s">
        <v>19</v>
      </c>
      <c r="R42" s="256"/>
      <c r="S42" s="256"/>
      <c r="T42" s="259"/>
      <c r="U42" s="256"/>
      <c r="V42" s="261" t="s">
        <v>19</v>
      </c>
      <c r="W42" s="256"/>
      <c r="X42" s="256"/>
      <c r="Y42" s="256"/>
      <c r="Z42" s="306"/>
      <c r="AA42" s="271"/>
      <c r="AB42" s="256"/>
      <c r="AC42" s="255" t="s">
        <v>19</v>
      </c>
      <c r="AD42" s="257"/>
      <c r="AE42" s="258"/>
      <c r="AF42" s="255" t="n">
        <v>0.914394</v>
      </c>
      <c r="AG42" s="255" t="n">
        <v>0.6476</v>
      </c>
      <c r="AH42" s="255" t="n">
        <v>1.561994</v>
      </c>
      <c r="AI42" s="272" t="n">
        <v>37</v>
      </c>
    </row>
    <row r="43" s="174" customFormat="true" ht="9" hidden="false" customHeight="true" outlineLevel="0" collapsed="false">
      <c r="A43" s="296"/>
      <c r="B43" s="304" t="s">
        <v>453</v>
      </c>
      <c r="C43" s="266" t="s">
        <v>434</v>
      </c>
      <c r="D43" s="267" t="n">
        <v>39</v>
      </c>
      <c r="E43" s="255" t="s">
        <v>19</v>
      </c>
      <c r="F43" s="255" t="s">
        <v>19</v>
      </c>
      <c r="G43" s="255" t="s">
        <v>19</v>
      </c>
      <c r="H43" s="269" t="s">
        <v>19</v>
      </c>
      <c r="I43" s="255" t="s">
        <v>19</v>
      </c>
      <c r="J43" s="255" t="s">
        <v>19</v>
      </c>
      <c r="K43" s="255" t="s">
        <v>19</v>
      </c>
      <c r="L43" s="255" t="s">
        <v>19</v>
      </c>
      <c r="M43" s="321"/>
      <c r="N43" s="325" t="s">
        <v>19</v>
      </c>
      <c r="O43" s="259"/>
      <c r="P43" s="270" t="s">
        <v>19</v>
      </c>
      <c r="Q43" s="255" t="s">
        <v>19</v>
      </c>
      <c r="R43" s="255" t="s">
        <v>19</v>
      </c>
      <c r="S43" s="255" t="s">
        <v>19</v>
      </c>
      <c r="T43" s="259"/>
      <c r="U43" s="256"/>
      <c r="V43" s="261" t="s">
        <v>19</v>
      </c>
      <c r="W43" s="256"/>
      <c r="X43" s="256"/>
      <c r="Y43" s="255" t="s">
        <v>19</v>
      </c>
      <c r="Z43" s="306"/>
      <c r="AA43" s="271"/>
      <c r="AB43" s="256"/>
      <c r="AC43" s="255" t="n">
        <v>18.544388</v>
      </c>
      <c r="AD43" s="257"/>
      <c r="AE43" s="258"/>
      <c r="AF43" s="255" t="n">
        <v>8.84871098619824</v>
      </c>
      <c r="AG43" s="255" t="n">
        <v>66.7597968</v>
      </c>
      <c r="AH43" s="255" t="n">
        <v>75.6085077861982</v>
      </c>
      <c r="AI43" s="272" t="n">
        <v>39</v>
      </c>
    </row>
    <row r="44" s="174" customFormat="true" ht="9.95" hidden="false" customHeight="true" outlineLevel="0" collapsed="false">
      <c r="A44" s="296"/>
      <c r="B44" s="304" t="s">
        <v>454</v>
      </c>
      <c r="C44" s="275" t="s">
        <v>455</v>
      </c>
      <c r="D44" s="276" t="n">
        <v>40</v>
      </c>
      <c r="E44" s="326" t="s">
        <v>19</v>
      </c>
      <c r="F44" s="327" t="s">
        <v>19</v>
      </c>
      <c r="G44" s="277" t="s">
        <v>19</v>
      </c>
      <c r="H44" s="279" t="s">
        <v>19</v>
      </c>
      <c r="I44" s="277" t="s">
        <v>19</v>
      </c>
      <c r="J44" s="277" t="s">
        <v>19</v>
      </c>
      <c r="K44" s="277" t="s">
        <v>19</v>
      </c>
      <c r="L44" s="277" t="s">
        <v>19</v>
      </c>
      <c r="M44" s="317"/>
      <c r="N44" s="325" t="s">
        <v>19</v>
      </c>
      <c r="O44" s="313"/>
      <c r="P44" s="281" t="s">
        <v>19</v>
      </c>
      <c r="Q44" s="277" t="s">
        <v>19</v>
      </c>
      <c r="R44" s="277" t="s">
        <v>19</v>
      </c>
      <c r="S44" s="277" t="s">
        <v>19</v>
      </c>
      <c r="T44" s="313"/>
      <c r="U44" s="312"/>
      <c r="V44" s="280" t="s">
        <v>19</v>
      </c>
      <c r="W44" s="312"/>
      <c r="X44" s="312"/>
      <c r="Y44" s="277" t="s">
        <v>19</v>
      </c>
      <c r="Z44" s="318"/>
      <c r="AA44" s="319"/>
      <c r="AB44" s="312"/>
      <c r="AC44" s="277" t="n">
        <v>228.243388</v>
      </c>
      <c r="AD44" s="278" t="n">
        <v>935.5928</v>
      </c>
      <c r="AE44" s="320"/>
      <c r="AF44" s="277" t="n">
        <v>9.76310498619824</v>
      </c>
      <c r="AG44" s="277" t="n">
        <v>1757.2689968</v>
      </c>
      <c r="AH44" s="277" t="n">
        <v>1767.0321017862</v>
      </c>
      <c r="AI44" s="283" t="n">
        <v>40</v>
      </c>
    </row>
    <row r="45" s="174" customFormat="true" ht="9" hidden="false" customHeight="true" outlineLevel="0" collapsed="false">
      <c r="A45" s="328"/>
      <c r="B45" s="253"/>
      <c r="C45" s="266" t="s">
        <v>456</v>
      </c>
      <c r="D45" s="267" t="n">
        <v>41</v>
      </c>
      <c r="E45" s="312"/>
      <c r="F45" s="312"/>
      <c r="G45" s="329"/>
      <c r="H45" s="320"/>
      <c r="I45" s="312"/>
      <c r="J45" s="312"/>
      <c r="K45" s="312"/>
      <c r="L45" s="313"/>
      <c r="M45" s="317"/>
      <c r="N45" s="312"/>
      <c r="O45" s="313"/>
      <c r="P45" s="317"/>
      <c r="Q45" s="312"/>
      <c r="R45" s="312"/>
      <c r="S45" s="312"/>
      <c r="T45" s="313"/>
      <c r="U45" s="277" t="s">
        <v>19</v>
      </c>
      <c r="V45" s="280" t="n">
        <v>1.178</v>
      </c>
      <c r="W45" s="312"/>
      <c r="X45" s="312"/>
      <c r="Y45" s="277" t="n">
        <v>2.05642158092848</v>
      </c>
      <c r="Z45" s="318"/>
      <c r="AA45" s="312"/>
      <c r="AB45" s="312"/>
      <c r="AC45" s="277" t="n">
        <v>146.393</v>
      </c>
      <c r="AD45" s="278" t="n">
        <v>2219.7744</v>
      </c>
      <c r="AE45" s="320"/>
      <c r="AF45" s="277" t="n">
        <v>78.3295108481807</v>
      </c>
      <c r="AG45" s="277" t="n">
        <v>2746.7892</v>
      </c>
      <c r="AH45" s="277" t="n">
        <v>2825.11871084818</v>
      </c>
      <c r="AI45" s="272" t="n">
        <v>41</v>
      </c>
    </row>
    <row r="46" s="174" customFormat="true" ht="9.95" hidden="false" customHeight="true" outlineLevel="0" collapsed="false">
      <c r="A46" s="330"/>
      <c r="B46" s="265"/>
      <c r="C46" s="331" t="s">
        <v>457</v>
      </c>
      <c r="D46" s="332" t="n">
        <v>42</v>
      </c>
      <c r="E46" s="277" t="n">
        <v>0.657</v>
      </c>
      <c r="F46" s="277" t="s">
        <v>19</v>
      </c>
      <c r="G46" s="278" t="n">
        <v>25.085</v>
      </c>
      <c r="H46" s="279" t="n">
        <v>1.989</v>
      </c>
      <c r="I46" s="277" t="s">
        <v>19</v>
      </c>
      <c r="J46" s="277" t="n">
        <v>87.115</v>
      </c>
      <c r="K46" s="277" t="n">
        <v>175.847</v>
      </c>
      <c r="L46" s="280" t="s">
        <v>19</v>
      </c>
      <c r="M46" s="277" t="n">
        <v>458.5</v>
      </c>
      <c r="N46" s="277" t="n">
        <v>799.7382</v>
      </c>
      <c r="O46" s="280" t="n">
        <v>9</v>
      </c>
      <c r="P46" s="281" t="n">
        <v>383.955</v>
      </c>
      <c r="Q46" s="277" t="n">
        <v>10.749</v>
      </c>
      <c r="R46" s="277" t="s">
        <v>19</v>
      </c>
      <c r="S46" s="277" t="n">
        <v>112.324</v>
      </c>
      <c r="T46" s="280" t="n">
        <v>63.269</v>
      </c>
      <c r="U46" s="277" t="s">
        <v>19</v>
      </c>
      <c r="V46" s="280" t="n">
        <v>1565.43433702678</v>
      </c>
      <c r="W46" s="333"/>
      <c r="X46" s="333"/>
      <c r="Y46" s="277" t="s">
        <v>19</v>
      </c>
      <c r="Z46" s="282" t="n">
        <v>29619.1494</v>
      </c>
      <c r="AA46" s="277" t="n">
        <v>591.9</v>
      </c>
      <c r="AB46" s="277" t="n">
        <v>367.956</v>
      </c>
      <c r="AC46" s="277" t="n">
        <v>12483.907</v>
      </c>
      <c r="AD46" s="278" t="n">
        <v>13059.8816</v>
      </c>
      <c r="AE46" s="279" t="n">
        <v>2204.779</v>
      </c>
      <c r="AF46" s="277" t="n">
        <v>85655.2383398947</v>
      </c>
      <c r="AG46" s="277" t="n">
        <v>145504.303919</v>
      </c>
      <c r="AH46" s="277" t="n">
        <v>231159.542258895</v>
      </c>
      <c r="AI46" s="334" t="n">
        <v>42</v>
      </c>
    </row>
    <row r="47" s="174" customFormat="true" ht="9" hidden="false" customHeight="true" outlineLevel="0" collapsed="false">
      <c r="A47" s="330"/>
      <c r="B47" s="265"/>
      <c r="C47" s="217" t="s">
        <v>458</v>
      </c>
      <c r="D47" s="267" t="n">
        <v>43</v>
      </c>
      <c r="E47" s="335" t="s">
        <v>19</v>
      </c>
      <c r="F47" s="335" t="s">
        <v>19</v>
      </c>
      <c r="G47" s="336" t="s">
        <v>19</v>
      </c>
      <c r="H47" s="337" t="s">
        <v>19</v>
      </c>
      <c r="I47" s="338" t="s">
        <v>19</v>
      </c>
      <c r="J47" s="338" t="s">
        <v>19</v>
      </c>
      <c r="K47" s="338" t="n">
        <v>33.313</v>
      </c>
      <c r="L47" s="338" t="s">
        <v>19</v>
      </c>
      <c r="M47" s="339"/>
      <c r="N47" s="335" t="s">
        <v>19</v>
      </c>
      <c r="O47" s="340"/>
      <c r="P47" s="341" t="s">
        <v>19</v>
      </c>
      <c r="Q47" s="338" t="s">
        <v>19</v>
      </c>
      <c r="R47" s="338" t="s">
        <v>19</v>
      </c>
      <c r="S47" s="338" t="n">
        <v>111</v>
      </c>
      <c r="T47" s="342" t="s">
        <v>19</v>
      </c>
      <c r="U47" s="343"/>
      <c r="V47" s="342" t="n">
        <v>19.2453370267775</v>
      </c>
      <c r="W47" s="343"/>
      <c r="X47" s="343"/>
      <c r="Y47" s="343"/>
      <c r="Z47" s="344" t="s">
        <v>19</v>
      </c>
      <c r="AA47" s="345"/>
      <c r="AB47" s="343"/>
      <c r="AC47" s="343"/>
      <c r="AD47" s="346"/>
      <c r="AE47" s="344" t="s">
        <v>19</v>
      </c>
      <c r="AF47" s="338" t="n">
        <v>676.903257894737</v>
      </c>
      <c r="AG47" s="338" t="n">
        <v>5098.549366</v>
      </c>
      <c r="AH47" s="338" t="n">
        <v>5775.45262389474</v>
      </c>
      <c r="AI47" s="272" t="n">
        <v>43</v>
      </c>
    </row>
    <row r="48" s="174" customFormat="true" ht="9" hidden="false" customHeight="true" outlineLevel="0" collapsed="false">
      <c r="A48" s="347"/>
      <c r="B48" s="348"/>
      <c r="C48" s="349" t="s">
        <v>459</v>
      </c>
      <c r="D48" s="350" t="n">
        <v>44</v>
      </c>
      <c r="E48" s="256"/>
      <c r="F48" s="256"/>
      <c r="G48" s="256"/>
      <c r="H48" s="351"/>
      <c r="I48" s="256"/>
      <c r="J48" s="256"/>
      <c r="K48" s="256"/>
      <c r="L48" s="259"/>
      <c r="M48" s="256"/>
      <c r="N48" s="256"/>
      <c r="O48" s="259"/>
      <c r="P48" s="260"/>
      <c r="Q48" s="256"/>
      <c r="R48" s="256"/>
      <c r="S48" s="256"/>
      <c r="T48" s="259"/>
      <c r="U48" s="255" t="s">
        <v>19</v>
      </c>
      <c r="V48" s="261" t="s">
        <v>19</v>
      </c>
      <c r="W48" s="256"/>
      <c r="X48" s="271"/>
      <c r="Y48" s="256"/>
      <c r="Z48" s="352"/>
      <c r="AA48" s="271"/>
      <c r="AB48" s="256"/>
      <c r="AC48" s="255" t="s">
        <v>19</v>
      </c>
      <c r="AD48" s="268" t="n">
        <v>701.946399999999</v>
      </c>
      <c r="AE48" s="258"/>
      <c r="AF48" s="338" t="s">
        <v>19</v>
      </c>
      <c r="AG48" s="338" t="n">
        <v>701.946399999999</v>
      </c>
      <c r="AH48" s="338" t="n">
        <v>701.946399999999</v>
      </c>
      <c r="AI48" s="353" t="n">
        <v>44</v>
      </c>
    </row>
    <row r="49" s="295" customFormat="true" ht="9.95" hidden="false" customHeight="true" outlineLevel="0" collapsed="false">
      <c r="A49" s="354"/>
      <c r="B49" s="355"/>
      <c r="C49" s="356" t="s">
        <v>460</v>
      </c>
      <c r="D49" s="287" t="n">
        <v>45</v>
      </c>
      <c r="E49" s="288" t="n">
        <v>0.657</v>
      </c>
      <c r="F49" s="288" t="s">
        <v>19</v>
      </c>
      <c r="G49" s="289" t="n">
        <v>25.085</v>
      </c>
      <c r="H49" s="291" t="n">
        <v>1.989</v>
      </c>
      <c r="I49" s="288" t="s">
        <v>19</v>
      </c>
      <c r="J49" s="288" t="n">
        <v>87.115</v>
      </c>
      <c r="K49" s="288" t="n">
        <v>142.534</v>
      </c>
      <c r="L49" s="291" t="s">
        <v>19</v>
      </c>
      <c r="M49" s="288" t="n">
        <v>458.5</v>
      </c>
      <c r="N49" s="288" t="n">
        <v>799.7382</v>
      </c>
      <c r="O49" s="291" t="n">
        <v>9</v>
      </c>
      <c r="P49" s="292" t="n">
        <v>383.896</v>
      </c>
      <c r="Q49" s="288" t="n">
        <v>10.749</v>
      </c>
      <c r="R49" s="288" t="s">
        <v>19</v>
      </c>
      <c r="S49" s="288" t="n">
        <v>1.324</v>
      </c>
      <c r="T49" s="289" t="n">
        <v>63.253</v>
      </c>
      <c r="U49" s="292" t="s">
        <v>19</v>
      </c>
      <c r="V49" s="291" t="n">
        <v>1546.189</v>
      </c>
      <c r="W49" s="357"/>
      <c r="X49" s="357"/>
      <c r="Y49" s="358"/>
      <c r="Z49" s="293" t="n">
        <v>29619.0854</v>
      </c>
      <c r="AA49" s="293" t="n">
        <v>591.9</v>
      </c>
      <c r="AB49" s="288" t="n">
        <v>367.956</v>
      </c>
      <c r="AC49" s="288" t="n">
        <v>12483.907</v>
      </c>
      <c r="AD49" s="289" t="n">
        <v>13761.828</v>
      </c>
      <c r="AE49" s="290" t="n">
        <v>2204.779</v>
      </c>
      <c r="AF49" s="288" t="n">
        <v>84978.335082</v>
      </c>
      <c r="AG49" s="288" t="n">
        <v>141107.700953</v>
      </c>
      <c r="AH49" s="288" t="n">
        <v>226086.036035</v>
      </c>
      <c r="AI49" s="294" t="n">
        <v>45</v>
      </c>
    </row>
    <row r="50" s="174" customFormat="true" ht="9" hidden="false" customHeight="true" outlineLevel="0" collapsed="false">
      <c r="A50" s="187"/>
      <c r="C50" s="298" t="s">
        <v>461</v>
      </c>
      <c r="D50" s="267" t="s">
        <v>462</v>
      </c>
      <c r="E50" s="255" t="s">
        <v>19</v>
      </c>
      <c r="F50" s="255" t="s">
        <v>19</v>
      </c>
      <c r="G50" s="255" t="s">
        <v>19</v>
      </c>
      <c r="H50" s="261" t="s">
        <v>19</v>
      </c>
      <c r="I50" s="255" t="s">
        <v>19</v>
      </c>
      <c r="J50" s="255" t="s">
        <v>19</v>
      </c>
      <c r="K50" s="255" t="s">
        <v>19</v>
      </c>
      <c r="L50" s="359" t="s">
        <v>19</v>
      </c>
      <c r="M50" s="257"/>
      <c r="N50" s="360" t="s">
        <v>19</v>
      </c>
      <c r="O50" s="259"/>
      <c r="P50" s="360" t="s">
        <v>19</v>
      </c>
      <c r="Q50" s="360" t="s">
        <v>19</v>
      </c>
      <c r="R50" s="360" t="s">
        <v>19</v>
      </c>
      <c r="S50" s="360" t="s">
        <v>19</v>
      </c>
      <c r="T50" s="361" t="s">
        <v>19</v>
      </c>
      <c r="U50" s="362" t="s">
        <v>19</v>
      </c>
      <c r="V50" s="359" t="s">
        <v>19</v>
      </c>
      <c r="W50" s="256"/>
      <c r="X50" s="256"/>
      <c r="Y50" s="257"/>
      <c r="Z50" s="360" t="s">
        <v>19</v>
      </c>
      <c r="AA50" s="363"/>
      <c r="AB50" s="256"/>
      <c r="AC50" s="360" t="n">
        <v>32.3</v>
      </c>
      <c r="AD50" s="360" t="s">
        <v>19</v>
      </c>
      <c r="AE50" s="359" t="s">
        <v>19</v>
      </c>
      <c r="AF50" s="361" t="n">
        <v>2.11014</v>
      </c>
      <c r="AG50" s="360" t="n">
        <v>142.811</v>
      </c>
      <c r="AH50" s="364" t="n">
        <v>144.92114</v>
      </c>
      <c r="AI50" s="365" t="s">
        <v>462</v>
      </c>
    </row>
    <row r="51" s="174" customFormat="true" ht="9" hidden="false" customHeight="true" outlineLevel="0" collapsed="false">
      <c r="A51" s="187"/>
      <c r="C51" s="298" t="s">
        <v>463</v>
      </c>
      <c r="D51" s="366" t="s">
        <v>464</v>
      </c>
      <c r="E51" s="255" t="s">
        <v>19</v>
      </c>
      <c r="F51" s="255" t="s">
        <v>19</v>
      </c>
      <c r="G51" s="255" t="s">
        <v>19</v>
      </c>
      <c r="H51" s="261" t="s">
        <v>19</v>
      </c>
      <c r="I51" s="255" t="s">
        <v>19</v>
      </c>
      <c r="J51" s="255" t="s">
        <v>19</v>
      </c>
      <c r="K51" s="255" t="s">
        <v>19</v>
      </c>
      <c r="L51" s="269" t="s">
        <v>19</v>
      </c>
      <c r="M51" s="257"/>
      <c r="N51" s="324" t="s">
        <v>19</v>
      </c>
      <c r="O51" s="259"/>
      <c r="P51" s="324" t="n">
        <v>5.752</v>
      </c>
      <c r="Q51" s="324" t="s">
        <v>19</v>
      </c>
      <c r="R51" s="324" t="s">
        <v>19</v>
      </c>
      <c r="S51" s="324" t="s">
        <v>19</v>
      </c>
      <c r="T51" s="367" t="s">
        <v>19</v>
      </c>
      <c r="U51" s="270" t="s">
        <v>19</v>
      </c>
      <c r="V51" s="269" t="n">
        <v>49.884</v>
      </c>
      <c r="W51" s="256"/>
      <c r="X51" s="256"/>
      <c r="Y51" s="257"/>
      <c r="Z51" s="324" t="n">
        <v>12.101</v>
      </c>
      <c r="AA51" s="363"/>
      <c r="AB51" s="256"/>
      <c r="AC51" s="324" t="n">
        <v>438.706</v>
      </c>
      <c r="AD51" s="324" t="n">
        <v>506.025</v>
      </c>
      <c r="AE51" s="269" t="s">
        <v>19</v>
      </c>
      <c r="AF51" s="367" t="n">
        <v>1767.420959</v>
      </c>
      <c r="AG51" s="324" t="n">
        <v>2357.4286</v>
      </c>
      <c r="AH51" s="261" t="n">
        <v>4124.849559</v>
      </c>
      <c r="AI51" s="368" t="s">
        <v>464</v>
      </c>
    </row>
    <row r="52" s="174" customFormat="true" ht="9" hidden="false" customHeight="true" outlineLevel="0" collapsed="false">
      <c r="A52" s="187"/>
      <c r="C52" s="298" t="s">
        <v>465</v>
      </c>
      <c r="D52" s="267" t="s">
        <v>466</v>
      </c>
      <c r="E52" s="255" t="s">
        <v>19</v>
      </c>
      <c r="F52" s="255" t="s">
        <v>19</v>
      </c>
      <c r="G52" s="255" t="s">
        <v>19</v>
      </c>
      <c r="H52" s="261" t="s">
        <v>19</v>
      </c>
      <c r="I52" s="255" t="s">
        <v>19</v>
      </c>
      <c r="J52" s="255" t="s">
        <v>19</v>
      </c>
      <c r="K52" s="255" t="s">
        <v>19</v>
      </c>
      <c r="L52" s="269" t="s">
        <v>19</v>
      </c>
      <c r="M52" s="257"/>
      <c r="N52" s="324" t="s">
        <v>19</v>
      </c>
      <c r="O52" s="259"/>
      <c r="P52" s="324" t="s">
        <v>19</v>
      </c>
      <c r="Q52" s="324" t="s">
        <v>19</v>
      </c>
      <c r="R52" s="324" t="s">
        <v>19</v>
      </c>
      <c r="S52" s="324" t="s">
        <v>19</v>
      </c>
      <c r="T52" s="367" t="s">
        <v>19</v>
      </c>
      <c r="U52" s="270" t="s">
        <v>19</v>
      </c>
      <c r="V52" s="269" t="n">
        <v>5.709</v>
      </c>
      <c r="W52" s="256"/>
      <c r="X52" s="256"/>
      <c r="Y52" s="257"/>
      <c r="Z52" s="324" t="s">
        <v>19</v>
      </c>
      <c r="AA52" s="363"/>
      <c r="AB52" s="256"/>
      <c r="AC52" s="324" t="n">
        <v>85.004</v>
      </c>
      <c r="AD52" s="324" t="n">
        <v>35.805</v>
      </c>
      <c r="AE52" s="269" t="s">
        <v>19</v>
      </c>
      <c r="AF52" s="367" t="n">
        <v>207.426762</v>
      </c>
      <c r="AG52" s="324" t="n">
        <v>363.0794</v>
      </c>
      <c r="AH52" s="261" t="n">
        <v>570.506162</v>
      </c>
      <c r="AI52" s="272" t="s">
        <v>466</v>
      </c>
    </row>
    <row r="53" s="174" customFormat="true" ht="9" hidden="false" customHeight="true" outlineLevel="0" collapsed="false">
      <c r="A53" s="187"/>
      <c r="C53" s="298" t="s">
        <v>467</v>
      </c>
      <c r="D53" s="267" t="n">
        <v>55</v>
      </c>
      <c r="E53" s="255" t="s">
        <v>19</v>
      </c>
      <c r="F53" s="255" t="s">
        <v>19</v>
      </c>
      <c r="G53" s="255" t="s">
        <v>19</v>
      </c>
      <c r="H53" s="261" t="s">
        <v>19</v>
      </c>
      <c r="I53" s="255" t="s">
        <v>19</v>
      </c>
      <c r="J53" s="255" t="s">
        <v>19</v>
      </c>
      <c r="K53" s="255" t="s">
        <v>19</v>
      </c>
      <c r="L53" s="269" t="s">
        <v>19</v>
      </c>
      <c r="M53" s="257"/>
      <c r="N53" s="324" t="s">
        <v>19</v>
      </c>
      <c r="O53" s="259"/>
      <c r="P53" s="324" t="n">
        <v>0.815</v>
      </c>
      <c r="Q53" s="324" t="n">
        <v>2.38</v>
      </c>
      <c r="R53" s="324" t="s">
        <v>19</v>
      </c>
      <c r="S53" s="324" t="s">
        <v>19</v>
      </c>
      <c r="T53" s="367" t="s">
        <v>19</v>
      </c>
      <c r="U53" s="270" t="s">
        <v>19</v>
      </c>
      <c r="V53" s="269" t="s">
        <v>19</v>
      </c>
      <c r="W53" s="256"/>
      <c r="X53" s="256"/>
      <c r="Y53" s="257"/>
      <c r="Z53" s="324" t="n">
        <v>1285.314</v>
      </c>
      <c r="AA53" s="363"/>
      <c r="AB53" s="256"/>
      <c r="AC53" s="324" t="n">
        <v>209.208</v>
      </c>
      <c r="AD53" s="324" t="n">
        <v>0.696</v>
      </c>
      <c r="AE53" s="269" t="s">
        <v>19</v>
      </c>
      <c r="AF53" s="367" t="n">
        <v>1288.936407</v>
      </c>
      <c r="AG53" s="324" t="n">
        <v>902.1818</v>
      </c>
      <c r="AH53" s="261" t="n">
        <v>2191.118207</v>
      </c>
      <c r="AI53" s="272" t="n">
        <v>55</v>
      </c>
    </row>
    <row r="54" s="174" customFormat="true" ht="9" hidden="false" customHeight="true" outlineLevel="0" collapsed="false">
      <c r="A54" s="187"/>
      <c r="C54" s="298" t="s">
        <v>468</v>
      </c>
      <c r="D54" s="366" t="n">
        <v>56</v>
      </c>
      <c r="E54" s="255" t="s">
        <v>19</v>
      </c>
      <c r="F54" s="255" t="s">
        <v>19</v>
      </c>
      <c r="G54" s="255" t="s">
        <v>19</v>
      </c>
      <c r="H54" s="261" t="s">
        <v>19</v>
      </c>
      <c r="I54" s="255" t="s">
        <v>19</v>
      </c>
      <c r="J54" s="255" t="s">
        <v>19</v>
      </c>
      <c r="K54" s="255" t="s">
        <v>19</v>
      </c>
      <c r="L54" s="255" t="s">
        <v>19</v>
      </c>
      <c r="M54" s="321"/>
      <c r="N54" s="324" t="s">
        <v>19</v>
      </c>
      <c r="O54" s="259"/>
      <c r="P54" s="255" t="n">
        <v>3.262</v>
      </c>
      <c r="Q54" s="255" t="s">
        <v>19</v>
      </c>
      <c r="R54" s="255" t="s">
        <v>19</v>
      </c>
      <c r="S54" s="255" t="s">
        <v>19</v>
      </c>
      <c r="T54" s="268" t="s">
        <v>19</v>
      </c>
      <c r="U54" s="270" t="s">
        <v>19</v>
      </c>
      <c r="V54" s="269" t="n">
        <v>53.432</v>
      </c>
      <c r="W54" s="256"/>
      <c r="X54" s="256"/>
      <c r="Y54" s="257"/>
      <c r="Z54" s="324" t="n">
        <v>11040.013</v>
      </c>
      <c r="AA54" s="363"/>
      <c r="AB54" s="256"/>
      <c r="AC54" s="255" t="n">
        <v>548.522</v>
      </c>
      <c r="AD54" s="255" t="n">
        <v>1650.9</v>
      </c>
      <c r="AE54" s="269" t="s">
        <v>19</v>
      </c>
      <c r="AF54" s="367" t="n">
        <v>12919.163008</v>
      </c>
      <c r="AG54" s="324" t="n">
        <v>3775.7212</v>
      </c>
      <c r="AH54" s="261" t="n">
        <v>16694.884208</v>
      </c>
      <c r="AI54" s="368" t="n">
        <v>56</v>
      </c>
    </row>
    <row r="55" s="174" customFormat="true" ht="9" hidden="false" customHeight="true" outlineLevel="0" collapsed="false">
      <c r="A55" s="187"/>
      <c r="C55" s="298" t="s">
        <v>469</v>
      </c>
      <c r="D55" s="267" t="n">
        <v>57</v>
      </c>
      <c r="E55" s="255" t="s">
        <v>19</v>
      </c>
      <c r="F55" s="255" t="s">
        <v>19</v>
      </c>
      <c r="G55" s="255" t="s">
        <v>19</v>
      </c>
      <c r="H55" s="261" t="s">
        <v>19</v>
      </c>
      <c r="I55" s="255" t="s">
        <v>19</v>
      </c>
      <c r="J55" s="255" t="s">
        <v>19</v>
      </c>
      <c r="K55" s="255" t="s">
        <v>19</v>
      </c>
      <c r="L55" s="255" t="s">
        <v>19</v>
      </c>
      <c r="M55" s="321"/>
      <c r="N55" s="324" t="s">
        <v>19</v>
      </c>
      <c r="O55" s="259"/>
      <c r="P55" s="255" t="s">
        <v>19</v>
      </c>
      <c r="Q55" s="255" t="s">
        <v>19</v>
      </c>
      <c r="R55" s="255" t="s">
        <v>19</v>
      </c>
      <c r="S55" s="255" t="s">
        <v>19</v>
      </c>
      <c r="T55" s="268" t="s">
        <v>19</v>
      </c>
      <c r="U55" s="270" t="s">
        <v>19</v>
      </c>
      <c r="V55" s="269" t="n">
        <v>5.837</v>
      </c>
      <c r="W55" s="256"/>
      <c r="X55" s="256"/>
      <c r="Y55" s="257"/>
      <c r="Z55" s="324" t="s">
        <v>19</v>
      </c>
      <c r="AA55" s="363"/>
      <c r="AB55" s="256"/>
      <c r="AC55" s="255" t="n">
        <v>95.876</v>
      </c>
      <c r="AD55" s="255" t="n">
        <v>2.842</v>
      </c>
      <c r="AE55" s="269" t="s">
        <v>19</v>
      </c>
      <c r="AF55" s="367" t="n">
        <v>205.281453</v>
      </c>
      <c r="AG55" s="324" t="n">
        <v>360.3086</v>
      </c>
      <c r="AH55" s="261" t="n">
        <v>565.590053</v>
      </c>
      <c r="AI55" s="272" t="n">
        <v>57</v>
      </c>
    </row>
    <row r="56" s="174" customFormat="true" ht="9" hidden="false" customHeight="true" outlineLevel="0" collapsed="false">
      <c r="A56" s="187"/>
      <c r="C56" s="298" t="s">
        <v>470</v>
      </c>
      <c r="D56" s="369" t="s">
        <v>471</v>
      </c>
      <c r="E56" s="255" t="s">
        <v>19</v>
      </c>
      <c r="F56" s="255" t="s">
        <v>19</v>
      </c>
      <c r="G56" s="255" t="s">
        <v>19</v>
      </c>
      <c r="H56" s="261" t="s">
        <v>19</v>
      </c>
      <c r="I56" s="255" t="s">
        <v>19</v>
      </c>
      <c r="J56" s="255" t="s">
        <v>19</v>
      </c>
      <c r="K56" s="255" t="s">
        <v>19</v>
      </c>
      <c r="L56" s="255" t="s">
        <v>19</v>
      </c>
      <c r="M56" s="321"/>
      <c r="N56" s="324" t="s">
        <v>19</v>
      </c>
      <c r="O56" s="259"/>
      <c r="P56" s="255" t="n">
        <v>0.5</v>
      </c>
      <c r="Q56" s="255" t="s">
        <v>19</v>
      </c>
      <c r="R56" s="255" t="s">
        <v>19</v>
      </c>
      <c r="S56" s="255" t="s">
        <v>19</v>
      </c>
      <c r="T56" s="268" t="s">
        <v>19</v>
      </c>
      <c r="U56" s="270" t="s">
        <v>19</v>
      </c>
      <c r="V56" s="269" t="n">
        <v>52.606</v>
      </c>
      <c r="W56" s="256"/>
      <c r="X56" s="256"/>
      <c r="Y56" s="257"/>
      <c r="Z56" s="324" t="n">
        <v>51.824</v>
      </c>
      <c r="AA56" s="256"/>
      <c r="AB56" s="256"/>
      <c r="AC56" s="255" t="n">
        <v>569.883</v>
      </c>
      <c r="AD56" s="255" t="n">
        <v>167.037</v>
      </c>
      <c r="AE56" s="269" t="s">
        <v>19</v>
      </c>
      <c r="AF56" s="367" t="n">
        <v>1901.924414</v>
      </c>
      <c r="AG56" s="324" t="n">
        <v>2254.3418</v>
      </c>
      <c r="AH56" s="261" t="n">
        <v>4156.266214</v>
      </c>
      <c r="AI56" s="370" t="s">
        <v>471</v>
      </c>
    </row>
    <row r="57" s="174" customFormat="true" ht="9" hidden="false" customHeight="true" outlineLevel="0" collapsed="false">
      <c r="A57" s="187"/>
      <c r="C57" s="298" t="s">
        <v>472</v>
      </c>
      <c r="D57" s="366" t="n">
        <v>60</v>
      </c>
      <c r="E57" s="255" t="s">
        <v>19</v>
      </c>
      <c r="F57" s="255" t="s">
        <v>19</v>
      </c>
      <c r="G57" s="255" t="s">
        <v>19</v>
      </c>
      <c r="H57" s="261" t="s">
        <v>19</v>
      </c>
      <c r="I57" s="255" t="s">
        <v>19</v>
      </c>
      <c r="J57" s="255" t="s">
        <v>19</v>
      </c>
      <c r="K57" s="255" t="s">
        <v>19</v>
      </c>
      <c r="L57" s="255" t="s">
        <v>19</v>
      </c>
      <c r="M57" s="321"/>
      <c r="N57" s="324" t="s">
        <v>19</v>
      </c>
      <c r="O57" s="259"/>
      <c r="P57" s="255" t="s">
        <v>19</v>
      </c>
      <c r="Q57" s="255" t="s">
        <v>19</v>
      </c>
      <c r="R57" s="255" t="s">
        <v>19</v>
      </c>
      <c r="S57" s="255" t="s">
        <v>19</v>
      </c>
      <c r="T57" s="268" t="s">
        <v>19</v>
      </c>
      <c r="U57" s="270" t="s">
        <v>19</v>
      </c>
      <c r="V57" s="269" t="n">
        <v>2.11</v>
      </c>
      <c r="W57" s="256"/>
      <c r="X57" s="256"/>
      <c r="Y57" s="257"/>
      <c r="Z57" s="324" t="s">
        <v>19</v>
      </c>
      <c r="AA57" s="363"/>
      <c r="AB57" s="256"/>
      <c r="AC57" s="255" t="n">
        <v>21.886</v>
      </c>
      <c r="AD57" s="255" t="n">
        <v>27.722</v>
      </c>
      <c r="AE57" s="269" t="s">
        <v>19</v>
      </c>
      <c r="AF57" s="367" t="n">
        <v>74.20659</v>
      </c>
      <c r="AG57" s="324" t="n">
        <v>106.6216</v>
      </c>
      <c r="AH57" s="261" t="n">
        <v>180.82819</v>
      </c>
      <c r="AI57" s="368" t="n">
        <v>60</v>
      </c>
    </row>
    <row r="58" s="174" customFormat="true" ht="9" hidden="false" customHeight="true" outlineLevel="0" collapsed="false">
      <c r="A58" s="187"/>
      <c r="C58" s="298" t="s">
        <v>473</v>
      </c>
      <c r="D58" s="267" t="n">
        <v>61</v>
      </c>
      <c r="E58" s="255" t="s">
        <v>19</v>
      </c>
      <c r="F58" s="255" t="s">
        <v>19</v>
      </c>
      <c r="G58" s="255" t="s">
        <v>19</v>
      </c>
      <c r="H58" s="261" t="s">
        <v>19</v>
      </c>
      <c r="I58" s="255" t="s">
        <v>19</v>
      </c>
      <c r="J58" s="255" t="s">
        <v>19</v>
      </c>
      <c r="K58" s="255" t="s">
        <v>19</v>
      </c>
      <c r="L58" s="255" t="s">
        <v>19</v>
      </c>
      <c r="M58" s="321"/>
      <c r="N58" s="324" t="s">
        <v>19</v>
      </c>
      <c r="O58" s="259"/>
      <c r="P58" s="255" t="n">
        <v>4.509</v>
      </c>
      <c r="Q58" s="255" t="s">
        <v>19</v>
      </c>
      <c r="R58" s="255" t="s">
        <v>19</v>
      </c>
      <c r="S58" s="255" t="s">
        <v>19</v>
      </c>
      <c r="T58" s="268" t="s">
        <v>19</v>
      </c>
      <c r="U58" s="270" t="s">
        <v>19</v>
      </c>
      <c r="V58" s="269" t="n">
        <v>28.332</v>
      </c>
      <c r="W58" s="256"/>
      <c r="X58" s="256"/>
      <c r="Y58" s="257"/>
      <c r="Z58" s="324" t="n">
        <v>41.299</v>
      </c>
      <c r="AA58" s="363"/>
      <c r="AB58" s="256"/>
      <c r="AC58" s="255" t="n">
        <v>705.884</v>
      </c>
      <c r="AD58" s="255" t="n">
        <v>132.05</v>
      </c>
      <c r="AE58" s="269" t="s">
        <v>19</v>
      </c>
      <c r="AF58" s="367" t="n">
        <v>1037.707108</v>
      </c>
      <c r="AG58" s="324" t="n">
        <v>2872.4374</v>
      </c>
      <c r="AH58" s="261" t="n">
        <v>3910.144508</v>
      </c>
      <c r="AI58" s="272" t="n">
        <v>61</v>
      </c>
    </row>
    <row r="59" s="174" customFormat="true" ht="9" hidden="false" customHeight="true" outlineLevel="0" collapsed="false">
      <c r="A59" s="187"/>
      <c r="C59" s="298" t="s">
        <v>474</v>
      </c>
      <c r="D59" s="267" t="s">
        <v>475</v>
      </c>
      <c r="E59" s="255" t="s">
        <v>19</v>
      </c>
      <c r="F59" s="255" t="s">
        <v>19</v>
      </c>
      <c r="G59" s="255" t="n">
        <v>21.313</v>
      </c>
      <c r="H59" s="261" t="n">
        <v>1.989</v>
      </c>
      <c r="I59" s="255" t="s">
        <v>19</v>
      </c>
      <c r="J59" s="255" t="s">
        <v>19</v>
      </c>
      <c r="K59" s="255" t="n">
        <v>141.699</v>
      </c>
      <c r="L59" s="255" t="s">
        <v>19</v>
      </c>
      <c r="M59" s="321"/>
      <c r="N59" s="324" t="s">
        <v>19</v>
      </c>
      <c r="O59" s="259"/>
      <c r="P59" s="255" t="n">
        <v>4.11</v>
      </c>
      <c r="Q59" s="255" t="n">
        <v>8.369</v>
      </c>
      <c r="R59" s="255" t="s">
        <v>19</v>
      </c>
      <c r="S59" s="255" t="s">
        <v>19</v>
      </c>
      <c r="T59" s="268" t="s">
        <v>19</v>
      </c>
      <c r="U59" s="270" t="s">
        <v>19</v>
      </c>
      <c r="V59" s="269" t="n">
        <v>150.216</v>
      </c>
      <c r="W59" s="256"/>
      <c r="X59" s="256"/>
      <c r="Y59" s="257"/>
      <c r="Z59" s="324" t="n">
        <v>3.775</v>
      </c>
      <c r="AA59" s="363"/>
      <c r="AB59" s="256"/>
      <c r="AC59" s="255" t="n">
        <v>755.089</v>
      </c>
      <c r="AD59" s="255" t="n">
        <v>21.284</v>
      </c>
      <c r="AE59" s="269" t="n">
        <v>2194.119</v>
      </c>
      <c r="AF59" s="367" t="n">
        <v>5286.721504</v>
      </c>
      <c r="AG59" s="324" t="n">
        <v>9334.8144</v>
      </c>
      <c r="AH59" s="261" t="n">
        <v>14621.535904</v>
      </c>
      <c r="AI59" s="272" t="s">
        <v>475</v>
      </c>
    </row>
    <row r="60" s="174" customFormat="true" ht="9" hidden="false" customHeight="true" outlineLevel="0" collapsed="false">
      <c r="A60" s="187"/>
      <c r="C60" s="298" t="s">
        <v>476</v>
      </c>
      <c r="D60" s="267" t="s">
        <v>477</v>
      </c>
      <c r="E60" s="255" t="s">
        <v>19</v>
      </c>
      <c r="F60" s="255" t="s">
        <v>19</v>
      </c>
      <c r="G60" s="255" t="n">
        <v>3.772</v>
      </c>
      <c r="H60" s="261" t="s">
        <v>19</v>
      </c>
      <c r="I60" s="255" t="s">
        <v>19</v>
      </c>
      <c r="J60" s="255" t="s">
        <v>19</v>
      </c>
      <c r="K60" s="255" t="s">
        <v>19</v>
      </c>
      <c r="L60" s="255" t="s">
        <v>19</v>
      </c>
      <c r="M60" s="321"/>
      <c r="N60" s="324" t="s">
        <v>19</v>
      </c>
      <c r="O60" s="259"/>
      <c r="P60" s="255" t="n">
        <v>0.598</v>
      </c>
      <c r="Q60" s="255" t="s">
        <v>19</v>
      </c>
      <c r="R60" s="255" t="s">
        <v>19</v>
      </c>
      <c r="S60" s="255" t="s">
        <v>19</v>
      </c>
      <c r="T60" s="268" t="s">
        <v>19</v>
      </c>
      <c r="U60" s="270" t="s">
        <v>19</v>
      </c>
      <c r="V60" s="269" t="n">
        <v>54.677</v>
      </c>
      <c r="W60" s="256"/>
      <c r="X60" s="256"/>
      <c r="Y60" s="257"/>
      <c r="Z60" s="324" t="s">
        <v>19</v>
      </c>
      <c r="AA60" s="363"/>
      <c r="AB60" s="256"/>
      <c r="AC60" s="255" t="n">
        <v>715.354</v>
      </c>
      <c r="AD60" s="255" t="s">
        <v>19</v>
      </c>
      <c r="AE60" s="269" t="n">
        <v>8.52</v>
      </c>
      <c r="AF60" s="367" t="n">
        <v>1922.935413</v>
      </c>
      <c r="AG60" s="324" t="n">
        <v>2720.1874</v>
      </c>
      <c r="AH60" s="261" t="n">
        <v>4643.122813</v>
      </c>
      <c r="AI60" s="272" t="s">
        <v>477</v>
      </c>
    </row>
    <row r="61" s="174" customFormat="true" ht="9" hidden="false" customHeight="true" outlineLevel="0" collapsed="false">
      <c r="A61" s="187"/>
      <c r="C61" s="298" t="s">
        <v>478</v>
      </c>
      <c r="D61" s="369" t="n">
        <v>67</v>
      </c>
      <c r="E61" s="255" t="s">
        <v>19</v>
      </c>
      <c r="F61" s="255" t="s">
        <v>19</v>
      </c>
      <c r="G61" s="255" t="s">
        <v>19</v>
      </c>
      <c r="H61" s="261" t="s">
        <v>19</v>
      </c>
      <c r="I61" s="255" t="s">
        <v>19</v>
      </c>
      <c r="J61" s="255" t="s">
        <v>19</v>
      </c>
      <c r="K61" s="255" t="s">
        <v>19</v>
      </c>
      <c r="L61" s="255" t="s">
        <v>19</v>
      </c>
      <c r="M61" s="321"/>
      <c r="N61" s="324" t="s">
        <v>19</v>
      </c>
      <c r="O61" s="259"/>
      <c r="P61" s="255" t="n">
        <v>3.76</v>
      </c>
      <c r="Q61" s="255" t="s">
        <v>19</v>
      </c>
      <c r="R61" s="255" t="s">
        <v>19</v>
      </c>
      <c r="S61" s="255" t="s">
        <v>19</v>
      </c>
      <c r="T61" s="268" t="s">
        <v>19</v>
      </c>
      <c r="U61" s="270" t="s">
        <v>19</v>
      </c>
      <c r="V61" s="269" t="n">
        <v>39.583</v>
      </c>
      <c r="W61" s="256"/>
      <c r="X61" s="256"/>
      <c r="Y61" s="257"/>
      <c r="Z61" s="324" t="n">
        <v>24.203</v>
      </c>
      <c r="AA61" s="256"/>
      <c r="AB61" s="256"/>
      <c r="AC61" s="255" t="n">
        <v>548.579</v>
      </c>
      <c r="AD61" s="255" t="n">
        <v>98.204</v>
      </c>
      <c r="AE61" s="269" t="n">
        <v>2.14</v>
      </c>
      <c r="AF61" s="367" t="n">
        <v>1417.174527</v>
      </c>
      <c r="AG61" s="324" t="n">
        <v>2256.8884</v>
      </c>
      <c r="AH61" s="261" t="n">
        <v>3674.062927</v>
      </c>
      <c r="AI61" s="370" t="n">
        <v>67</v>
      </c>
    </row>
    <row r="62" s="174" customFormat="true" ht="9" hidden="false" customHeight="true" outlineLevel="0" collapsed="false">
      <c r="A62" s="187"/>
      <c r="C62" s="298" t="s">
        <v>479</v>
      </c>
      <c r="D62" s="267" t="n">
        <v>68</v>
      </c>
      <c r="E62" s="255" t="s">
        <v>19</v>
      </c>
      <c r="F62" s="255" t="s">
        <v>19</v>
      </c>
      <c r="G62" s="255" t="s">
        <v>19</v>
      </c>
      <c r="H62" s="261" t="s">
        <v>19</v>
      </c>
      <c r="I62" s="255" t="s">
        <v>19</v>
      </c>
      <c r="J62" s="255" t="s">
        <v>19</v>
      </c>
      <c r="K62" s="255" t="s">
        <v>19</v>
      </c>
      <c r="L62" s="255" t="s">
        <v>19</v>
      </c>
      <c r="M62" s="321"/>
      <c r="N62" s="324" t="s">
        <v>19</v>
      </c>
      <c r="O62" s="259"/>
      <c r="P62" s="255" t="s">
        <v>19</v>
      </c>
      <c r="Q62" s="255" t="s">
        <v>19</v>
      </c>
      <c r="R62" s="255" t="s">
        <v>19</v>
      </c>
      <c r="S62" s="255" t="s">
        <v>19</v>
      </c>
      <c r="T62" s="268" t="s">
        <v>19</v>
      </c>
      <c r="U62" s="270" t="s">
        <v>19</v>
      </c>
      <c r="V62" s="269" t="n">
        <v>5.263</v>
      </c>
      <c r="W62" s="256"/>
      <c r="X62" s="256"/>
      <c r="Y62" s="257"/>
      <c r="Z62" s="324" t="n">
        <v>1.99</v>
      </c>
      <c r="AA62" s="363"/>
      <c r="AB62" s="256"/>
      <c r="AC62" s="255" t="n">
        <v>273.122</v>
      </c>
      <c r="AD62" s="255" t="n">
        <v>118.727</v>
      </c>
      <c r="AE62" s="269" t="s">
        <v>19</v>
      </c>
      <c r="AF62" s="367" t="n">
        <v>187.084447</v>
      </c>
      <c r="AG62" s="324" t="n">
        <v>1113.8692</v>
      </c>
      <c r="AH62" s="261" t="n">
        <v>1300.953647</v>
      </c>
      <c r="AI62" s="272" t="n">
        <v>68</v>
      </c>
    </row>
    <row r="63" customFormat="false" ht="9" hidden="false" customHeight="true" outlineLevel="0" collapsed="false">
      <c r="A63" s="187"/>
      <c r="B63" s="174"/>
      <c r="C63" s="298" t="s">
        <v>480</v>
      </c>
      <c r="D63" s="267" t="n">
        <v>69</v>
      </c>
      <c r="E63" s="255" t="s">
        <v>19</v>
      </c>
      <c r="F63" s="255" t="s">
        <v>19</v>
      </c>
      <c r="G63" s="255" t="s">
        <v>19</v>
      </c>
      <c r="H63" s="261" t="s">
        <v>19</v>
      </c>
      <c r="I63" s="255" t="s">
        <v>19</v>
      </c>
      <c r="J63" s="255" t="s">
        <v>19</v>
      </c>
      <c r="K63" s="255" t="s">
        <v>19</v>
      </c>
      <c r="L63" s="255" t="s">
        <v>19</v>
      </c>
      <c r="M63" s="321"/>
      <c r="N63" s="324" t="s">
        <v>19</v>
      </c>
      <c r="O63" s="259"/>
      <c r="P63" s="255" t="n">
        <v>0.721</v>
      </c>
      <c r="Q63" s="255" t="s">
        <v>19</v>
      </c>
      <c r="R63" s="255" t="s">
        <v>19</v>
      </c>
      <c r="S63" s="255" t="s">
        <v>19</v>
      </c>
      <c r="T63" s="268" t="s">
        <v>19</v>
      </c>
      <c r="U63" s="270" t="s">
        <v>19</v>
      </c>
      <c r="V63" s="269" t="n">
        <v>4.892</v>
      </c>
      <c r="W63" s="256"/>
      <c r="X63" s="256"/>
      <c r="Y63" s="257"/>
      <c r="Z63" s="324" t="s">
        <v>19</v>
      </c>
      <c r="AA63" s="363"/>
      <c r="AB63" s="256"/>
      <c r="AC63" s="255" t="n">
        <v>136.927</v>
      </c>
      <c r="AD63" s="255" t="n">
        <v>58.999</v>
      </c>
      <c r="AE63" s="269" t="s">
        <v>19</v>
      </c>
      <c r="AF63" s="367" t="n">
        <v>172.046748</v>
      </c>
      <c r="AG63" s="324" t="n">
        <v>583.3512</v>
      </c>
      <c r="AH63" s="261" t="n">
        <v>755.397948</v>
      </c>
      <c r="AI63" s="272" t="n">
        <v>69</v>
      </c>
    </row>
    <row r="64" customFormat="false" ht="9" hidden="false" customHeight="true" outlineLevel="0" collapsed="false">
      <c r="A64" s="330" t="s">
        <v>481</v>
      </c>
      <c r="B64" s="330"/>
      <c r="C64" s="298" t="s">
        <v>482</v>
      </c>
      <c r="D64" s="369" t="n">
        <v>70</v>
      </c>
      <c r="E64" s="255" t="s">
        <v>19</v>
      </c>
      <c r="F64" s="255" t="s">
        <v>19</v>
      </c>
      <c r="G64" s="255" t="s">
        <v>19</v>
      </c>
      <c r="H64" s="261" t="s">
        <v>19</v>
      </c>
      <c r="I64" s="255" t="s">
        <v>19</v>
      </c>
      <c r="J64" s="255" t="s">
        <v>19</v>
      </c>
      <c r="K64" s="255" t="s">
        <v>19</v>
      </c>
      <c r="L64" s="255" t="s">
        <v>19</v>
      </c>
      <c r="M64" s="321"/>
      <c r="N64" s="324" t="s">
        <v>19</v>
      </c>
      <c r="O64" s="259"/>
      <c r="P64" s="255" t="n">
        <v>1.856</v>
      </c>
      <c r="Q64" s="255" t="s">
        <v>19</v>
      </c>
      <c r="R64" s="255" t="s">
        <v>19</v>
      </c>
      <c r="S64" s="255" t="s">
        <v>19</v>
      </c>
      <c r="T64" s="268" t="s">
        <v>19</v>
      </c>
      <c r="U64" s="270" t="s">
        <v>19</v>
      </c>
      <c r="V64" s="269" t="n">
        <v>12.182</v>
      </c>
      <c r="W64" s="256"/>
      <c r="X64" s="256"/>
      <c r="Y64" s="257"/>
      <c r="Z64" s="324" t="n">
        <v>15.149</v>
      </c>
      <c r="AA64" s="256"/>
      <c r="AB64" s="256"/>
      <c r="AC64" s="255" t="n">
        <v>267.518</v>
      </c>
      <c r="AD64" s="255" t="n">
        <v>50.174</v>
      </c>
      <c r="AE64" s="269" t="s">
        <v>19</v>
      </c>
      <c r="AF64" s="367" t="n">
        <v>443.577758</v>
      </c>
      <c r="AG64" s="324" t="n">
        <v>1112.5728</v>
      </c>
      <c r="AH64" s="261" t="n">
        <v>1556.150558</v>
      </c>
      <c r="AI64" s="370" t="n">
        <v>70</v>
      </c>
    </row>
    <row r="65" customFormat="false" ht="9" hidden="false" customHeight="true" outlineLevel="0" collapsed="false">
      <c r="A65" s="330" t="s">
        <v>413</v>
      </c>
      <c r="B65" s="330"/>
      <c r="C65" s="298" t="s">
        <v>483</v>
      </c>
      <c r="D65" s="366" t="s">
        <v>484</v>
      </c>
      <c r="E65" s="255" t="s">
        <v>19</v>
      </c>
      <c r="F65" s="255" t="s">
        <v>19</v>
      </c>
      <c r="G65" s="255" t="s">
        <v>19</v>
      </c>
      <c r="H65" s="261" t="s">
        <v>19</v>
      </c>
      <c r="I65" s="255" t="s">
        <v>19</v>
      </c>
      <c r="J65" s="255" t="s">
        <v>19</v>
      </c>
      <c r="K65" s="255" t="s">
        <v>19</v>
      </c>
      <c r="L65" s="255" t="s">
        <v>19</v>
      </c>
      <c r="M65" s="321"/>
      <c r="N65" s="324" t="s">
        <v>19</v>
      </c>
      <c r="O65" s="259"/>
      <c r="P65" s="255" t="n">
        <v>1.204</v>
      </c>
      <c r="Q65" s="255" t="s">
        <v>19</v>
      </c>
      <c r="R65" s="255" t="s">
        <v>19</v>
      </c>
      <c r="S65" s="255" t="s">
        <v>19</v>
      </c>
      <c r="T65" s="268" t="s">
        <v>19</v>
      </c>
      <c r="U65" s="270" t="s">
        <v>19</v>
      </c>
      <c r="V65" s="269" t="n">
        <v>26.063</v>
      </c>
      <c r="W65" s="256"/>
      <c r="X65" s="256"/>
      <c r="Y65" s="257"/>
      <c r="Z65" s="324" t="n">
        <v>0.803</v>
      </c>
      <c r="AA65" s="363"/>
      <c r="AB65" s="256"/>
      <c r="AC65" s="255" t="n">
        <v>401.163</v>
      </c>
      <c r="AD65" s="255" t="n">
        <v>298.071</v>
      </c>
      <c r="AE65" s="269" t="s">
        <v>19</v>
      </c>
      <c r="AF65" s="367" t="n">
        <v>933.008571</v>
      </c>
      <c r="AG65" s="324" t="n">
        <v>1813.2288</v>
      </c>
      <c r="AH65" s="261" t="n">
        <v>2746.237371</v>
      </c>
      <c r="AI65" s="368" t="s">
        <v>484</v>
      </c>
    </row>
    <row r="66" customFormat="false" ht="9" hidden="false" customHeight="true" outlineLevel="0" collapsed="false">
      <c r="A66" s="330" t="s">
        <v>485</v>
      </c>
      <c r="B66" s="330"/>
      <c r="C66" s="298" t="s">
        <v>486</v>
      </c>
      <c r="D66" s="369" t="n">
        <v>73</v>
      </c>
      <c r="E66" s="255" t="s">
        <v>19</v>
      </c>
      <c r="F66" s="255" t="s">
        <v>19</v>
      </c>
      <c r="G66" s="255" t="s">
        <v>19</v>
      </c>
      <c r="H66" s="261" t="s">
        <v>19</v>
      </c>
      <c r="I66" s="255" t="s">
        <v>19</v>
      </c>
      <c r="J66" s="255" t="s">
        <v>19</v>
      </c>
      <c r="K66" s="255" t="s">
        <v>19</v>
      </c>
      <c r="L66" s="255" t="s">
        <v>19</v>
      </c>
      <c r="M66" s="321"/>
      <c r="N66" s="324" t="s">
        <v>19</v>
      </c>
      <c r="O66" s="259"/>
      <c r="P66" s="255" t="s">
        <v>19</v>
      </c>
      <c r="Q66" s="255" t="s">
        <v>19</v>
      </c>
      <c r="R66" s="255" t="s">
        <v>19</v>
      </c>
      <c r="S66" s="255" t="s">
        <v>19</v>
      </c>
      <c r="T66" s="268" t="s">
        <v>19</v>
      </c>
      <c r="U66" s="270" t="s">
        <v>19</v>
      </c>
      <c r="V66" s="269" t="n">
        <v>2.037</v>
      </c>
      <c r="W66" s="256"/>
      <c r="X66" s="256"/>
      <c r="Y66" s="257"/>
      <c r="Z66" s="324" t="n">
        <v>87.75</v>
      </c>
      <c r="AA66" s="256"/>
      <c r="AB66" s="256"/>
      <c r="AC66" s="255" t="n">
        <v>39.991</v>
      </c>
      <c r="AD66" s="255" t="n">
        <v>3.342</v>
      </c>
      <c r="AE66" s="269" t="s">
        <v>19</v>
      </c>
      <c r="AF66" s="367" t="n">
        <v>159.389253</v>
      </c>
      <c r="AG66" s="324" t="n">
        <v>165.5386</v>
      </c>
      <c r="AH66" s="261" t="n">
        <v>324.927853</v>
      </c>
      <c r="AI66" s="370" t="n">
        <v>73</v>
      </c>
    </row>
    <row r="67" customFormat="false" ht="9" hidden="false" customHeight="true" outlineLevel="0" collapsed="false">
      <c r="A67" s="330" t="s">
        <v>487</v>
      </c>
      <c r="B67" s="330"/>
      <c r="C67" s="298" t="s">
        <v>488</v>
      </c>
      <c r="D67" s="267" t="n">
        <v>74</v>
      </c>
      <c r="E67" s="255" t="s">
        <v>19</v>
      </c>
      <c r="F67" s="255" t="s">
        <v>19</v>
      </c>
      <c r="G67" s="255" t="s">
        <v>19</v>
      </c>
      <c r="H67" s="261" t="s">
        <v>19</v>
      </c>
      <c r="I67" s="255" t="s">
        <v>19</v>
      </c>
      <c r="J67" s="255" t="s">
        <v>19</v>
      </c>
      <c r="K67" s="255" t="s">
        <v>19</v>
      </c>
      <c r="L67" s="255" t="s">
        <v>19</v>
      </c>
      <c r="M67" s="321"/>
      <c r="N67" s="324" t="s">
        <v>19</v>
      </c>
      <c r="O67" s="259"/>
      <c r="P67" s="255" t="n">
        <v>0.644</v>
      </c>
      <c r="Q67" s="255" t="s">
        <v>19</v>
      </c>
      <c r="R67" s="255" t="s">
        <v>19</v>
      </c>
      <c r="S67" s="255" t="s">
        <v>19</v>
      </c>
      <c r="T67" s="268" t="s">
        <v>19</v>
      </c>
      <c r="U67" s="270" t="s">
        <v>19</v>
      </c>
      <c r="V67" s="269" t="n">
        <v>2.148</v>
      </c>
      <c r="W67" s="256"/>
      <c r="X67" s="256"/>
      <c r="Y67" s="257"/>
      <c r="Z67" s="324" t="n">
        <v>12.863</v>
      </c>
      <c r="AA67" s="363"/>
      <c r="AB67" s="256"/>
      <c r="AC67" s="255" t="n">
        <v>47.15</v>
      </c>
      <c r="AD67" s="255" t="n">
        <v>15.018</v>
      </c>
      <c r="AE67" s="269" t="s">
        <v>19</v>
      </c>
      <c r="AF67" s="367" t="n">
        <v>88.406012</v>
      </c>
      <c r="AG67" s="324" t="n">
        <v>214.268</v>
      </c>
      <c r="AH67" s="261" t="n">
        <v>302.674012</v>
      </c>
      <c r="AI67" s="272" t="n">
        <v>74</v>
      </c>
    </row>
    <row r="68" customFormat="false" ht="9" hidden="false" customHeight="true" outlineLevel="0" collapsed="false">
      <c r="A68" s="187"/>
      <c r="B68" s="371"/>
      <c r="C68" s="298" t="s">
        <v>489</v>
      </c>
      <c r="D68" s="267" t="n">
        <v>75</v>
      </c>
      <c r="E68" s="255" t="s">
        <v>19</v>
      </c>
      <c r="F68" s="255" t="s">
        <v>19</v>
      </c>
      <c r="G68" s="255" t="s">
        <v>19</v>
      </c>
      <c r="H68" s="261" t="s">
        <v>19</v>
      </c>
      <c r="I68" s="255" t="s">
        <v>19</v>
      </c>
      <c r="J68" s="255" t="s">
        <v>19</v>
      </c>
      <c r="K68" s="255" t="s">
        <v>19</v>
      </c>
      <c r="L68" s="255" t="s">
        <v>19</v>
      </c>
      <c r="M68" s="321"/>
      <c r="N68" s="325" t="s">
        <v>19</v>
      </c>
      <c r="O68" s="259"/>
      <c r="P68" s="255" t="n">
        <v>0.53</v>
      </c>
      <c r="Q68" s="255" t="s">
        <v>19</v>
      </c>
      <c r="R68" s="255" t="s">
        <v>19</v>
      </c>
      <c r="S68" s="255" t="n">
        <v>1.324</v>
      </c>
      <c r="T68" s="268" t="s">
        <v>19</v>
      </c>
      <c r="U68" s="372" t="s">
        <v>19</v>
      </c>
      <c r="V68" s="308" t="n">
        <v>2.563</v>
      </c>
      <c r="W68" s="256"/>
      <c r="X68" s="256"/>
      <c r="Y68" s="257"/>
      <c r="Z68" s="324" t="s">
        <v>19</v>
      </c>
      <c r="AA68" s="363"/>
      <c r="AB68" s="256"/>
      <c r="AC68" s="255" t="n">
        <v>24.245</v>
      </c>
      <c r="AD68" s="255" t="n">
        <v>34.526</v>
      </c>
      <c r="AE68" s="308" t="s">
        <v>19</v>
      </c>
      <c r="AF68" s="373" t="n">
        <v>90.138147</v>
      </c>
      <c r="AG68" s="325" t="n">
        <v>199.578608</v>
      </c>
      <c r="AH68" s="374" t="n">
        <v>289.716755</v>
      </c>
      <c r="AI68" s="272" t="n">
        <v>75</v>
      </c>
    </row>
    <row r="69" customFormat="false" ht="9.95" hidden="false" customHeight="true" outlineLevel="0" collapsed="false">
      <c r="A69" s="187"/>
      <c r="B69" s="174"/>
      <c r="C69" s="375" t="s">
        <v>490</v>
      </c>
      <c r="D69" s="376" t="s">
        <v>15</v>
      </c>
      <c r="E69" s="377"/>
      <c r="F69" s="377"/>
      <c r="G69" s="378"/>
      <c r="H69" s="379"/>
      <c r="I69" s="377"/>
      <c r="J69" s="377"/>
      <c r="K69" s="377"/>
      <c r="L69" s="379"/>
      <c r="M69" s="380"/>
      <c r="N69" s="381"/>
      <c r="O69" s="379"/>
      <c r="P69" s="382"/>
      <c r="Q69" s="377"/>
      <c r="R69" s="377"/>
      <c r="S69" s="377"/>
      <c r="T69" s="379"/>
      <c r="U69" s="377"/>
      <c r="V69" s="379"/>
      <c r="W69" s="377"/>
      <c r="X69" s="377"/>
      <c r="Y69" s="377"/>
      <c r="Z69" s="383"/>
      <c r="AA69" s="381"/>
      <c r="AB69" s="377"/>
      <c r="AC69" s="377"/>
      <c r="AD69" s="378"/>
      <c r="AE69" s="384"/>
      <c r="AF69" s="377"/>
      <c r="AG69" s="377"/>
      <c r="AH69" s="377"/>
      <c r="AI69" s="385" t="s">
        <v>15</v>
      </c>
    </row>
    <row r="70" customFormat="false" ht="9.95" hidden="false" customHeight="true" outlineLevel="0" collapsed="false">
      <c r="A70" s="187"/>
      <c r="B70" s="174"/>
      <c r="C70" s="298" t="s">
        <v>491</v>
      </c>
      <c r="D70" s="267" t="n">
        <v>76</v>
      </c>
      <c r="E70" s="255" t="s">
        <v>19</v>
      </c>
      <c r="F70" s="255" t="s">
        <v>19</v>
      </c>
      <c r="G70" s="268" t="n">
        <v>25.085</v>
      </c>
      <c r="H70" s="261" t="n">
        <v>1.989</v>
      </c>
      <c r="I70" s="255" t="s">
        <v>19</v>
      </c>
      <c r="J70" s="255" t="s">
        <v>19</v>
      </c>
      <c r="K70" s="255" t="n">
        <v>142.117</v>
      </c>
      <c r="L70" s="261" t="s">
        <v>19</v>
      </c>
      <c r="M70" s="321"/>
      <c r="N70" s="324" t="s">
        <v>19</v>
      </c>
      <c r="O70" s="259"/>
      <c r="P70" s="270" t="n">
        <v>30.896</v>
      </c>
      <c r="Q70" s="255" t="n">
        <v>10.749</v>
      </c>
      <c r="R70" s="255" t="s">
        <v>19</v>
      </c>
      <c r="S70" s="255" t="n">
        <v>1.324</v>
      </c>
      <c r="T70" s="261" t="n">
        <v>3.253</v>
      </c>
      <c r="U70" s="255" t="s">
        <v>19</v>
      </c>
      <c r="V70" s="261" t="n">
        <v>498.309</v>
      </c>
      <c r="W70" s="256"/>
      <c r="X70" s="256"/>
      <c r="Y70" s="256"/>
      <c r="Z70" s="262" t="n">
        <v>12577.084</v>
      </c>
      <c r="AA70" s="306"/>
      <c r="AB70" s="256"/>
      <c r="AC70" s="255" t="n">
        <v>5916.407</v>
      </c>
      <c r="AD70" s="268" t="n">
        <v>3221.97</v>
      </c>
      <c r="AE70" s="269" t="n">
        <v>2204.779</v>
      </c>
      <c r="AF70" s="255" t="n">
        <v>30104.659221</v>
      </c>
      <c r="AG70" s="255" t="n">
        <v>32649.228808</v>
      </c>
      <c r="AH70" s="255" t="n">
        <v>62753.888029</v>
      </c>
      <c r="AI70" s="272" t="n">
        <v>76</v>
      </c>
    </row>
    <row r="71" customFormat="false" ht="9.95" hidden="false" customHeight="true" outlineLevel="0" collapsed="false">
      <c r="A71" s="187"/>
      <c r="B71" s="174"/>
      <c r="C71" s="386" t="s">
        <v>492</v>
      </c>
      <c r="D71" s="387"/>
      <c r="E71" s="388"/>
      <c r="F71" s="388"/>
      <c r="G71" s="389"/>
      <c r="H71" s="390"/>
      <c r="I71" s="388"/>
      <c r="J71" s="388"/>
      <c r="K71" s="388"/>
      <c r="L71" s="391"/>
      <c r="M71" s="392"/>
      <c r="N71" s="388"/>
      <c r="O71" s="391"/>
      <c r="P71" s="392"/>
      <c r="Q71" s="388"/>
      <c r="R71" s="388"/>
      <c r="S71" s="388"/>
      <c r="T71" s="391"/>
      <c r="U71" s="388"/>
      <c r="V71" s="391"/>
      <c r="W71" s="388"/>
      <c r="X71" s="388"/>
      <c r="Y71" s="388"/>
      <c r="Z71" s="393"/>
      <c r="AA71" s="394"/>
      <c r="AB71" s="388"/>
      <c r="AC71" s="388"/>
      <c r="AD71" s="389"/>
      <c r="AE71" s="390"/>
      <c r="AF71" s="388"/>
      <c r="AG71" s="388"/>
      <c r="AH71" s="388"/>
      <c r="AI71" s="395"/>
    </row>
    <row r="72" customFormat="false" ht="9" hidden="false" customHeight="true" outlineLevel="0" collapsed="false">
      <c r="A72" s="187"/>
      <c r="B72" s="174"/>
      <c r="C72" s="298" t="s">
        <v>493</v>
      </c>
      <c r="D72" s="267" t="n">
        <v>77</v>
      </c>
      <c r="E72" s="255" t="s">
        <v>19</v>
      </c>
      <c r="F72" s="256"/>
      <c r="G72" s="257"/>
      <c r="H72" s="258"/>
      <c r="I72" s="256"/>
      <c r="J72" s="255" t="s">
        <v>19</v>
      </c>
      <c r="K72" s="256"/>
      <c r="L72" s="259"/>
      <c r="M72" s="382"/>
      <c r="N72" s="255" t="n">
        <v>22.4</v>
      </c>
      <c r="O72" s="259"/>
      <c r="P72" s="382"/>
      <c r="Q72" s="377"/>
      <c r="R72" s="256"/>
      <c r="S72" s="256"/>
      <c r="T72" s="261" t="s">
        <v>19</v>
      </c>
      <c r="U72" s="256"/>
      <c r="V72" s="259"/>
      <c r="W72" s="256"/>
      <c r="X72" s="256"/>
      <c r="Y72" s="256"/>
      <c r="Z72" s="262" t="n">
        <v>62</v>
      </c>
      <c r="AA72" s="271"/>
      <c r="AB72" s="256"/>
      <c r="AC72" s="255" t="n">
        <v>249.218</v>
      </c>
      <c r="AD72" s="257"/>
      <c r="AE72" s="258"/>
      <c r="AF72" s="255" t="n">
        <v>62</v>
      </c>
      <c r="AG72" s="255" t="n">
        <v>1859.4888</v>
      </c>
      <c r="AH72" s="255" t="n">
        <v>1921.4888</v>
      </c>
      <c r="AI72" s="272" t="n">
        <v>77</v>
      </c>
    </row>
    <row r="73" customFormat="false" ht="9" hidden="false" customHeight="true" outlineLevel="0" collapsed="false">
      <c r="A73" s="187"/>
      <c r="B73" s="174"/>
      <c r="C73" s="298" t="s">
        <v>494</v>
      </c>
      <c r="D73" s="267" t="n">
        <v>78</v>
      </c>
      <c r="E73" s="256"/>
      <c r="F73" s="256"/>
      <c r="G73" s="257"/>
      <c r="H73" s="258"/>
      <c r="I73" s="256"/>
      <c r="J73" s="256"/>
      <c r="K73" s="256"/>
      <c r="L73" s="259"/>
      <c r="M73" s="255" t="n">
        <v>452.9</v>
      </c>
      <c r="N73" s="255" t="n">
        <v>699.1</v>
      </c>
      <c r="O73" s="259"/>
      <c r="P73" s="260"/>
      <c r="Q73" s="256"/>
      <c r="R73" s="256"/>
      <c r="S73" s="256"/>
      <c r="T73" s="261" t="n">
        <v>13</v>
      </c>
      <c r="U73" s="256"/>
      <c r="V73" s="269" t="n">
        <v>7.539</v>
      </c>
      <c r="W73" s="256"/>
      <c r="X73" s="256"/>
      <c r="Y73" s="256"/>
      <c r="Z73" s="262" t="n">
        <v>3043</v>
      </c>
      <c r="AA73" s="271"/>
      <c r="AB73" s="256"/>
      <c r="AC73" s="255" t="s">
        <v>19</v>
      </c>
      <c r="AD73" s="257"/>
      <c r="AE73" s="258"/>
      <c r="AF73" s="255" t="n">
        <v>3308.139091</v>
      </c>
      <c r="AG73" s="255" t="n">
        <v>50351.9347</v>
      </c>
      <c r="AH73" s="255" t="n">
        <v>53660.073791</v>
      </c>
      <c r="AI73" s="272" t="n">
        <v>78</v>
      </c>
    </row>
    <row r="74" customFormat="false" ht="9" hidden="false" customHeight="true" outlineLevel="0" collapsed="false">
      <c r="A74" s="187"/>
      <c r="B74" s="174"/>
      <c r="C74" s="298" t="s">
        <v>495</v>
      </c>
      <c r="D74" s="267" t="n">
        <v>79</v>
      </c>
      <c r="E74" s="256"/>
      <c r="F74" s="256"/>
      <c r="G74" s="257"/>
      <c r="H74" s="258"/>
      <c r="I74" s="256"/>
      <c r="J74" s="256"/>
      <c r="K74" s="256"/>
      <c r="L74" s="259"/>
      <c r="M74" s="255" t="s">
        <v>19</v>
      </c>
      <c r="N74" s="256"/>
      <c r="O74" s="261" t="n">
        <v>9</v>
      </c>
      <c r="P74" s="260"/>
      <c r="Q74" s="256"/>
      <c r="R74" s="256"/>
      <c r="S74" s="256"/>
      <c r="T74" s="259"/>
      <c r="U74" s="256"/>
      <c r="V74" s="258"/>
      <c r="W74" s="256"/>
      <c r="X74" s="256"/>
      <c r="Y74" s="256"/>
      <c r="Z74" s="262" t="s">
        <v>19</v>
      </c>
      <c r="AA74" s="271"/>
      <c r="AB74" s="256"/>
      <c r="AC74" s="256"/>
      <c r="AD74" s="257"/>
      <c r="AE74" s="258"/>
      <c r="AF74" s="256"/>
      <c r="AG74" s="255" t="n">
        <v>385.2</v>
      </c>
      <c r="AH74" s="255" t="n">
        <v>385.2</v>
      </c>
      <c r="AI74" s="272" t="n">
        <v>79</v>
      </c>
    </row>
    <row r="75" customFormat="false" ht="9" hidden="false" customHeight="true" outlineLevel="0" collapsed="false">
      <c r="A75" s="187"/>
      <c r="B75" s="174"/>
      <c r="C75" s="298" t="s">
        <v>496</v>
      </c>
      <c r="D75" s="267" t="n">
        <v>80</v>
      </c>
      <c r="E75" s="256"/>
      <c r="F75" s="256"/>
      <c r="G75" s="257"/>
      <c r="H75" s="258"/>
      <c r="I75" s="256"/>
      <c r="J75" s="256"/>
      <c r="K75" s="256"/>
      <c r="L75" s="259"/>
      <c r="M75" s="392"/>
      <c r="N75" s="255" t="s">
        <v>19</v>
      </c>
      <c r="O75" s="391"/>
      <c r="P75" s="260"/>
      <c r="Q75" s="256"/>
      <c r="R75" s="256"/>
      <c r="S75" s="256"/>
      <c r="T75" s="259"/>
      <c r="U75" s="256"/>
      <c r="V75" s="391"/>
      <c r="W75" s="256"/>
      <c r="X75" s="256"/>
      <c r="Y75" s="256"/>
      <c r="Z75" s="262" t="s">
        <v>19</v>
      </c>
      <c r="AA75" s="271"/>
      <c r="AB75" s="256"/>
      <c r="AC75" s="256"/>
      <c r="AD75" s="257"/>
      <c r="AE75" s="258"/>
      <c r="AF75" s="256"/>
      <c r="AG75" s="255" t="s">
        <v>19</v>
      </c>
      <c r="AH75" s="255" t="s">
        <v>19</v>
      </c>
      <c r="AI75" s="272" t="n">
        <v>80</v>
      </c>
    </row>
    <row r="76" customFormat="false" ht="9.95" hidden="false" customHeight="true" outlineLevel="0" collapsed="false">
      <c r="A76" s="187"/>
      <c r="B76" s="174"/>
      <c r="C76" s="311" t="s">
        <v>497</v>
      </c>
      <c r="D76" s="276" t="n">
        <v>81</v>
      </c>
      <c r="E76" s="281" t="s">
        <v>19</v>
      </c>
      <c r="F76" s="312"/>
      <c r="G76" s="329"/>
      <c r="H76" s="320"/>
      <c r="I76" s="312"/>
      <c r="J76" s="281" t="s">
        <v>19</v>
      </c>
      <c r="K76" s="312"/>
      <c r="L76" s="313"/>
      <c r="M76" s="277" t="n">
        <v>452.9</v>
      </c>
      <c r="N76" s="277" t="n">
        <v>721.5</v>
      </c>
      <c r="O76" s="280" t="n">
        <v>9</v>
      </c>
      <c r="P76" s="317"/>
      <c r="Q76" s="312"/>
      <c r="R76" s="312"/>
      <c r="S76" s="312"/>
      <c r="T76" s="279" t="n">
        <v>13</v>
      </c>
      <c r="U76" s="312"/>
      <c r="V76" s="279" t="n">
        <v>7.539</v>
      </c>
      <c r="W76" s="312"/>
      <c r="X76" s="312"/>
      <c r="Y76" s="312"/>
      <c r="Z76" s="282" t="n">
        <v>3105</v>
      </c>
      <c r="AA76" s="319"/>
      <c r="AB76" s="312"/>
      <c r="AC76" s="277" t="n">
        <v>249.218</v>
      </c>
      <c r="AD76" s="329"/>
      <c r="AE76" s="320"/>
      <c r="AF76" s="277" t="n">
        <v>3370.139091</v>
      </c>
      <c r="AG76" s="277" t="n">
        <v>52596.6235</v>
      </c>
      <c r="AH76" s="277" t="n">
        <v>55966.762591</v>
      </c>
      <c r="AI76" s="283" t="n">
        <v>81</v>
      </c>
    </row>
    <row r="77" customFormat="false" ht="9" hidden="false" customHeight="true" outlineLevel="0" collapsed="false">
      <c r="A77" s="187"/>
      <c r="B77" s="174"/>
      <c r="C77" s="375" t="s">
        <v>498</v>
      </c>
      <c r="D77" s="254" t="n">
        <v>82</v>
      </c>
      <c r="E77" s="338" t="s">
        <v>21</v>
      </c>
      <c r="F77" s="338" t="s">
        <v>21</v>
      </c>
      <c r="G77" s="336" t="s">
        <v>21</v>
      </c>
      <c r="H77" s="396"/>
      <c r="I77" s="338" t="s">
        <v>21</v>
      </c>
      <c r="J77" s="338" t="s">
        <v>21</v>
      </c>
      <c r="K77" s="338" t="s">
        <v>19</v>
      </c>
      <c r="L77" s="340"/>
      <c r="M77" s="397" t="s">
        <v>21</v>
      </c>
      <c r="N77" s="397" t="s">
        <v>21</v>
      </c>
      <c r="O77" s="340"/>
      <c r="P77" s="341" t="s">
        <v>21</v>
      </c>
      <c r="Q77" s="338" t="s">
        <v>19</v>
      </c>
      <c r="R77" s="346"/>
      <c r="S77" s="398" t="s">
        <v>19</v>
      </c>
      <c r="T77" s="342" t="s">
        <v>21</v>
      </c>
      <c r="U77" s="338" t="s">
        <v>19</v>
      </c>
      <c r="V77" s="342" t="n">
        <v>802.701</v>
      </c>
      <c r="W77" s="399"/>
      <c r="X77" s="399"/>
      <c r="Y77" s="399"/>
      <c r="Z77" s="400" t="s">
        <v>19</v>
      </c>
      <c r="AA77" s="262" t="n">
        <v>591.9</v>
      </c>
      <c r="AB77" s="338" t="s">
        <v>21</v>
      </c>
      <c r="AC77" s="338" t="n">
        <v>2766.391</v>
      </c>
      <c r="AD77" s="336" t="n">
        <v>6564.625</v>
      </c>
      <c r="AE77" s="396"/>
      <c r="AF77" s="401" t="n">
        <v>28822.091469</v>
      </c>
      <c r="AG77" s="401" t="n">
        <v>16523.6326</v>
      </c>
      <c r="AH77" s="401" t="n">
        <v>45345.724069</v>
      </c>
      <c r="AI77" s="264" t="n">
        <v>82</v>
      </c>
    </row>
    <row r="78" customFormat="false" ht="9" hidden="false" customHeight="true" outlineLevel="0" collapsed="false">
      <c r="A78" s="402"/>
      <c r="C78" s="403" t="s">
        <v>499</v>
      </c>
      <c r="D78" s="404" t="n">
        <v>83</v>
      </c>
      <c r="E78" s="255" t="s">
        <v>21</v>
      </c>
      <c r="F78" s="255" t="s">
        <v>21</v>
      </c>
      <c r="G78" s="268" t="s">
        <v>21</v>
      </c>
      <c r="H78" s="258"/>
      <c r="I78" s="255" t="s">
        <v>21</v>
      </c>
      <c r="J78" s="255" t="s">
        <v>21</v>
      </c>
      <c r="K78" s="255" t="s">
        <v>19</v>
      </c>
      <c r="L78" s="261" t="s">
        <v>19</v>
      </c>
      <c r="M78" s="405" t="s">
        <v>15</v>
      </c>
      <c r="N78" s="405" t="s">
        <v>21</v>
      </c>
      <c r="O78" s="406"/>
      <c r="P78" s="270" t="s">
        <v>21</v>
      </c>
      <c r="Q78" s="255" t="s">
        <v>19</v>
      </c>
      <c r="R78" s="257"/>
      <c r="S78" s="325" t="s">
        <v>19</v>
      </c>
      <c r="T78" s="261" t="s">
        <v>21</v>
      </c>
      <c r="U78" s="255" t="s">
        <v>19</v>
      </c>
      <c r="V78" s="261" t="n">
        <v>237.64</v>
      </c>
      <c r="W78" s="407"/>
      <c r="X78" s="407"/>
      <c r="Y78" s="408"/>
      <c r="Z78" s="262" t="s">
        <v>19</v>
      </c>
      <c r="AA78" s="408"/>
      <c r="AB78" s="255" t="s">
        <v>21</v>
      </c>
      <c r="AC78" s="255" t="n">
        <v>3551.891</v>
      </c>
      <c r="AD78" s="268" t="n">
        <v>3975.233</v>
      </c>
      <c r="AE78" s="258"/>
      <c r="AF78" s="409" t="n">
        <v>8357.56116</v>
      </c>
      <c r="AG78" s="409" t="n">
        <v>16762.0406</v>
      </c>
      <c r="AH78" s="409" t="n">
        <v>25119.60176</v>
      </c>
      <c r="AI78" s="410" t="n">
        <v>83</v>
      </c>
    </row>
    <row r="79" customFormat="false" ht="9.95" hidden="false" customHeight="true" outlineLevel="0" collapsed="false">
      <c r="A79" s="187"/>
      <c r="B79" s="411"/>
      <c r="C79" s="386" t="s">
        <v>500</v>
      </c>
      <c r="D79" s="412" t="n">
        <v>84</v>
      </c>
      <c r="E79" s="277" t="n">
        <v>0.573</v>
      </c>
      <c r="F79" s="277" t="s">
        <v>19</v>
      </c>
      <c r="G79" s="278" t="s">
        <v>19</v>
      </c>
      <c r="H79" s="413"/>
      <c r="I79" s="277" t="s">
        <v>19</v>
      </c>
      <c r="J79" s="277" t="n">
        <v>87.115</v>
      </c>
      <c r="K79" s="277" t="s">
        <v>19</v>
      </c>
      <c r="L79" s="280" t="s">
        <v>19</v>
      </c>
      <c r="M79" s="277" t="n">
        <v>5.6</v>
      </c>
      <c r="N79" s="277" t="n">
        <v>78.1</v>
      </c>
      <c r="O79" s="313"/>
      <c r="P79" s="281" t="n">
        <v>353</v>
      </c>
      <c r="Q79" s="277" t="s">
        <v>19</v>
      </c>
      <c r="R79" s="312"/>
      <c r="S79" s="277" t="s">
        <v>19</v>
      </c>
      <c r="T79" s="280" t="n">
        <v>47</v>
      </c>
      <c r="U79" s="277" t="s">
        <v>19</v>
      </c>
      <c r="V79" s="280" t="n">
        <v>1040.341</v>
      </c>
      <c r="W79" s="312"/>
      <c r="X79" s="312"/>
      <c r="Y79" s="319"/>
      <c r="Z79" s="414" t="n">
        <v>13937</v>
      </c>
      <c r="AA79" s="262" t="n">
        <v>591.9</v>
      </c>
      <c r="AB79" s="277" t="n">
        <v>367.956</v>
      </c>
      <c r="AC79" s="277" t="n">
        <v>6318.282</v>
      </c>
      <c r="AD79" s="278" t="n">
        <v>10539.858</v>
      </c>
      <c r="AE79" s="413"/>
      <c r="AF79" s="415" t="n">
        <v>51503.53537</v>
      </c>
      <c r="AG79" s="415" t="n">
        <v>55862.142079</v>
      </c>
      <c r="AH79" s="415" t="n">
        <v>107365.677449</v>
      </c>
      <c r="AI79" s="416" t="n">
        <v>84</v>
      </c>
    </row>
    <row r="80" customFormat="false" ht="12.75" hidden="false" customHeight="true" outlineLevel="0" collapsed="false">
      <c r="A80" s="417"/>
      <c r="B80" s="185"/>
      <c r="C80" s="418" t="s">
        <v>501</v>
      </c>
      <c r="D80" s="185"/>
      <c r="E80" s="419"/>
      <c r="F80" s="420" t="s">
        <v>502</v>
      </c>
      <c r="G80" s="185"/>
      <c r="H80" s="185"/>
      <c r="I80" s="421" t="s">
        <v>503</v>
      </c>
      <c r="J80" s="422" t="s">
        <v>504</v>
      </c>
      <c r="K80" s="423"/>
      <c r="L80" s="178"/>
      <c r="M80" s="424"/>
      <c r="N80" s="425"/>
      <c r="O80" s="426"/>
      <c r="P80" s="180" t="s">
        <v>505</v>
      </c>
      <c r="Q80" s="425"/>
      <c r="R80" s="425"/>
      <c r="S80" s="425"/>
      <c r="T80" s="425"/>
      <c r="U80" s="425"/>
      <c r="V80" s="425"/>
      <c r="W80" s="185"/>
      <c r="X80" s="425"/>
      <c r="Y80" s="425"/>
      <c r="Z80" s="425"/>
      <c r="AA80" s="425"/>
      <c r="AB80" s="427"/>
      <c r="AC80" s="425"/>
      <c r="AD80" s="185"/>
      <c r="AE80" s="371"/>
      <c r="AF80" s="428" t="s">
        <v>506</v>
      </c>
      <c r="AG80" s="429" t="n">
        <v>41116</v>
      </c>
      <c r="AH80" s="429"/>
      <c r="AI80" s="430"/>
    </row>
    <row r="81" customFormat="false" ht="13.5" hidden="false" customHeight="false" outlineLevel="0" collapsed="false">
      <c r="A81" s="431"/>
      <c r="B81" s="432"/>
      <c r="C81" s="433"/>
      <c r="D81" s="432"/>
      <c r="E81" s="434"/>
      <c r="F81" s="435"/>
      <c r="G81" s="434"/>
      <c r="H81" s="434"/>
      <c r="I81" s="436" t="s">
        <v>21</v>
      </c>
      <c r="J81" s="437" t="s">
        <v>507</v>
      </c>
      <c r="K81" s="432"/>
      <c r="L81" s="438"/>
      <c r="M81" s="434"/>
      <c r="N81" s="439"/>
      <c r="O81" s="440"/>
      <c r="P81" s="441" t="s">
        <v>508</v>
      </c>
      <c r="Q81" s="439"/>
      <c r="R81" s="439"/>
      <c r="S81" s="439"/>
      <c r="T81" s="439"/>
      <c r="U81" s="439"/>
      <c r="V81" s="439"/>
      <c r="W81" s="432"/>
      <c r="X81" s="442"/>
      <c r="Y81" s="439"/>
      <c r="Z81" s="443"/>
      <c r="AA81" s="439"/>
      <c r="AB81" s="432"/>
      <c r="AC81" s="439"/>
      <c r="AD81" s="438"/>
      <c r="AE81" s="438"/>
      <c r="AF81" s="438"/>
      <c r="AG81" s="438"/>
      <c r="AH81" s="444"/>
      <c r="AI81" s="445"/>
    </row>
    <row r="83" customFormat="false" ht="12.75" hidden="false" customHeight="false" outlineLevel="0" collapsed="false">
      <c r="M83" s="446"/>
      <c r="N83" s="446"/>
      <c r="O83" s="446"/>
      <c r="P83" s="446"/>
      <c r="AA83" s="447"/>
    </row>
    <row r="84" customFormat="false" ht="12.75" hidden="false" customHeight="false" outlineLevel="0" collapsed="false">
      <c r="M84" s="446"/>
      <c r="N84" s="446"/>
      <c r="O84" s="446"/>
      <c r="P84" s="446"/>
      <c r="AA84" s="447"/>
    </row>
    <row r="85" customFormat="false" ht="12.75" hidden="false" customHeight="false" outlineLevel="0" collapsed="false">
      <c r="M85" s="446"/>
      <c r="N85" s="446"/>
      <c r="O85" s="446"/>
      <c r="P85" s="446"/>
      <c r="AA85" s="447"/>
    </row>
    <row r="86" customFormat="false" ht="12.75" hidden="false" customHeight="false" outlineLevel="0" collapsed="false">
      <c r="M86" s="446"/>
      <c r="N86" s="446"/>
      <c r="O86" s="446"/>
      <c r="P86" s="446"/>
      <c r="AA86" s="447"/>
    </row>
    <row r="87" customFormat="false" ht="12.75" hidden="false" customHeight="false" outlineLevel="0" collapsed="false">
      <c r="M87" s="446"/>
      <c r="N87" s="446"/>
      <c r="O87" s="446"/>
      <c r="P87" s="446"/>
      <c r="AA87" s="447"/>
    </row>
    <row r="88" customFormat="false" ht="12.75" hidden="false" customHeight="false" outlineLevel="0" collapsed="false">
      <c r="M88" s="446"/>
      <c r="N88" s="446"/>
      <c r="O88" s="446"/>
      <c r="P88" s="446"/>
      <c r="AA88" s="447"/>
    </row>
    <row r="89" customFormat="false" ht="12.75" hidden="false" customHeight="false" outlineLevel="0" collapsed="false">
      <c r="M89" s="446"/>
      <c r="N89" s="446"/>
      <c r="O89" s="446"/>
      <c r="P89" s="446"/>
      <c r="AA89" s="447"/>
    </row>
    <row r="90" customFormat="false" ht="12.75" hidden="false" customHeight="false" outlineLevel="0" collapsed="false">
      <c r="M90" s="446"/>
      <c r="N90" s="446"/>
      <c r="O90" s="446"/>
      <c r="P90" s="446"/>
      <c r="AA90" s="447"/>
    </row>
    <row r="91" customFormat="false" ht="12.75" hidden="false" customHeight="false" outlineLevel="0" collapsed="false">
      <c r="M91" s="446"/>
      <c r="N91" s="446"/>
      <c r="O91" s="446"/>
      <c r="P91" s="446"/>
      <c r="AA91" s="447"/>
    </row>
    <row r="92" customFormat="false" ht="12.75" hidden="false" customHeight="false" outlineLevel="0" collapsed="false">
      <c r="M92" s="446"/>
      <c r="N92" s="446"/>
      <c r="O92" s="446"/>
      <c r="P92" s="446"/>
      <c r="AA92" s="447"/>
    </row>
    <row r="93" customFormat="false" ht="12.75" hidden="false" customHeight="false" outlineLevel="0" collapsed="false">
      <c r="M93" s="446"/>
      <c r="N93" s="446"/>
      <c r="O93" s="446"/>
      <c r="P93" s="446"/>
      <c r="AA93" s="447"/>
    </row>
    <row r="94" customFormat="false" ht="12.75" hidden="false" customHeight="false" outlineLevel="0" collapsed="false">
      <c r="M94" s="446"/>
      <c r="N94" s="446"/>
      <c r="O94" s="446"/>
      <c r="P94" s="446"/>
      <c r="AA94" s="447"/>
    </row>
    <row r="95" customFormat="false" ht="12.75" hidden="false" customHeight="false" outlineLevel="0" collapsed="false">
      <c r="M95" s="446"/>
      <c r="N95" s="446"/>
      <c r="O95" s="446"/>
      <c r="P95" s="446"/>
      <c r="AA95" s="44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448" width="1.99"/>
    <col collapsed="false" customWidth="true" hidden="false" outlineLevel="0" max="2" min="2" style="448" width="6.56"/>
    <col collapsed="false" customWidth="true" hidden="false" outlineLevel="0" max="3" min="3" style="448" width="32.41"/>
    <col collapsed="false" customWidth="true" hidden="false" outlineLevel="0" max="4" min="4" style="448" width="3.99"/>
    <col collapsed="false" customWidth="true" hidden="false" outlineLevel="0" max="5" min="5" style="448" width="5.85"/>
    <col collapsed="false" customWidth="true" hidden="false" outlineLevel="0" max="7" min="6" style="448" width="4.28"/>
    <col collapsed="false" customWidth="true" hidden="false" outlineLevel="0" max="9" min="8" style="448" width="5.28"/>
    <col collapsed="false" customWidth="true" hidden="false" outlineLevel="0" max="10" min="10" style="448" width="5.99"/>
    <col collapsed="false" customWidth="true" hidden="false" outlineLevel="0" max="11" min="11" style="448" width="5.71"/>
    <col collapsed="false" customWidth="true" hidden="false" outlineLevel="0" max="12" min="12" style="448" width="4.28"/>
    <col collapsed="false" customWidth="true" hidden="false" outlineLevel="0" max="13" min="13" style="448" width="5.99"/>
    <col collapsed="false" customWidth="true" hidden="false" outlineLevel="0" max="14" min="14" style="448" width="5.41"/>
    <col collapsed="false" customWidth="true" hidden="false" outlineLevel="0" max="15" min="15" style="448" width="4.41"/>
    <col collapsed="false" customWidth="true" hidden="false" outlineLevel="0" max="18" min="16" style="448" width="4.28"/>
    <col collapsed="false" customWidth="true" hidden="false" outlineLevel="0" max="19" min="19" style="448" width="5.41"/>
    <col collapsed="false" customWidth="true" hidden="false" outlineLevel="0" max="20" min="20" style="448" width="4.85"/>
    <col collapsed="false" customWidth="true" hidden="false" outlineLevel="0" max="21" min="21" style="448" width="3.56"/>
    <col collapsed="false" customWidth="true" hidden="false" outlineLevel="0" max="22" min="22" style="448" width="4.7"/>
    <col collapsed="false" customWidth="true" hidden="false" outlineLevel="0" max="23" min="23" style="448" width="4.99"/>
    <col collapsed="false" customWidth="true" hidden="false" outlineLevel="0" max="24" min="24" style="448" width="5.56"/>
    <col collapsed="false" customWidth="true" hidden="false" outlineLevel="0" max="25" min="25" style="448" width="5.71"/>
    <col collapsed="false" customWidth="true" hidden="false" outlineLevel="0" max="26" min="26" style="448" width="4.99"/>
    <col collapsed="false" customWidth="true" hidden="false" outlineLevel="0" max="27" min="27" style="448" width="4.85"/>
    <col collapsed="false" customWidth="true" hidden="false" outlineLevel="0" max="28" min="28" style="448" width="4.41"/>
    <col collapsed="false" customWidth="true" hidden="false" outlineLevel="0" max="29" min="29" style="448" width="5.85"/>
    <col collapsed="false" customWidth="true" hidden="false" outlineLevel="0" max="31" min="30" style="448" width="4.85"/>
    <col collapsed="false" customWidth="true" hidden="false" outlineLevel="0" max="34" min="32" style="448" width="6.28"/>
    <col collapsed="false" customWidth="true" hidden="false" outlineLevel="0" max="35" min="35" style="448" width="4.28"/>
    <col collapsed="false" customWidth="false" hidden="false" outlineLevel="0" max="257" min="36" style="448" width="11.42"/>
  </cols>
  <sheetData>
    <row r="1" s="450" customFormat="true" ht="12" hidden="false" customHeight="true" outlineLevel="0" collapsed="false">
      <c r="A1" s="449" t="s">
        <v>509</v>
      </c>
      <c r="B1" s="449"/>
      <c r="C1" s="449"/>
      <c r="D1" s="449"/>
      <c r="E1" s="449"/>
      <c r="F1" s="449"/>
      <c r="G1" s="449"/>
      <c r="H1" s="449"/>
      <c r="I1" s="449"/>
      <c r="J1" s="449"/>
      <c r="K1" s="449"/>
      <c r="L1" s="449"/>
      <c r="M1" s="449"/>
      <c r="N1" s="449"/>
      <c r="O1" s="449"/>
      <c r="P1" s="449" t="s">
        <v>510</v>
      </c>
      <c r="Q1" s="449"/>
      <c r="R1" s="449"/>
      <c r="S1" s="449"/>
      <c r="T1" s="449"/>
      <c r="U1" s="449"/>
      <c r="V1" s="449"/>
      <c r="W1" s="449"/>
      <c r="X1" s="449"/>
      <c r="Y1" s="449"/>
      <c r="Z1" s="449"/>
      <c r="AA1" s="449"/>
      <c r="AB1" s="449"/>
      <c r="AC1" s="449"/>
      <c r="AD1" s="449"/>
      <c r="AE1" s="449"/>
      <c r="AF1" s="449"/>
      <c r="AG1" s="449"/>
      <c r="AH1" s="449"/>
      <c r="AI1" s="449"/>
    </row>
    <row r="2" s="450" customFormat="true" ht="3.95" hidden="false" customHeight="true" outlineLevel="0" collapsed="false">
      <c r="A2" s="451"/>
      <c r="B2" s="452"/>
      <c r="C2" s="452"/>
      <c r="D2" s="452"/>
      <c r="E2" s="452"/>
      <c r="F2" s="452"/>
      <c r="G2" s="452"/>
      <c r="H2" s="452"/>
      <c r="I2" s="452"/>
      <c r="J2" s="452"/>
      <c r="K2" s="452"/>
      <c r="L2" s="452"/>
      <c r="M2" s="451"/>
      <c r="N2" s="451"/>
      <c r="O2" s="451"/>
      <c r="P2" s="451"/>
      <c r="Q2" s="451"/>
      <c r="R2" s="451"/>
      <c r="S2" s="451"/>
      <c r="T2" s="452"/>
      <c r="U2" s="452"/>
      <c r="V2" s="452"/>
      <c r="W2" s="452"/>
      <c r="X2" s="452"/>
      <c r="Y2" s="452"/>
      <c r="Z2" s="452"/>
      <c r="AA2" s="452"/>
      <c r="AB2" s="452"/>
      <c r="AC2" s="452"/>
      <c r="AD2" s="452"/>
      <c r="AE2" s="452"/>
      <c r="AF2" s="452"/>
      <c r="AG2" s="452"/>
      <c r="AH2" s="452"/>
      <c r="AI2" s="452"/>
    </row>
    <row r="3" s="450" customFormat="true" ht="3.95" hidden="false" customHeight="true" outlineLevel="0" collapsed="false">
      <c r="A3" s="451"/>
      <c r="B3" s="452"/>
      <c r="C3" s="452"/>
      <c r="D3" s="452"/>
      <c r="E3" s="452"/>
      <c r="F3" s="452"/>
      <c r="G3" s="452"/>
      <c r="H3" s="452"/>
      <c r="I3" s="452"/>
      <c r="J3" s="452"/>
      <c r="K3" s="452"/>
      <c r="L3" s="452"/>
      <c r="M3" s="451"/>
      <c r="N3" s="451"/>
      <c r="O3" s="451"/>
      <c r="P3" s="451"/>
      <c r="Q3" s="451"/>
      <c r="R3" s="451"/>
      <c r="S3" s="451"/>
      <c r="T3" s="452"/>
      <c r="U3" s="452"/>
      <c r="V3" s="452"/>
      <c r="W3" s="452"/>
      <c r="X3" s="452"/>
      <c r="Y3" s="452"/>
      <c r="Z3" s="452"/>
      <c r="AA3" s="452"/>
      <c r="AB3" s="452"/>
      <c r="AC3" s="452"/>
      <c r="AD3" s="452"/>
      <c r="AE3" s="452"/>
      <c r="AF3" s="452"/>
      <c r="AG3" s="452"/>
      <c r="AH3" s="452"/>
      <c r="AI3" s="452"/>
    </row>
    <row r="4" s="450" customFormat="true" ht="3.95" hidden="false" customHeight="true" outlineLevel="0" collapsed="false">
      <c r="A4" s="448"/>
      <c r="B4" s="448"/>
      <c r="C4" s="448"/>
      <c r="D4" s="448"/>
      <c r="E4" s="448"/>
      <c r="F4" s="448"/>
      <c r="G4" s="448"/>
      <c r="H4" s="448"/>
      <c r="I4" s="448"/>
      <c r="J4" s="448"/>
      <c r="K4" s="448"/>
      <c r="L4" s="448"/>
      <c r="M4" s="448"/>
      <c r="X4" s="448"/>
      <c r="Z4" s="448"/>
      <c r="AA4" s="448"/>
      <c r="AI4" s="448"/>
    </row>
    <row r="5" s="450" customFormat="true" ht="3.95" hidden="false" customHeight="true" outlineLevel="0" collapsed="false">
      <c r="A5" s="448"/>
      <c r="B5" s="448"/>
      <c r="C5" s="448"/>
      <c r="D5" s="448"/>
      <c r="E5" s="448"/>
      <c r="F5" s="448"/>
      <c r="G5" s="448"/>
      <c r="H5" s="448"/>
      <c r="I5" s="448"/>
      <c r="J5" s="448"/>
      <c r="K5" s="448"/>
      <c r="L5" s="448"/>
      <c r="M5" s="448"/>
      <c r="X5" s="448"/>
      <c r="Z5" s="448"/>
      <c r="AA5" s="448"/>
      <c r="AI5" s="448"/>
    </row>
    <row r="6" s="450" customFormat="true" ht="3.95" hidden="false" customHeight="true" outlineLevel="0" collapsed="false">
      <c r="A6" s="448"/>
      <c r="B6" s="448"/>
      <c r="C6" s="448"/>
      <c r="D6" s="448"/>
      <c r="E6" s="448"/>
      <c r="F6" s="448"/>
      <c r="G6" s="448"/>
      <c r="H6" s="448"/>
      <c r="I6" s="448"/>
      <c r="J6" s="448"/>
      <c r="K6" s="448"/>
      <c r="L6" s="448"/>
      <c r="M6" s="448"/>
      <c r="X6" s="448"/>
      <c r="Z6" s="448"/>
      <c r="AA6" s="448"/>
      <c r="AI6" s="448"/>
    </row>
    <row r="7" s="450" customFormat="true" ht="11.1" hidden="false" customHeight="true" outlineLevel="0" collapsed="false">
      <c r="A7" s="453"/>
      <c r="B7" s="454"/>
      <c r="C7" s="454"/>
      <c r="D7" s="455"/>
      <c r="E7" s="456"/>
      <c r="F7" s="454"/>
      <c r="G7" s="454"/>
      <c r="H7" s="454"/>
      <c r="I7" s="456"/>
      <c r="J7" s="454"/>
      <c r="K7" s="454"/>
      <c r="L7" s="457"/>
      <c r="M7" s="456"/>
      <c r="N7" s="454"/>
      <c r="O7" s="457"/>
      <c r="P7" s="456"/>
      <c r="Q7" s="454"/>
      <c r="R7" s="454"/>
      <c r="S7" s="454"/>
      <c r="T7" s="457"/>
      <c r="U7" s="454"/>
      <c r="V7" s="457"/>
      <c r="W7" s="454"/>
      <c r="X7" s="458"/>
      <c r="Y7" s="454"/>
      <c r="Z7" s="459"/>
      <c r="AA7" s="458"/>
      <c r="AB7" s="454"/>
      <c r="AC7" s="460"/>
      <c r="AD7" s="454"/>
      <c r="AE7" s="457"/>
      <c r="AF7" s="461"/>
      <c r="AG7" s="461"/>
      <c r="AH7" s="461"/>
      <c r="AI7" s="462"/>
      <c r="AJ7" s="463"/>
    </row>
    <row r="8" s="450" customFormat="true" ht="11.1" hidden="false" customHeight="true" outlineLevel="0" collapsed="false">
      <c r="A8" s="464"/>
      <c r="B8" s="465" t="s">
        <v>7</v>
      </c>
      <c r="C8" s="466"/>
      <c r="D8" s="467"/>
      <c r="E8" s="468" t="s">
        <v>335</v>
      </c>
      <c r="F8" s="468"/>
      <c r="G8" s="468"/>
      <c r="H8" s="468"/>
      <c r="I8" s="469" t="s">
        <v>336</v>
      </c>
      <c r="J8" s="469"/>
      <c r="K8" s="469"/>
      <c r="L8" s="469"/>
      <c r="M8" s="469" t="s">
        <v>270</v>
      </c>
      <c r="N8" s="469"/>
      <c r="O8" s="469"/>
      <c r="P8" s="469" t="s">
        <v>337</v>
      </c>
      <c r="Q8" s="469"/>
      <c r="R8" s="469"/>
      <c r="S8" s="469"/>
      <c r="T8" s="469"/>
      <c r="U8" s="470" t="s">
        <v>271</v>
      </c>
      <c r="V8" s="470"/>
      <c r="W8" s="471" t="s">
        <v>338</v>
      </c>
      <c r="X8" s="471"/>
      <c r="Y8" s="471"/>
      <c r="Z8" s="471"/>
      <c r="AA8" s="471"/>
      <c r="AB8" s="471"/>
      <c r="AC8" s="471"/>
      <c r="AD8" s="471"/>
      <c r="AE8" s="471"/>
      <c r="AF8" s="469" t="s">
        <v>339</v>
      </c>
      <c r="AG8" s="469"/>
      <c r="AH8" s="469"/>
      <c r="AI8" s="472"/>
      <c r="AJ8" s="463"/>
    </row>
    <row r="9" s="450" customFormat="true" ht="11.1" hidden="false" customHeight="true" outlineLevel="0" collapsed="false">
      <c r="A9" s="464"/>
      <c r="B9" s="465"/>
      <c r="C9" s="466"/>
      <c r="D9" s="473"/>
      <c r="E9" s="474"/>
      <c r="F9" s="475"/>
      <c r="G9" s="475"/>
      <c r="H9" s="476"/>
      <c r="I9" s="477"/>
      <c r="J9" s="478"/>
      <c r="K9" s="479"/>
      <c r="L9" s="480"/>
      <c r="M9" s="474"/>
      <c r="N9" s="475"/>
      <c r="O9" s="476"/>
      <c r="P9" s="481" t="s">
        <v>340</v>
      </c>
      <c r="Q9" s="481"/>
      <c r="R9" s="482"/>
      <c r="S9" s="483"/>
      <c r="T9" s="484"/>
      <c r="U9" s="478"/>
      <c r="V9" s="485" t="s">
        <v>341</v>
      </c>
      <c r="W9" s="486" t="s">
        <v>342</v>
      </c>
      <c r="X9" s="486"/>
      <c r="Y9" s="486"/>
      <c r="Z9" s="486"/>
      <c r="AA9" s="486"/>
      <c r="AB9" s="486"/>
      <c r="AC9" s="487"/>
      <c r="AD9" s="488"/>
      <c r="AE9" s="476"/>
      <c r="AF9" s="489" t="s">
        <v>343</v>
      </c>
      <c r="AG9" s="489"/>
      <c r="AH9" s="490"/>
      <c r="AI9" s="491"/>
    </row>
    <row r="10" s="450" customFormat="true" ht="11.1" hidden="false" customHeight="true" outlineLevel="0" collapsed="false">
      <c r="A10" s="464"/>
      <c r="B10" s="465"/>
      <c r="C10" s="466"/>
      <c r="D10" s="473" t="s">
        <v>344</v>
      </c>
      <c r="E10" s="477"/>
      <c r="F10" s="487"/>
      <c r="G10" s="487"/>
      <c r="H10" s="492" t="s">
        <v>345</v>
      </c>
      <c r="I10" s="477"/>
      <c r="J10" s="478"/>
      <c r="K10" s="478" t="s">
        <v>345</v>
      </c>
      <c r="L10" s="488"/>
      <c r="M10" s="477"/>
      <c r="N10" s="487"/>
      <c r="O10" s="492" t="s">
        <v>346</v>
      </c>
      <c r="P10" s="477"/>
      <c r="Q10" s="478"/>
      <c r="R10" s="478"/>
      <c r="S10" s="478" t="s">
        <v>345</v>
      </c>
      <c r="T10" s="484"/>
      <c r="U10" s="478" t="s">
        <v>347</v>
      </c>
      <c r="V10" s="484"/>
      <c r="W10" s="478"/>
      <c r="X10" s="210"/>
      <c r="Y10" s="200"/>
      <c r="Z10" s="200"/>
      <c r="AA10" s="200"/>
      <c r="AB10" s="216"/>
      <c r="AC10" s="487"/>
      <c r="AD10" s="488"/>
      <c r="AE10" s="492"/>
      <c r="AF10" s="478"/>
      <c r="AG10" s="478"/>
      <c r="AH10" s="493"/>
      <c r="AI10" s="491" t="s">
        <v>344</v>
      </c>
    </row>
    <row r="11" s="450" customFormat="true" ht="11.1" hidden="false" customHeight="true" outlineLevel="0" collapsed="false">
      <c r="A11" s="464"/>
      <c r="B11" s="465"/>
      <c r="C11" s="466"/>
      <c r="D11" s="473" t="s">
        <v>348</v>
      </c>
      <c r="E11" s="477" t="s">
        <v>349</v>
      </c>
      <c r="F11" s="487" t="s">
        <v>350</v>
      </c>
      <c r="G11" s="487" t="s">
        <v>351</v>
      </c>
      <c r="H11" s="492" t="s">
        <v>352</v>
      </c>
      <c r="I11" s="477" t="s">
        <v>349</v>
      </c>
      <c r="J11" s="478" t="s">
        <v>353</v>
      </c>
      <c r="K11" s="478" t="s">
        <v>354</v>
      </c>
      <c r="L11" s="488" t="s">
        <v>355</v>
      </c>
      <c r="M11" s="477" t="s">
        <v>356</v>
      </c>
      <c r="N11" s="487" t="s">
        <v>357</v>
      </c>
      <c r="O11" s="492" t="s">
        <v>358</v>
      </c>
      <c r="P11" s="477"/>
      <c r="Q11" s="478"/>
      <c r="R11" s="478" t="s">
        <v>359</v>
      </c>
      <c r="S11" s="478" t="s">
        <v>288</v>
      </c>
      <c r="T11" s="484" t="s">
        <v>360</v>
      </c>
      <c r="U11" s="478" t="s">
        <v>361</v>
      </c>
      <c r="V11" s="484" t="s">
        <v>362</v>
      </c>
      <c r="W11" s="478" t="s">
        <v>363</v>
      </c>
      <c r="X11" s="210" t="s">
        <v>364</v>
      </c>
      <c r="Y11" s="200" t="s">
        <v>365</v>
      </c>
      <c r="Z11" s="200" t="s">
        <v>366</v>
      </c>
      <c r="AA11" s="200" t="s">
        <v>367</v>
      </c>
      <c r="AB11" s="200" t="s">
        <v>368</v>
      </c>
      <c r="AC11" s="487" t="s">
        <v>511</v>
      </c>
      <c r="AD11" s="488" t="s">
        <v>369</v>
      </c>
      <c r="AE11" s="492" t="s">
        <v>345</v>
      </c>
      <c r="AF11" s="494" t="s">
        <v>299</v>
      </c>
      <c r="AG11" s="494" t="s">
        <v>300</v>
      </c>
      <c r="AH11" s="495" t="s">
        <v>370</v>
      </c>
      <c r="AI11" s="491" t="s">
        <v>348</v>
      </c>
    </row>
    <row r="12" s="450" customFormat="true" ht="11.1" hidden="false" customHeight="true" outlineLevel="0" collapsed="false">
      <c r="A12" s="464"/>
      <c r="B12" s="496" t="s">
        <v>61</v>
      </c>
      <c r="C12" s="497"/>
      <c r="D12" s="498" t="s">
        <v>371</v>
      </c>
      <c r="E12" s="477" t="s">
        <v>372</v>
      </c>
      <c r="F12" s="487" t="s">
        <v>373</v>
      </c>
      <c r="G12" s="487"/>
      <c r="H12" s="492" t="s">
        <v>374</v>
      </c>
      <c r="I12" s="477" t="s">
        <v>372</v>
      </c>
      <c r="J12" s="478"/>
      <c r="K12" s="478" t="s">
        <v>374</v>
      </c>
      <c r="L12" s="488" t="s">
        <v>375</v>
      </c>
      <c r="M12" s="477" t="s">
        <v>376</v>
      </c>
      <c r="N12" s="487" t="s">
        <v>376</v>
      </c>
      <c r="O12" s="492" t="s">
        <v>377</v>
      </c>
      <c r="P12" s="477" t="s">
        <v>378</v>
      </c>
      <c r="Q12" s="478" t="s">
        <v>379</v>
      </c>
      <c r="R12" s="478" t="s">
        <v>380</v>
      </c>
      <c r="S12" s="478" t="s">
        <v>381</v>
      </c>
      <c r="T12" s="484" t="s">
        <v>382</v>
      </c>
      <c r="U12" s="478" t="s">
        <v>383</v>
      </c>
      <c r="V12" s="484" t="s">
        <v>384</v>
      </c>
      <c r="W12" s="478" t="s">
        <v>385</v>
      </c>
      <c r="X12" s="210" t="s">
        <v>386</v>
      </c>
      <c r="Y12" s="200" t="s">
        <v>387</v>
      </c>
      <c r="Z12" s="200" t="s">
        <v>388</v>
      </c>
      <c r="AA12" s="200" t="s">
        <v>389</v>
      </c>
      <c r="AB12" s="200" t="s">
        <v>390</v>
      </c>
      <c r="AC12" s="223"/>
      <c r="AD12" s="211" t="s">
        <v>391</v>
      </c>
      <c r="AE12" s="215" t="s">
        <v>392</v>
      </c>
      <c r="AF12" s="494" t="s">
        <v>304</v>
      </c>
      <c r="AG12" s="494" t="s">
        <v>304</v>
      </c>
      <c r="AH12" s="495"/>
      <c r="AI12" s="491" t="s">
        <v>371</v>
      </c>
    </row>
    <row r="13" s="450" customFormat="true" ht="11.1" hidden="false" customHeight="true" outlineLevel="0" collapsed="false">
      <c r="A13" s="464"/>
      <c r="B13" s="0"/>
      <c r="C13" s="497"/>
      <c r="D13" s="498" t="s">
        <v>393</v>
      </c>
      <c r="E13" s="477"/>
      <c r="F13" s="487"/>
      <c r="G13" s="487"/>
      <c r="H13" s="492" t="s">
        <v>394</v>
      </c>
      <c r="I13" s="477"/>
      <c r="J13" s="478"/>
      <c r="K13" s="478" t="s">
        <v>394</v>
      </c>
      <c r="L13" s="488" t="s">
        <v>395</v>
      </c>
      <c r="M13" s="477" t="s">
        <v>396</v>
      </c>
      <c r="N13" s="487" t="s">
        <v>397</v>
      </c>
      <c r="O13" s="492" t="s">
        <v>398</v>
      </c>
      <c r="P13" s="477"/>
      <c r="Q13" s="478"/>
      <c r="R13" s="478"/>
      <c r="S13" s="478" t="s">
        <v>399</v>
      </c>
      <c r="T13" s="484" t="s">
        <v>384</v>
      </c>
      <c r="U13" s="478" t="s">
        <v>400</v>
      </c>
      <c r="V13" s="484"/>
      <c r="W13" s="499"/>
      <c r="X13" s="210"/>
      <c r="Y13" s="200" t="s">
        <v>384</v>
      </c>
      <c r="Z13" s="200"/>
      <c r="AA13" s="200" t="s">
        <v>401</v>
      </c>
      <c r="AB13" s="200"/>
      <c r="AC13" s="478"/>
      <c r="AD13" s="211"/>
      <c r="AE13" s="215" t="s">
        <v>402</v>
      </c>
      <c r="AF13" s="494" t="s">
        <v>402</v>
      </c>
      <c r="AG13" s="494" t="s">
        <v>402</v>
      </c>
      <c r="AH13" s="495"/>
      <c r="AI13" s="491" t="s">
        <v>393</v>
      </c>
    </row>
    <row r="14" s="450" customFormat="true" ht="11.1" hidden="false" customHeight="true" outlineLevel="0" collapsed="false">
      <c r="A14" s="464"/>
      <c r="B14" s="0"/>
      <c r="D14" s="473"/>
      <c r="E14" s="500"/>
      <c r="F14" s="501"/>
      <c r="G14" s="501"/>
      <c r="H14" s="502"/>
      <c r="I14" s="500"/>
      <c r="J14" s="503"/>
      <c r="K14" s="503"/>
      <c r="L14" s="504"/>
      <c r="M14" s="477"/>
      <c r="N14" s="487"/>
      <c r="O14" s="492"/>
      <c r="P14" s="477"/>
      <c r="Q14" s="478"/>
      <c r="R14" s="478"/>
      <c r="S14" s="478"/>
      <c r="T14" s="484"/>
      <c r="U14" s="478"/>
      <c r="V14" s="484"/>
      <c r="W14" s="478"/>
      <c r="X14" s="225"/>
      <c r="Y14" s="200"/>
      <c r="Z14" s="212"/>
      <c r="AA14" s="200"/>
      <c r="AB14" s="212"/>
      <c r="AC14" s="478"/>
      <c r="AD14" s="505"/>
      <c r="AE14" s="502"/>
      <c r="AF14" s="494"/>
      <c r="AG14" s="494"/>
      <c r="AH14" s="495"/>
      <c r="AI14" s="491"/>
    </row>
    <row r="15" s="450" customFormat="true" ht="11.1" hidden="false" customHeight="true" outlineLevel="0" collapsed="false">
      <c r="A15" s="464"/>
      <c r="B15" s="506" t="s">
        <v>512</v>
      </c>
      <c r="C15" s="507"/>
      <c r="D15" s="467"/>
      <c r="E15" s="508" t="s">
        <v>276</v>
      </c>
      <c r="F15" s="508"/>
      <c r="G15" s="508"/>
      <c r="H15" s="508"/>
      <c r="I15" s="508"/>
      <c r="J15" s="508"/>
      <c r="K15" s="508"/>
      <c r="L15" s="508"/>
      <c r="M15" s="508"/>
      <c r="N15" s="508"/>
      <c r="O15" s="508"/>
      <c r="P15" s="509" t="s">
        <v>276</v>
      </c>
      <c r="Q15" s="509"/>
      <c r="R15" s="509"/>
      <c r="S15" s="509"/>
      <c r="T15" s="509"/>
      <c r="U15" s="509"/>
      <c r="V15" s="509"/>
      <c r="W15" s="509"/>
      <c r="X15" s="509"/>
      <c r="Y15" s="509"/>
      <c r="Z15" s="509"/>
      <c r="AA15" s="509"/>
      <c r="AB15" s="509"/>
      <c r="AC15" s="509"/>
      <c r="AD15" s="509"/>
      <c r="AE15" s="509"/>
      <c r="AF15" s="509"/>
      <c r="AG15" s="509"/>
      <c r="AH15" s="509"/>
      <c r="AI15" s="510"/>
    </row>
    <row r="16" s="450" customFormat="true" ht="9.75" hidden="false" customHeight="true" outlineLevel="0" collapsed="false">
      <c r="A16" s="511"/>
      <c r="B16" s="512" t="s">
        <v>408</v>
      </c>
      <c r="C16" s="512"/>
      <c r="D16" s="513"/>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514"/>
    </row>
    <row r="17" s="450" customFormat="true" ht="9" hidden="false" customHeight="true" outlineLevel="0" collapsed="false">
      <c r="A17" s="515"/>
      <c r="B17" s="516"/>
      <c r="C17" s="493" t="s">
        <v>409</v>
      </c>
      <c r="D17" s="254" t="n">
        <v>1</v>
      </c>
      <c r="E17" s="517" t="s">
        <v>19</v>
      </c>
      <c r="F17" s="306"/>
      <c r="G17" s="518"/>
      <c r="H17" s="519"/>
      <c r="I17" s="262" t="s">
        <v>19</v>
      </c>
      <c r="J17" s="306"/>
      <c r="K17" s="306"/>
      <c r="L17" s="520"/>
      <c r="M17" s="521"/>
      <c r="N17" s="306"/>
      <c r="O17" s="520"/>
      <c r="P17" s="521"/>
      <c r="Q17" s="306"/>
      <c r="R17" s="306"/>
      <c r="S17" s="306"/>
      <c r="T17" s="520"/>
      <c r="U17" s="306"/>
      <c r="V17" s="522" t="n">
        <v>539.738643</v>
      </c>
      <c r="W17" s="262" t="n">
        <v>1246.0301748</v>
      </c>
      <c r="X17" s="262" t="n">
        <v>3720.7116</v>
      </c>
      <c r="Y17" s="262" t="n">
        <v>581.683673058971</v>
      </c>
      <c r="Z17" s="262" t="n">
        <v>49297.6394</v>
      </c>
      <c r="AA17" s="262" t="n">
        <v>591.9</v>
      </c>
      <c r="AB17" s="262" t="n">
        <v>999.295</v>
      </c>
      <c r="AC17" s="306"/>
      <c r="AD17" s="518"/>
      <c r="AE17" s="523" t="n">
        <v>3056.491</v>
      </c>
      <c r="AF17" s="262" t="n">
        <v>56976.998490859</v>
      </c>
      <c r="AG17" s="262" t="n">
        <v>3056.491</v>
      </c>
      <c r="AH17" s="262" t="n">
        <v>60033.489490859</v>
      </c>
      <c r="AI17" s="264" t="n">
        <v>1</v>
      </c>
    </row>
    <row r="18" s="450" customFormat="true" ht="9" hidden="false" customHeight="true" outlineLevel="0" collapsed="false">
      <c r="A18" s="464"/>
      <c r="B18" s="524"/>
      <c r="C18" s="525" t="s">
        <v>410</v>
      </c>
      <c r="D18" s="267" t="n">
        <v>2</v>
      </c>
      <c r="E18" s="262" t="n">
        <v>19.773333</v>
      </c>
      <c r="F18" s="262" t="s">
        <v>19</v>
      </c>
      <c r="G18" s="526" t="n">
        <v>710.829</v>
      </c>
      <c r="H18" s="527" t="n">
        <v>73.736</v>
      </c>
      <c r="I18" s="262" t="n">
        <v>1.667408</v>
      </c>
      <c r="J18" s="262" t="n">
        <v>1693.776945</v>
      </c>
      <c r="K18" s="262" t="n">
        <v>3930.5855</v>
      </c>
      <c r="L18" s="522" t="s">
        <v>19</v>
      </c>
      <c r="M18" s="528" t="n">
        <v>19964.4655</v>
      </c>
      <c r="N18" s="262" t="n">
        <v>34356.667152</v>
      </c>
      <c r="O18" s="522" t="n">
        <v>385.2</v>
      </c>
      <c r="P18" s="528" t="n">
        <v>16047.931</v>
      </c>
      <c r="Q18" s="262" t="n">
        <v>432.827</v>
      </c>
      <c r="R18" s="262" t="s">
        <v>19</v>
      </c>
      <c r="S18" s="262" t="n">
        <v>4413.434608</v>
      </c>
      <c r="T18" s="522" t="n">
        <v>2911.351414</v>
      </c>
      <c r="U18" s="262" t="s">
        <v>19</v>
      </c>
      <c r="V18" s="522" t="n">
        <v>79432.9614358947</v>
      </c>
      <c r="W18" s="306"/>
      <c r="X18" s="306"/>
      <c r="Y18" s="306"/>
      <c r="Z18" s="262" t="n">
        <v>1199.402</v>
      </c>
      <c r="AA18" s="352"/>
      <c r="AB18" s="306"/>
      <c r="AC18" s="262" t="n">
        <v>28743.9570252</v>
      </c>
      <c r="AD18" s="526" t="n">
        <v>339.5592</v>
      </c>
      <c r="AE18" s="519"/>
      <c r="AF18" s="262" t="n">
        <v>80653.8041768947</v>
      </c>
      <c r="AG18" s="262" t="n">
        <v>114004.3203442</v>
      </c>
      <c r="AH18" s="262" t="n">
        <v>194658.124521095</v>
      </c>
      <c r="AI18" s="272" t="n">
        <v>2</v>
      </c>
    </row>
    <row r="19" s="450" customFormat="true" ht="9" hidden="false" customHeight="true" outlineLevel="0" collapsed="false">
      <c r="A19" s="529" t="s">
        <v>411</v>
      </c>
      <c r="B19" s="529"/>
      <c r="C19" s="525" t="s">
        <v>412</v>
      </c>
      <c r="D19" s="267" t="n">
        <v>3</v>
      </c>
      <c r="E19" s="262" t="s">
        <v>19</v>
      </c>
      <c r="F19" s="262" t="s">
        <v>19</v>
      </c>
      <c r="G19" s="526" t="n">
        <v>7.856</v>
      </c>
      <c r="H19" s="527" t="n">
        <v>2.071</v>
      </c>
      <c r="I19" s="262" t="s">
        <v>19</v>
      </c>
      <c r="J19" s="262" t="s">
        <v>19</v>
      </c>
      <c r="K19" s="262" t="s">
        <v>19</v>
      </c>
      <c r="L19" s="522" t="s">
        <v>19</v>
      </c>
      <c r="M19" s="306"/>
      <c r="N19" s="262" t="s">
        <v>19</v>
      </c>
      <c r="O19" s="520"/>
      <c r="P19" s="528" t="n">
        <v>792.439</v>
      </c>
      <c r="Q19" s="262" t="n">
        <v>1.712</v>
      </c>
      <c r="R19" s="262" t="s">
        <v>19</v>
      </c>
      <c r="S19" s="262" t="s">
        <v>19</v>
      </c>
      <c r="T19" s="522" t="s">
        <v>19</v>
      </c>
      <c r="U19" s="262" t="s">
        <v>19</v>
      </c>
      <c r="V19" s="522" t="n">
        <v>844.548366</v>
      </c>
      <c r="W19" s="306"/>
      <c r="X19" s="306"/>
      <c r="Y19" s="306"/>
      <c r="Z19" s="262" t="s">
        <v>19</v>
      </c>
      <c r="AA19" s="352"/>
      <c r="AB19" s="306"/>
      <c r="AC19" s="306"/>
      <c r="AD19" s="518"/>
      <c r="AE19" s="519"/>
      <c r="AF19" s="262" t="n">
        <v>844.580366</v>
      </c>
      <c r="AG19" s="262" t="n">
        <v>804.175</v>
      </c>
      <c r="AH19" s="262" t="n">
        <v>1648.755366</v>
      </c>
      <c r="AI19" s="272" t="n">
        <v>3</v>
      </c>
    </row>
    <row r="20" s="450" customFormat="true" ht="9" hidden="false" customHeight="true" outlineLevel="0" collapsed="false">
      <c r="A20" s="529" t="s">
        <v>413</v>
      </c>
      <c r="B20" s="529"/>
      <c r="C20" s="530" t="s">
        <v>414</v>
      </c>
      <c r="D20" s="276" t="n">
        <v>4</v>
      </c>
      <c r="E20" s="282" t="n">
        <v>19.805333</v>
      </c>
      <c r="F20" s="282" t="s">
        <v>19</v>
      </c>
      <c r="G20" s="531" t="n">
        <v>718.685</v>
      </c>
      <c r="H20" s="532" t="n">
        <v>75.807</v>
      </c>
      <c r="I20" s="282" t="n">
        <v>1.667408</v>
      </c>
      <c r="J20" s="282" t="n">
        <v>1693.776945</v>
      </c>
      <c r="K20" s="282" t="n">
        <v>3930.5855</v>
      </c>
      <c r="L20" s="533" t="s">
        <v>19</v>
      </c>
      <c r="M20" s="534" t="n">
        <v>19964.4655</v>
      </c>
      <c r="N20" s="282" t="n">
        <v>34356.764152</v>
      </c>
      <c r="O20" s="533" t="n">
        <v>385.2</v>
      </c>
      <c r="P20" s="534" t="n">
        <v>16840.37</v>
      </c>
      <c r="Q20" s="282" t="n">
        <v>434.539</v>
      </c>
      <c r="R20" s="282" t="s">
        <v>19</v>
      </c>
      <c r="S20" s="282" t="n">
        <v>4413.434608</v>
      </c>
      <c r="T20" s="533" t="n">
        <v>2911.351414</v>
      </c>
      <c r="U20" s="282" t="s">
        <v>19</v>
      </c>
      <c r="V20" s="533" t="n">
        <v>80817.2484448947</v>
      </c>
      <c r="W20" s="282" t="n">
        <v>1246.0301748</v>
      </c>
      <c r="X20" s="282" t="n">
        <v>3720.7116</v>
      </c>
      <c r="Y20" s="282" t="n">
        <v>581.683673058971</v>
      </c>
      <c r="Z20" s="282" t="n">
        <v>50497.0414</v>
      </c>
      <c r="AA20" s="282" t="n">
        <v>591.9</v>
      </c>
      <c r="AB20" s="282" t="n">
        <v>999.295</v>
      </c>
      <c r="AC20" s="282" t="n">
        <v>28743.9570252</v>
      </c>
      <c r="AD20" s="531" t="n">
        <v>339.5592</v>
      </c>
      <c r="AE20" s="532" t="n">
        <v>3056.491</v>
      </c>
      <c r="AF20" s="282" t="n">
        <v>138475.383033754</v>
      </c>
      <c r="AG20" s="282" t="n">
        <v>117864.9863442</v>
      </c>
      <c r="AH20" s="282" t="n">
        <v>256340.369377954</v>
      </c>
      <c r="AI20" s="283" t="n">
        <v>4</v>
      </c>
    </row>
    <row r="21" s="450" customFormat="true" ht="9" hidden="false" customHeight="true" outlineLevel="0" collapsed="false">
      <c r="A21" s="529" t="s">
        <v>415</v>
      </c>
      <c r="B21" s="529"/>
      <c r="C21" s="525" t="s">
        <v>416</v>
      </c>
      <c r="D21" s="267" t="n">
        <v>5</v>
      </c>
      <c r="E21" s="262" t="s">
        <v>19</v>
      </c>
      <c r="F21" s="262" t="s">
        <v>19</v>
      </c>
      <c r="G21" s="526" t="s">
        <v>19</v>
      </c>
      <c r="H21" s="527" t="s">
        <v>19</v>
      </c>
      <c r="I21" s="262" t="s">
        <v>19</v>
      </c>
      <c r="J21" s="262" t="s">
        <v>19</v>
      </c>
      <c r="K21" s="262" t="s">
        <v>19</v>
      </c>
      <c r="L21" s="520"/>
      <c r="M21" s="528" t="s">
        <v>19</v>
      </c>
      <c r="N21" s="262" t="s">
        <v>19</v>
      </c>
      <c r="O21" s="522" t="s">
        <v>19</v>
      </c>
      <c r="P21" s="528" t="s">
        <v>19</v>
      </c>
      <c r="Q21" s="262" t="s">
        <v>19</v>
      </c>
      <c r="R21" s="262" t="s">
        <v>19</v>
      </c>
      <c r="S21" s="262" t="s">
        <v>19</v>
      </c>
      <c r="T21" s="522" t="s">
        <v>19</v>
      </c>
      <c r="U21" s="262" t="s">
        <v>19</v>
      </c>
      <c r="V21" s="522" t="s">
        <v>19</v>
      </c>
      <c r="W21" s="306"/>
      <c r="X21" s="306"/>
      <c r="Y21" s="306"/>
      <c r="Z21" s="262" t="s">
        <v>19</v>
      </c>
      <c r="AA21" s="306"/>
      <c r="AB21" s="306"/>
      <c r="AC21" s="262" t="s">
        <v>19</v>
      </c>
      <c r="AD21" s="526" t="s">
        <v>19</v>
      </c>
      <c r="AE21" s="519"/>
      <c r="AF21" s="262" t="s">
        <v>19</v>
      </c>
      <c r="AG21" s="262" t="s">
        <v>19</v>
      </c>
      <c r="AH21" s="262" t="s">
        <v>19</v>
      </c>
      <c r="AI21" s="272" t="n">
        <v>5</v>
      </c>
    </row>
    <row r="22" s="450" customFormat="true" ht="9" hidden="false" customHeight="true" outlineLevel="0" collapsed="false">
      <c r="A22" s="464"/>
      <c r="B22" s="524"/>
      <c r="C22" s="525" t="s">
        <v>417</v>
      </c>
      <c r="D22" s="267" t="n">
        <v>6</v>
      </c>
      <c r="E22" s="262" t="s">
        <v>19</v>
      </c>
      <c r="F22" s="262" t="s">
        <v>19</v>
      </c>
      <c r="G22" s="526" t="s">
        <v>19</v>
      </c>
      <c r="H22" s="527" t="s">
        <v>19</v>
      </c>
      <c r="I22" s="262" t="s">
        <v>19</v>
      </c>
      <c r="J22" s="262" t="s">
        <v>19</v>
      </c>
      <c r="K22" s="262" t="n">
        <v>19.59</v>
      </c>
      <c r="L22" s="522" t="s">
        <v>19</v>
      </c>
      <c r="M22" s="306"/>
      <c r="N22" s="262" t="s">
        <v>19</v>
      </c>
      <c r="O22" s="520"/>
      <c r="P22" s="528" t="s">
        <v>19</v>
      </c>
      <c r="Q22" s="262" t="s">
        <v>19</v>
      </c>
      <c r="R22" s="262" t="s">
        <v>19</v>
      </c>
      <c r="S22" s="262" t="s">
        <v>19</v>
      </c>
      <c r="T22" s="522" t="n">
        <v>1.272</v>
      </c>
      <c r="U22" s="262" t="s">
        <v>19</v>
      </c>
      <c r="V22" s="522" t="s">
        <v>19</v>
      </c>
      <c r="W22" s="306"/>
      <c r="X22" s="352"/>
      <c r="Y22" s="306"/>
      <c r="Z22" s="262" t="n">
        <v>47.623</v>
      </c>
      <c r="AA22" s="352"/>
      <c r="AB22" s="306"/>
      <c r="AC22" s="306"/>
      <c r="AD22" s="518"/>
      <c r="AE22" s="519"/>
      <c r="AF22" s="262" t="n">
        <v>47.623</v>
      </c>
      <c r="AG22" s="262" t="n">
        <v>20.862</v>
      </c>
      <c r="AH22" s="262" t="n">
        <v>68.485</v>
      </c>
      <c r="AI22" s="272" t="n">
        <v>6</v>
      </c>
    </row>
    <row r="23" s="542" customFormat="true" ht="9.95" hidden="false" customHeight="true" outlineLevel="0" collapsed="false">
      <c r="A23" s="535"/>
      <c r="B23" s="536"/>
      <c r="C23" s="537" t="s">
        <v>418</v>
      </c>
      <c r="D23" s="287" t="n">
        <v>7</v>
      </c>
      <c r="E23" s="293" t="n">
        <v>19.805333</v>
      </c>
      <c r="F23" s="293" t="s">
        <v>19</v>
      </c>
      <c r="G23" s="538" t="n">
        <v>718.685</v>
      </c>
      <c r="H23" s="539" t="n">
        <v>75.807</v>
      </c>
      <c r="I23" s="293" t="n">
        <v>1.667408</v>
      </c>
      <c r="J23" s="293" t="n">
        <v>1693.776945</v>
      </c>
      <c r="K23" s="293" t="n">
        <v>3910.9955</v>
      </c>
      <c r="L23" s="540" t="s">
        <v>19</v>
      </c>
      <c r="M23" s="541" t="n">
        <v>19964.4655</v>
      </c>
      <c r="N23" s="293" t="n">
        <v>34356.764152</v>
      </c>
      <c r="O23" s="540" t="n">
        <v>385.2</v>
      </c>
      <c r="P23" s="541" t="n">
        <v>16840.37</v>
      </c>
      <c r="Q23" s="293" t="n">
        <v>434.539</v>
      </c>
      <c r="R23" s="293" t="s">
        <v>19</v>
      </c>
      <c r="S23" s="293" t="n">
        <v>4413.434608</v>
      </c>
      <c r="T23" s="540" t="n">
        <v>2910.079414</v>
      </c>
      <c r="U23" s="293" t="s">
        <v>19</v>
      </c>
      <c r="V23" s="540" t="n">
        <v>80817.2484448947</v>
      </c>
      <c r="W23" s="293" t="n">
        <v>1246.0301748</v>
      </c>
      <c r="X23" s="293" t="n">
        <v>3720.7116</v>
      </c>
      <c r="Y23" s="293" t="n">
        <v>581.683673058971</v>
      </c>
      <c r="Z23" s="293" t="n">
        <v>50449.4184</v>
      </c>
      <c r="AA23" s="293" t="n">
        <v>591.9</v>
      </c>
      <c r="AB23" s="293" t="n">
        <v>999.295</v>
      </c>
      <c r="AC23" s="293" t="n">
        <v>28743.9570252</v>
      </c>
      <c r="AD23" s="538" t="n">
        <v>339.5592</v>
      </c>
      <c r="AE23" s="539" t="n">
        <v>3056.491</v>
      </c>
      <c r="AF23" s="293" t="n">
        <v>138427.760033754</v>
      </c>
      <c r="AG23" s="293" t="n">
        <v>117844.1243442</v>
      </c>
      <c r="AH23" s="293" t="n">
        <v>256271.884377954</v>
      </c>
      <c r="AI23" s="294" t="n">
        <v>7</v>
      </c>
    </row>
    <row r="24" s="450" customFormat="true" ht="9" hidden="false" customHeight="true" outlineLevel="0" collapsed="false">
      <c r="A24" s="543"/>
      <c r="B24" s="544"/>
      <c r="C24" s="298" t="s">
        <v>419</v>
      </c>
      <c r="D24" s="267" t="n">
        <v>10</v>
      </c>
      <c r="E24" s="262" t="s">
        <v>19</v>
      </c>
      <c r="F24" s="306"/>
      <c r="G24" s="526" t="s">
        <v>19</v>
      </c>
      <c r="H24" s="519"/>
      <c r="I24" s="262" t="s">
        <v>19</v>
      </c>
      <c r="J24" s="262" t="s">
        <v>19</v>
      </c>
      <c r="K24" s="302" t="s">
        <v>19</v>
      </c>
      <c r="L24" s="545" t="s">
        <v>19</v>
      </c>
      <c r="M24" s="521"/>
      <c r="N24" s="302" t="s">
        <v>19</v>
      </c>
      <c r="O24" s="520"/>
      <c r="P24" s="546" t="n">
        <v>2.379</v>
      </c>
      <c r="Q24" s="302" t="s">
        <v>19</v>
      </c>
      <c r="R24" s="302" t="s">
        <v>19</v>
      </c>
      <c r="S24" s="302" t="s">
        <v>19</v>
      </c>
      <c r="T24" s="545" t="s">
        <v>19</v>
      </c>
      <c r="U24" s="302" t="s">
        <v>19</v>
      </c>
      <c r="V24" s="545" t="n">
        <v>1680.867186</v>
      </c>
      <c r="W24" s="306"/>
      <c r="X24" s="306"/>
      <c r="Y24" s="302" t="s">
        <v>19</v>
      </c>
      <c r="Z24" s="302" t="n">
        <v>2791.779</v>
      </c>
      <c r="AA24" s="547" t="s">
        <v>19</v>
      </c>
      <c r="AB24" s="306"/>
      <c r="AC24" s="306"/>
      <c r="AD24" s="548" t="s">
        <v>19</v>
      </c>
      <c r="AE24" s="523" t="s">
        <v>19</v>
      </c>
      <c r="AF24" s="262" t="n">
        <v>4472.646186</v>
      </c>
      <c r="AG24" s="262" t="n">
        <v>2.379</v>
      </c>
      <c r="AH24" s="262" t="n">
        <v>4475.025186</v>
      </c>
      <c r="AI24" s="272" t="n">
        <v>10</v>
      </c>
    </row>
    <row r="25" s="450" customFormat="true" ht="9" hidden="false" customHeight="true" outlineLevel="0" collapsed="false">
      <c r="A25" s="543"/>
      <c r="B25" s="549" t="s">
        <v>420</v>
      </c>
      <c r="C25" s="298" t="s">
        <v>421</v>
      </c>
      <c r="D25" s="267" t="n">
        <v>11</v>
      </c>
      <c r="E25" s="262" t="s">
        <v>19</v>
      </c>
      <c r="F25" s="306"/>
      <c r="G25" s="526" t="s">
        <v>19</v>
      </c>
      <c r="H25" s="519"/>
      <c r="I25" s="262" t="s">
        <v>19</v>
      </c>
      <c r="J25" s="262" t="s">
        <v>19</v>
      </c>
      <c r="K25" s="262" t="s">
        <v>19</v>
      </c>
      <c r="L25" s="522" t="s">
        <v>19</v>
      </c>
      <c r="M25" s="521"/>
      <c r="N25" s="262" t="s">
        <v>19</v>
      </c>
      <c r="O25" s="520"/>
      <c r="P25" s="528" t="n">
        <v>13.978</v>
      </c>
      <c r="Q25" s="262" t="s">
        <v>19</v>
      </c>
      <c r="R25" s="262" t="s">
        <v>19</v>
      </c>
      <c r="S25" s="262" t="s">
        <v>19</v>
      </c>
      <c r="T25" s="522" t="s">
        <v>19</v>
      </c>
      <c r="U25" s="262" t="s">
        <v>19</v>
      </c>
      <c r="V25" s="522" t="n">
        <v>18953.62917</v>
      </c>
      <c r="W25" s="306"/>
      <c r="X25" s="306"/>
      <c r="Y25" s="302" t="s">
        <v>19</v>
      </c>
      <c r="Z25" s="262" t="n">
        <v>2689.541</v>
      </c>
      <c r="AA25" s="352"/>
      <c r="AB25" s="306"/>
      <c r="AC25" s="306"/>
      <c r="AD25" s="548" t="s">
        <v>19</v>
      </c>
      <c r="AE25" s="523" t="n">
        <v>748.738</v>
      </c>
      <c r="AF25" s="262" t="n">
        <v>21643.17017</v>
      </c>
      <c r="AG25" s="262" t="n">
        <v>762.716</v>
      </c>
      <c r="AH25" s="262" t="n">
        <v>22405.88617</v>
      </c>
      <c r="AI25" s="272" t="n">
        <v>11</v>
      </c>
    </row>
    <row r="26" s="450" customFormat="true" ht="9" hidden="false" customHeight="true" outlineLevel="0" collapsed="false">
      <c r="A26" s="543" t="s">
        <v>422</v>
      </c>
      <c r="B26" s="549" t="s">
        <v>423</v>
      </c>
      <c r="C26" s="305" t="s">
        <v>424</v>
      </c>
      <c r="D26" s="267" t="n">
        <v>12</v>
      </c>
      <c r="E26" s="262" t="s">
        <v>19</v>
      </c>
      <c r="F26" s="306"/>
      <c r="G26" s="526" t="s">
        <v>19</v>
      </c>
      <c r="H26" s="519"/>
      <c r="I26" s="262" t="s">
        <v>19</v>
      </c>
      <c r="J26" s="262" t="s">
        <v>19</v>
      </c>
      <c r="K26" s="262" t="s">
        <v>19</v>
      </c>
      <c r="L26" s="522" t="s">
        <v>19</v>
      </c>
      <c r="M26" s="521"/>
      <c r="N26" s="262" t="s">
        <v>19</v>
      </c>
      <c r="O26" s="520"/>
      <c r="P26" s="528" t="n">
        <v>8.477</v>
      </c>
      <c r="Q26" s="262" t="s">
        <v>19</v>
      </c>
      <c r="R26" s="262" t="s">
        <v>19</v>
      </c>
      <c r="S26" s="262" t="s">
        <v>19</v>
      </c>
      <c r="T26" s="522" t="s">
        <v>19</v>
      </c>
      <c r="U26" s="262" t="s">
        <v>19</v>
      </c>
      <c r="V26" s="522" t="n">
        <v>1612.322805</v>
      </c>
      <c r="W26" s="306"/>
      <c r="X26" s="306"/>
      <c r="Y26" s="302" t="s">
        <v>19</v>
      </c>
      <c r="Z26" s="262" t="n">
        <v>5267.449</v>
      </c>
      <c r="AA26" s="262" t="s">
        <v>19</v>
      </c>
      <c r="AB26" s="306"/>
      <c r="AC26" s="306"/>
      <c r="AD26" s="548" t="n">
        <v>509.678</v>
      </c>
      <c r="AE26" s="523" t="s">
        <v>19</v>
      </c>
      <c r="AF26" s="262" t="n">
        <v>6879.771805</v>
      </c>
      <c r="AG26" s="262" t="n">
        <v>518.155</v>
      </c>
      <c r="AH26" s="262" t="n">
        <v>7397.926805</v>
      </c>
      <c r="AI26" s="272" t="n">
        <v>12</v>
      </c>
    </row>
    <row r="27" s="450" customFormat="true" ht="9" hidden="false" customHeight="true" outlineLevel="0" collapsed="false">
      <c r="A27" s="543" t="s">
        <v>425</v>
      </c>
      <c r="B27" s="549" t="s">
        <v>301</v>
      </c>
      <c r="C27" s="298" t="s">
        <v>426</v>
      </c>
      <c r="D27" s="267" t="n">
        <v>14</v>
      </c>
      <c r="E27" s="306"/>
      <c r="F27" s="306"/>
      <c r="G27" s="518"/>
      <c r="H27" s="519"/>
      <c r="I27" s="306"/>
      <c r="J27" s="306"/>
      <c r="K27" s="306"/>
      <c r="L27" s="520"/>
      <c r="M27" s="521"/>
      <c r="N27" s="306"/>
      <c r="O27" s="520"/>
      <c r="P27" s="521"/>
      <c r="Q27" s="306"/>
      <c r="R27" s="306"/>
      <c r="S27" s="306"/>
      <c r="T27" s="520"/>
      <c r="U27" s="306"/>
      <c r="V27" s="520"/>
      <c r="W27" s="302" t="n">
        <v>1246.0301748</v>
      </c>
      <c r="X27" s="306"/>
      <c r="Y27" s="306"/>
      <c r="Z27" s="306"/>
      <c r="AA27" s="352"/>
      <c r="AB27" s="306"/>
      <c r="AC27" s="262" t="n">
        <v>8915.6592</v>
      </c>
      <c r="AD27" s="518"/>
      <c r="AE27" s="519"/>
      <c r="AF27" s="262" t="n">
        <v>1246.0301748</v>
      </c>
      <c r="AG27" s="262" t="n">
        <v>8915.6592</v>
      </c>
      <c r="AH27" s="262" t="n">
        <v>10161.6893748</v>
      </c>
      <c r="AI27" s="272" t="n">
        <v>14</v>
      </c>
    </row>
    <row r="28" s="450" customFormat="true" ht="9" hidden="false" customHeight="true" outlineLevel="0" collapsed="false">
      <c r="A28" s="543" t="s">
        <v>427</v>
      </c>
      <c r="B28" s="549" t="s">
        <v>428</v>
      </c>
      <c r="C28" s="307" t="s">
        <v>429</v>
      </c>
      <c r="D28" s="267" t="n">
        <v>15</v>
      </c>
      <c r="E28" s="306"/>
      <c r="F28" s="306"/>
      <c r="G28" s="518"/>
      <c r="H28" s="519"/>
      <c r="I28" s="306"/>
      <c r="J28" s="306"/>
      <c r="K28" s="306"/>
      <c r="L28" s="520"/>
      <c r="M28" s="521"/>
      <c r="N28" s="306"/>
      <c r="O28" s="520"/>
      <c r="P28" s="521"/>
      <c r="Q28" s="306"/>
      <c r="R28" s="306"/>
      <c r="S28" s="306"/>
      <c r="T28" s="520"/>
      <c r="U28" s="306"/>
      <c r="V28" s="520"/>
      <c r="W28" s="306"/>
      <c r="X28" s="262" t="n">
        <v>3720.7116</v>
      </c>
      <c r="Y28" s="302" t="n">
        <v>535.934533224592</v>
      </c>
      <c r="Z28" s="262" t="n">
        <v>9250.901</v>
      </c>
      <c r="AA28" s="262" t="s">
        <v>19</v>
      </c>
      <c r="AB28" s="262" t="n">
        <v>631.339</v>
      </c>
      <c r="AC28" s="306"/>
      <c r="AD28" s="518"/>
      <c r="AE28" s="523" t="s">
        <v>19</v>
      </c>
      <c r="AF28" s="262" t="n">
        <v>14138.8861332246</v>
      </c>
      <c r="AG28" s="262" t="s">
        <v>19</v>
      </c>
      <c r="AH28" s="262" t="n">
        <v>14138.8861332246</v>
      </c>
      <c r="AI28" s="272" t="n">
        <v>15</v>
      </c>
    </row>
    <row r="29" s="450" customFormat="true" ht="9" hidden="false" customHeight="true" outlineLevel="0" collapsed="false">
      <c r="A29" s="543" t="s">
        <v>430</v>
      </c>
      <c r="B29" s="549" t="s">
        <v>431</v>
      </c>
      <c r="C29" s="298" t="s">
        <v>432</v>
      </c>
      <c r="D29" s="267" t="n">
        <v>16</v>
      </c>
      <c r="E29" s="262" t="s">
        <v>19</v>
      </c>
      <c r="F29" s="306"/>
      <c r="G29" s="526" t="s">
        <v>19</v>
      </c>
      <c r="H29" s="519"/>
      <c r="I29" s="262" t="s">
        <v>19</v>
      </c>
      <c r="J29" s="302" t="s">
        <v>19</v>
      </c>
      <c r="K29" s="262" t="s">
        <v>19</v>
      </c>
      <c r="L29" s="522" t="s">
        <v>19</v>
      </c>
      <c r="M29" s="521"/>
      <c r="N29" s="306"/>
      <c r="O29" s="520"/>
      <c r="P29" s="528" t="n">
        <v>268.444</v>
      </c>
      <c r="Q29" s="262" t="s">
        <v>19</v>
      </c>
      <c r="R29" s="262" t="s">
        <v>19</v>
      </c>
      <c r="S29" s="262" t="s">
        <v>19</v>
      </c>
      <c r="T29" s="522" t="s">
        <v>19</v>
      </c>
      <c r="U29" s="262" t="s">
        <v>19</v>
      </c>
      <c r="V29" s="522" t="n">
        <v>3371.194833</v>
      </c>
      <c r="W29" s="306"/>
      <c r="X29" s="306"/>
      <c r="Y29" s="302" t="s">
        <v>19</v>
      </c>
      <c r="Z29" s="262" t="n">
        <v>830.599</v>
      </c>
      <c r="AA29" s="262" t="s">
        <v>19</v>
      </c>
      <c r="AB29" s="306"/>
      <c r="AC29" s="306"/>
      <c r="AD29" s="518"/>
      <c r="AE29" s="519"/>
      <c r="AF29" s="262" t="n">
        <v>4201.793833</v>
      </c>
      <c r="AG29" s="262" t="n">
        <v>268.444</v>
      </c>
      <c r="AH29" s="262" t="n">
        <v>4470.237833</v>
      </c>
      <c r="AI29" s="272" t="n">
        <v>16</v>
      </c>
    </row>
    <row r="30" s="450" customFormat="true" ht="9" hidden="false" customHeight="true" outlineLevel="0" collapsed="false">
      <c r="A30" s="543" t="s">
        <v>433</v>
      </c>
      <c r="B30" s="549"/>
      <c r="C30" s="305" t="s">
        <v>434</v>
      </c>
      <c r="D30" s="267" t="n">
        <v>19</v>
      </c>
      <c r="E30" s="306"/>
      <c r="F30" s="306"/>
      <c r="G30" s="518"/>
      <c r="H30" s="523" t="s">
        <v>19</v>
      </c>
      <c r="I30" s="306"/>
      <c r="J30" s="306"/>
      <c r="K30" s="306"/>
      <c r="L30" s="520"/>
      <c r="M30" s="521"/>
      <c r="N30" s="306"/>
      <c r="O30" s="520"/>
      <c r="P30" s="262" t="n">
        <v>113.261</v>
      </c>
      <c r="Q30" s="306"/>
      <c r="R30" s="306"/>
      <c r="S30" s="262" t="n">
        <v>117.876</v>
      </c>
      <c r="T30" s="550" t="s">
        <v>19</v>
      </c>
      <c r="U30" s="306"/>
      <c r="V30" s="522" t="n">
        <v>102.130776</v>
      </c>
      <c r="W30" s="306"/>
      <c r="X30" s="306"/>
      <c r="Y30" s="306"/>
      <c r="Z30" s="262" t="s">
        <v>19</v>
      </c>
      <c r="AA30" s="309"/>
      <c r="AB30" s="306"/>
      <c r="AC30" s="306"/>
      <c r="AD30" s="518"/>
      <c r="AE30" s="523" t="n">
        <v>102.974</v>
      </c>
      <c r="AF30" s="262" t="n">
        <v>102.130776</v>
      </c>
      <c r="AG30" s="262" t="n">
        <v>334.111</v>
      </c>
      <c r="AH30" s="262" t="n">
        <v>436.241776</v>
      </c>
      <c r="AI30" s="272" t="n">
        <v>19</v>
      </c>
      <c r="AJ30" s="463"/>
    </row>
    <row r="31" s="450" customFormat="true" ht="9.95" hidden="false" customHeight="true" outlineLevel="0" collapsed="false">
      <c r="A31" s="543" t="s">
        <v>435</v>
      </c>
      <c r="B31" s="551"/>
      <c r="C31" s="552" t="s">
        <v>436</v>
      </c>
      <c r="D31" s="276" t="n">
        <v>20</v>
      </c>
      <c r="E31" s="282" t="s">
        <v>19</v>
      </c>
      <c r="F31" s="318"/>
      <c r="G31" s="531" t="s">
        <v>19</v>
      </c>
      <c r="H31" s="532" t="s">
        <v>19</v>
      </c>
      <c r="I31" s="282" t="s">
        <v>19</v>
      </c>
      <c r="J31" s="282" t="s">
        <v>19</v>
      </c>
      <c r="K31" s="282" t="s">
        <v>19</v>
      </c>
      <c r="L31" s="533" t="s">
        <v>19</v>
      </c>
      <c r="M31" s="318"/>
      <c r="N31" s="282" t="s">
        <v>19</v>
      </c>
      <c r="O31" s="553"/>
      <c r="P31" s="534" t="n">
        <v>406.539</v>
      </c>
      <c r="Q31" s="282" t="s">
        <v>19</v>
      </c>
      <c r="R31" s="282" t="s">
        <v>19</v>
      </c>
      <c r="S31" s="282" t="n">
        <v>117.876</v>
      </c>
      <c r="T31" s="533" t="s">
        <v>19</v>
      </c>
      <c r="U31" s="282" t="s">
        <v>19</v>
      </c>
      <c r="V31" s="533" t="n">
        <v>25720.14477</v>
      </c>
      <c r="W31" s="282" t="n">
        <v>1246.0301748</v>
      </c>
      <c r="X31" s="282" t="n">
        <v>3720.7116</v>
      </c>
      <c r="Y31" s="282" t="n">
        <v>535.934533224592</v>
      </c>
      <c r="Z31" s="282" t="n">
        <v>20830.269</v>
      </c>
      <c r="AA31" s="282" t="s">
        <v>19</v>
      </c>
      <c r="AB31" s="282" t="n">
        <v>631.339</v>
      </c>
      <c r="AC31" s="282" t="n">
        <v>8915.6592</v>
      </c>
      <c r="AD31" s="531" t="n">
        <v>509.678</v>
      </c>
      <c r="AE31" s="532" t="n">
        <v>851.712</v>
      </c>
      <c r="AF31" s="282" t="n">
        <v>52684.4290780246</v>
      </c>
      <c r="AG31" s="282" t="n">
        <v>10801.4642</v>
      </c>
      <c r="AH31" s="282" t="n">
        <v>63485.8932780246</v>
      </c>
      <c r="AI31" s="283" t="n">
        <v>20</v>
      </c>
    </row>
    <row r="32" s="450" customFormat="true" ht="9" hidden="false" customHeight="true" outlineLevel="0" collapsed="false">
      <c r="A32" s="543" t="s">
        <v>437</v>
      </c>
      <c r="B32" s="544"/>
      <c r="C32" s="298" t="s">
        <v>419</v>
      </c>
      <c r="D32" s="267" t="n">
        <v>23</v>
      </c>
      <c r="E32" s="306"/>
      <c r="F32" s="306"/>
      <c r="G32" s="518"/>
      <c r="H32" s="519"/>
      <c r="I32" s="306"/>
      <c r="J32" s="306"/>
      <c r="K32" s="306"/>
      <c r="L32" s="520"/>
      <c r="M32" s="521"/>
      <c r="N32" s="306"/>
      <c r="O32" s="520"/>
      <c r="P32" s="521"/>
      <c r="Q32" s="306"/>
      <c r="R32" s="306"/>
      <c r="S32" s="306"/>
      <c r="T32" s="520"/>
      <c r="U32" s="306"/>
      <c r="V32" s="520"/>
      <c r="W32" s="306"/>
      <c r="X32" s="306"/>
      <c r="Y32" s="306"/>
      <c r="Z32" s="306"/>
      <c r="AA32" s="352"/>
      <c r="AB32" s="306"/>
      <c r="AC32" s="302" t="n">
        <v>1801.7928</v>
      </c>
      <c r="AD32" s="518"/>
      <c r="AE32" s="519"/>
      <c r="AF32" s="306"/>
      <c r="AG32" s="262" t="n">
        <v>1801.7928</v>
      </c>
      <c r="AH32" s="262" t="n">
        <v>1801.7928</v>
      </c>
      <c r="AI32" s="272" t="n">
        <v>23</v>
      </c>
    </row>
    <row r="33" s="450" customFormat="true" ht="9" hidden="false" customHeight="true" outlineLevel="0" collapsed="false">
      <c r="A33" s="543" t="s">
        <v>438</v>
      </c>
      <c r="B33" s="549" t="s">
        <v>420</v>
      </c>
      <c r="C33" s="298" t="s">
        <v>421</v>
      </c>
      <c r="D33" s="267" t="n">
        <v>24</v>
      </c>
      <c r="E33" s="306"/>
      <c r="F33" s="306"/>
      <c r="G33" s="518"/>
      <c r="H33" s="519"/>
      <c r="I33" s="306"/>
      <c r="J33" s="306"/>
      <c r="K33" s="306"/>
      <c r="L33" s="520"/>
      <c r="M33" s="521"/>
      <c r="N33" s="306"/>
      <c r="O33" s="520"/>
      <c r="P33" s="521"/>
      <c r="Q33" s="306"/>
      <c r="R33" s="306"/>
      <c r="S33" s="306"/>
      <c r="T33" s="520"/>
      <c r="U33" s="306"/>
      <c r="V33" s="520"/>
      <c r="W33" s="306"/>
      <c r="X33" s="306"/>
      <c r="Y33" s="306"/>
      <c r="Z33" s="306"/>
      <c r="AA33" s="352"/>
      <c r="AB33" s="306"/>
      <c r="AC33" s="262" t="n">
        <v>7043.9832</v>
      </c>
      <c r="AD33" s="526" t="n">
        <v>11310.9012</v>
      </c>
      <c r="AE33" s="519"/>
      <c r="AF33" s="306"/>
      <c r="AG33" s="262" t="n">
        <v>18354.8844</v>
      </c>
      <c r="AH33" s="262" t="n">
        <v>18354.8844</v>
      </c>
      <c r="AI33" s="272" t="n">
        <v>24</v>
      </c>
    </row>
    <row r="34" s="450" customFormat="true" ht="9" hidden="false" customHeight="true" outlineLevel="0" collapsed="false">
      <c r="A34" s="543" t="s">
        <v>425</v>
      </c>
      <c r="B34" s="549" t="s">
        <v>423</v>
      </c>
      <c r="C34" s="305" t="s">
        <v>424</v>
      </c>
      <c r="D34" s="267" t="n">
        <v>25</v>
      </c>
      <c r="E34" s="306"/>
      <c r="F34" s="306"/>
      <c r="G34" s="518"/>
      <c r="H34" s="519"/>
      <c r="I34" s="306"/>
      <c r="J34" s="306"/>
      <c r="K34" s="306"/>
      <c r="L34" s="520"/>
      <c r="M34" s="521"/>
      <c r="N34" s="306"/>
      <c r="O34" s="520"/>
      <c r="P34" s="521"/>
      <c r="Q34" s="306"/>
      <c r="R34" s="306"/>
      <c r="S34" s="306"/>
      <c r="T34" s="520"/>
      <c r="U34" s="306"/>
      <c r="V34" s="520"/>
      <c r="W34" s="306"/>
      <c r="X34" s="306"/>
      <c r="Y34" s="306"/>
      <c r="Z34" s="306"/>
      <c r="AA34" s="352"/>
      <c r="AB34" s="306"/>
      <c r="AC34" s="262" t="n">
        <v>2689.8624</v>
      </c>
      <c r="AD34" s="518"/>
      <c r="AE34" s="519"/>
      <c r="AF34" s="306"/>
      <c r="AG34" s="262" t="n">
        <v>2689.8624</v>
      </c>
      <c r="AH34" s="262" t="n">
        <v>2689.8624</v>
      </c>
      <c r="AI34" s="272" t="n">
        <v>25</v>
      </c>
    </row>
    <row r="35" s="450" customFormat="true" ht="9" hidden="false" customHeight="true" outlineLevel="0" collapsed="false">
      <c r="A35" s="543" t="s">
        <v>440</v>
      </c>
      <c r="B35" s="549" t="s">
        <v>301</v>
      </c>
      <c r="C35" s="298" t="s">
        <v>426</v>
      </c>
      <c r="D35" s="267" t="n">
        <v>27</v>
      </c>
      <c r="E35" s="306"/>
      <c r="F35" s="306"/>
      <c r="G35" s="518"/>
      <c r="H35" s="519"/>
      <c r="I35" s="306"/>
      <c r="J35" s="306"/>
      <c r="K35" s="306"/>
      <c r="L35" s="520"/>
      <c r="M35" s="521"/>
      <c r="N35" s="306"/>
      <c r="O35" s="520"/>
      <c r="P35" s="521"/>
      <c r="Q35" s="306"/>
      <c r="R35" s="306"/>
      <c r="S35" s="306"/>
      <c r="T35" s="520"/>
      <c r="U35" s="306"/>
      <c r="V35" s="520"/>
      <c r="W35" s="306"/>
      <c r="X35" s="306"/>
      <c r="Y35" s="306"/>
      <c r="Z35" s="306"/>
      <c r="AA35" s="352"/>
      <c r="AB35" s="306"/>
      <c r="AC35" s="262" t="n">
        <v>8217.1853748</v>
      </c>
      <c r="AD35" s="518"/>
      <c r="AE35" s="519"/>
      <c r="AF35" s="306"/>
      <c r="AG35" s="262" t="n">
        <v>8217.1853748</v>
      </c>
      <c r="AH35" s="262" t="n">
        <v>8217.1853748</v>
      </c>
      <c r="AI35" s="272" t="n">
        <v>27</v>
      </c>
    </row>
    <row r="36" s="450" customFormat="true" ht="9" hidden="false" customHeight="true" outlineLevel="0" collapsed="false">
      <c r="A36" s="543" t="s">
        <v>430</v>
      </c>
      <c r="B36" s="549" t="s">
        <v>441</v>
      </c>
      <c r="C36" s="307" t="s">
        <v>429</v>
      </c>
      <c r="D36" s="267" t="n">
        <v>28</v>
      </c>
      <c r="E36" s="306"/>
      <c r="F36" s="306"/>
      <c r="G36" s="518"/>
      <c r="H36" s="519"/>
      <c r="I36" s="306"/>
      <c r="J36" s="306"/>
      <c r="K36" s="306"/>
      <c r="L36" s="520"/>
      <c r="M36" s="521"/>
      <c r="N36" s="306"/>
      <c r="O36" s="520"/>
      <c r="P36" s="521"/>
      <c r="Q36" s="306"/>
      <c r="R36" s="306"/>
      <c r="S36" s="306"/>
      <c r="T36" s="520"/>
      <c r="U36" s="306"/>
      <c r="V36" s="520"/>
      <c r="W36" s="306"/>
      <c r="X36" s="306"/>
      <c r="Y36" s="306"/>
      <c r="Z36" s="306"/>
      <c r="AA36" s="352"/>
      <c r="AB36" s="306"/>
      <c r="AC36" s="262" t="n">
        <v>6577.8367968</v>
      </c>
      <c r="AD36" s="518"/>
      <c r="AE36" s="519"/>
      <c r="AF36" s="306"/>
      <c r="AG36" s="262" t="n">
        <v>6577.8367968</v>
      </c>
      <c r="AH36" s="262" t="n">
        <v>6577.8367968</v>
      </c>
      <c r="AI36" s="272" t="n">
        <v>28</v>
      </c>
    </row>
    <row r="37" s="450" customFormat="true" ht="9" hidden="false" customHeight="true" outlineLevel="0" collapsed="false">
      <c r="A37" s="543" t="s">
        <v>442</v>
      </c>
      <c r="B37" s="549" t="s">
        <v>443</v>
      </c>
      <c r="C37" s="298" t="s">
        <v>444</v>
      </c>
      <c r="D37" s="267" t="n">
        <v>29</v>
      </c>
      <c r="E37" s="306"/>
      <c r="F37" s="306"/>
      <c r="G37" s="518"/>
      <c r="H37" s="519"/>
      <c r="I37" s="306"/>
      <c r="J37" s="306"/>
      <c r="K37" s="306"/>
      <c r="L37" s="520"/>
      <c r="M37" s="521"/>
      <c r="N37" s="306"/>
      <c r="O37" s="520"/>
      <c r="P37" s="521"/>
      <c r="Q37" s="554"/>
      <c r="R37" s="554"/>
      <c r="S37" s="554"/>
      <c r="T37" s="520"/>
      <c r="U37" s="306"/>
      <c r="V37" s="520"/>
      <c r="W37" s="306"/>
      <c r="X37" s="306"/>
      <c r="Y37" s="306"/>
      <c r="Z37" s="306"/>
      <c r="AA37" s="352"/>
      <c r="AB37" s="306"/>
      <c r="AC37" s="306"/>
      <c r="AD37" s="526" t="n">
        <v>5074.4664</v>
      </c>
      <c r="AE37" s="519"/>
      <c r="AF37" s="306"/>
      <c r="AG37" s="262" t="n">
        <v>5074.4664</v>
      </c>
      <c r="AH37" s="262" t="n">
        <v>5074.4664</v>
      </c>
      <c r="AI37" s="272" t="n">
        <v>29</v>
      </c>
    </row>
    <row r="38" s="450" customFormat="true" ht="9" hidden="false" customHeight="true" outlineLevel="0" collapsed="false">
      <c r="A38" s="543" t="s">
        <v>425</v>
      </c>
      <c r="B38" s="549"/>
      <c r="C38" s="525" t="s">
        <v>434</v>
      </c>
      <c r="D38" s="267" t="n">
        <v>32</v>
      </c>
      <c r="E38" s="306"/>
      <c r="F38" s="306"/>
      <c r="G38" s="518"/>
      <c r="H38" s="523" t="s">
        <v>19</v>
      </c>
      <c r="I38" s="306"/>
      <c r="J38" s="306"/>
      <c r="K38" s="306"/>
      <c r="L38" s="520"/>
      <c r="M38" s="521"/>
      <c r="N38" s="306"/>
      <c r="O38" s="520"/>
      <c r="P38" s="521"/>
      <c r="Q38" s="306"/>
      <c r="R38" s="306"/>
      <c r="S38" s="262" t="n">
        <v>117.876</v>
      </c>
      <c r="T38" s="520"/>
      <c r="U38" s="306"/>
      <c r="V38" s="520"/>
      <c r="W38" s="306"/>
      <c r="X38" s="306"/>
      <c r="Y38" s="306"/>
      <c r="Z38" s="306"/>
      <c r="AA38" s="352"/>
      <c r="AB38" s="306"/>
      <c r="AC38" s="262" t="n">
        <v>131.7978</v>
      </c>
      <c r="AD38" s="526" t="s">
        <v>19</v>
      </c>
      <c r="AE38" s="519"/>
      <c r="AF38" s="306"/>
      <c r="AG38" s="262" t="n">
        <v>249.6738</v>
      </c>
      <c r="AH38" s="262" t="n">
        <v>249.6738</v>
      </c>
      <c r="AI38" s="272" t="n">
        <v>32</v>
      </c>
      <c r="AJ38" s="463"/>
    </row>
    <row r="39" s="450" customFormat="true" ht="9.95" hidden="false" customHeight="true" outlineLevel="0" collapsed="false">
      <c r="A39" s="543" t="s">
        <v>427</v>
      </c>
      <c r="B39" s="551"/>
      <c r="C39" s="530" t="s">
        <v>445</v>
      </c>
      <c r="D39" s="276" t="n">
        <v>33</v>
      </c>
      <c r="E39" s="318"/>
      <c r="F39" s="282" t="s">
        <v>19</v>
      </c>
      <c r="G39" s="282" t="s">
        <v>19</v>
      </c>
      <c r="H39" s="555" t="s">
        <v>19</v>
      </c>
      <c r="I39" s="318"/>
      <c r="J39" s="282" t="s">
        <v>19</v>
      </c>
      <c r="K39" s="282" t="s">
        <v>19</v>
      </c>
      <c r="L39" s="553"/>
      <c r="M39" s="556"/>
      <c r="N39" s="318"/>
      <c r="O39" s="553"/>
      <c r="P39" s="556"/>
      <c r="Q39" s="318"/>
      <c r="R39" s="318"/>
      <c r="S39" s="282" t="n">
        <v>117.876</v>
      </c>
      <c r="T39" s="553"/>
      <c r="U39" s="318"/>
      <c r="V39" s="553"/>
      <c r="W39" s="318"/>
      <c r="X39" s="318"/>
      <c r="Y39" s="318"/>
      <c r="Z39" s="318"/>
      <c r="AA39" s="557"/>
      <c r="AB39" s="318"/>
      <c r="AC39" s="282" t="n">
        <v>26462.4583716</v>
      </c>
      <c r="AD39" s="531" t="n">
        <v>16385.3676</v>
      </c>
      <c r="AE39" s="558"/>
      <c r="AF39" s="318"/>
      <c r="AG39" s="282" t="n">
        <v>42965.7019716</v>
      </c>
      <c r="AH39" s="282" t="n">
        <v>42965.7019716</v>
      </c>
      <c r="AI39" s="283" t="n">
        <v>33</v>
      </c>
    </row>
    <row r="40" s="450" customFormat="true" ht="9" hidden="false" customHeight="true" outlineLevel="0" collapsed="false">
      <c r="A40" s="543" t="s">
        <v>446</v>
      </c>
      <c r="B40" s="549" t="s">
        <v>309</v>
      </c>
      <c r="C40" s="525" t="s">
        <v>447</v>
      </c>
      <c r="D40" s="267" t="n">
        <v>35</v>
      </c>
      <c r="E40" s="302" t="s">
        <v>19</v>
      </c>
      <c r="F40" s="302" t="s">
        <v>19</v>
      </c>
      <c r="G40" s="302" t="s">
        <v>19</v>
      </c>
      <c r="H40" s="519"/>
      <c r="I40" s="302" t="s">
        <v>19</v>
      </c>
      <c r="J40" s="262" t="s">
        <v>19</v>
      </c>
      <c r="K40" s="262" t="s">
        <v>19</v>
      </c>
      <c r="L40" s="262" t="s">
        <v>19</v>
      </c>
      <c r="M40" s="559"/>
      <c r="N40" s="560" t="s">
        <v>19</v>
      </c>
      <c r="O40" s="520"/>
      <c r="P40" s="561" t="s">
        <v>19</v>
      </c>
      <c r="Q40" s="262" t="s">
        <v>19</v>
      </c>
      <c r="R40" s="306"/>
      <c r="S40" s="306"/>
      <c r="T40" s="520"/>
      <c r="U40" s="306"/>
      <c r="V40" s="520"/>
      <c r="W40" s="306"/>
      <c r="X40" s="306"/>
      <c r="Y40" s="306"/>
      <c r="Z40" s="306"/>
      <c r="AA40" s="352"/>
      <c r="AB40" s="306"/>
      <c r="AC40" s="262" t="s">
        <v>19</v>
      </c>
      <c r="AD40" s="526" t="s">
        <v>19</v>
      </c>
      <c r="AE40" s="519"/>
      <c r="AF40" s="262" t="s">
        <v>19</v>
      </c>
      <c r="AG40" s="262" t="s">
        <v>19</v>
      </c>
      <c r="AH40" s="262" t="s">
        <v>19</v>
      </c>
      <c r="AI40" s="272" t="n">
        <v>35</v>
      </c>
    </row>
    <row r="41" s="450" customFormat="true" ht="9" hidden="false" customHeight="true" outlineLevel="0" collapsed="false">
      <c r="A41" s="543" t="s">
        <v>448</v>
      </c>
      <c r="B41" s="549" t="s">
        <v>449</v>
      </c>
      <c r="C41" s="525" t="s">
        <v>450</v>
      </c>
      <c r="D41" s="267" t="n">
        <v>36</v>
      </c>
      <c r="E41" s="306"/>
      <c r="F41" s="306"/>
      <c r="G41" s="518"/>
      <c r="H41" s="519"/>
      <c r="I41" s="306"/>
      <c r="J41" s="306"/>
      <c r="K41" s="306"/>
      <c r="L41" s="520"/>
      <c r="M41" s="559"/>
      <c r="N41" s="352"/>
      <c r="O41" s="520"/>
      <c r="P41" s="521"/>
      <c r="Q41" s="306"/>
      <c r="R41" s="306"/>
      <c r="S41" s="306"/>
      <c r="T41" s="520"/>
      <c r="U41" s="306"/>
      <c r="V41" s="520"/>
      <c r="W41" s="306"/>
      <c r="X41" s="306"/>
      <c r="Y41" s="306"/>
      <c r="Z41" s="306"/>
      <c r="AA41" s="352"/>
      <c r="AB41" s="306"/>
      <c r="AC41" s="262" t="n">
        <v>754.4988</v>
      </c>
      <c r="AD41" s="526" t="n">
        <v>935.3628</v>
      </c>
      <c r="AE41" s="519"/>
      <c r="AF41" s="262" t="s">
        <v>19</v>
      </c>
      <c r="AG41" s="262" t="n">
        <v>1689.8616</v>
      </c>
      <c r="AH41" s="262" t="n">
        <v>1689.8616</v>
      </c>
      <c r="AI41" s="272" t="n">
        <v>36</v>
      </c>
    </row>
    <row r="42" s="450" customFormat="true" ht="9" hidden="false" customHeight="true" outlineLevel="0" collapsed="false">
      <c r="A42" s="543" t="s">
        <v>440</v>
      </c>
      <c r="B42" s="549" t="s">
        <v>451</v>
      </c>
      <c r="C42" s="525" t="s">
        <v>452</v>
      </c>
      <c r="D42" s="267" t="n">
        <v>37</v>
      </c>
      <c r="E42" s="302" t="s">
        <v>19</v>
      </c>
      <c r="F42" s="302" t="s">
        <v>19</v>
      </c>
      <c r="G42" s="302" t="s">
        <v>19</v>
      </c>
      <c r="H42" s="519"/>
      <c r="I42" s="302" t="s">
        <v>19</v>
      </c>
      <c r="J42" s="302" t="s">
        <v>19</v>
      </c>
      <c r="K42" s="302" t="s">
        <v>19</v>
      </c>
      <c r="L42" s="302" t="s">
        <v>19</v>
      </c>
      <c r="M42" s="559"/>
      <c r="N42" s="562" t="s">
        <v>19</v>
      </c>
      <c r="O42" s="520"/>
      <c r="P42" s="528" t="s">
        <v>19</v>
      </c>
      <c r="Q42" s="262" t="s">
        <v>19</v>
      </c>
      <c r="R42" s="306"/>
      <c r="S42" s="306"/>
      <c r="T42" s="520"/>
      <c r="U42" s="306"/>
      <c r="V42" s="522" t="n">
        <v>0.914394</v>
      </c>
      <c r="W42" s="306"/>
      <c r="X42" s="306"/>
      <c r="Y42" s="306"/>
      <c r="Z42" s="306"/>
      <c r="AA42" s="352"/>
      <c r="AB42" s="306"/>
      <c r="AC42" s="262" t="s">
        <v>19</v>
      </c>
      <c r="AD42" s="518"/>
      <c r="AE42" s="519"/>
      <c r="AF42" s="262" t="n">
        <v>0.914394</v>
      </c>
      <c r="AG42" s="262" t="n">
        <v>0.6476</v>
      </c>
      <c r="AH42" s="262" t="n">
        <v>1.561994</v>
      </c>
      <c r="AI42" s="272" t="n">
        <v>37</v>
      </c>
    </row>
    <row r="43" s="450" customFormat="true" ht="9" hidden="false" customHeight="true" outlineLevel="0" collapsed="false">
      <c r="A43" s="543"/>
      <c r="B43" s="549" t="s">
        <v>453</v>
      </c>
      <c r="C43" s="525" t="s">
        <v>434</v>
      </c>
      <c r="D43" s="267" t="n">
        <v>39</v>
      </c>
      <c r="E43" s="302" t="s">
        <v>19</v>
      </c>
      <c r="F43" s="302" t="s">
        <v>19</v>
      </c>
      <c r="G43" s="302" t="s">
        <v>19</v>
      </c>
      <c r="H43" s="523" t="s">
        <v>19</v>
      </c>
      <c r="I43" s="302" t="s">
        <v>19</v>
      </c>
      <c r="J43" s="302" t="s">
        <v>19</v>
      </c>
      <c r="K43" s="302" t="s">
        <v>19</v>
      </c>
      <c r="L43" s="302" t="s">
        <v>19</v>
      </c>
      <c r="M43" s="559"/>
      <c r="N43" s="562" t="s">
        <v>19</v>
      </c>
      <c r="O43" s="520"/>
      <c r="P43" s="528" t="s">
        <v>19</v>
      </c>
      <c r="Q43" s="262" t="s">
        <v>19</v>
      </c>
      <c r="R43" s="262" t="s">
        <v>19</v>
      </c>
      <c r="S43" s="262" t="s">
        <v>19</v>
      </c>
      <c r="T43" s="520"/>
      <c r="U43" s="306"/>
      <c r="V43" s="522" t="s">
        <v>19</v>
      </c>
      <c r="W43" s="306"/>
      <c r="X43" s="306"/>
      <c r="Y43" s="262" t="n">
        <v>8.84871098619824</v>
      </c>
      <c r="Z43" s="306"/>
      <c r="AA43" s="352"/>
      <c r="AB43" s="306"/>
      <c r="AC43" s="262" t="n">
        <v>66.7597968</v>
      </c>
      <c r="AD43" s="518"/>
      <c r="AE43" s="519"/>
      <c r="AF43" s="262" t="n">
        <v>8.84871098619824</v>
      </c>
      <c r="AG43" s="262" t="n">
        <v>66.7597968</v>
      </c>
      <c r="AH43" s="262" t="n">
        <v>75.6085077861982</v>
      </c>
      <c r="AI43" s="272" t="n">
        <v>39</v>
      </c>
    </row>
    <row r="44" s="450" customFormat="true" ht="9.95" hidden="false" customHeight="true" outlineLevel="0" collapsed="false">
      <c r="A44" s="543"/>
      <c r="B44" s="549" t="s">
        <v>454</v>
      </c>
      <c r="C44" s="530" t="s">
        <v>455</v>
      </c>
      <c r="D44" s="276" t="n">
        <v>40</v>
      </c>
      <c r="E44" s="563" t="s">
        <v>19</v>
      </c>
      <c r="F44" s="564" t="s">
        <v>19</v>
      </c>
      <c r="G44" s="565" t="s">
        <v>19</v>
      </c>
      <c r="H44" s="555" t="s">
        <v>19</v>
      </c>
      <c r="I44" s="282" t="s">
        <v>19</v>
      </c>
      <c r="J44" s="282" t="s">
        <v>19</v>
      </c>
      <c r="K44" s="282" t="s">
        <v>19</v>
      </c>
      <c r="L44" s="282" t="s">
        <v>19</v>
      </c>
      <c r="M44" s="566"/>
      <c r="N44" s="567" t="s">
        <v>19</v>
      </c>
      <c r="O44" s="553"/>
      <c r="P44" s="534" t="s">
        <v>19</v>
      </c>
      <c r="Q44" s="282" t="s">
        <v>19</v>
      </c>
      <c r="R44" s="282" t="s">
        <v>19</v>
      </c>
      <c r="S44" s="282" t="s">
        <v>19</v>
      </c>
      <c r="T44" s="553"/>
      <c r="U44" s="318"/>
      <c r="V44" s="533" t="n">
        <v>0.914394</v>
      </c>
      <c r="W44" s="318"/>
      <c r="X44" s="318"/>
      <c r="Y44" s="282" t="n">
        <v>8.84871098619824</v>
      </c>
      <c r="Z44" s="318"/>
      <c r="AA44" s="557"/>
      <c r="AB44" s="318"/>
      <c r="AC44" s="282" t="n">
        <v>821.6761968</v>
      </c>
      <c r="AD44" s="531" t="n">
        <v>935.5928</v>
      </c>
      <c r="AE44" s="558"/>
      <c r="AF44" s="282" t="n">
        <v>9.76310498619824</v>
      </c>
      <c r="AG44" s="282" t="n">
        <v>1757.2689968</v>
      </c>
      <c r="AH44" s="282" t="n">
        <v>1767.0321017862</v>
      </c>
      <c r="AI44" s="283" t="n">
        <v>40</v>
      </c>
    </row>
    <row r="45" s="450" customFormat="true" ht="9" hidden="false" customHeight="true" outlineLevel="0" collapsed="false">
      <c r="A45" s="568"/>
      <c r="B45" s="516"/>
      <c r="C45" s="525" t="s">
        <v>456</v>
      </c>
      <c r="D45" s="267" t="n">
        <v>41</v>
      </c>
      <c r="E45" s="318"/>
      <c r="F45" s="318"/>
      <c r="G45" s="569"/>
      <c r="H45" s="558"/>
      <c r="I45" s="318"/>
      <c r="J45" s="318"/>
      <c r="K45" s="318"/>
      <c r="L45" s="553"/>
      <c r="M45" s="556"/>
      <c r="N45" s="318"/>
      <c r="O45" s="553"/>
      <c r="P45" s="556"/>
      <c r="Q45" s="318"/>
      <c r="R45" s="318"/>
      <c r="S45" s="318"/>
      <c r="T45" s="553"/>
      <c r="U45" s="282" t="s">
        <v>19</v>
      </c>
      <c r="V45" s="533" t="n">
        <v>41.429082</v>
      </c>
      <c r="W45" s="318"/>
      <c r="X45" s="318"/>
      <c r="Y45" s="282" t="n">
        <v>36.9004288481807</v>
      </c>
      <c r="Z45" s="318"/>
      <c r="AA45" s="318"/>
      <c r="AB45" s="318"/>
      <c r="AC45" s="282" t="n">
        <v>527.0148</v>
      </c>
      <c r="AD45" s="531" t="n">
        <v>2219.7744</v>
      </c>
      <c r="AE45" s="558"/>
      <c r="AF45" s="282" t="n">
        <v>78.3295108481807</v>
      </c>
      <c r="AG45" s="282" t="n">
        <v>2746.7892</v>
      </c>
      <c r="AH45" s="282" t="n">
        <v>2825.11871084818</v>
      </c>
      <c r="AI45" s="272" t="n">
        <v>41</v>
      </c>
      <c r="AJ45" s="463"/>
    </row>
    <row r="46" s="450" customFormat="true" ht="9.95" hidden="false" customHeight="true" outlineLevel="0" collapsed="false">
      <c r="A46" s="570"/>
      <c r="B46" s="524"/>
      <c r="C46" s="571" t="s">
        <v>457</v>
      </c>
      <c r="D46" s="332" t="n">
        <v>42</v>
      </c>
      <c r="E46" s="282" t="n">
        <v>19.805333</v>
      </c>
      <c r="F46" s="282" t="s">
        <v>19</v>
      </c>
      <c r="G46" s="531" t="n">
        <v>718.685</v>
      </c>
      <c r="H46" s="532" t="n">
        <v>75.807</v>
      </c>
      <c r="I46" s="282" t="n">
        <v>1.667408</v>
      </c>
      <c r="J46" s="282" t="n">
        <v>1693.776945</v>
      </c>
      <c r="K46" s="282" t="n">
        <v>3910.9955</v>
      </c>
      <c r="L46" s="533" t="s">
        <v>19</v>
      </c>
      <c r="M46" s="534" t="n">
        <v>19964.4655</v>
      </c>
      <c r="N46" s="282" t="n">
        <v>34356.764152</v>
      </c>
      <c r="O46" s="533" t="n">
        <v>385.2</v>
      </c>
      <c r="P46" s="534" t="n">
        <v>16433.831</v>
      </c>
      <c r="Q46" s="282" t="n">
        <v>434.539</v>
      </c>
      <c r="R46" s="282" t="s">
        <v>19</v>
      </c>
      <c r="S46" s="282" t="n">
        <v>4413.434608</v>
      </c>
      <c r="T46" s="533" t="n">
        <v>2910.079414</v>
      </c>
      <c r="U46" s="282" t="s">
        <v>19</v>
      </c>
      <c r="V46" s="533" t="n">
        <v>55054.7601988947</v>
      </c>
      <c r="W46" s="572"/>
      <c r="X46" s="572"/>
      <c r="Y46" s="565" t="s">
        <v>19</v>
      </c>
      <c r="Z46" s="282" t="n">
        <v>29619.1494</v>
      </c>
      <c r="AA46" s="282" t="n">
        <v>591.9</v>
      </c>
      <c r="AB46" s="282" t="n">
        <v>367.956</v>
      </c>
      <c r="AC46" s="282" t="n">
        <v>44942.0652</v>
      </c>
      <c r="AD46" s="531" t="n">
        <v>13059.8816</v>
      </c>
      <c r="AE46" s="532" t="n">
        <v>2204.779</v>
      </c>
      <c r="AF46" s="282" t="n">
        <v>85655.2383398947</v>
      </c>
      <c r="AG46" s="282" t="n">
        <v>145504.303919</v>
      </c>
      <c r="AH46" s="282" t="n">
        <v>231159.542258895</v>
      </c>
      <c r="AI46" s="334" t="n">
        <v>42</v>
      </c>
    </row>
    <row r="47" s="450" customFormat="true" ht="9" hidden="false" customHeight="true" outlineLevel="0" collapsed="false">
      <c r="A47" s="570"/>
      <c r="B47" s="524"/>
      <c r="C47" s="493" t="s">
        <v>458</v>
      </c>
      <c r="D47" s="267" t="n">
        <v>43</v>
      </c>
      <c r="E47" s="573" t="s">
        <v>19</v>
      </c>
      <c r="F47" s="574" t="s">
        <v>19</v>
      </c>
      <c r="G47" s="575" t="s">
        <v>19</v>
      </c>
      <c r="H47" s="576" t="s">
        <v>19</v>
      </c>
      <c r="I47" s="400" t="s">
        <v>19</v>
      </c>
      <c r="J47" s="400" t="s">
        <v>19</v>
      </c>
      <c r="K47" s="400" t="n">
        <v>734.002366</v>
      </c>
      <c r="L47" s="400" t="s">
        <v>19</v>
      </c>
      <c r="M47" s="577"/>
      <c r="N47" s="400" t="s">
        <v>19</v>
      </c>
      <c r="O47" s="578"/>
      <c r="P47" s="579" t="n">
        <v>2.39</v>
      </c>
      <c r="Q47" s="400" t="s">
        <v>19</v>
      </c>
      <c r="R47" s="400" t="s">
        <v>19</v>
      </c>
      <c r="S47" s="400" t="n">
        <v>4361.412</v>
      </c>
      <c r="T47" s="580" t="n">
        <v>0.745</v>
      </c>
      <c r="U47" s="581"/>
      <c r="V47" s="580" t="n">
        <v>676.839257894737</v>
      </c>
      <c r="W47" s="581"/>
      <c r="X47" s="581"/>
      <c r="Y47" s="581"/>
      <c r="Z47" s="344" t="s">
        <v>19</v>
      </c>
      <c r="AA47" s="582"/>
      <c r="AB47" s="581"/>
      <c r="AC47" s="581"/>
      <c r="AD47" s="583"/>
      <c r="AE47" s="344" t="s">
        <v>19</v>
      </c>
      <c r="AF47" s="400" t="n">
        <v>676.903257894737</v>
      </c>
      <c r="AG47" s="400" t="n">
        <v>5098.549366</v>
      </c>
      <c r="AH47" s="400" t="n">
        <v>5775.45262389474</v>
      </c>
      <c r="AI47" s="272" t="n">
        <v>43</v>
      </c>
    </row>
    <row r="48" s="450" customFormat="true" ht="9" hidden="false" customHeight="true" outlineLevel="0" collapsed="false">
      <c r="A48" s="584"/>
      <c r="B48" s="585"/>
      <c r="C48" s="586" t="s">
        <v>459</v>
      </c>
      <c r="D48" s="350" t="n">
        <v>44</v>
      </c>
      <c r="E48" s="587"/>
      <c r="F48" s="588"/>
      <c r="G48" s="306"/>
      <c r="H48" s="589"/>
      <c r="I48" s="306"/>
      <c r="J48" s="306"/>
      <c r="K48" s="306"/>
      <c r="L48" s="520"/>
      <c r="M48" s="306"/>
      <c r="N48" s="306"/>
      <c r="O48" s="520"/>
      <c r="P48" s="521"/>
      <c r="Q48" s="306"/>
      <c r="R48" s="306"/>
      <c r="S48" s="306"/>
      <c r="T48" s="520"/>
      <c r="U48" s="262" t="s">
        <v>19</v>
      </c>
      <c r="V48" s="522" t="s">
        <v>19</v>
      </c>
      <c r="W48" s="306"/>
      <c r="X48" s="352"/>
      <c r="Y48" s="306"/>
      <c r="Z48" s="352"/>
      <c r="AA48" s="352"/>
      <c r="AB48" s="306"/>
      <c r="AC48" s="262" t="s">
        <v>19</v>
      </c>
      <c r="AD48" s="526" t="n">
        <v>701.946399999999</v>
      </c>
      <c r="AE48" s="519"/>
      <c r="AF48" s="262" t="s">
        <v>19</v>
      </c>
      <c r="AG48" s="262" t="n">
        <v>701.946399999999</v>
      </c>
      <c r="AH48" s="262" t="n">
        <v>701.946399999999</v>
      </c>
      <c r="AI48" s="353" t="n">
        <v>44</v>
      </c>
    </row>
    <row r="49" s="542" customFormat="true" ht="9.95" hidden="false" customHeight="true" outlineLevel="0" collapsed="false">
      <c r="A49" s="590"/>
      <c r="B49" s="591"/>
      <c r="C49" s="592" t="s">
        <v>460</v>
      </c>
      <c r="D49" s="287" t="n">
        <v>45</v>
      </c>
      <c r="E49" s="293" t="n">
        <v>19.805333</v>
      </c>
      <c r="F49" s="293" t="s">
        <v>19</v>
      </c>
      <c r="G49" s="538" t="n">
        <v>718.685</v>
      </c>
      <c r="H49" s="540" t="n">
        <v>75.807</v>
      </c>
      <c r="I49" s="293" t="n">
        <v>1.667408</v>
      </c>
      <c r="J49" s="293" t="n">
        <v>1693.776945</v>
      </c>
      <c r="K49" s="293" t="n">
        <v>3176.993134</v>
      </c>
      <c r="L49" s="540" t="s">
        <v>19</v>
      </c>
      <c r="M49" s="541" t="n">
        <v>19964.4655</v>
      </c>
      <c r="N49" s="293" t="n">
        <v>34356.764152</v>
      </c>
      <c r="O49" s="540" t="n">
        <v>385.2</v>
      </c>
      <c r="P49" s="541" t="n">
        <v>16431.441</v>
      </c>
      <c r="Q49" s="293" t="n">
        <v>434.539</v>
      </c>
      <c r="R49" s="293" t="s">
        <v>19</v>
      </c>
      <c r="S49" s="293" t="n">
        <v>52.0226080000002</v>
      </c>
      <c r="T49" s="540" t="n">
        <v>2909.334414</v>
      </c>
      <c r="U49" s="293" t="s">
        <v>19</v>
      </c>
      <c r="V49" s="540" t="n">
        <v>54377.920941</v>
      </c>
      <c r="W49" s="593"/>
      <c r="X49" s="593"/>
      <c r="Y49" s="594"/>
      <c r="Z49" s="293" t="n">
        <v>29619.0854</v>
      </c>
      <c r="AA49" s="293" t="n">
        <v>591.9</v>
      </c>
      <c r="AB49" s="293" t="n">
        <v>367.956</v>
      </c>
      <c r="AC49" s="293" t="n">
        <v>44942.0652</v>
      </c>
      <c r="AD49" s="538" t="n">
        <v>13761.828</v>
      </c>
      <c r="AE49" s="539" t="n">
        <v>2204.779</v>
      </c>
      <c r="AF49" s="293" t="n">
        <v>84978.335082</v>
      </c>
      <c r="AG49" s="293" t="n">
        <v>141107.700953</v>
      </c>
      <c r="AH49" s="293" t="n">
        <v>226086.036035</v>
      </c>
      <c r="AI49" s="294" t="n">
        <v>45</v>
      </c>
      <c r="AJ49" s="595"/>
    </row>
    <row r="50" s="450" customFormat="true" ht="9" hidden="false" customHeight="true" outlineLevel="0" collapsed="false">
      <c r="A50" s="464"/>
      <c r="C50" s="298" t="s">
        <v>461</v>
      </c>
      <c r="D50" s="267" t="s">
        <v>462</v>
      </c>
      <c r="E50" s="255" t="s">
        <v>19</v>
      </c>
      <c r="F50" s="255" t="s">
        <v>19</v>
      </c>
      <c r="G50" s="255" t="s">
        <v>19</v>
      </c>
      <c r="H50" s="261" t="s">
        <v>19</v>
      </c>
      <c r="I50" s="255" t="s">
        <v>19</v>
      </c>
      <c r="J50" s="255" t="s">
        <v>19</v>
      </c>
      <c r="K50" s="255" t="s">
        <v>19</v>
      </c>
      <c r="L50" s="359" t="s">
        <v>19</v>
      </c>
      <c r="M50" s="518"/>
      <c r="N50" s="360" t="n">
        <v>5.701</v>
      </c>
      <c r="O50" s="520"/>
      <c r="P50" s="360" t="n">
        <v>20.253</v>
      </c>
      <c r="Q50" s="360" t="s">
        <v>19</v>
      </c>
      <c r="R50" s="360" t="s">
        <v>19</v>
      </c>
      <c r="S50" s="360" t="s">
        <v>19</v>
      </c>
      <c r="T50" s="359" t="n">
        <v>0.577</v>
      </c>
      <c r="U50" s="596" t="s">
        <v>19</v>
      </c>
      <c r="V50" s="359" t="n">
        <v>2.11014</v>
      </c>
      <c r="W50" s="306"/>
      <c r="X50" s="306"/>
      <c r="Y50" s="306"/>
      <c r="Z50" s="360" t="s">
        <v>19</v>
      </c>
      <c r="AA50" s="363"/>
      <c r="AB50" s="306"/>
      <c r="AC50" s="360" t="n">
        <v>116.28</v>
      </c>
      <c r="AD50" s="360" t="s">
        <v>19</v>
      </c>
      <c r="AE50" s="359" t="s">
        <v>19</v>
      </c>
      <c r="AF50" s="360" t="n">
        <v>2.11014</v>
      </c>
      <c r="AG50" s="360" t="n">
        <v>142.811</v>
      </c>
      <c r="AH50" s="360" t="n">
        <v>144.92114</v>
      </c>
      <c r="AI50" s="365" t="s">
        <v>462</v>
      </c>
      <c r="AJ50" s="463"/>
    </row>
    <row r="51" s="450" customFormat="true" ht="9" hidden="false" customHeight="true" outlineLevel="0" collapsed="false">
      <c r="A51" s="464"/>
      <c r="C51" s="298" t="s">
        <v>463</v>
      </c>
      <c r="D51" s="366" t="s">
        <v>464</v>
      </c>
      <c r="E51" s="255" t="s">
        <v>19</v>
      </c>
      <c r="F51" s="255" t="s">
        <v>19</v>
      </c>
      <c r="G51" s="255" t="s">
        <v>19</v>
      </c>
      <c r="H51" s="261" t="s">
        <v>19</v>
      </c>
      <c r="I51" s="255" t="s">
        <v>19</v>
      </c>
      <c r="J51" s="255" t="s">
        <v>19</v>
      </c>
      <c r="K51" s="255" t="s">
        <v>19</v>
      </c>
      <c r="L51" s="269" t="s">
        <v>19</v>
      </c>
      <c r="M51" s="518"/>
      <c r="N51" s="324" t="s">
        <v>19</v>
      </c>
      <c r="O51" s="520"/>
      <c r="P51" s="324" t="n">
        <v>250.393</v>
      </c>
      <c r="Q51" s="324" t="s">
        <v>19</v>
      </c>
      <c r="R51" s="324" t="s">
        <v>19</v>
      </c>
      <c r="S51" s="324" t="s">
        <v>19</v>
      </c>
      <c r="T51" s="269" t="n">
        <v>21.492</v>
      </c>
      <c r="U51" s="597" t="s">
        <v>19</v>
      </c>
      <c r="V51" s="269" t="n">
        <v>1755.319959</v>
      </c>
      <c r="W51" s="306"/>
      <c r="X51" s="306"/>
      <c r="Y51" s="306"/>
      <c r="Z51" s="324" t="n">
        <v>12.101</v>
      </c>
      <c r="AA51" s="363"/>
      <c r="AB51" s="306"/>
      <c r="AC51" s="324" t="n">
        <v>1579.3416</v>
      </c>
      <c r="AD51" s="324" t="n">
        <v>506.025</v>
      </c>
      <c r="AE51" s="269" t="s">
        <v>19</v>
      </c>
      <c r="AF51" s="324" t="n">
        <v>1767.420959</v>
      </c>
      <c r="AG51" s="324" t="n">
        <v>2357.4286</v>
      </c>
      <c r="AH51" s="324" t="n">
        <v>4124.849559</v>
      </c>
      <c r="AI51" s="368" t="s">
        <v>464</v>
      </c>
    </row>
    <row r="52" s="450" customFormat="true" ht="9" hidden="false" customHeight="true" outlineLevel="0" collapsed="false">
      <c r="A52" s="464"/>
      <c r="C52" s="298" t="s">
        <v>465</v>
      </c>
      <c r="D52" s="267" t="s">
        <v>466</v>
      </c>
      <c r="E52" s="255" t="s">
        <v>19</v>
      </c>
      <c r="F52" s="255" t="s">
        <v>19</v>
      </c>
      <c r="G52" s="255" t="s">
        <v>19</v>
      </c>
      <c r="H52" s="261" t="s">
        <v>19</v>
      </c>
      <c r="I52" s="255" t="s">
        <v>19</v>
      </c>
      <c r="J52" s="255" t="s">
        <v>19</v>
      </c>
      <c r="K52" s="255" t="s">
        <v>19</v>
      </c>
      <c r="L52" s="269" t="s">
        <v>19</v>
      </c>
      <c r="M52" s="518"/>
      <c r="N52" s="324" t="s">
        <v>19</v>
      </c>
      <c r="O52" s="520"/>
      <c r="P52" s="324" t="n">
        <v>20.764</v>
      </c>
      <c r="Q52" s="324" t="s">
        <v>19</v>
      </c>
      <c r="R52" s="324" t="s">
        <v>19</v>
      </c>
      <c r="S52" s="324" t="s">
        <v>19</v>
      </c>
      <c r="T52" s="269" t="s">
        <v>19</v>
      </c>
      <c r="U52" s="597" t="s">
        <v>19</v>
      </c>
      <c r="V52" s="269" t="n">
        <v>207.426762</v>
      </c>
      <c r="W52" s="306"/>
      <c r="X52" s="306"/>
      <c r="Y52" s="306"/>
      <c r="Z52" s="324" t="s">
        <v>19</v>
      </c>
      <c r="AA52" s="363"/>
      <c r="AB52" s="306"/>
      <c r="AC52" s="324" t="n">
        <v>306.0144</v>
      </c>
      <c r="AD52" s="324" t="n">
        <v>35.805</v>
      </c>
      <c r="AE52" s="269" t="s">
        <v>19</v>
      </c>
      <c r="AF52" s="324" t="n">
        <v>207.426762</v>
      </c>
      <c r="AG52" s="324" t="n">
        <v>363.0794</v>
      </c>
      <c r="AH52" s="324" t="n">
        <v>570.506162</v>
      </c>
      <c r="AI52" s="272" t="s">
        <v>466</v>
      </c>
    </row>
    <row r="53" s="450" customFormat="true" ht="9" hidden="false" customHeight="true" outlineLevel="0" collapsed="false">
      <c r="A53" s="464"/>
      <c r="C53" s="298" t="s">
        <v>467</v>
      </c>
      <c r="D53" s="267" t="n">
        <v>55</v>
      </c>
      <c r="E53" s="255" t="s">
        <v>19</v>
      </c>
      <c r="F53" s="255" t="s">
        <v>19</v>
      </c>
      <c r="G53" s="255" t="s">
        <v>19</v>
      </c>
      <c r="H53" s="261" t="s">
        <v>19</v>
      </c>
      <c r="I53" s="255" t="s">
        <v>19</v>
      </c>
      <c r="J53" s="255" t="s">
        <v>19</v>
      </c>
      <c r="K53" s="255" t="s">
        <v>19</v>
      </c>
      <c r="L53" s="269" t="s">
        <v>19</v>
      </c>
      <c r="M53" s="518"/>
      <c r="N53" s="324" t="s">
        <v>19</v>
      </c>
      <c r="O53" s="520"/>
      <c r="P53" s="324" t="n">
        <v>34.494</v>
      </c>
      <c r="Q53" s="324" t="n">
        <v>96.214</v>
      </c>
      <c r="R53" s="324" t="s">
        <v>19</v>
      </c>
      <c r="S53" s="324" t="s">
        <v>19</v>
      </c>
      <c r="T53" s="269" t="n">
        <v>17.629</v>
      </c>
      <c r="U53" s="597" t="s">
        <v>19</v>
      </c>
      <c r="V53" s="269" t="n">
        <v>3.622407</v>
      </c>
      <c r="W53" s="306"/>
      <c r="X53" s="306"/>
      <c r="Y53" s="306"/>
      <c r="Z53" s="324" t="n">
        <v>1285.314</v>
      </c>
      <c r="AA53" s="363"/>
      <c r="AB53" s="306"/>
      <c r="AC53" s="324" t="n">
        <v>753.1488</v>
      </c>
      <c r="AD53" s="324" t="n">
        <v>0.696</v>
      </c>
      <c r="AE53" s="269" t="s">
        <v>19</v>
      </c>
      <c r="AF53" s="324" t="n">
        <v>1288.936407</v>
      </c>
      <c r="AG53" s="324" t="n">
        <v>902.1818</v>
      </c>
      <c r="AH53" s="324" t="n">
        <v>2191.118207</v>
      </c>
      <c r="AI53" s="272" t="n">
        <v>55</v>
      </c>
    </row>
    <row r="54" s="450" customFormat="true" ht="9" hidden="false" customHeight="true" outlineLevel="0" collapsed="false">
      <c r="A54" s="464"/>
      <c r="C54" s="298" t="s">
        <v>468</v>
      </c>
      <c r="D54" s="366" t="n">
        <v>56</v>
      </c>
      <c r="E54" s="255" t="s">
        <v>19</v>
      </c>
      <c r="F54" s="255" t="s">
        <v>19</v>
      </c>
      <c r="G54" s="255" t="s">
        <v>19</v>
      </c>
      <c r="H54" s="261" t="s">
        <v>19</v>
      </c>
      <c r="I54" s="255" t="s">
        <v>19</v>
      </c>
      <c r="J54" s="255" t="s">
        <v>19</v>
      </c>
      <c r="K54" s="255" t="n">
        <v>9.12</v>
      </c>
      <c r="L54" s="269" t="s">
        <v>19</v>
      </c>
      <c r="M54" s="518"/>
      <c r="N54" s="324" t="s">
        <v>19</v>
      </c>
      <c r="O54" s="520"/>
      <c r="P54" s="324" t="n">
        <v>140.307</v>
      </c>
      <c r="Q54" s="324" t="s">
        <v>19</v>
      </c>
      <c r="R54" s="324" t="s">
        <v>19</v>
      </c>
      <c r="S54" s="324" t="s">
        <v>19</v>
      </c>
      <c r="T54" s="269" t="n">
        <v>0.715</v>
      </c>
      <c r="U54" s="597" t="s">
        <v>19</v>
      </c>
      <c r="V54" s="269" t="n">
        <v>1879.150008</v>
      </c>
      <c r="W54" s="306"/>
      <c r="X54" s="306"/>
      <c r="Y54" s="306"/>
      <c r="Z54" s="324" t="n">
        <v>11040.013</v>
      </c>
      <c r="AA54" s="363"/>
      <c r="AB54" s="306"/>
      <c r="AC54" s="324" t="n">
        <v>1974.6792</v>
      </c>
      <c r="AD54" s="324" t="n">
        <v>1650.9</v>
      </c>
      <c r="AE54" s="269" t="s">
        <v>19</v>
      </c>
      <c r="AF54" s="324" t="n">
        <v>12919.163008</v>
      </c>
      <c r="AG54" s="324" t="n">
        <v>3775.7212</v>
      </c>
      <c r="AH54" s="324" t="n">
        <v>16694.884208</v>
      </c>
      <c r="AI54" s="368" t="n">
        <v>56</v>
      </c>
    </row>
    <row r="55" s="450" customFormat="true" ht="9" hidden="false" customHeight="true" outlineLevel="0" collapsed="false">
      <c r="A55" s="464"/>
      <c r="C55" s="298" t="s">
        <v>469</v>
      </c>
      <c r="D55" s="267" t="n">
        <v>57</v>
      </c>
      <c r="E55" s="255" t="s">
        <v>19</v>
      </c>
      <c r="F55" s="255" t="s">
        <v>19</v>
      </c>
      <c r="G55" s="255" t="s">
        <v>19</v>
      </c>
      <c r="H55" s="261" t="s">
        <v>19</v>
      </c>
      <c r="I55" s="255" t="s">
        <v>19</v>
      </c>
      <c r="J55" s="255" t="s">
        <v>19</v>
      </c>
      <c r="K55" s="255" t="s">
        <v>19</v>
      </c>
      <c r="L55" s="269" t="s">
        <v>19</v>
      </c>
      <c r="M55" s="518"/>
      <c r="N55" s="324" t="s">
        <v>19</v>
      </c>
      <c r="O55" s="520"/>
      <c r="P55" s="324" t="n">
        <v>12.313</v>
      </c>
      <c r="Q55" s="324" t="s">
        <v>19</v>
      </c>
      <c r="R55" s="324" t="s">
        <v>19</v>
      </c>
      <c r="S55" s="324" t="s">
        <v>19</v>
      </c>
      <c r="T55" s="269" t="s">
        <v>19</v>
      </c>
      <c r="U55" s="597" t="s">
        <v>19</v>
      </c>
      <c r="V55" s="269" t="n">
        <v>205.281453</v>
      </c>
      <c r="W55" s="306"/>
      <c r="X55" s="306"/>
      <c r="Y55" s="306"/>
      <c r="Z55" s="324" t="s">
        <v>19</v>
      </c>
      <c r="AA55" s="363"/>
      <c r="AB55" s="306"/>
      <c r="AC55" s="324" t="n">
        <v>345.1536</v>
      </c>
      <c r="AD55" s="324" t="n">
        <v>2.842</v>
      </c>
      <c r="AE55" s="269" t="s">
        <v>19</v>
      </c>
      <c r="AF55" s="324" t="n">
        <v>205.281453</v>
      </c>
      <c r="AG55" s="324" t="n">
        <v>360.3086</v>
      </c>
      <c r="AH55" s="324" t="n">
        <v>565.590053</v>
      </c>
      <c r="AI55" s="272" t="n">
        <v>57</v>
      </c>
    </row>
    <row r="56" s="450" customFormat="true" ht="9" hidden="false" customHeight="true" outlineLevel="0" collapsed="false">
      <c r="A56" s="464"/>
      <c r="C56" s="298" t="s">
        <v>470</v>
      </c>
      <c r="D56" s="369" t="s">
        <v>471</v>
      </c>
      <c r="E56" s="255" t="s">
        <v>19</v>
      </c>
      <c r="F56" s="255" t="s">
        <v>19</v>
      </c>
      <c r="G56" s="255" t="s">
        <v>19</v>
      </c>
      <c r="H56" s="261" t="s">
        <v>19</v>
      </c>
      <c r="I56" s="255" t="s">
        <v>19</v>
      </c>
      <c r="J56" s="255" t="s">
        <v>19</v>
      </c>
      <c r="K56" s="255" t="s">
        <v>19</v>
      </c>
      <c r="L56" s="255" t="s">
        <v>19</v>
      </c>
      <c r="M56" s="559"/>
      <c r="N56" s="324" t="s">
        <v>19</v>
      </c>
      <c r="O56" s="520"/>
      <c r="P56" s="324" t="n">
        <v>31.725</v>
      </c>
      <c r="Q56" s="324" t="s">
        <v>19</v>
      </c>
      <c r="R56" s="324" t="s">
        <v>19</v>
      </c>
      <c r="S56" s="324" t="s">
        <v>19</v>
      </c>
      <c r="T56" s="269" t="n">
        <v>3.512</v>
      </c>
      <c r="U56" s="597" t="s">
        <v>19</v>
      </c>
      <c r="V56" s="269" t="n">
        <v>1850.100414</v>
      </c>
      <c r="W56" s="306"/>
      <c r="X56" s="306"/>
      <c r="Y56" s="306"/>
      <c r="Z56" s="324" t="n">
        <v>51.824</v>
      </c>
      <c r="AA56" s="352"/>
      <c r="AB56" s="306"/>
      <c r="AC56" s="324" t="n">
        <v>2051.5788</v>
      </c>
      <c r="AD56" s="324" t="n">
        <v>167.037</v>
      </c>
      <c r="AE56" s="269" t="s">
        <v>19</v>
      </c>
      <c r="AF56" s="324" t="n">
        <v>1901.924414</v>
      </c>
      <c r="AG56" s="324" t="n">
        <v>2254.3418</v>
      </c>
      <c r="AH56" s="324" t="n">
        <v>4156.266214</v>
      </c>
      <c r="AI56" s="370" t="s">
        <v>471</v>
      </c>
    </row>
    <row r="57" s="450" customFormat="true" ht="9" hidden="false" customHeight="true" outlineLevel="0" collapsed="false">
      <c r="A57" s="464"/>
      <c r="C57" s="298" t="s">
        <v>472</v>
      </c>
      <c r="D57" s="366" t="n">
        <v>60</v>
      </c>
      <c r="E57" s="255" t="s">
        <v>19</v>
      </c>
      <c r="F57" s="255" t="s">
        <v>19</v>
      </c>
      <c r="G57" s="255" t="s">
        <v>19</v>
      </c>
      <c r="H57" s="261" t="s">
        <v>19</v>
      </c>
      <c r="I57" s="255" t="s">
        <v>19</v>
      </c>
      <c r="J57" s="255" t="s">
        <v>19</v>
      </c>
      <c r="K57" s="255" t="s">
        <v>19</v>
      </c>
      <c r="L57" s="255" t="s">
        <v>19</v>
      </c>
      <c r="M57" s="559"/>
      <c r="N57" s="324" t="s">
        <v>19</v>
      </c>
      <c r="O57" s="520"/>
      <c r="P57" s="324" t="s">
        <v>19</v>
      </c>
      <c r="Q57" s="324" t="s">
        <v>19</v>
      </c>
      <c r="R57" s="324" t="s">
        <v>19</v>
      </c>
      <c r="S57" s="324" t="s">
        <v>19</v>
      </c>
      <c r="T57" s="269" t="s">
        <v>19</v>
      </c>
      <c r="U57" s="597" t="s">
        <v>19</v>
      </c>
      <c r="V57" s="269" t="n">
        <v>74.20659</v>
      </c>
      <c r="W57" s="306"/>
      <c r="X57" s="306"/>
      <c r="Y57" s="306"/>
      <c r="Z57" s="324" t="s">
        <v>19</v>
      </c>
      <c r="AA57" s="363"/>
      <c r="AB57" s="306"/>
      <c r="AC57" s="324" t="n">
        <v>78.7896</v>
      </c>
      <c r="AD57" s="324" t="n">
        <v>27.722</v>
      </c>
      <c r="AE57" s="269" t="s">
        <v>19</v>
      </c>
      <c r="AF57" s="324" t="n">
        <v>74.20659</v>
      </c>
      <c r="AG57" s="324" t="n">
        <v>106.6216</v>
      </c>
      <c r="AH57" s="324" t="n">
        <v>180.82819</v>
      </c>
      <c r="AI57" s="368" t="n">
        <v>60</v>
      </c>
    </row>
    <row r="58" s="450" customFormat="true" ht="9" hidden="false" customHeight="true" outlineLevel="0" collapsed="false">
      <c r="A58" s="464"/>
      <c r="C58" s="298" t="s">
        <v>473</v>
      </c>
      <c r="D58" s="267" t="n">
        <v>61</v>
      </c>
      <c r="E58" s="255" t="s">
        <v>19</v>
      </c>
      <c r="F58" s="255" t="s">
        <v>19</v>
      </c>
      <c r="G58" s="255" t="s">
        <v>19</v>
      </c>
      <c r="H58" s="261" t="s">
        <v>19</v>
      </c>
      <c r="I58" s="255" t="s">
        <v>19</v>
      </c>
      <c r="J58" s="255" t="s">
        <v>19</v>
      </c>
      <c r="K58" s="255" t="s">
        <v>19</v>
      </c>
      <c r="L58" s="255" t="s">
        <v>19</v>
      </c>
      <c r="M58" s="559"/>
      <c r="N58" s="324" t="s">
        <v>19</v>
      </c>
      <c r="O58" s="520"/>
      <c r="P58" s="324" t="n">
        <v>192.951</v>
      </c>
      <c r="Q58" s="324" t="s">
        <v>19</v>
      </c>
      <c r="R58" s="324" t="s">
        <v>19</v>
      </c>
      <c r="S58" s="324" t="s">
        <v>19</v>
      </c>
      <c r="T58" s="269" t="n">
        <v>6.254</v>
      </c>
      <c r="U58" s="597" t="s">
        <v>19</v>
      </c>
      <c r="V58" s="269" t="n">
        <v>996.408108</v>
      </c>
      <c r="W58" s="306"/>
      <c r="X58" s="306"/>
      <c r="Y58" s="306"/>
      <c r="Z58" s="324" t="n">
        <v>41.299</v>
      </c>
      <c r="AA58" s="363"/>
      <c r="AB58" s="306"/>
      <c r="AC58" s="324" t="n">
        <v>2541.1824</v>
      </c>
      <c r="AD58" s="324" t="n">
        <v>132.05</v>
      </c>
      <c r="AE58" s="269" t="s">
        <v>19</v>
      </c>
      <c r="AF58" s="324" t="n">
        <v>1037.707108</v>
      </c>
      <c r="AG58" s="324" t="n">
        <v>2872.4374</v>
      </c>
      <c r="AH58" s="324" t="n">
        <v>3910.144508</v>
      </c>
      <c r="AI58" s="272" t="n">
        <v>61</v>
      </c>
    </row>
    <row r="59" s="450" customFormat="true" ht="9" hidden="false" customHeight="true" outlineLevel="0" collapsed="false">
      <c r="A59" s="464"/>
      <c r="C59" s="298" t="s">
        <v>474</v>
      </c>
      <c r="D59" s="267" t="s">
        <v>475</v>
      </c>
      <c r="E59" s="255" t="s">
        <v>19</v>
      </c>
      <c r="F59" s="255" t="s">
        <v>19</v>
      </c>
      <c r="G59" s="255" t="n">
        <v>610.617</v>
      </c>
      <c r="H59" s="261" t="n">
        <v>75.807</v>
      </c>
      <c r="I59" s="255" t="s">
        <v>19</v>
      </c>
      <c r="J59" s="255" t="s">
        <v>19</v>
      </c>
      <c r="K59" s="255" t="n">
        <v>3158.74</v>
      </c>
      <c r="L59" s="255" t="s">
        <v>19</v>
      </c>
      <c r="M59" s="559"/>
      <c r="N59" s="324" t="s">
        <v>19</v>
      </c>
      <c r="O59" s="520"/>
      <c r="P59" s="324" t="n">
        <v>190.685</v>
      </c>
      <c r="Q59" s="324" t="n">
        <v>338.325</v>
      </c>
      <c r="R59" s="324" t="s">
        <v>19</v>
      </c>
      <c r="S59" s="324" t="s">
        <v>19</v>
      </c>
      <c r="T59" s="269" t="n">
        <v>26.743</v>
      </c>
      <c r="U59" s="597" t="s">
        <v>19</v>
      </c>
      <c r="V59" s="269" t="n">
        <v>5282.946504</v>
      </c>
      <c r="W59" s="306"/>
      <c r="X59" s="306"/>
      <c r="Y59" s="306"/>
      <c r="Z59" s="324" t="n">
        <v>3.775</v>
      </c>
      <c r="AA59" s="363"/>
      <c r="AB59" s="306"/>
      <c r="AC59" s="324" t="n">
        <v>2718.3204</v>
      </c>
      <c r="AD59" s="324" t="n">
        <v>21.284</v>
      </c>
      <c r="AE59" s="269" t="n">
        <v>2194.119</v>
      </c>
      <c r="AF59" s="324" t="n">
        <v>5286.721504</v>
      </c>
      <c r="AG59" s="324" t="n">
        <v>9334.8144</v>
      </c>
      <c r="AH59" s="324" t="n">
        <v>14621.535904</v>
      </c>
      <c r="AI59" s="272" t="s">
        <v>475</v>
      </c>
    </row>
    <row r="60" s="598" customFormat="true" ht="9" hidden="false" customHeight="true" outlineLevel="0" collapsed="false">
      <c r="A60" s="464"/>
      <c r="B60" s="450"/>
      <c r="C60" s="298" t="s">
        <v>476</v>
      </c>
      <c r="D60" s="267" t="s">
        <v>477</v>
      </c>
      <c r="E60" s="255" t="s">
        <v>19</v>
      </c>
      <c r="F60" s="255" t="s">
        <v>19</v>
      </c>
      <c r="G60" s="255" t="n">
        <v>108.068</v>
      </c>
      <c r="H60" s="261" t="s">
        <v>19</v>
      </c>
      <c r="I60" s="255" t="s">
        <v>19</v>
      </c>
      <c r="J60" s="255" t="s">
        <v>19</v>
      </c>
      <c r="K60" s="255" t="s">
        <v>19</v>
      </c>
      <c r="L60" s="255" t="s">
        <v>19</v>
      </c>
      <c r="M60" s="559"/>
      <c r="N60" s="324" t="s">
        <v>19</v>
      </c>
      <c r="O60" s="520"/>
      <c r="P60" s="324" t="n">
        <v>26.625</v>
      </c>
      <c r="Q60" s="324" t="s">
        <v>19</v>
      </c>
      <c r="R60" s="324" t="s">
        <v>19</v>
      </c>
      <c r="S60" s="324" t="s">
        <v>19</v>
      </c>
      <c r="T60" s="269" t="n">
        <v>1.283</v>
      </c>
      <c r="U60" s="597" t="s">
        <v>19</v>
      </c>
      <c r="V60" s="269" t="n">
        <v>1922.935413</v>
      </c>
      <c r="W60" s="306"/>
      <c r="X60" s="306"/>
      <c r="Y60" s="306"/>
      <c r="Z60" s="324" t="s">
        <v>19</v>
      </c>
      <c r="AA60" s="363"/>
      <c r="AB60" s="306"/>
      <c r="AC60" s="324" t="n">
        <v>2575.2744</v>
      </c>
      <c r="AD60" s="324" t="s">
        <v>19</v>
      </c>
      <c r="AE60" s="269" t="n">
        <v>8.52</v>
      </c>
      <c r="AF60" s="324" t="n">
        <v>1922.935413</v>
      </c>
      <c r="AG60" s="324" t="n">
        <v>2720.1874</v>
      </c>
      <c r="AH60" s="324" t="n">
        <v>4643.122813</v>
      </c>
      <c r="AI60" s="272" t="s">
        <v>477</v>
      </c>
    </row>
    <row r="61" s="598" customFormat="true" ht="9" hidden="false" customHeight="true" outlineLevel="0" collapsed="false">
      <c r="A61" s="464"/>
      <c r="B61" s="450"/>
      <c r="C61" s="298" t="s">
        <v>478</v>
      </c>
      <c r="D61" s="369" t="n">
        <v>67</v>
      </c>
      <c r="E61" s="255" t="n">
        <v>0.877</v>
      </c>
      <c r="F61" s="255" t="s">
        <v>19</v>
      </c>
      <c r="G61" s="255" t="s">
        <v>19</v>
      </c>
      <c r="H61" s="261" t="s">
        <v>19</v>
      </c>
      <c r="I61" s="255" t="s">
        <v>19</v>
      </c>
      <c r="J61" s="255" t="s">
        <v>19</v>
      </c>
      <c r="K61" s="255" t="s">
        <v>19</v>
      </c>
      <c r="L61" s="255" t="s">
        <v>19</v>
      </c>
      <c r="M61" s="559"/>
      <c r="N61" s="324" t="s">
        <v>19</v>
      </c>
      <c r="O61" s="520"/>
      <c r="P61" s="324" t="n">
        <v>159.278</v>
      </c>
      <c r="Q61" s="324" t="s">
        <v>19</v>
      </c>
      <c r="R61" s="324" t="s">
        <v>19</v>
      </c>
      <c r="S61" s="324" t="s">
        <v>19</v>
      </c>
      <c r="T61" s="269" t="n">
        <v>22.382</v>
      </c>
      <c r="U61" s="597" t="s">
        <v>19</v>
      </c>
      <c r="V61" s="269" t="n">
        <v>1392.094527</v>
      </c>
      <c r="W61" s="306"/>
      <c r="X61" s="306"/>
      <c r="Y61" s="306"/>
      <c r="Z61" s="324" t="n">
        <v>24.203</v>
      </c>
      <c r="AA61" s="352"/>
      <c r="AB61" s="306"/>
      <c r="AC61" s="324" t="n">
        <v>1974.8844</v>
      </c>
      <c r="AD61" s="324" t="n">
        <v>98.204</v>
      </c>
      <c r="AE61" s="269" t="n">
        <v>2.14</v>
      </c>
      <c r="AF61" s="324" t="n">
        <v>1417.174527</v>
      </c>
      <c r="AG61" s="324" t="n">
        <v>2256.8884</v>
      </c>
      <c r="AH61" s="324" t="n">
        <v>3674.062927</v>
      </c>
      <c r="AI61" s="370" t="n">
        <v>67</v>
      </c>
    </row>
    <row r="62" s="450" customFormat="true" ht="9" hidden="false" customHeight="true" outlineLevel="0" collapsed="false">
      <c r="A62" s="464"/>
      <c r="C62" s="298" t="s">
        <v>479</v>
      </c>
      <c r="D62" s="267" t="n">
        <v>68</v>
      </c>
      <c r="E62" s="255" t="s">
        <v>19</v>
      </c>
      <c r="F62" s="255" t="s">
        <v>19</v>
      </c>
      <c r="G62" s="255" t="s">
        <v>19</v>
      </c>
      <c r="H62" s="261" t="s">
        <v>19</v>
      </c>
      <c r="I62" s="255" t="s">
        <v>19</v>
      </c>
      <c r="J62" s="255" t="s">
        <v>19</v>
      </c>
      <c r="K62" s="255" t="s">
        <v>19</v>
      </c>
      <c r="L62" s="255" t="s">
        <v>19</v>
      </c>
      <c r="M62" s="559"/>
      <c r="N62" s="324" t="s">
        <v>19</v>
      </c>
      <c r="O62" s="520"/>
      <c r="P62" s="324" t="n">
        <v>9.226</v>
      </c>
      <c r="Q62" s="324" t="s">
        <v>19</v>
      </c>
      <c r="R62" s="324" t="s">
        <v>19</v>
      </c>
      <c r="S62" s="324" t="s">
        <v>19</v>
      </c>
      <c r="T62" s="269" t="n">
        <v>2.677</v>
      </c>
      <c r="U62" s="597" t="s">
        <v>19</v>
      </c>
      <c r="V62" s="269" t="n">
        <v>185.094447</v>
      </c>
      <c r="W62" s="306"/>
      <c r="X62" s="306"/>
      <c r="Y62" s="306"/>
      <c r="Z62" s="324" t="n">
        <v>1.99</v>
      </c>
      <c r="AA62" s="363"/>
      <c r="AB62" s="306"/>
      <c r="AC62" s="324" t="n">
        <v>983.2392</v>
      </c>
      <c r="AD62" s="324" t="n">
        <v>118.727</v>
      </c>
      <c r="AE62" s="269" t="s">
        <v>19</v>
      </c>
      <c r="AF62" s="324" t="n">
        <v>187.084447</v>
      </c>
      <c r="AG62" s="324" t="n">
        <v>1113.8692</v>
      </c>
      <c r="AH62" s="324" t="n">
        <v>1300.953647</v>
      </c>
      <c r="AI62" s="272" t="n">
        <v>68</v>
      </c>
    </row>
    <row r="63" customFormat="false" ht="9" hidden="false" customHeight="true" outlineLevel="0" collapsed="false">
      <c r="A63" s="464"/>
      <c r="B63" s="450"/>
      <c r="C63" s="298" t="s">
        <v>480</v>
      </c>
      <c r="D63" s="267" t="n">
        <v>69</v>
      </c>
      <c r="E63" s="255" t="s">
        <v>19</v>
      </c>
      <c r="F63" s="255" t="s">
        <v>19</v>
      </c>
      <c r="G63" s="255" t="s">
        <v>19</v>
      </c>
      <c r="H63" s="261" t="s">
        <v>19</v>
      </c>
      <c r="I63" s="255" t="s">
        <v>19</v>
      </c>
      <c r="J63" s="255" t="s">
        <v>19</v>
      </c>
      <c r="K63" s="255" t="s">
        <v>19</v>
      </c>
      <c r="L63" s="255" t="s">
        <v>19</v>
      </c>
      <c r="M63" s="559"/>
      <c r="N63" s="324" t="s">
        <v>19</v>
      </c>
      <c r="O63" s="520"/>
      <c r="P63" s="324" t="n">
        <v>30.825</v>
      </c>
      <c r="Q63" s="324" t="s">
        <v>19</v>
      </c>
      <c r="R63" s="324" t="s">
        <v>19</v>
      </c>
      <c r="S63" s="324" t="s">
        <v>19</v>
      </c>
      <c r="T63" s="269" t="n">
        <v>0.59</v>
      </c>
      <c r="U63" s="597" t="s">
        <v>19</v>
      </c>
      <c r="V63" s="269" t="n">
        <v>172.046748</v>
      </c>
      <c r="W63" s="306"/>
      <c r="X63" s="306"/>
      <c r="Y63" s="306"/>
      <c r="Z63" s="324" t="s">
        <v>19</v>
      </c>
      <c r="AA63" s="363"/>
      <c r="AB63" s="306"/>
      <c r="AC63" s="324" t="n">
        <v>492.9372</v>
      </c>
      <c r="AD63" s="324" t="n">
        <v>58.999</v>
      </c>
      <c r="AE63" s="269" t="s">
        <v>19</v>
      </c>
      <c r="AF63" s="324" t="n">
        <v>172.046748</v>
      </c>
      <c r="AG63" s="324" t="n">
        <v>583.3512</v>
      </c>
      <c r="AH63" s="324" t="n">
        <v>755.397948</v>
      </c>
      <c r="AI63" s="272" t="n">
        <v>69</v>
      </c>
    </row>
    <row r="64" customFormat="false" ht="9" hidden="false" customHeight="true" outlineLevel="0" collapsed="false">
      <c r="A64" s="570" t="s">
        <v>481</v>
      </c>
      <c r="B64" s="570"/>
      <c r="C64" s="298" t="s">
        <v>482</v>
      </c>
      <c r="D64" s="369" t="n">
        <v>70</v>
      </c>
      <c r="E64" s="255" t="s">
        <v>19</v>
      </c>
      <c r="F64" s="255" t="s">
        <v>19</v>
      </c>
      <c r="G64" s="255" t="s">
        <v>19</v>
      </c>
      <c r="H64" s="261" t="s">
        <v>19</v>
      </c>
      <c r="I64" s="255" t="s">
        <v>19</v>
      </c>
      <c r="J64" s="255" t="s">
        <v>19</v>
      </c>
      <c r="K64" s="255" t="s">
        <v>19</v>
      </c>
      <c r="L64" s="255" t="s">
        <v>19</v>
      </c>
      <c r="M64" s="559"/>
      <c r="N64" s="324" t="s">
        <v>19</v>
      </c>
      <c r="O64" s="520"/>
      <c r="P64" s="324" t="n">
        <v>79.356</v>
      </c>
      <c r="Q64" s="324" t="s">
        <v>19</v>
      </c>
      <c r="R64" s="324" t="s">
        <v>19</v>
      </c>
      <c r="S64" s="324" t="s">
        <v>19</v>
      </c>
      <c r="T64" s="269" t="n">
        <v>19.978</v>
      </c>
      <c r="U64" s="597" t="s">
        <v>19</v>
      </c>
      <c r="V64" s="269" t="n">
        <v>428.428758</v>
      </c>
      <c r="W64" s="306"/>
      <c r="X64" s="306"/>
      <c r="Y64" s="306"/>
      <c r="Z64" s="324" t="n">
        <v>15.149</v>
      </c>
      <c r="AA64" s="352"/>
      <c r="AB64" s="306"/>
      <c r="AC64" s="324" t="n">
        <v>963.0648</v>
      </c>
      <c r="AD64" s="324" t="n">
        <v>50.174</v>
      </c>
      <c r="AE64" s="269" t="s">
        <v>19</v>
      </c>
      <c r="AF64" s="324" t="n">
        <v>443.577758</v>
      </c>
      <c r="AG64" s="324" t="n">
        <v>1112.5728</v>
      </c>
      <c r="AH64" s="324" t="n">
        <v>1556.150558</v>
      </c>
      <c r="AI64" s="370" t="n">
        <v>70</v>
      </c>
    </row>
    <row r="65" customFormat="false" ht="9" hidden="false" customHeight="true" outlineLevel="0" collapsed="false">
      <c r="A65" s="570" t="s">
        <v>413</v>
      </c>
      <c r="B65" s="570"/>
      <c r="C65" s="298" t="s">
        <v>483</v>
      </c>
      <c r="D65" s="366" t="s">
        <v>484</v>
      </c>
      <c r="E65" s="255" t="n">
        <v>1.669</v>
      </c>
      <c r="F65" s="255" t="s">
        <v>19</v>
      </c>
      <c r="G65" s="255" t="s">
        <v>19</v>
      </c>
      <c r="H65" s="261" t="s">
        <v>19</v>
      </c>
      <c r="I65" s="255" t="s">
        <v>19</v>
      </c>
      <c r="J65" s="255" t="s">
        <v>19</v>
      </c>
      <c r="K65" s="255" t="s">
        <v>19</v>
      </c>
      <c r="L65" s="255" t="s">
        <v>19</v>
      </c>
      <c r="M65" s="559"/>
      <c r="N65" s="324" t="s">
        <v>19</v>
      </c>
      <c r="O65" s="520"/>
      <c r="P65" s="324" t="n">
        <v>51.161</v>
      </c>
      <c r="Q65" s="324" t="s">
        <v>19</v>
      </c>
      <c r="R65" s="324" t="s">
        <v>19</v>
      </c>
      <c r="S65" s="324" t="s">
        <v>19</v>
      </c>
      <c r="T65" s="269" t="n">
        <v>19.81</v>
      </c>
      <c r="U65" s="597" t="s">
        <v>19</v>
      </c>
      <c r="V65" s="269" t="n">
        <v>930.536571</v>
      </c>
      <c r="W65" s="306"/>
      <c r="X65" s="306"/>
      <c r="Y65" s="306"/>
      <c r="Z65" s="324" t="n">
        <v>0.803</v>
      </c>
      <c r="AA65" s="363"/>
      <c r="AB65" s="306"/>
      <c r="AC65" s="324" t="n">
        <v>1444.1868</v>
      </c>
      <c r="AD65" s="324" t="n">
        <v>298.071</v>
      </c>
      <c r="AE65" s="269" t="s">
        <v>19</v>
      </c>
      <c r="AF65" s="324" t="n">
        <v>933.008571</v>
      </c>
      <c r="AG65" s="324" t="n">
        <v>1813.2288</v>
      </c>
      <c r="AH65" s="324" t="n">
        <v>2746.237371</v>
      </c>
      <c r="AI65" s="368" t="s">
        <v>484</v>
      </c>
    </row>
    <row r="66" customFormat="false" ht="9" hidden="false" customHeight="true" outlineLevel="0" collapsed="false">
      <c r="A66" s="570" t="s">
        <v>485</v>
      </c>
      <c r="B66" s="570"/>
      <c r="C66" s="298" t="s">
        <v>486</v>
      </c>
      <c r="D66" s="369" t="n">
        <v>73</v>
      </c>
      <c r="E66" s="255" t="s">
        <v>19</v>
      </c>
      <c r="F66" s="255" t="s">
        <v>19</v>
      </c>
      <c r="G66" s="255" t="s">
        <v>19</v>
      </c>
      <c r="H66" s="261" t="s">
        <v>19</v>
      </c>
      <c r="I66" s="255" t="s">
        <v>19</v>
      </c>
      <c r="J66" s="255" t="s">
        <v>19</v>
      </c>
      <c r="K66" s="255" t="s">
        <v>19</v>
      </c>
      <c r="L66" s="255" t="s">
        <v>19</v>
      </c>
      <c r="M66" s="559"/>
      <c r="N66" s="324" t="s">
        <v>19</v>
      </c>
      <c r="O66" s="520"/>
      <c r="P66" s="324" t="n">
        <v>18.229</v>
      </c>
      <c r="Q66" s="324" t="s">
        <v>19</v>
      </c>
      <c r="R66" s="324" t="s">
        <v>19</v>
      </c>
      <c r="S66" s="324" t="s">
        <v>19</v>
      </c>
      <c r="T66" s="269" t="s">
        <v>19</v>
      </c>
      <c r="U66" s="597" t="s">
        <v>19</v>
      </c>
      <c r="V66" s="269" t="n">
        <v>71.639253</v>
      </c>
      <c r="W66" s="306"/>
      <c r="X66" s="306"/>
      <c r="Y66" s="306"/>
      <c r="Z66" s="324" t="n">
        <v>87.75</v>
      </c>
      <c r="AA66" s="352"/>
      <c r="AB66" s="306"/>
      <c r="AC66" s="324" t="n">
        <v>143.9676</v>
      </c>
      <c r="AD66" s="324" t="n">
        <v>3.342</v>
      </c>
      <c r="AE66" s="269" t="s">
        <v>19</v>
      </c>
      <c r="AF66" s="324" t="n">
        <v>159.389253</v>
      </c>
      <c r="AG66" s="324" t="n">
        <v>165.5386</v>
      </c>
      <c r="AH66" s="324" t="n">
        <v>324.927853</v>
      </c>
      <c r="AI66" s="370" t="n">
        <v>73</v>
      </c>
    </row>
    <row r="67" customFormat="false" ht="9" hidden="false" customHeight="true" outlineLevel="0" collapsed="false">
      <c r="A67" s="570" t="s">
        <v>487</v>
      </c>
      <c r="B67" s="570"/>
      <c r="C67" s="298" t="s">
        <v>488</v>
      </c>
      <c r="D67" s="267" t="n">
        <v>74</v>
      </c>
      <c r="E67" s="255" t="s">
        <v>19</v>
      </c>
      <c r="F67" s="255" t="s">
        <v>19</v>
      </c>
      <c r="G67" s="255" t="s">
        <v>19</v>
      </c>
      <c r="H67" s="261" t="s">
        <v>19</v>
      </c>
      <c r="I67" s="255" t="s">
        <v>19</v>
      </c>
      <c r="J67" s="255" t="s">
        <v>19</v>
      </c>
      <c r="K67" s="255" t="s">
        <v>19</v>
      </c>
      <c r="L67" s="255" t="s">
        <v>19</v>
      </c>
      <c r="M67" s="559"/>
      <c r="N67" s="324" t="s">
        <v>19</v>
      </c>
      <c r="O67" s="520"/>
      <c r="P67" s="324" t="n">
        <v>27.565</v>
      </c>
      <c r="Q67" s="324" t="s">
        <v>19</v>
      </c>
      <c r="R67" s="324" t="s">
        <v>19</v>
      </c>
      <c r="S67" s="324" t="s">
        <v>19</v>
      </c>
      <c r="T67" s="269" t="n">
        <v>1.945</v>
      </c>
      <c r="U67" s="597" t="s">
        <v>19</v>
      </c>
      <c r="V67" s="269" t="n">
        <v>75.543012</v>
      </c>
      <c r="W67" s="306"/>
      <c r="X67" s="306"/>
      <c r="Y67" s="306"/>
      <c r="Z67" s="324" t="n">
        <v>12.863</v>
      </c>
      <c r="AA67" s="363"/>
      <c r="AB67" s="306"/>
      <c r="AC67" s="324" t="n">
        <v>169.74</v>
      </c>
      <c r="AD67" s="324" t="n">
        <v>15.018</v>
      </c>
      <c r="AE67" s="269" t="s">
        <v>19</v>
      </c>
      <c r="AF67" s="324" t="n">
        <v>88.406012</v>
      </c>
      <c r="AG67" s="324" t="n">
        <v>214.268</v>
      </c>
      <c r="AH67" s="324" t="n">
        <v>302.674012</v>
      </c>
      <c r="AI67" s="272" t="n">
        <v>74</v>
      </c>
    </row>
    <row r="68" customFormat="false" ht="9" hidden="false" customHeight="true" outlineLevel="0" collapsed="false">
      <c r="A68" s="464"/>
      <c r="B68" s="599"/>
      <c r="C68" s="298" t="s">
        <v>489</v>
      </c>
      <c r="D68" s="267" t="n">
        <v>75</v>
      </c>
      <c r="E68" s="255" t="s">
        <v>19</v>
      </c>
      <c r="F68" s="255" t="s">
        <v>19</v>
      </c>
      <c r="G68" s="255" t="s">
        <v>19</v>
      </c>
      <c r="H68" s="261" t="s">
        <v>19</v>
      </c>
      <c r="I68" s="255" t="s">
        <v>19</v>
      </c>
      <c r="J68" s="255" t="s">
        <v>19</v>
      </c>
      <c r="K68" s="255" t="s">
        <v>19</v>
      </c>
      <c r="L68" s="255" t="s">
        <v>19</v>
      </c>
      <c r="M68" s="559"/>
      <c r="N68" s="325" t="s">
        <v>19</v>
      </c>
      <c r="O68" s="520"/>
      <c r="P68" s="325" t="n">
        <v>22.655</v>
      </c>
      <c r="Q68" s="325" t="s">
        <v>19</v>
      </c>
      <c r="R68" s="325" t="s">
        <v>19</v>
      </c>
      <c r="S68" s="325" t="n">
        <v>52.022608</v>
      </c>
      <c r="T68" s="308" t="n">
        <v>3.093</v>
      </c>
      <c r="U68" s="600" t="s">
        <v>19</v>
      </c>
      <c r="V68" s="308" t="n">
        <v>90.138147</v>
      </c>
      <c r="W68" s="306"/>
      <c r="X68" s="306"/>
      <c r="Y68" s="306"/>
      <c r="Z68" s="325" t="s">
        <v>19</v>
      </c>
      <c r="AA68" s="363"/>
      <c r="AB68" s="306"/>
      <c r="AC68" s="325" t="n">
        <v>87.282</v>
      </c>
      <c r="AD68" s="325" t="n">
        <v>34.526</v>
      </c>
      <c r="AE68" s="308" t="s">
        <v>19</v>
      </c>
      <c r="AF68" s="325" t="n">
        <v>90.138147</v>
      </c>
      <c r="AG68" s="325" t="n">
        <v>199.578608</v>
      </c>
      <c r="AH68" s="325" t="n">
        <v>289.716755</v>
      </c>
      <c r="AI68" s="272" t="n">
        <v>75</v>
      </c>
    </row>
    <row r="69" customFormat="false" ht="9.95" hidden="false" customHeight="true" outlineLevel="0" collapsed="false">
      <c r="A69" s="464"/>
      <c r="B69" s="450"/>
      <c r="C69" s="601" t="s">
        <v>490</v>
      </c>
      <c r="D69" s="376" t="s">
        <v>15</v>
      </c>
      <c r="E69" s="383"/>
      <c r="F69" s="383"/>
      <c r="G69" s="602"/>
      <c r="H69" s="603"/>
      <c r="I69" s="383"/>
      <c r="J69" s="383"/>
      <c r="K69" s="383"/>
      <c r="L69" s="603"/>
      <c r="M69" s="604"/>
      <c r="N69" s="605"/>
      <c r="O69" s="603"/>
      <c r="P69" s="606"/>
      <c r="Q69" s="383"/>
      <c r="R69" s="383"/>
      <c r="S69" s="383"/>
      <c r="T69" s="603"/>
      <c r="U69" s="383"/>
      <c r="V69" s="603"/>
      <c r="W69" s="383"/>
      <c r="X69" s="383"/>
      <c r="Y69" s="383"/>
      <c r="Z69" s="383"/>
      <c r="AA69" s="605"/>
      <c r="AB69" s="383"/>
      <c r="AC69" s="383"/>
      <c r="AD69" s="602"/>
      <c r="AE69" s="607"/>
      <c r="AF69" s="383"/>
      <c r="AG69" s="383"/>
      <c r="AH69" s="383"/>
      <c r="AI69" s="385" t="s">
        <v>15</v>
      </c>
    </row>
    <row r="70" customFormat="false" ht="9.95" hidden="false" customHeight="true" outlineLevel="0" collapsed="false">
      <c r="A70" s="464"/>
      <c r="B70" s="450"/>
      <c r="C70" s="305" t="s">
        <v>491</v>
      </c>
      <c r="D70" s="267" t="n">
        <v>76</v>
      </c>
      <c r="E70" s="262" t="n">
        <v>2.546</v>
      </c>
      <c r="F70" s="262" t="s">
        <v>19</v>
      </c>
      <c r="G70" s="526" t="n">
        <v>718.685</v>
      </c>
      <c r="H70" s="522" t="n">
        <v>75.807</v>
      </c>
      <c r="I70" s="262" t="s">
        <v>19</v>
      </c>
      <c r="J70" s="262" t="s">
        <v>19</v>
      </c>
      <c r="K70" s="262" t="n">
        <v>3167.86</v>
      </c>
      <c r="L70" s="522" t="s">
        <v>19</v>
      </c>
      <c r="M70" s="559"/>
      <c r="N70" s="562" t="n">
        <v>5.985</v>
      </c>
      <c r="O70" s="520"/>
      <c r="P70" s="528" t="n">
        <v>1318.805</v>
      </c>
      <c r="Q70" s="262" t="n">
        <v>434.539</v>
      </c>
      <c r="R70" s="262" t="s">
        <v>19</v>
      </c>
      <c r="S70" s="262" t="n">
        <v>52.022608</v>
      </c>
      <c r="T70" s="522" t="n">
        <v>149.711</v>
      </c>
      <c r="U70" s="262" t="s">
        <v>19</v>
      </c>
      <c r="V70" s="522" t="n">
        <v>17525.029221</v>
      </c>
      <c r="W70" s="306"/>
      <c r="X70" s="306"/>
      <c r="Y70" s="306"/>
      <c r="Z70" s="262" t="n">
        <v>12577.084</v>
      </c>
      <c r="AA70" s="306"/>
      <c r="AB70" s="306"/>
      <c r="AC70" s="262" t="n">
        <v>21299.0652</v>
      </c>
      <c r="AD70" s="526" t="n">
        <v>3221.97</v>
      </c>
      <c r="AE70" s="527" t="n">
        <v>2204.779</v>
      </c>
      <c r="AF70" s="262" t="n">
        <v>30104.659221</v>
      </c>
      <c r="AG70" s="262" t="n">
        <v>32649.228808</v>
      </c>
      <c r="AH70" s="262" t="n">
        <v>62753.888029</v>
      </c>
      <c r="AI70" s="272" t="n">
        <v>76</v>
      </c>
      <c r="AJ70" s="608"/>
    </row>
    <row r="71" customFormat="false" ht="9.95" hidden="false" customHeight="true" outlineLevel="0" collapsed="false">
      <c r="A71" s="464"/>
      <c r="B71" s="450"/>
      <c r="C71" s="609" t="s">
        <v>492</v>
      </c>
      <c r="D71" s="387"/>
      <c r="E71" s="393"/>
      <c r="F71" s="393"/>
      <c r="G71" s="610"/>
      <c r="H71" s="611"/>
      <c r="I71" s="393"/>
      <c r="J71" s="393"/>
      <c r="K71" s="393"/>
      <c r="L71" s="612"/>
      <c r="M71" s="613"/>
      <c r="N71" s="393"/>
      <c r="O71" s="612"/>
      <c r="P71" s="613"/>
      <c r="Q71" s="393"/>
      <c r="R71" s="393"/>
      <c r="S71" s="393"/>
      <c r="T71" s="612"/>
      <c r="U71" s="393"/>
      <c r="V71" s="612"/>
      <c r="W71" s="393"/>
      <c r="X71" s="393"/>
      <c r="Y71" s="393"/>
      <c r="Z71" s="393"/>
      <c r="AA71" s="614"/>
      <c r="AB71" s="393"/>
      <c r="AC71" s="393"/>
      <c r="AD71" s="610"/>
      <c r="AE71" s="611"/>
      <c r="AF71" s="393"/>
      <c r="AG71" s="393"/>
      <c r="AH71" s="393"/>
      <c r="AI71" s="395"/>
    </row>
    <row r="72" customFormat="false" ht="9" hidden="false" customHeight="true" outlineLevel="0" collapsed="false">
      <c r="A72" s="464"/>
      <c r="B72" s="450"/>
      <c r="C72" s="305" t="s">
        <v>493</v>
      </c>
      <c r="D72" s="267" t="n">
        <v>77</v>
      </c>
      <c r="E72" s="302" t="s">
        <v>19</v>
      </c>
      <c r="F72" s="306"/>
      <c r="G72" s="518"/>
      <c r="H72" s="519"/>
      <c r="I72" s="306"/>
      <c r="J72" s="302" t="s">
        <v>19</v>
      </c>
      <c r="K72" s="306"/>
      <c r="L72" s="520"/>
      <c r="M72" s="521"/>
      <c r="N72" s="262" t="n">
        <v>962.304</v>
      </c>
      <c r="O72" s="520"/>
      <c r="P72" s="606"/>
      <c r="Q72" s="383"/>
      <c r="R72" s="306"/>
      <c r="S72" s="306"/>
      <c r="T72" s="522" t="s">
        <v>19</v>
      </c>
      <c r="U72" s="306"/>
      <c r="V72" s="607"/>
      <c r="W72" s="306"/>
      <c r="X72" s="306"/>
      <c r="Y72" s="306"/>
      <c r="Z72" s="262" t="n">
        <v>62</v>
      </c>
      <c r="AA72" s="352"/>
      <c r="AB72" s="306"/>
      <c r="AC72" s="262" t="n">
        <v>897.1848</v>
      </c>
      <c r="AD72" s="518"/>
      <c r="AE72" s="519"/>
      <c r="AF72" s="262" t="n">
        <v>62</v>
      </c>
      <c r="AG72" s="302" t="n">
        <v>1859.4888</v>
      </c>
      <c r="AH72" s="262" t="n">
        <v>1921.4888</v>
      </c>
      <c r="AI72" s="272" t="n">
        <v>77</v>
      </c>
    </row>
    <row r="73" customFormat="false" ht="9" hidden="false" customHeight="true" outlineLevel="0" collapsed="false">
      <c r="A73" s="464"/>
      <c r="B73" s="450"/>
      <c r="C73" s="305" t="s">
        <v>494</v>
      </c>
      <c r="D73" s="267" t="n">
        <v>78</v>
      </c>
      <c r="E73" s="306"/>
      <c r="F73" s="306"/>
      <c r="G73" s="518"/>
      <c r="H73" s="519"/>
      <c r="I73" s="306"/>
      <c r="J73" s="306"/>
      <c r="K73" s="306"/>
      <c r="L73" s="520"/>
      <c r="M73" s="528" t="n">
        <v>19720.6247</v>
      </c>
      <c r="N73" s="262" t="n">
        <v>30033.336</v>
      </c>
      <c r="O73" s="520"/>
      <c r="P73" s="521"/>
      <c r="Q73" s="306"/>
      <c r="R73" s="306"/>
      <c r="S73" s="306"/>
      <c r="T73" s="522" t="n">
        <v>597.974</v>
      </c>
      <c r="U73" s="306"/>
      <c r="V73" s="527" t="n">
        <v>265.139091</v>
      </c>
      <c r="W73" s="306"/>
      <c r="X73" s="306"/>
      <c r="Y73" s="306"/>
      <c r="Z73" s="262" t="n">
        <v>3043</v>
      </c>
      <c r="AA73" s="352"/>
      <c r="AB73" s="306"/>
      <c r="AC73" s="262" t="s">
        <v>19</v>
      </c>
      <c r="AD73" s="518"/>
      <c r="AE73" s="519"/>
      <c r="AF73" s="262" t="n">
        <v>3308.139091</v>
      </c>
      <c r="AG73" s="262" t="n">
        <v>50351.9347</v>
      </c>
      <c r="AH73" s="262" t="n">
        <v>53660.073791</v>
      </c>
      <c r="AI73" s="272" t="n">
        <v>78</v>
      </c>
    </row>
    <row r="74" customFormat="false" ht="9" hidden="false" customHeight="true" outlineLevel="0" collapsed="false">
      <c r="A74" s="464"/>
      <c r="B74" s="450"/>
      <c r="C74" s="305" t="s">
        <v>495</v>
      </c>
      <c r="D74" s="267" t="n">
        <v>79</v>
      </c>
      <c r="E74" s="306"/>
      <c r="F74" s="306"/>
      <c r="G74" s="518"/>
      <c r="H74" s="519"/>
      <c r="I74" s="306"/>
      <c r="J74" s="306"/>
      <c r="K74" s="306"/>
      <c r="L74" s="520"/>
      <c r="M74" s="528" t="s">
        <v>19</v>
      </c>
      <c r="N74" s="306"/>
      <c r="O74" s="522" t="n">
        <v>385.2</v>
      </c>
      <c r="P74" s="521"/>
      <c r="Q74" s="306"/>
      <c r="R74" s="306"/>
      <c r="S74" s="306"/>
      <c r="T74" s="520"/>
      <c r="U74" s="306"/>
      <c r="V74" s="520"/>
      <c r="W74" s="306"/>
      <c r="X74" s="306"/>
      <c r="Y74" s="306"/>
      <c r="Z74" s="262" t="s">
        <v>19</v>
      </c>
      <c r="AA74" s="352"/>
      <c r="AB74" s="306"/>
      <c r="AC74" s="306"/>
      <c r="AD74" s="518"/>
      <c r="AE74" s="519"/>
      <c r="AF74" s="306"/>
      <c r="AG74" s="262" t="n">
        <v>385.2</v>
      </c>
      <c r="AH74" s="262" t="n">
        <v>385.2</v>
      </c>
      <c r="AI74" s="272" t="n">
        <v>79</v>
      </c>
    </row>
    <row r="75" customFormat="false" ht="9" hidden="false" customHeight="true" outlineLevel="0" collapsed="false">
      <c r="A75" s="464"/>
      <c r="B75" s="450"/>
      <c r="C75" s="305" t="s">
        <v>496</v>
      </c>
      <c r="D75" s="267" t="n">
        <v>80</v>
      </c>
      <c r="E75" s="306"/>
      <c r="F75" s="306"/>
      <c r="G75" s="518"/>
      <c r="H75" s="519"/>
      <c r="I75" s="306"/>
      <c r="J75" s="306"/>
      <c r="K75" s="306"/>
      <c r="L75" s="520"/>
      <c r="M75" s="613"/>
      <c r="N75" s="262" t="s">
        <v>19</v>
      </c>
      <c r="O75" s="612"/>
      <c r="P75" s="521"/>
      <c r="Q75" s="306"/>
      <c r="R75" s="306"/>
      <c r="S75" s="306"/>
      <c r="T75" s="520"/>
      <c r="U75" s="306"/>
      <c r="V75" s="520"/>
      <c r="W75" s="306"/>
      <c r="X75" s="306"/>
      <c r="Y75" s="306"/>
      <c r="Z75" s="262" t="s">
        <v>19</v>
      </c>
      <c r="AA75" s="352"/>
      <c r="AB75" s="306"/>
      <c r="AC75" s="306"/>
      <c r="AD75" s="518"/>
      <c r="AE75" s="519"/>
      <c r="AF75" s="306"/>
      <c r="AG75" s="262" t="s">
        <v>19</v>
      </c>
      <c r="AH75" s="262" t="s">
        <v>19</v>
      </c>
      <c r="AI75" s="272" t="n">
        <v>80</v>
      </c>
    </row>
    <row r="76" customFormat="false" ht="9.95" hidden="false" customHeight="true" outlineLevel="0" collapsed="false">
      <c r="A76" s="464"/>
      <c r="B76" s="450"/>
      <c r="C76" s="552" t="s">
        <v>497</v>
      </c>
      <c r="D76" s="276" t="n">
        <v>81</v>
      </c>
      <c r="E76" s="565" t="s">
        <v>19</v>
      </c>
      <c r="F76" s="318"/>
      <c r="G76" s="569"/>
      <c r="H76" s="558"/>
      <c r="I76" s="318"/>
      <c r="J76" s="565" t="s">
        <v>19</v>
      </c>
      <c r="K76" s="318"/>
      <c r="L76" s="553"/>
      <c r="M76" s="534" t="n">
        <v>19720.6247</v>
      </c>
      <c r="N76" s="282" t="n">
        <v>30995.64</v>
      </c>
      <c r="O76" s="533" t="n">
        <v>385.2</v>
      </c>
      <c r="P76" s="556"/>
      <c r="Q76" s="318"/>
      <c r="R76" s="318"/>
      <c r="S76" s="318"/>
      <c r="T76" s="532" t="n">
        <v>597.974</v>
      </c>
      <c r="U76" s="318"/>
      <c r="V76" s="532" t="n">
        <v>265.139091</v>
      </c>
      <c r="W76" s="318"/>
      <c r="X76" s="318"/>
      <c r="Y76" s="318"/>
      <c r="Z76" s="282" t="n">
        <v>3105</v>
      </c>
      <c r="AA76" s="557"/>
      <c r="AB76" s="318"/>
      <c r="AC76" s="282" t="n">
        <v>897.1848</v>
      </c>
      <c r="AD76" s="615"/>
      <c r="AE76" s="558"/>
      <c r="AF76" s="282" t="n">
        <v>3370.139091</v>
      </c>
      <c r="AG76" s="282" t="n">
        <v>52596.6235</v>
      </c>
      <c r="AH76" s="282" t="n">
        <v>55966.762591</v>
      </c>
      <c r="AI76" s="283" t="n">
        <v>81</v>
      </c>
    </row>
    <row r="77" customFormat="false" ht="9" hidden="false" customHeight="true" outlineLevel="0" collapsed="false">
      <c r="A77" s="464"/>
      <c r="B77" s="450"/>
      <c r="C77" s="601" t="s">
        <v>498</v>
      </c>
      <c r="D77" s="254" t="n">
        <v>82</v>
      </c>
      <c r="E77" s="400" t="s">
        <v>21</v>
      </c>
      <c r="F77" s="400" t="s">
        <v>21</v>
      </c>
      <c r="G77" s="575" t="s">
        <v>21</v>
      </c>
      <c r="H77" s="616"/>
      <c r="I77" s="400" t="s">
        <v>21</v>
      </c>
      <c r="J77" s="400" t="s">
        <v>21</v>
      </c>
      <c r="K77" s="400" t="s">
        <v>19</v>
      </c>
      <c r="L77" s="578"/>
      <c r="M77" s="579" t="s">
        <v>21</v>
      </c>
      <c r="N77" s="617" t="s">
        <v>21</v>
      </c>
      <c r="O77" s="578"/>
      <c r="P77" s="579" t="s">
        <v>21</v>
      </c>
      <c r="Q77" s="400" t="s">
        <v>19</v>
      </c>
      <c r="R77" s="581"/>
      <c r="S77" s="400" t="s">
        <v>19</v>
      </c>
      <c r="T77" s="580" t="s">
        <v>21</v>
      </c>
      <c r="U77" s="400" t="s">
        <v>19</v>
      </c>
      <c r="V77" s="580" t="n">
        <v>28230.191469</v>
      </c>
      <c r="W77" s="618"/>
      <c r="X77" s="618"/>
      <c r="Y77" s="618"/>
      <c r="Z77" s="400" t="s">
        <v>19</v>
      </c>
      <c r="AA77" s="262" t="n">
        <v>591.9</v>
      </c>
      <c r="AB77" s="619" t="s">
        <v>21</v>
      </c>
      <c r="AC77" s="400" t="n">
        <v>9959.0076</v>
      </c>
      <c r="AD77" s="575" t="n">
        <v>6564.625</v>
      </c>
      <c r="AE77" s="616"/>
      <c r="AF77" s="619" t="n">
        <v>28822.091469</v>
      </c>
      <c r="AG77" s="619" t="n">
        <v>16523.6326</v>
      </c>
      <c r="AH77" s="619" t="n">
        <v>45345.724069</v>
      </c>
      <c r="AI77" s="264" t="n">
        <v>82</v>
      </c>
    </row>
    <row r="78" customFormat="false" ht="9" hidden="false" customHeight="true" outlineLevel="0" collapsed="false">
      <c r="A78" s="620"/>
      <c r="C78" s="621" t="s">
        <v>499</v>
      </c>
      <c r="D78" s="404" t="n">
        <v>83</v>
      </c>
      <c r="E78" s="262" t="s">
        <v>21</v>
      </c>
      <c r="F78" s="262" t="s">
        <v>21</v>
      </c>
      <c r="G78" s="526" t="s">
        <v>21</v>
      </c>
      <c r="H78" s="519"/>
      <c r="I78" s="262" t="s">
        <v>21</v>
      </c>
      <c r="J78" s="262" t="s">
        <v>21</v>
      </c>
      <c r="K78" s="262" t="s">
        <v>19</v>
      </c>
      <c r="L78" s="522" t="s">
        <v>19</v>
      </c>
      <c r="M78" s="528" t="s">
        <v>21</v>
      </c>
      <c r="N78" s="622" t="s">
        <v>21</v>
      </c>
      <c r="O78" s="623"/>
      <c r="P78" s="528" t="s">
        <v>21</v>
      </c>
      <c r="Q78" s="262" t="s">
        <v>19</v>
      </c>
      <c r="R78" s="306"/>
      <c r="S78" s="262" t="s">
        <v>19</v>
      </c>
      <c r="T78" s="522" t="s">
        <v>21</v>
      </c>
      <c r="U78" s="262" t="s">
        <v>19</v>
      </c>
      <c r="V78" s="522" t="n">
        <v>8357.56116</v>
      </c>
      <c r="W78" s="624"/>
      <c r="X78" s="624"/>
      <c r="Y78" s="625"/>
      <c r="Z78" s="262" t="s">
        <v>19</v>
      </c>
      <c r="AA78" s="625"/>
      <c r="AB78" s="626" t="s">
        <v>21</v>
      </c>
      <c r="AC78" s="262" t="n">
        <v>12786.8076</v>
      </c>
      <c r="AD78" s="526" t="n">
        <v>3975.233</v>
      </c>
      <c r="AE78" s="519"/>
      <c r="AF78" s="626" t="n">
        <v>8357.56116</v>
      </c>
      <c r="AG78" s="626" t="n">
        <v>16762.0406</v>
      </c>
      <c r="AH78" s="626" t="n">
        <v>25119.60176</v>
      </c>
      <c r="AI78" s="410" t="n">
        <v>83</v>
      </c>
    </row>
    <row r="79" customFormat="false" ht="9.95" hidden="false" customHeight="true" outlineLevel="0" collapsed="false">
      <c r="A79" s="464"/>
      <c r="B79" s="627"/>
      <c r="C79" s="609" t="s">
        <v>500</v>
      </c>
      <c r="D79" s="412" t="n">
        <v>84</v>
      </c>
      <c r="E79" s="282" t="n">
        <v>17.259333</v>
      </c>
      <c r="F79" s="282" t="s">
        <v>19</v>
      </c>
      <c r="G79" s="531" t="s">
        <v>19</v>
      </c>
      <c r="H79" s="628"/>
      <c r="I79" s="282" t="n">
        <v>1.667408</v>
      </c>
      <c r="J79" s="282" t="n">
        <v>1693.776945</v>
      </c>
      <c r="K79" s="282" t="n">
        <v>9.133134</v>
      </c>
      <c r="L79" s="533" t="s">
        <v>19</v>
      </c>
      <c r="M79" s="534" t="n">
        <v>243.8408</v>
      </c>
      <c r="N79" s="282" t="n">
        <v>3355.176</v>
      </c>
      <c r="O79" s="553"/>
      <c r="P79" s="534" t="n">
        <v>15112.636</v>
      </c>
      <c r="Q79" s="282" t="s">
        <v>19</v>
      </c>
      <c r="R79" s="318"/>
      <c r="S79" s="629" t="s">
        <v>19</v>
      </c>
      <c r="T79" s="533" t="n">
        <v>2161.906</v>
      </c>
      <c r="U79" s="282" t="s">
        <v>19</v>
      </c>
      <c r="V79" s="533" t="n">
        <v>36587.752629</v>
      </c>
      <c r="W79" s="318"/>
      <c r="X79" s="318"/>
      <c r="Y79" s="557"/>
      <c r="Z79" s="414" t="n">
        <v>13937</v>
      </c>
      <c r="AA79" s="262" t="n">
        <v>591.9</v>
      </c>
      <c r="AB79" s="414" t="n">
        <v>367.956</v>
      </c>
      <c r="AC79" s="414" t="n">
        <v>22745.8152</v>
      </c>
      <c r="AD79" s="630" t="n">
        <v>10539.858</v>
      </c>
      <c r="AE79" s="628"/>
      <c r="AF79" s="414" t="n">
        <v>51503.53537</v>
      </c>
      <c r="AG79" s="631" t="n">
        <v>55862.142079</v>
      </c>
      <c r="AH79" s="414" t="n">
        <v>107365.677449</v>
      </c>
      <c r="AI79" s="416" t="n">
        <v>84</v>
      </c>
    </row>
    <row r="80" customFormat="false" ht="12.75" hidden="false" customHeight="true" outlineLevel="0" collapsed="false">
      <c r="A80" s="632"/>
      <c r="B80" s="461"/>
      <c r="C80" s="633" t="s">
        <v>501</v>
      </c>
      <c r="D80" s="461"/>
      <c r="E80" s="634"/>
      <c r="F80" s="635" t="s">
        <v>502</v>
      </c>
      <c r="G80" s="424"/>
      <c r="H80" s="424"/>
      <c r="I80" s="636" t="s">
        <v>503</v>
      </c>
      <c r="J80" s="637" t="s">
        <v>504</v>
      </c>
      <c r="K80" s="461"/>
      <c r="L80" s="454"/>
      <c r="M80" s="424"/>
      <c r="N80" s="638"/>
      <c r="O80" s="639"/>
      <c r="P80" s="180" t="s">
        <v>505</v>
      </c>
      <c r="Q80" s="638"/>
      <c r="R80" s="638"/>
      <c r="S80" s="638"/>
      <c r="T80" s="638"/>
      <c r="U80" s="638"/>
      <c r="V80" s="638"/>
      <c r="W80" s="461"/>
      <c r="X80" s="638"/>
      <c r="Y80" s="638"/>
      <c r="Z80" s="638"/>
      <c r="AA80" s="638"/>
      <c r="AB80" s="640"/>
      <c r="AC80" s="638"/>
      <c r="AD80" s="461"/>
      <c r="AE80" s="599"/>
      <c r="AF80" s="641" t="s">
        <v>506</v>
      </c>
      <c r="AG80" s="429" t="n">
        <v>41116</v>
      </c>
      <c r="AH80" s="429"/>
      <c r="AI80" s="642"/>
    </row>
    <row r="81" customFormat="false" ht="13.5" hidden="false" customHeight="false" outlineLevel="0" collapsed="false">
      <c r="A81" s="643"/>
      <c r="B81" s="644"/>
      <c r="C81" s="645"/>
      <c r="D81" s="644"/>
      <c r="E81" s="434"/>
      <c r="F81" s="646"/>
      <c r="G81" s="434"/>
      <c r="H81" s="434"/>
      <c r="I81" s="647" t="s">
        <v>21</v>
      </c>
      <c r="J81" s="648" t="s">
        <v>507</v>
      </c>
      <c r="K81" s="644"/>
      <c r="L81" s="649"/>
      <c r="M81" s="434"/>
      <c r="N81" s="650"/>
      <c r="O81" s="651"/>
      <c r="P81" s="441" t="s">
        <v>508</v>
      </c>
      <c r="Q81" s="650"/>
      <c r="R81" s="650"/>
      <c r="S81" s="650"/>
      <c r="T81" s="650"/>
      <c r="U81" s="650"/>
      <c r="V81" s="650"/>
      <c r="W81" s="644"/>
      <c r="X81" s="652"/>
      <c r="Y81" s="650"/>
      <c r="Z81" s="653"/>
      <c r="AA81" s="650"/>
      <c r="AB81" s="644"/>
      <c r="AC81" s="650"/>
      <c r="AD81" s="649"/>
      <c r="AE81" s="649"/>
      <c r="AF81" s="649"/>
      <c r="AG81" s="649"/>
      <c r="AH81" s="654"/>
      <c r="AI81" s="655"/>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6" width="2.84"/>
    <col collapsed="false" customWidth="true" hidden="false" outlineLevel="0" max="2" min="2" style="656" width="6.85"/>
    <col collapsed="false" customWidth="true" hidden="false" outlineLevel="0" max="3" min="3" style="656" width="32.7"/>
    <col collapsed="false" customWidth="true" hidden="false" outlineLevel="0" max="4" min="4" style="656" width="4.28"/>
    <col collapsed="false" customWidth="true" hidden="false" outlineLevel="0" max="5" min="5" style="656" width="5.99"/>
    <col collapsed="false" customWidth="true" hidden="false" outlineLevel="0" max="7" min="6" style="656" width="4.28"/>
    <col collapsed="false" customWidth="true" hidden="false" outlineLevel="0" max="8" min="8" style="656" width="4.7"/>
    <col collapsed="false" customWidth="true" hidden="false" outlineLevel="0" max="10" min="9" style="656" width="5.28"/>
    <col collapsed="false" customWidth="true" hidden="false" outlineLevel="0" max="11" min="11" style="656" width="4.99"/>
    <col collapsed="false" customWidth="true" hidden="false" outlineLevel="0" max="12" min="12" style="656" width="4.28"/>
    <col collapsed="false" customWidth="true" hidden="false" outlineLevel="0" max="13" min="13" style="656" width="5.41"/>
    <col collapsed="false" customWidth="true" hidden="false" outlineLevel="0" max="14" min="14" style="656" width="5.28"/>
    <col collapsed="false" customWidth="true" hidden="false" outlineLevel="0" max="15" min="15" style="656" width="4.41"/>
    <col collapsed="false" customWidth="true" hidden="false" outlineLevel="0" max="18" min="16" style="656" width="4.28"/>
    <col collapsed="false" customWidth="true" hidden="false" outlineLevel="0" max="19" min="19" style="656" width="5.13"/>
    <col collapsed="false" customWidth="true" hidden="false" outlineLevel="0" max="20" min="20" style="656" width="4.28"/>
    <col collapsed="false" customWidth="true" hidden="false" outlineLevel="0" max="21" min="21" style="656" width="3.85"/>
    <col collapsed="false" customWidth="true" hidden="false" outlineLevel="0" max="22" min="22" style="656" width="5.28"/>
    <col collapsed="false" customWidth="true" hidden="false" outlineLevel="0" max="23" min="23" style="656" width="4.99"/>
    <col collapsed="false" customWidth="true" hidden="false" outlineLevel="0" max="24" min="24" style="656" width="4.14"/>
    <col collapsed="false" customWidth="true" hidden="false" outlineLevel="0" max="25" min="25" style="656" width="5.71"/>
    <col collapsed="false" customWidth="true" hidden="false" outlineLevel="0" max="26" min="26" style="656" width="4.99"/>
    <col collapsed="false" customWidth="true" hidden="false" outlineLevel="0" max="27" min="27" style="656" width="4.7"/>
    <col collapsed="false" customWidth="true" hidden="false" outlineLevel="0" max="28" min="28" style="656" width="4.41"/>
    <col collapsed="false" customWidth="true" hidden="false" outlineLevel="0" max="29" min="29" style="656" width="5.13"/>
    <col collapsed="false" customWidth="true" hidden="false" outlineLevel="0" max="30" min="30" style="656" width="5.56"/>
    <col collapsed="false" customWidth="true" hidden="false" outlineLevel="0" max="31" min="31" style="656" width="5.85"/>
    <col collapsed="false" customWidth="true" hidden="false" outlineLevel="0" max="34" min="32" style="656" width="6.28"/>
    <col collapsed="false" customWidth="true" hidden="false" outlineLevel="0" max="35" min="35" style="656" width="4.28"/>
    <col collapsed="false" customWidth="false" hidden="false" outlineLevel="0" max="257" min="36" style="656" width="11.42"/>
  </cols>
  <sheetData>
    <row r="1" s="658" customFormat="true" ht="12" hidden="false" customHeight="true" outlineLevel="0" collapsed="false">
      <c r="A1" s="657" t="s">
        <v>513</v>
      </c>
      <c r="B1" s="657"/>
      <c r="C1" s="657"/>
      <c r="D1" s="657"/>
      <c r="E1" s="657"/>
      <c r="F1" s="657"/>
      <c r="G1" s="657"/>
      <c r="H1" s="657"/>
      <c r="I1" s="657"/>
      <c r="J1" s="657"/>
      <c r="K1" s="657"/>
      <c r="L1" s="657"/>
      <c r="M1" s="657"/>
      <c r="N1" s="657"/>
      <c r="O1" s="657"/>
      <c r="P1" s="657" t="s">
        <v>514</v>
      </c>
      <c r="Q1" s="657"/>
      <c r="R1" s="657"/>
      <c r="S1" s="657"/>
      <c r="T1" s="657"/>
      <c r="U1" s="657"/>
      <c r="V1" s="657"/>
      <c r="W1" s="657"/>
      <c r="X1" s="657"/>
      <c r="Y1" s="657"/>
      <c r="Z1" s="657"/>
      <c r="AA1" s="657"/>
      <c r="AB1" s="657"/>
      <c r="AC1" s="657"/>
      <c r="AD1" s="657"/>
      <c r="AE1" s="657"/>
      <c r="AF1" s="657"/>
      <c r="AG1" s="657"/>
      <c r="AH1" s="657"/>
      <c r="AI1" s="657"/>
    </row>
    <row r="2" s="658" customFormat="true" ht="3.95" hidden="false" customHeight="true" outlineLevel="0" collapsed="false">
      <c r="A2" s="659"/>
      <c r="B2" s="660"/>
      <c r="C2" s="660"/>
      <c r="D2" s="660"/>
      <c r="E2" s="660"/>
      <c r="F2" s="660"/>
      <c r="G2" s="660"/>
      <c r="H2" s="660"/>
      <c r="I2" s="660"/>
      <c r="J2" s="660"/>
      <c r="K2" s="660"/>
      <c r="L2" s="660"/>
      <c r="M2" s="659"/>
      <c r="N2" s="659"/>
      <c r="O2" s="659"/>
      <c r="P2" s="659"/>
      <c r="Q2" s="659"/>
      <c r="R2" s="659"/>
      <c r="S2" s="659"/>
      <c r="T2" s="660"/>
      <c r="U2" s="660"/>
      <c r="V2" s="660"/>
      <c r="W2" s="660"/>
      <c r="X2" s="660"/>
      <c r="Y2" s="660"/>
      <c r="Z2" s="660"/>
      <c r="AA2" s="660"/>
      <c r="AB2" s="660"/>
      <c r="AC2" s="660"/>
      <c r="AD2" s="660"/>
      <c r="AE2" s="660"/>
      <c r="AF2" s="660"/>
      <c r="AG2" s="660"/>
      <c r="AH2" s="660"/>
      <c r="AI2" s="660"/>
    </row>
    <row r="3" s="658" customFormat="true" ht="3.95" hidden="false" customHeight="true" outlineLevel="0" collapsed="false">
      <c r="A3" s="659"/>
      <c r="B3" s="660"/>
      <c r="C3" s="660"/>
      <c r="D3" s="660"/>
      <c r="E3" s="660"/>
      <c r="F3" s="660"/>
      <c r="G3" s="660"/>
      <c r="H3" s="660"/>
      <c r="I3" s="660"/>
      <c r="J3" s="660"/>
      <c r="K3" s="660"/>
      <c r="L3" s="660"/>
      <c r="M3" s="659"/>
      <c r="N3" s="659"/>
      <c r="O3" s="659"/>
      <c r="P3" s="659"/>
      <c r="Q3" s="659"/>
      <c r="R3" s="659"/>
      <c r="S3" s="659"/>
      <c r="T3" s="660"/>
      <c r="U3" s="660"/>
      <c r="V3" s="660"/>
      <c r="W3" s="660"/>
      <c r="X3" s="660"/>
      <c r="Y3" s="660"/>
      <c r="Z3" s="660"/>
      <c r="AA3" s="660"/>
      <c r="AB3" s="660"/>
      <c r="AC3" s="660"/>
      <c r="AD3" s="660"/>
      <c r="AE3" s="660"/>
      <c r="AF3" s="660"/>
      <c r="AG3" s="660"/>
      <c r="AH3" s="660"/>
      <c r="AI3" s="660"/>
    </row>
    <row r="4" s="658" customFormat="true" ht="3.95" hidden="false" customHeight="true" outlineLevel="0" collapsed="false">
      <c r="A4" s="656"/>
      <c r="B4" s="656"/>
      <c r="C4" s="656"/>
      <c r="D4" s="656"/>
      <c r="E4" s="656"/>
      <c r="F4" s="656"/>
      <c r="G4" s="656"/>
      <c r="H4" s="656"/>
      <c r="I4" s="656"/>
      <c r="J4" s="656"/>
      <c r="K4" s="656"/>
      <c r="L4" s="656"/>
      <c r="M4" s="656"/>
      <c r="X4" s="656"/>
      <c r="Z4" s="656"/>
      <c r="AA4" s="656"/>
      <c r="AI4" s="656"/>
    </row>
    <row r="5" s="658" customFormat="true" ht="3.95" hidden="false" customHeight="true" outlineLevel="0" collapsed="false">
      <c r="A5" s="656"/>
      <c r="B5" s="656"/>
      <c r="C5" s="656"/>
      <c r="D5" s="656"/>
      <c r="E5" s="656"/>
      <c r="F5" s="656"/>
      <c r="G5" s="656"/>
      <c r="H5" s="656"/>
      <c r="I5" s="656"/>
      <c r="J5" s="656"/>
      <c r="K5" s="656"/>
      <c r="L5" s="656"/>
      <c r="M5" s="656"/>
      <c r="X5" s="656"/>
      <c r="Z5" s="656"/>
      <c r="AA5" s="656"/>
      <c r="AI5" s="656"/>
    </row>
    <row r="6" s="658" customFormat="true" ht="3.95" hidden="false" customHeight="true" outlineLevel="0" collapsed="false">
      <c r="A6" s="656"/>
      <c r="B6" s="656"/>
      <c r="C6" s="656"/>
      <c r="D6" s="656"/>
      <c r="E6" s="656"/>
      <c r="F6" s="656"/>
      <c r="G6" s="656"/>
      <c r="H6" s="656"/>
      <c r="I6" s="656"/>
      <c r="J6" s="656"/>
      <c r="K6" s="656"/>
      <c r="L6" s="656"/>
      <c r="M6" s="656"/>
      <c r="X6" s="656"/>
      <c r="Z6" s="656"/>
      <c r="AA6" s="656"/>
      <c r="AI6" s="656"/>
    </row>
    <row r="7" s="658" customFormat="true" ht="11.1" hidden="false" customHeight="true" outlineLevel="0" collapsed="false">
      <c r="A7" s="661"/>
      <c r="B7" s="662"/>
      <c r="C7" s="662"/>
      <c r="D7" s="663"/>
      <c r="E7" s="664"/>
      <c r="F7" s="662"/>
      <c r="G7" s="662"/>
      <c r="H7" s="662"/>
      <c r="I7" s="664"/>
      <c r="J7" s="662"/>
      <c r="K7" s="662"/>
      <c r="L7" s="665"/>
      <c r="M7" s="664"/>
      <c r="N7" s="662"/>
      <c r="O7" s="665"/>
      <c r="P7" s="664"/>
      <c r="Q7" s="662"/>
      <c r="R7" s="662"/>
      <c r="S7" s="662"/>
      <c r="T7" s="665"/>
      <c r="U7" s="662"/>
      <c r="V7" s="665"/>
      <c r="W7" s="662"/>
      <c r="X7" s="666"/>
      <c r="Y7" s="662"/>
      <c r="Z7" s="667"/>
      <c r="AA7" s="666"/>
      <c r="AB7" s="662"/>
      <c r="AC7" s="668"/>
      <c r="AD7" s="662"/>
      <c r="AE7" s="665"/>
      <c r="AF7" s="669"/>
      <c r="AG7" s="669"/>
      <c r="AH7" s="669"/>
      <c r="AI7" s="670"/>
    </row>
    <row r="8" s="658" customFormat="true" ht="11.1" hidden="false" customHeight="true" outlineLevel="0" collapsed="false">
      <c r="A8" s="671"/>
      <c r="B8" s="672" t="s">
        <v>7</v>
      </c>
      <c r="C8" s="673"/>
      <c r="D8" s="674"/>
      <c r="E8" s="675" t="s">
        <v>335</v>
      </c>
      <c r="F8" s="675"/>
      <c r="G8" s="675"/>
      <c r="H8" s="675"/>
      <c r="I8" s="676" t="s">
        <v>336</v>
      </c>
      <c r="J8" s="676"/>
      <c r="K8" s="676"/>
      <c r="L8" s="676"/>
      <c r="M8" s="676" t="s">
        <v>270</v>
      </c>
      <c r="N8" s="676"/>
      <c r="O8" s="676"/>
      <c r="P8" s="676" t="s">
        <v>337</v>
      </c>
      <c r="Q8" s="676"/>
      <c r="R8" s="676"/>
      <c r="S8" s="676"/>
      <c r="T8" s="676"/>
      <c r="U8" s="677" t="s">
        <v>271</v>
      </c>
      <c r="V8" s="677"/>
      <c r="W8" s="678" t="s">
        <v>338</v>
      </c>
      <c r="X8" s="678"/>
      <c r="Y8" s="678"/>
      <c r="Z8" s="678"/>
      <c r="AA8" s="678"/>
      <c r="AB8" s="678"/>
      <c r="AC8" s="678"/>
      <c r="AD8" s="678"/>
      <c r="AE8" s="678"/>
      <c r="AF8" s="679" t="s">
        <v>339</v>
      </c>
      <c r="AG8" s="679"/>
      <c r="AH8" s="679"/>
      <c r="AI8" s="680"/>
    </row>
    <row r="9" s="658" customFormat="true" ht="11.1" hidden="false" customHeight="true" outlineLevel="0" collapsed="false">
      <c r="A9" s="671"/>
      <c r="B9" s="672"/>
      <c r="C9" s="673"/>
      <c r="D9" s="681"/>
      <c r="E9" s="682"/>
      <c r="F9" s="683"/>
      <c r="G9" s="683"/>
      <c r="H9" s="684"/>
      <c r="I9" s="685"/>
      <c r="J9" s="684"/>
      <c r="K9" s="686"/>
      <c r="L9" s="687"/>
      <c r="M9" s="682"/>
      <c r="N9" s="683"/>
      <c r="O9" s="688"/>
      <c r="P9" s="689" t="s">
        <v>340</v>
      </c>
      <c r="Q9" s="689"/>
      <c r="R9" s="683"/>
      <c r="S9" s="690"/>
      <c r="T9" s="691"/>
      <c r="U9" s="684"/>
      <c r="V9" s="692" t="s">
        <v>341</v>
      </c>
      <c r="W9" s="693" t="s">
        <v>342</v>
      </c>
      <c r="X9" s="693"/>
      <c r="Y9" s="693"/>
      <c r="Z9" s="693"/>
      <c r="AA9" s="693"/>
      <c r="AB9" s="693"/>
      <c r="AC9" s="694"/>
      <c r="AD9" s="695"/>
      <c r="AE9" s="688"/>
      <c r="AF9" s="696" t="s">
        <v>343</v>
      </c>
      <c r="AG9" s="696"/>
      <c r="AH9" s="697"/>
      <c r="AI9" s="698"/>
    </row>
    <row r="10" s="658" customFormat="true" ht="11.1" hidden="false" customHeight="true" outlineLevel="0" collapsed="false">
      <c r="A10" s="671"/>
      <c r="B10" s="672"/>
      <c r="C10" s="673"/>
      <c r="D10" s="681" t="s">
        <v>344</v>
      </c>
      <c r="E10" s="685"/>
      <c r="F10" s="694"/>
      <c r="G10" s="694"/>
      <c r="H10" s="684" t="s">
        <v>345</v>
      </c>
      <c r="I10" s="685"/>
      <c r="J10" s="684"/>
      <c r="K10" s="684" t="s">
        <v>345</v>
      </c>
      <c r="L10" s="695"/>
      <c r="M10" s="685"/>
      <c r="N10" s="694"/>
      <c r="O10" s="699" t="s">
        <v>346</v>
      </c>
      <c r="P10" s="685"/>
      <c r="Q10" s="684"/>
      <c r="R10" s="684"/>
      <c r="S10" s="684" t="s">
        <v>345</v>
      </c>
      <c r="T10" s="691"/>
      <c r="U10" s="684" t="s">
        <v>347</v>
      </c>
      <c r="V10" s="691"/>
      <c r="W10" s="684"/>
      <c r="X10" s="210"/>
      <c r="Y10" s="200"/>
      <c r="Z10" s="200"/>
      <c r="AA10" s="200"/>
      <c r="AB10" s="216"/>
      <c r="AC10" s="694"/>
      <c r="AD10" s="695"/>
      <c r="AE10" s="699"/>
      <c r="AF10" s="684"/>
      <c r="AG10" s="684"/>
      <c r="AH10" s="700"/>
      <c r="AI10" s="698" t="s">
        <v>344</v>
      </c>
    </row>
    <row r="11" s="658" customFormat="true" ht="11.1" hidden="false" customHeight="true" outlineLevel="0" collapsed="false">
      <c r="A11" s="671"/>
      <c r="B11" s="672"/>
      <c r="C11" s="673"/>
      <c r="D11" s="681" t="s">
        <v>348</v>
      </c>
      <c r="E11" s="685" t="s">
        <v>349</v>
      </c>
      <c r="F11" s="694" t="s">
        <v>350</v>
      </c>
      <c r="G11" s="694" t="s">
        <v>351</v>
      </c>
      <c r="H11" s="684" t="s">
        <v>352</v>
      </c>
      <c r="I11" s="685" t="s">
        <v>349</v>
      </c>
      <c r="J11" s="684" t="s">
        <v>353</v>
      </c>
      <c r="K11" s="684" t="s">
        <v>354</v>
      </c>
      <c r="L11" s="695" t="s">
        <v>355</v>
      </c>
      <c r="M11" s="685" t="s">
        <v>356</v>
      </c>
      <c r="N11" s="694" t="s">
        <v>357</v>
      </c>
      <c r="O11" s="699" t="s">
        <v>358</v>
      </c>
      <c r="P11" s="685"/>
      <c r="Q11" s="684"/>
      <c r="R11" s="478" t="s">
        <v>359</v>
      </c>
      <c r="S11" s="684" t="s">
        <v>288</v>
      </c>
      <c r="T11" s="691" t="s">
        <v>360</v>
      </c>
      <c r="U11" s="684" t="s">
        <v>361</v>
      </c>
      <c r="V11" s="691" t="s">
        <v>362</v>
      </c>
      <c r="W11" s="684" t="s">
        <v>363</v>
      </c>
      <c r="X11" s="210" t="s">
        <v>364</v>
      </c>
      <c r="Y11" s="200" t="s">
        <v>365</v>
      </c>
      <c r="Z11" s="200" t="s">
        <v>366</v>
      </c>
      <c r="AA11" s="200" t="s">
        <v>367</v>
      </c>
      <c r="AB11" s="200" t="s">
        <v>368</v>
      </c>
      <c r="AC11" s="694" t="s">
        <v>511</v>
      </c>
      <c r="AD11" s="695" t="s">
        <v>369</v>
      </c>
      <c r="AE11" s="492" t="s">
        <v>345</v>
      </c>
      <c r="AF11" s="701" t="s">
        <v>299</v>
      </c>
      <c r="AG11" s="701" t="s">
        <v>300</v>
      </c>
      <c r="AH11" s="702" t="s">
        <v>370</v>
      </c>
      <c r="AI11" s="698" t="s">
        <v>348</v>
      </c>
    </row>
    <row r="12" s="658" customFormat="true" ht="11.1" hidden="false" customHeight="true" outlineLevel="0" collapsed="false">
      <c r="A12" s="671"/>
      <c r="B12" s="703" t="s">
        <v>61</v>
      </c>
      <c r="C12" s="704"/>
      <c r="D12" s="498" t="s">
        <v>371</v>
      </c>
      <c r="E12" s="685" t="s">
        <v>372</v>
      </c>
      <c r="F12" s="694" t="s">
        <v>373</v>
      </c>
      <c r="G12" s="694"/>
      <c r="H12" s="684" t="s">
        <v>374</v>
      </c>
      <c r="I12" s="685" t="s">
        <v>372</v>
      </c>
      <c r="J12" s="684"/>
      <c r="K12" s="684" t="s">
        <v>374</v>
      </c>
      <c r="L12" s="695" t="s">
        <v>375</v>
      </c>
      <c r="M12" s="685" t="s">
        <v>376</v>
      </c>
      <c r="N12" s="694" t="s">
        <v>376</v>
      </c>
      <c r="O12" s="699" t="s">
        <v>377</v>
      </c>
      <c r="P12" s="685" t="s">
        <v>378</v>
      </c>
      <c r="Q12" s="684" t="s">
        <v>379</v>
      </c>
      <c r="R12" s="478" t="s">
        <v>380</v>
      </c>
      <c r="S12" s="684" t="s">
        <v>381</v>
      </c>
      <c r="T12" s="691" t="s">
        <v>382</v>
      </c>
      <c r="U12" s="684" t="s">
        <v>383</v>
      </c>
      <c r="V12" s="691" t="s">
        <v>384</v>
      </c>
      <c r="W12" s="684" t="s">
        <v>385</v>
      </c>
      <c r="X12" s="210" t="s">
        <v>386</v>
      </c>
      <c r="Y12" s="200" t="s">
        <v>387</v>
      </c>
      <c r="Z12" s="200" t="s">
        <v>388</v>
      </c>
      <c r="AA12" s="200" t="s">
        <v>389</v>
      </c>
      <c r="AB12" s="200" t="s">
        <v>390</v>
      </c>
      <c r="AC12" s="223"/>
      <c r="AD12" s="211" t="s">
        <v>391</v>
      </c>
      <c r="AE12" s="215" t="s">
        <v>392</v>
      </c>
      <c r="AF12" s="701" t="s">
        <v>304</v>
      </c>
      <c r="AG12" s="701" t="s">
        <v>304</v>
      </c>
      <c r="AH12" s="702"/>
      <c r="AI12" s="698" t="s">
        <v>371</v>
      </c>
    </row>
    <row r="13" s="658" customFormat="true" ht="11.1" hidden="false" customHeight="true" outlineLevel="0" collapsed="false">
      <c r="A13" s="671"/>
      <c r="B13" s="0"/>
      <c r="C13" s="704"/>
      <c r="D13" s="498" t="s">
        <v>393</v>
      </c>
      <c r="E13" s="685"/>
      <c r="F13" s="694"/>
      <c r="G13" s="694"/>
      <c r="H13" s="684" t="s">
        <v>394</v>
      </c>
      <c r="I13" s="685"/>
      <c r="J13" s="684"/>
      <c r="K13" s="684" t="s">
        <v>394</v>
      </c>
      <c r="L13" s="695" t="s">
        <v>395</v>
      </c>
      <c r="M13" s="685" t="s">
        <v>396</v>
      </c>
      <c r="N13" s="694" t="s">
        <v>397</v>
      </c>
      <c r="O13" s="699" t="s">
        <v>398</v>
      </c>
      <c r="P13" s="685"/>
      <c r="Q13" s="684"/>
      <c r="R13" s="684"/>
      <c r="S13" s="684" t="s">
        <v>399</v>
      </c>
      <c r="T13" s="691" t="s">
        <v>384</v>
      </c>
      <c r="U13" s="684" t="s">
        <v>400</v>
      </c>
      <c r="V13" s="691"/>
      <c r="W13" s="684"/>
      <c r="X13" s="210"/>
      <c r="Y13" s="200" t="s">
        <v>384</v>
      </c>
      <c r="Z13" s="200"/>
      <c r="AA13" s="200" t="s">
        <v>401</v>
      </c>
      <c r="AB13" s="200"/>
      <c r="AC13" s="684"/>
      <c r="AD13" s="211"/>
      <c r="AE13" s="215" t="s">
        <v>402</v>
      </c>
      <c r="AF13" s="701" t="s">
        <v>402</v>
      </c>
      <c r="AG13" s="701" t="s">
        <v>402</v>
      </c>
      <c r="AH13" s="702"/>
      <c r="AI13" s="698" t="s">
        <v>393</v>
      </c>
    </row>
    <row r="14" s="658" customFormat="true" ht="11.1" hidden="false" customHeight="true" outlineLevel="0" collapsed="false">
      <c r="A14" s="671"/>
      <c r="B14" s="0"/>
      <c r="D14" s="681"/>
      <c r="E14" s="705"/>
      <c r="F14" s="706"/>
      <c r="G14" s="706"/>
      <c r="H14" s="696"/>
      <c r="I14" s="705"/>
      <c r="J14" s="707"/>
      <c r="K14" s="707"/>
      <c r="L14" s="708"/>
      <c r="M14" s="685"/>
      <c r="N14" s="694"/>
      <c r="O14" s="699"/>
      <c r="P14" s="685"/>
      <c r="Q14" s="684"/>
      <c r="R14" s="684"/>
      <c r="S14" s="684"/>
      <c r="T14" s="691"/>
      <c r="U14" s="684"/>
      <c r="V14" s="691"/>
      <c r="W14" s="684"/>
      <c r="X14" s="225"/>
      <c r="Y14" s="200"/>
      <c r="Z14" s="212"/>
      <c r="AA14" s="200"/>
      <c r="AB14" s="212"/>
      <c r="AC14" s="684"/>
      <c r="AD14" s="709"/>
      <c r="AE14" s="710"/>
      <c r="AF14" s="701"/>
      <c r="AG14" s="701"/>
      <c r="AH14" s="702"/>
      <c r="AI14" s="698"/>
    </row>
    <row r="15" s="658" customFormat="true" ht="11.1" hidden="false" customHeight="true" outlineLevel="0" collapsed="false">
      <c r="A15" s="671"/>
      <c r="B15" s="711" t="s">
        <v>515</v>
      </c>
      <c r="C15" s="712"/>
      <c r="D15" s="674"/>
      <c r="E15" s="713" t="s">
        <v>516</v>
      </c>
      <c r="F15" s="713"/>
      <c r="G15" s="713"/>
      <c r="H15" s="713"/>
      <c r="I15" s="713"/>
      <c r="J15" s="713"/>
      <c r="K15" s="713"/>
      <c r="L15" s="713"/>
      <c r="M15" s="713"/>
      <c r="N15" s="713"/>
      <c r="O15" s="713"/>
      <c r="P15" s="714" t="s">
        <v>516</v>
      </c>
      <c r="Q15" s="714"/>
      <c r="R15" s="714"/>
      <c r="S15" s="714"/>
      <c r="T15" s="714"/>
      <c r="U15" s="714"/>
      <c r="V15" s="714"/>
      <c r="W15" s="714"/>
      <c r="X15" s="714"/>
      <c r="Y15" s="714"/>
      <c r="Z15" s="714"/>
      <c r="AA15" s="714"/>
      <c r="AB15" s="714"/>
      <c r="AC15" s="714"/>
      <c r="AD15" s="714"/>
      <c r="AE15" s="714"/>
      <c r="AF15" s="714"/>
      <c r="AG15" s="714"/>
      <c r="AH15" s="714"/>
      <c r="AI15" s="715"/>
    </row>
    <row r="16" s="658" customFormat="true" ht="9.75" hidden="false" customHeight="true" outlineLevel="0" collapsed="false">
      <c r="A16" s="716"/>
      <c r="B16" s="717" t="s">
        <v>408</v>
      </c>
      <c r="C16" s="717"/>
      <c r="D16" s="718"/>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719"/>
    </row>
    <row r="17" s="658" customFormat="true" ht="9" hidden="false" customHeight="true" outlineLevel="0" collapsed="false">
      <c r="A17" s="720"/>
      <c r="B17" s="721"/>
      <c r="C17" s="700" t="s">
        <v>409</v>
      </c>
      <c r="D17" s="254" t="n">
        <v>1</v>
      </c>
      <c r="E17" s="722" t="s">
        <v>19</v>
      </c>
      <c r="F17" s="723"/>
      <c r="G17" s="724"/>
      <c r="H17" s="725"/>
      <c r="I17" s="726" t="s">
        <v>19</v>
      </c>
      <c r="J17" s="723"/>
      <c r="K17" s="723"/>
      <c r="L17" s="727"/>
      <c r="M17" s="521"/>
      <c r="N17" s="723"/>
      <c r="O17" s="727"/>
      <c r="P17" s="728"/>
      <c r="Q17" s="723"/>
      <c r="R17" s="723"/>
      <c r="S17" s="723"/>
      <c r="T17" s="727"/>
      <c r="U17" s="723"/>
      <c r="V17" s="729" t="n">
        <v>18.4160858127474</v>
      </c>
      <c r="W17" s="726" t="n">
        <v>42.515018929985</v>
      </c>
      <c r="X17" s="726" t="n">
        <v>126.952081342978</v>
      </c>
      <c r="Y17" s="726" t="n">
        <v>19.8472660385892</v>
      </c>
      <c r="Z17" s="726" t="n">
        <v>1682.05402620445</v>
      </c>
      <c r="AA17" s="726" t="n">
        <v>20.1958509621946</v>
      </c>
      <c r="AB17" s="726" t="n">
        <v>34.0963218233929</v>
      </c>
      <c r="AC17" s="723"/>
      <c r="AD17" s="724"/>
      <c r="AE17" s="730" t="n">
        <v>104.288624266412</v>
      </c>
      <c r="AF17" s="726" t="n">
        <v>1944.07665111434</v>
      </c>
      <c r="AG17" s="726" t="n">
        <v>104.288624266412</v>
      </c>
      <c r="AH17" s="726" t="n">
        <v>2048.36527538075</v>
      </c>
      <c r="AI17" s="264" t="n">
        <v>1</v>
      </c>
    </row>
    <row r="18" s="658" customFormat="true" ht="9" hidden="false" customHeight="true" outlineLevel="0" collapsed="false">
      <c r="A18" s="671"/>
      <c r="B18" s="731"/>
      <c r="C18" s="732" t="s">
        <v>410</v>
      </c>
      <c r="D18" s="267" t="n">
        <v>2</v>
      </c>
      <c r="E18" s="726" t="n">
        <v>0.674673570356217</v>
      </c>
      <c r="F18" s="726" t="s">
        <v>19</v>
      </c>
      <c r="G18" s="733" t="n">
        <v>24.2537532414358</v>
      </c>
      <c r="H18" s="734" t="n">
        <v>2.51590009553706</v>
      </c>
      <c r="I18" s="726" t="s">
        <v>19</v>
      </c>
      <c r="J18" s="726" t="n">
        <v>57.7923073904736</v>
      </c>
      <c r="K18" s="726" t="n">
        <v>134.113057868159</v>
      </c>
      <c r="L18" s="729" t="s">
        <v>19</v>
      </c>
      <c r="M18" s="735" t="n">
        <v>681.195083253719</v>
      </c>
      <c r="N18" s="726" t="n">
        <v>1172.26242500341</v>
      </c>
      <c r="O18" s="729" t="n">
        <v>13.1431691005869</v>
      </c>
      <c r="P18" s="735" t="n">
        <v>547.561450798417</v>
      </c>
      <c r="Q18" s="726" t="n">
        <v>14.7682202811519</v>
      </c>
      <c r="R18" s="726" t="s">
        <v>19</v>
      </c>
      <c r="S18" s="726" t="n">
        <v>150.588051317047</v>
      </c>
      <c r="T18" s="729" t="n">
        <v>99.3364069196124</v>
      </c>
      <c r="U18" s="726" t="s">
        <v>19</v>
      </c>
      <c r="V18" s="729" t="n">
        <v>2710.28256571225</v>
      </c>
      <c r="W18" s="723"/>
      <c r="X18" s="723"/>
      <c r="Y18" s="723"/>
      <c r="Z18" s="726" t="n">
        <v>40.9240480414904</v>
      </c>
      <c r="AA18" s="736"/>
      <c r="AB18" s="723"/>
      <c r="AC18" s="726" t="n">
        <v>980.754641231063</v>
      </c>
      <c r="AD18" s="733" t="n">
        <v>11.5858878122014</v>
      </c>
      <c r="AE18" s="725"/>
      <c r="AF18" s="726" t="n">
        <v>2751.93817991315</v>
      </c>
      <c r="AG18" s="726" t="n">
        <v>3889.87035431282</v>
      </c>
      <c r="AH18" s="726" t="n">
        <v>6641.80853422597</v>
      </c>
      <c r="AI18" s="272" t="n">
        <v>2</v>
      </c>
    </row>
    <row r="19" s="658" customFormat="true" ht="9" hidden="false" customHeight="true" outlineLevel="0" collapsed="false">
      <c r="A19" s="737" t="s">
        <v>411</v>
      </c>
      <c r="B19" s="737"/>
      <c r="C19" s="732" t="s">
        <v>412</v>
      </c>
      <c r="D19" s="267" t="n">
        <v>3</v>
      </c>
      <c r="E19" s="726" t="s">
        <v>19</v>
      </c>
      <c r="F19" s="726" t="s">
        <v>19</v>
      </c>
      <c r="G19" s="733" t="s">
        <v>19</v>
      </c>
      <c r="H19" s="734" t="s">
        <v>19</v>
      </c>
      <c r="I19" s="726" t="s">
        <v>19</v>
      </c>
      <c r="J19" s="726" t="s">
        <v>19</v>
      </c>
      <c r="K19" s="726" t="s">
        <v>19</v>
      </c>
      <c r="L19" s="729" t="s">
        <v>19</v>
      </c>
      <c r="M19" s="723"/>
      <c r="N19" s="726" t="s">
        <v>19</v>
      </c>
      <c r="O19" s="727"/>
      <c r="P19" s="735" t="n">
        <v>27.0383171830217</v>
      </c>
      <c r="Q19" s="726" t="s">
        <v>19</v>
      </c>
      <c r="R19" s="726" t="s">
        <v>19</v>
      </c>
      <c r="S19" s="726" t="s">
        <v>19</v>
      </c>
      <c r="T19" s="729" t="s">
        <v>19</v>
      </c>
      <c r="U19" s="726" t="s">
        <v>19</v>
      </c>
      <c r="V19" s="729" t="n">
        <v>28.8163083799645</v>
      </c>
      <c r="W19" s="723"/>
      <c r="X19" s="723"/>
      <c r="Y19" s="723"/>
      <c r="Z19" s="726" t="s">
        <v>19</v>
      </c>
      <c r="AA19" s="736"/>
      <c r="AB19" s="723"/>
      <c r="AC19" s="723"/>
      <c r="AD19" s="724"/>
      <c r="AE19" s="725"/>
      <c r="AF19" s="726" t="n">
        <v>28.8174002320186</v>
      </c>
      <c r="AG19" s="726" t="n">
        <v>27.4387539238433</v>
      </c>
      <c r="AH19" s="726" t="n">
        <v>56.2561541558619</v>
      </c>
      <c r="AI19" s="272" t="n">
        <v>3</v>
      </c>
    </row>
    <row r="20" s="658" customFormat="true" ht="9" hidden="false" customHeight="true" outlineLevel="0" collapsed="false">
      <c r="A20" s="737" t="s">
        <v>413</v>
      </c>
      <c r="B20" s="737"/>
      <c r="C20" s="738" t="s">
        <v>414</v>
      </c>
      <c r="D20" s="276" t="n">
        <v>4</v>
      </c>
      <c r="E20" s="739" t="n">
        <v>0.675765422410264</v>
      </c>
      <c r="F20" s="739" t="s">
        <v>19</v>
      </c>
      <c r="G20" s="740" t="n">
        <v>24.5218029207042</v>
      </c>
      <c r="H20" s="741" t="n">
        <v>2.58656339565989</v>
      </c>
      <c r="I20" s="739" t="s">
        <v>19</v>
      </c>
      <c r="J20" s="739" t="n">
        <v>57.7923073904736</v>
      </c>
      <c r="K20" s="739" t="n">
        <v>134.113057868159</v>
      </c>
      <c r="L20" s="742" t="s">
        <v>19</v>
      </c>
      <c r="M20" s="743" t="n">
        <v>681.195083253719</v>
      </c>
      <c r="N20" s="739" t="n">
        <v>1172.26573467995</v>
      </c>
      <c r="O20" s="742" t="n">
        <v>13.1431691005869</v>
      </c>
      <c r="P20" s="743" t="n">
        <v>574.599767981439</v>
      </c>
      <c r="Q20" s="739" t="n">
        <v>14.8266343660434</v>
      </c>
      <c r="R20" s="739" t="s">
        <v>19</v>
      </c>
      <c r="S20" s="739" t="n">
        <v>150.588051317047</v>
      </c>
      <c r="T20" s="742" t="n">
        <v>99.3364069196124</v>
      </c>
      <c r="U20" s="739" t="s">
        <v>19</v>
      </c>
      <c r="V20" s="742" t="n">
        <v>2757.51495990497</v>
      </c>
      <c r="W20" s="739" t="n">
        <v>42.515018929985</v>
      </c>
      <c r="X20" s="739" t="n">
        <v>126.952081342978</v>
      </c>
      <c r="Y20" s="739" t="n">
        <v>19.8472660385892</v>
      </c>
      <c r="Z20" s="739" t="n">
        <v>1722.97807424594</v>
      </c>
      <c r="AA20" s="739" t="n">
        <v>20.1958509621946</v>
      </c>
      <c r="AB20" s="739" t="n">
        <v>34.0963218233929</v>
      </c>
      <c r="AC20" s="739" t="n">
        <v>980.754641231063</v>
      </c>
      <c r="AD20" s="740" t="n">
        <v>11.5858878122014</v>
      </c>
      <c r="AE20" s="741" t="n">
        <v>104.288624266412</v>
      </c>
      <c r="AF20" s="739" t="n">
        <v>4724.83223125951</v>
      </c>
      <c r="AG20" s="739" t="n">
        <v>4021.59773250307</v>
      </c>
      <c r="AH20" s="739" t="n">
        <v>8746.42996376258</v>
      </c>
      <c r="AI20" s="283" t="n">
        <v>4</v>
      </c>
    </row>
    <row r="21" s="658" customFormat="true" ht="9" hidden="false" customHeight="true" outlineLevel="0" collapsed="false">
      <c r="A21" s="737" t="s">
        <v>415</v>
      </c>
      <c r="B21" s="737"/>
      <c r="C21" s="732" t="s">
        <v>416</v>
      </c>
      <c r="D21" s="267" t="n">
        <v>5</v>
      </c>
      <c r="E21" s="726" t="s">
        <v>19</v>
      </c>
      <c r="F21" s="726" t="s">
        <v>19</v>
      </c>
      <c r="G21" s="733" t="s">
        <v>19</v>
      </c>
      <c r="H21" s="734" t="s">
        <v>19</v>
      </c>
      <c r="I21" s="726" t="s">
        <v>19</v>
      </c>
      <c r="J21" s="726" t="s">
        <v>19</v>
      </c>
      <c r="K21" s="726" t="s">
        <v>19</v>
      </c>
      <c r="L21" s="727"/>
      <c r="M21" s="735" t="s">
        <v>19</v>
      </c>
      <c r="N21" s="726" t="s">
        <v>19</v>
      </c>
      <c r="O21" s="729" t="s">
        <v>19</v>
      </c>
      <c r="P21" s="735" t="s">
        <v>19</v>
      </c>
      <c r="Q21" s="726" t="s">
        <v>19</v>
      </c>
      <c r="R21" s="726" t="s">
        <v>19</v>
      </c>
      <c r="S21" s="726" t="s">
        <v>19</v>
      </c>
      <c r="T21" s="729" t="s">
        <v>19</v>
      </c>
      <c r="U21" s="726" t="s">
        <v>19</v>
      </c>
      <c r="V21" s="729" t="s">
        <v>19</v>
      </c>
      <c r="W21" s="723"/>
      <c r="X21" s="723"/>
      <c r="Y21" s="723"/>
      <c r="Z21" s="726" t="s">
        <v>19</v>
      </c>
      <c r="AA21" s="723"/>
      <c r="AB21" s="723"/>
      <c r="AC21" s="726" t="s">
        <v>19</v>
      </c>
      <c r="AD21" s="733" t="s">
        <v>19</v>
      </c>
      <c r="AE21" s="725"/>
      <c r="AF21" s="726" t="s">
        <v>19</v>
      </c>
      <c r="AG21" s="726" t="s">
        <v>19</v>
      </c>
      <c r="AH21" s="726" t="s">
        <v>19</v>
      </c>
      <c r="AI21" s="272" t="n">
        <v>5</v>
      </c>
    </row>
    <row r="22" s="658" customFormat="true" ht="9" hidden="false" customHeight="true" outlineLevel="0" collapsed="false">
      <c r="A22" s="671"/>
      <c r="B22" s="731"/>
      <c r="C22" s="732" t="s">
        <v>417</v>
      </c>
      <c r="D22" s="267" t="n">
        <v>6</v>
      </c>
      <c r="E22" s="726" t="s">
        <v>19</v>
      </c>
      <c r="F22" s="726" t="s">
        <v>19</v>
      </c>
      <c r="G22" s="733" t="s">
        <v>19</v>
      </c>
      <c r="H22" s="734" t="s">
        <v>19</v>
      </c>
      <c r="I22" s="726" t="s">
        <v>19</v>
      </c>
      <c r="J22" s="726" t="s">
        <v>19</v>
      </c>
      <c r="K22" s="726" t="n">
        <v>0.6684181793367</v>
      </c>
      <c r="L22" s="729" t="s">
        <v>19</v>
      </c>
      <c r="M22" s="723"/>
      <c r="N22" s="726" t="s">
        <v>19</v>
      </c>
      <c r="O22" s="727"/>
      <c r="P22" s="735" t="s">
        <v>19</v>
      </c>
      <c r="Q22" s="726" t="s">
        <v>19</v>
      </c>
      <c r="R22" s="726" t="s">
        <v>19</v>
      </c>
      <c r="S22" s="726" t="s">
        <v>19</v>
      </c>
      <c r="T22" s="729" t="s">
        <v>19</v>
      </c>
      <c r="U22" s="726" t="s">
        <v>19</v>
      </c>
      <c r="V22" s="729" t="s">
        <v>19</v>
      </c>
      <c r="W22" s="723"/>
      <c r="X22" s="736"/>
      <c r="Y22" s="723"/>
      <c r="Z22" s="726" t="n">
        <v>1.62491469905828</v>
      </c>
      <c r="AA22" s="736"/>
      <c r="AB22" s="723"/>
      <c r="AC22" s="723"/>
      <c r="AD22" s="724"/>
      <c r="AE22" s="725"/>
      <c r="AF22" s="726" t="n">
        <v>1.62491469905828</v>
      </c>
      <c r="AG22" s="726" t="n">
        <v>0.711819298485055</v>
      </c>
      <c r="AH22" s="726" t="n">
        <v>2.33673399754333</v>
      </c>
      <c r="AI22" s="272" t="n">
        <v>6</v>
      </c>
    </row>
    <row r="23" s="752" customFormat="true" ht="9.95" hidden="false" customHeight="true" outlineLevel="0" collapsed="false">
      <c r="A23" s="744"/>
      <c r="B23" s="745"/>
      <c r="C23" s="746" t="s">
        <v>418</v>
      </c>
      <c r="D23" s="287" t="n">
        <v>7</v>
      </c>
      <c r="E23" s="747" t="n">
        <v>0.675765422410264</v>
      </c>
      <c r="F23" s="747" t="s">
        <v>19</v>
      </c>
      <c r="G23" s="748" t="n">
        <v>24.5218029207042</v>
      </c>
      <c r="H23" s="749" t="n">
        <v>2.58656339565989</v>
      </c>
      <c r="I23" s="747" t="s">
        <v>19</v>
      </c>
      <c r="J23" s="747" t="n">
        <v>57.7923073904736</v>
      </c>
      <c r="K23" s="747" t="n">
        <v>133.444639688822</v>
      </c>
      <c r="L23" s="750" t="s">
        <v>19</v>
      </c>
      <c r="M23" s="751" t="n">
        <v>681.195083253719</v>
      </c>
      <c r="N23" s="747" t="n">
        <v>1172.26573467995</v>
      </c>
      <c r="O23" s="750" t="n">
        <v>13.1431691005869</v>
      </c>
      <c r="P23" s="751" t="n">
        <v>574.599767981439</v>
      </c>
      <c r="Q23" s="747" t="n">
        <v>14.8266343660434</v>
      </c>
      <c r="R23" s="747" t="s">
        <v>19</v>
      </c>
      <c r="S23" s="747" t="n">
        <v>150.588051317047</v>
      </c>
      <c r="T23" s="750" t="n">
        <v>99.293005800464</v>
      </c>
      <c r="U23" s="747" t="s">
        <v>19</v>
      </c>
      <c r="V23" s="750" t="n">
        <v>2757.51495990497</v>
      </c>
      <c r="W23" s="747" t="n">
        <v>42.515018929985</v>
      </c>
      <c r="X23" s="747" t="n">
        <v>126.952081342978</v>
      </c>
      <c r="Y23" s="747" t="n">
        <v>19.8472660385892</v>
      </c>
      <c r="Z23" s="747" t="n">
        <v>1721.35315954688</v>
      </c>
      <c r="AA23" s="747" t="n">
        <v>20.1958509621946</v>
      </c>
      <c r="AB23" s="747" t="n">
        <v>34.0963218233929</v>
      </c>
      <c r="AC23" s="747" t="n">
        <v>980.754641231063</v>
      </c>
      <c r="AD23" s="748" t="n">
        <v>11.5858878122014</v>
      </c>
      <c r="AE23" s="749" t="n">
        <v>104.288624266412</v>
      </c>
      <c r="AF23" s="747" t="n">
        <v>4723.20731656045</v>
      </c>
      <c r="AG23" s="747" t="n">
        <v>4020.88591320459</v>
      </c>
      <c r="AH23" s="747" t="n">
        <v>8744.09322976504</v>
      </c>
      <c r="AI23" s="294" t="n">
        <v>7</v>
      </c>
    </row>
    <row r="24" s="658" customFormat="true" ht="9" hidden="false" customHeight="true" outlineLevel="0" collapsed="false">
      <c r="A24" s="753"/>
      <c r="B24" s="754"/>
      <c r="C24" s="298" t="s">
        <v>419</v>
      </c>
      <c r="D24" s="267" t="n">
        <v>10</v>
      </c>
      <c r="E24" s="726" t="s">
        <v>19</v>
      </c>
      <c r="F24" s="723"/>
      <c r="G24" s="733" t="s">
        <v>19</v>
      </c>
      <c r="H24" s="725"/>
      <c r="I24" s="726" t="s">
        <v>19</v>
      </c>
      <c r="J24" s="726" t="s">
        <v>19</v>
      </c>
      <c r="K24" s="755" t="s">
        <v>19</v>
      </c>
      <c r="L24" s="756" t="s">
        <v>19</v>
      </c>
      <c r="M24" s="521"/>
      <c r="N24" s="755" t="s">
        <v>19</v>
      </c>
      <c r="O24" s="727"/>
      <c r="P24" s="757" t="s">
        <v>19</v>
      </c>
      <c r="Q24" s="755" t="s">
        <v>19</v>
      </c>
      <c r="R24" s="755" t="s">
        <v>19</v>
      </c>
      <c r="S24" s="755" t="s">
        <v>19</v>
      </c>
      <c r="T24" s="756" t="s">
        <v>19</v>
      </c>
      <c r="U24" s="755" t="s">
        <v>19</v>
      </c>
      <c r="V24" s="756" t="n">
        <v>57.3518215504299</v>
      </c>
      <c r="W24" s="723"/>
      <c r="X24" s="723"/>
      <c r="Y24" s="755" t="s">
        <v>19</v>
      </c>
      <c r="Z24" s="755" t="n">
        <v>95.2565511123243</v>
      </c>
      <c r="AA24" s="758" t="s">
        <v>19</v>
      </c>
      <c r="AB24" s="723"/>
      <c r="AC24" s="723"/>
      <c r="AD24" s="759" t="s">
        <v>19</v>
      </c>
      <c r="AE24" s="730" t="s">
        <v>19</v>
      </c>
      <c r="AF24" s="726" t="n">
        <v>152.608372662754</v>
      </c>
      <c r="AG24" s="726" t="s">
        <v>19</v>
      </c>
      <c r="AH24" s="726" t="n">
        <v>152.689545038897</v>
      </c>
      <c r="AI24" s="272" t="n">
        <v>10</v>
      </c>
    </row>
    <row r="25" s="658" customFormat="true" ht="9" hidden="false" customHeight="true" outlineLevel="0" collapsed="false">
      <c r="A25" s="753"/>
      <c r="B25" s="760" t="s">
        <v>420</v>
      </c>
      <c r="C25" s="298" t="s">
        <v>421</v>
      </c>
      <c r="D25" s="267" t="n">
        <v>11</v>
      </c>
      <c r="E25" s="726" t="s">
        <v>19</v>
      </c>
      <c r="F25" s="723"/>
      <c r="G25" s="733" t="s">
        <v>19</v>
      </c>
      <c r="H25" s="725"/>
      <c r="I25" s="726" t="s">
        <v>19</v>
      </c>
      <c r="J25" s="726" t="s">
        <v>19</v>
      </c>
      <c r="K25" s="726" t="s">
        <v>19</v>
      </c>
      <c r="L25" s="729" t="s">
        <v>19</v>
      </c>
      <c r="M25" s="521"/>
      <c r="N25" s="726" t="s">
        <v>19</v>
      </c>
      <c r="O25" s="727"/>
      <c r="P25" s="735" t="s">
        <v>19</v>
      </c>
      <c r="Q25" s="726" t="s">
        <v>19</v>
      </c>
      <c r="R25" s="726" t="s">
        <v>19</v>
      </c>
      <c r="S25" s="726" t="s">
        <v>19</v>
      </c>
      <c r="T25" s="729" t="s">
        <v>19</v>
      </c>
      <c r="U25" s="726" t="s">
        <v>19</v>
      </c>
      <c r="V25" s="729" t="n">
        <v>646.704966903235</v>
      </c>
      <c r="W25" s="723"/>
      <c r="X25" s="723"/>
      <c r="Y25" s="755" t="s">
        <v>19</v>
      </c>
      <c r="Z25" s="726" t="n">
        <v>91.7681520403985</v>
      </c>
      <c r="AA25" s="736"/>
      <c r="AB25" s="723"/>
      <c r="AC25" s="723"/>
      <c r="AD25" s="759" t="s">
        <v>19</v>
      </c>
      <c r="AE25" s="730" t="n">
        <v>25.5472226013375</v>
      </c>
      <c r="AF25" s="726" t="n">
        <v>738.473118943633</v>
      </c>
      <c r="AG25" s="726" t="n">
        <v>26.0241572266958</v>
      </c>
      <c r="AH25" s="726" t="n">
        <v>764.497276170329</v>
      </c>
      <c r="AI25" s="272" t="n">
        <v>11</v>
      </c>
    </row>
    <row r="26" s="658" customFormat="true" ht="9" hidden="false" customHeight="true" outlineLevel="0" collapsed="false">
      <c r="A26" s="753" t="s">
        <v>422</v>
      </c>
      <c r="B26" s="760" t="s">
        <v>423</v>
      </c>
      <c r="C26" s="305" t="s">
        <v>424</v>
      </c>
      <c r="D26" s="267" t="n">
        <v>12</v>
      </c>
      <c r="E26" s="726" t="s">
        <v>19</v>
      </c>
      <c r="F26" s="723"/>
      <c r="G26" s="733" t="s">
        <v>19</v>
      </c>
      <c r="H26" s="725"/>
      <c r="I26" s="726" t="s">
        <v>19</v>
      </c>
      <c r="J26" s="726" t="s">
        <v>19</v>
      </c>
      <c r="K26" s="726" t="s">
        <v>19</v>
      </c>
      <c r="L26" s="729" t="s">
        <v>19</v>
      </c>
      <c r="M26" s="521"/>
      <c r="N26" s="726" t="s">
        <v>19</v>
      </c>
      <c r="O26" s="727"/>
      <c r="P26" s="735" t="s">
        <v>19</v>
      </c>
      <c r="Q26" s="726" t="s">
        <v>19</v>
      </c>
      <c r="R26" s="726" t="s">
        <v>19</v>
      </c>
      <c r="S26" s="726" t="s">
        <v>19</v>
      </c>
      <c r="T26" s="729" t="s">
        <v>19</v>
      </c>
      <c r="U26" s="726" t="s">
        <v>19</v>
      </c>
      <c r="V26" s="729" t="n">
        <v>55.0130614507984</v>
      </c>
      <c r="W26" s="723"/>
      <c r="X26" s="723"/>
      <c r="Y26" s="755" t="s">
        <v>19</v>
      </c>
      <c r="Z26" s="726" t="n">
        <v>179.727344069879</v>
      </c>
      <c r="AA26" s="726" t="s">
        <v>19</v>
      </c>
      <c r="AB26" s="723"/>
      <c r="AC26" s="723"/>
      <c r="AD26" s="759" t="n">
        <v>17.3904053500751</v>
      </c>
      <c r="AE26" s="730" t="s">
        <v>19</v>
      </c>
      <c r="AF26" s="726" t="n">
        <v>234.740405520677</v>
      </c>
      <c r="AG26" s="726" t="n">
        <v>17.6796437832674</v>
      </c>
      <c r="AH26" s="726" t="n">
        <v>252.420049303944</v>
      </c>
      <c r="AI26" s="272" t="n">
        <v>12</v>
      </c>
    </row>
    <row r="27" s="658" customFormat="true" ht="9" hidden="false" customHeight="true" outlineLevel="0" collapsed="false">
      <c r="A27" s="753" t="s">
        <v>425</v>
      </c>
      <c r="B27" s="760" t="s">
        <v>301</v>
      </c>
      <c r="C27" s="298" t="s">
        <v>426</v>
      </c>
      <c r="D27" s="267" t="n">
        <v>14</v>
      </c>
      <c r="E27" s="723"/>
      <c r="F27" s="723"/>
      <c r="G27" s="724"/>
      <c r="H27" s="725"/>
      <c r="I27" s="723"/>
      <c r="J27" s="723"/>
      <c r="K27" s="723"/>
      <c r="L27" s="727"/>
      <c r="M27" s="521"/>
      <c r="N27" s="723"/>
      <c r="O27" s="727"/>
      <c r="P27" s="728"/>
      <c r="Q27" s="723"/>
      <c r="R27" s="723"/>
      <c r="S27" s="723"/>
      <c r="T27" s="727"/>
      <c r="U27" s="723"/>
      <c r="V27" s="727"/>
      <c r="W27" s="726" t="n">
        <v>42.515018929985</v>
      </c>
      <c r="X27" s="723"/>
      <c r="Y27" s="723"/>
      <c r="Z27" s="723"/>
      <c r="AA27" s="736"/>
      <c r="AB27" s="723"/>
      <c r="AC27" s="726" t="n">
        <v>304.20565033438</v>
      </c>
      <c r="AD27" s="724"/>
      <c r="AE27" s="725"/>
      <c r="AF27" s="726" t="n">
        <v>42.515018929985</v>
      </c>
      <c r="AG27" s="726" t="n">
        <v>304.20565033438</v>
      </c>
      <c r="AH27" s="726" t="n">
        <v>346.720669264365</v>
      </c>
      <c r="AI27" s="272" t="n">
        <v>14</v>
      </c>
    </row>
    <row r="28" s="658" customFormat="true" ht="9" hidden="false" customHeight="true" outlineLevel="0" collapsed="false">
      <c r="A28" s="753" t="s">
        <v>427</v>
      </c>
      <c r="B28" s="760" t="s">
        <v>428</v>
      </c>
      <c r="C28" s="307" t="s">
        <v>429</v>
      </c>
      <c r="D28" s="267" t="n">
        <v>15</v>
      </c>
      <c r="E28" s="723"/>
      <c r="F28" s="723"/>
      <c r="G28" s="724"/>
      <c r="H28" s="725"/>
      <c r="I28" s="723"/>
      <c r="J28" s="723"/>
      <c r="K28" s="723"/>
      <c r="L28" s="727"/>
      <c r="M28" s="521"/>
      <c r="N28" s="723"/>
      <c r="O28" s="727"/>
      <c r="P28" s="728"/>
      <c r="Q28" s="723"/>
      <c r="R28" s="723"/>
      <c r="S28" s="723"/>
      <c r="T28" s="727"/>
      <c r="U28" s="723"/>
      <c r="V28" s="727"/>
      <c r="W28" s="723"/>
      <c r="X28" s="726" t="n">
        <v>126.952081342978</v>
      </c>
      <c r="Y28" s="755" t="n">
        <v>18.2862881542443</v>
      </c>
      <c r="Z28" s="726" t="n">
        <v>315.644226832264</v>
      </c>
      <c r="AA28" s="726" t="s">
        <v>19</v>
      </c>
      <c r="AB28" s="726" t="n">
        <v>21.5415244984305</v>
      </c>
      <c r="AC28" s="723"/>
      <c r="AD28" s="724"/>
      <c r="AE28" s="730" t="s">
        <v>19</v>
      </c>
      <c r="AF28" s="726" t="n">
        <v>482.424120827917</v>
      </c>
      <c r="AG28" s="726" t="s">
        <v>19</v>
      </c>
      <c r="AH28" s="726" t="n">
        <v>482.424120827917</v>
      </c>
      <c r="AI28" s="272" t="n">
        <v>15</v>
      </c>
    </row>
    <row r="29" s="658" customFormat="true" ht="9" hidden="false" customHeight="true" outlineLevel="0" collapsed="false">
      <c r="A29" s="753" t="s">
        <v>430</v>
      </c>
      <c r="B29" s="760" t="s">
        <v>431</v>
      </c>
      <c r="C29" s="298" t="s">
        <v>517</v>
      </c>
      <c r="D29" s="267" t="n">
        <v>16</v>
      </c>
      <c r="E29" s="726" t="s">
        <v>19</v>
      </c>
      <c r="F29" s="723"/>
      <c r="G29" s="733" t="s">
        <v>19</v>
      </c>
      <c r="H29" s="725"/>
      <c r="I29" s="726" t="s">
        <v>19</v>
      </c>
      <c r="J29" s="726" t="s">
        <v>19</v>
      </c>
      <c r="K29" s="726" t="s">
        <v>19</v>
      </c>
      <c r="L29" s="729" t="s">
        <v>19</v>
      </c>
      <c r="M29" s="521"/>
      <c r="N29" s="723"/>
      <c r="O29" s="727"/>
      <c r="P29" s="735" t="n">
        <v>9.15941039989082</v>
      </c>
      <c r="Q29" s="726" t="s">
        <v>19</v>
      </c>
      <c r="R29" s="726" t="s">
        <v>19</v>
      </c>
      <c r="S29" s="726" t="s">
        <v>19</v>
      </c>
      <c r="T29" s="729" t="s">
        <v>19</v>
      </c>
      <c r="U29" s="726" t="s">
        <v>19</v>
      </c>
      <c r="V29" s="729" t="n">
        <v>115.026437593831</v>
      </c>
      <c r="W29" s="723"/>
      <c r="X29" s="723"/>
      <c r="Y29" s="755" t="s">
        <v>19</v>
      </c>
      <c r="Z29" s="726" t="n">
        <v>28.3403507574724</v>
      </c>
      <c r="AA29" s="726" t="s">
        <v>19</v>
      </c>
      <c r="AB29" s="723"/>
      <c r="AC29" s="723"/>
      <c r="AD29" s="724"/>
      <c r="AE29" s="725"/>
      <c r="AF29" s="726" t="n">
        <v>143.366788351303</v>
      </c>
      <c r="AG29" s="726" t="n">
        <v>9.15941039989082</v>
      </c>
      <c r="AH29" s="726" t="n">
        <v>152.526198751194</v>
      </c>
      <c r="AI29" s="272" t="n">
        <v>16</v>
      </c>
    </row>
    <row r="30" s="658" customFormat="true" ht="9" hidden="false" customHeight="true" outlineLevel="0" collapsed="false">
      <c r="A30" s="753" t="s">
        <v>433</v>
      </c>
      <c r="B30" s="760"/>
      <c r="C30" s="761" t="s">
        <v>434</v>
      </c>
      <c r="D30" s="267" t="n">
        <v>19</v>
      </c>
      <c r="E30" s="723"/>
      <c r="F30" s="723"/>
      <c r="G30" s="724"/>
      <c r="H30" s="730" t="s">
        <v>19</v>
      </c>
      <c r="I30" s="723"/>
      <c r="J30" s="723"/>
      <c r="K30" s="723"/>
      <c r="L30" s="727"/>
      <c r="M30" s="521"/>
      <c r="N30" s="723"/>
      <c r="O30" s="727"/>
      <c r="P30" s="726" t="n">
        <v>3.86450798416815</v>
      </c>
      <c r="Q30" s="723"/>
      <c r="R30" s="723"/>
      <c r="S30" s="726" t="n">
        <v>4.02197352258769</v>
      </c>
      <c r="T30" s="762" t="s">
        <v>19</v>
      </c>
      <c r="U30" s="723"/>
      <c r="V30" s="729" t="n">
        <v>3.48474054865566</v>
      </c>
      <c r="W30" s="723"/>
      <c r="X30" s="723"/>
      <c r="Y30" s="723"/>
      <c r="Z30" s="726" t="s">
        <v>19</v>
      </c>
      <c r="AA30" s="309"/>
      <c r="AB30" s="723"/>
      <c r="AC30" s="723"/>
      <c r="AD30" s="724"/>
      <c r="AE30" s="730" t="n">
        <v>3.51351166916883</v>
      </c>
      <c r="AF30" s="726" t="n">
        <v>3.48474054865566</v>
      </c>
      <c r="AG30" s="726" t="n">
        <v>11.3999931759247</v>
      </c>
      <c r="AH30" s="726" t="n">
        <v>14.8847337245803</v>
      </c>
      <c r="AI30" s="272" t="n">
        <v>19</v>
      </c>
    </row>
    <row r="31" s="658" customFormat="true" ht="9.95" hidden="false" customHeight="true" outlineLevel="0" collapsed="false">
      <c r="A31" s="753" t="s">
        <v>435</v>
      </c>
      <c r="B31" s="763"/>
      <c r="C31" s="764" t="s">
        <v>436</v>
      </c>
      <c r="D31" s="276" t="n">
        <v>20</v>
      </c>
      <c r="E31" s="739" t="s">
        <v>19</v>
      </c>
      <c r="F31" s="765"/>
      <c r="G31" s="740" t="s">
        <v>19</v>
      </c>
      <c r="H31" s="741" t="s">
        <v>19</v>
      </c>
      <c r="I31" s="739" t="s">
        <v>19</v>
      </c>
      <c r="J31" s="739" t="s">
        <v>19</v>
      </c>
      <c r="K31" s="739" t="s">
        <v>19</v>
      </c>
      <c r="L31" s="742" t="s">
        <v>19</v>
      </c>
      <c r="M31" s="765"/>
      <c r="N31" s="739" t="s">
        <v>19</v>
      </c>
      <c r="O31" s="766"/>
      <c r="P31" s="743" t="n">
        <v>13.8712638187526</v>
      </c>
      <c r="Q31" s="739" t="s">
        <v>19</v>
      </c>
      <c r="R31" s="739" t="s">
        <v>19</v>
      </c>
      <c r="S31" s="739" t="n">
        <v>4.02197352258769</v>
      </c>
      <c r="T31" s="742" t="s">
        <v>19</v>
      </c>
      <c r="U31" s="739" t="s">
        <v>19</v>
      </c>
      <c r="V31" s="742" t="n">
        <v>877.58102804695</v>
      </c>
      <c r="W31" s="739" t="n">
        <v>42.515018929985</v>
      </c>
      <c r="X31" s="739" t="n">
        <v>126.952081342978</v>
      </c>
      <c r="Y31" s="739" t="n">
        <v>18.2862881542443</v>
      </c>
      <c r="Z31" s="739" t="n">
        <v>710.736624812338</v>
      </c>
      <c r="AA31" s="739" t="s">
        <v>19</v>
      </c>
      <c r="AB31" s="739" t="n">
        <v>21.5415244984305</v>
      </c>
      <c r="AC31" s="739" t="n">
        <v>304.20565033438</v>
      </c>
      <c r="AD31" s="740" t="n">
        <v>17.3904053500751</v>
      </c>
      <c r="AE31" s="741" t="n">
        <v>29.0607342705064</v>
      </c>
      <c r="AF31" s="739" t="n">
        <v>1797.61256578493</v>
      </c>
      <c r="AG31" s="739" t="n">
        <v>368.550027296301</v>
      </c>
      <c r="AH31" s="739" t="n">
        <v>2166.16259308123</v>
      </c>
      <c r="AI31" s="283" t="n">
        <v>20</v>
      </c>
      <c r="AJ31" s="767"/>
    </row>
    <row r="32" s="658" customFormat="true" ht="9" hidden="false" customHeight="true" outlineLevel="0" collapsed="false">
      <c r="A32" s="753" t="s">
        <v>437</v>
      </c>
      <c r="B32" s="754"/>
      <c r="C32" s="298" t="s">
        <v>419</v>
      </c>
      <c r="D32" s="267" t="n">
        <v>23</v>
      </c>
      <c r="E32" s="723"/>
      <c r="F32" s="723"/>
      <c r="G32" s="724"/>
      <c r="H32" s="725"/>
      <c r="I32" s="723"/>
      <c r="J32" s="723"/>
      <c r="K32" s="723"/>
      <c r="L32" s="727"/>
      <c r="M32" s="521"/>
      <c r="N32" s="723"/>
      <c r="O32" s="727"/>
      <c r="P32" s="728"/>
      <c r="Q32" s="723"/>
      <c r="R32" s="723"/>
      <c r="S32" s="723"/>
      <c r="T32" s="727"/>
      <c r="U32" s="723"/>
      <c r="V32" s="727"/>
      <c r="W32" s="723"/>
      <c r="X32" s="723"/>
      <c r="Y32" s="723"/>
      <c r="Z32" s="723"/>
      <c r="AA32" s="736"/>
      <c r="AB32" s="723"/>
      <c r="AC32" s="755" t="n">
        <v>61.4778490514535</v>
      </c>
      <c r="AD32" s="724"/>
      <c r="AE32" s="725"/>
      <c r="AF32" s="723"/>
      <c r="AG32" s="726" t="n">
        <v>61.4778490514535</v>
      </c>
      <c r="AH32" s="726" t="n">
        <v>61.4778490514535</v>
      </c>
      <c r="AI32" s="272" t="n">
        <v>23</v>
      </c>
    </row>
    <row r="33" s="658" customFormat="true" ht="9" hidden="false" customHeight="true" outlineLevel="0" collapsed="false">
      <c r="A33" s="753" t="s">
        <v>438</v>
      </c>
      <c r="B33" s="760" t="s">
        <v>420</v>
      </c>
      <c r="C33" s="298" t="s">
        <v>421</v>
      </c>
      <c r="D33" s="267" t="n">
        <v>24</v>
      </c>
      <c r="E33" s="723"/>
      <c r="F33" s="723"/>
      <c r="G33" s="724"/>
      <c r="H33" s="725"/>
      <c r="I33" s="723"/>
      <c r="J33" s="723"/>
      <c r="K33" s="723"/>
      <c r="L33" s="727"/>
      <c r="M33" s="521"/>
      <c r="N33" s="723"/>
      <c r="O33" s="727"/>
      <c r="P33" s="728"/>
      <c r="Q33" s="723"/>
      <c r="R33" s="723"/>
      <c r="S33" s="723"/>
      <c r="T33" s="727"/>
      <c r="U33" s="723"/>
      <c r="V33" s="727"/>
      <c r="W33" s="723"/>
      <c r="X33" s="723"/>
      <c r="Y33" s="723"/>
      <c r="Z33" s="723"/>
      <c r="AA33" s="736"/>
      <c r="AB33" s="723"/>
      <c r="AC33" s="726" t="n">
        <v>240.343360174696</v>
      </c>
      <c r="AD33" s="733" t="n">
        <v>385.932209635594</v>
      </c>
      <c r="AE33" s="725"/>
      <c r="AF33" s="723"/>
      <c r="AG33" s="726" t="n">
        <v>626.275569810291</v>
      </c>
      <c r="AH33" s="726" t="n">
        <v>626.275569810291</v>
      </c>
      <c r="AI33" s="272" t="n">
        <v>24</v>
      </c>
    </row>
    <row r="34" s="658" customFormat="true" ht="9" hidden="false" customHeight="true" outlineLevel="0" collapsed="false">
      <c r="A34" s="753" t="s">
        <v>425</v>
      </c>
      <c r="B34" s="760" t="s">
        <v>423</v>
      </c>
      <c r="C34" s="305" t="s">
        <v>424</v>
      </c>
      <c r="D34" s="267" t="n">
        <v>25</v>
      </c>
      <c r="E34" s="723"/>
      <c r="F34" s="723"/>
      <c r="G34" s="724"/>
      <c r="H34" s="725"/>
      <c r="I34" s="723"/>
      <c r="J34" s="723"/>
      <c r="K34" s="723"/>
      <c r="L34" s="727"/>
      <c r="M34" s="521"/>
      <c r="N34" s="723"/>
      <c r="O34" s="727"/>
      <c r="P34" s="728"/>
      <c r="Q34" s="723"/>
      <c r="R34" s="723"/>
      <c r="S34" s="723"/>
      <c r="T34" s="727"/>
      <c r="U34" s="723"/>
      <c r="V34" s="727"/>
      <c r="W34" s="723"/>
      <c r="X34" s="723"/>
      <c r="Y34" s="723"/>
      <c r="Z34" s="723"/>
      <c r="AA34" s="736"/>
      <c r="AB34" s="723"/>
      <c r="AC34" s="726" t="n">
        <v>91.7791183294664</v>
      </c>
      <c r="AD34" s="724"/>
      <c r="AE34" s="725"/>
      <c r="AF34" s="723"/>
      <c r="AG34" s="726" t="n">
        <v>91.7791183294664</v>
      </c>
      <c r="AH34" s="726" t="n">
        <v>91.7791183294664</v>
      </c>
      <c r="AI34" s="272" t="n">
        <v>25</v>
      </c>
    </row>
    <row r="35" s="658" customFormat="true" ht="9" hidden="false" customHeight="true" outlineLevel="0" collapsed="false">
      <c r="A35" s="753" t="s">
        <v>440</v>
      </c>
      <c r="B35" s="760" t="s">
        <v>301</v>
      </c>
      <c r="C35" s="298" t="s">
        <v>426</v>
      </c>
      <c r="D35" s="267" t="n">
        <v>27</v>
      </c>
      <c r="E35" s="723"/>
      <c r="F35" s="723"/>
      <c r="G35" s="724"/>
      <c r="H35" s="725"/>
      <c r="I35" s="723"/>
      <c r="J35" s="723"/>
      <c r="K35" s="723"/>
      <c r="L35" s="727"/>
      <c r="M35" s="521"/>
      <c r="N35" s="723"/>
      <c r="O35" s="727"/>
      <c r="P35" s="728"/>
      <c r="Q35" s="723"/>
      <c r="R35" s="723"/>
      <c r="S35" s="723"/>
      <c r="T35" s="727"/>
      <c r="U35" s="723"/>
      <c r="V35" s="727"/>
      <c r="W35" s="723"/>
      <c r="X35" s="723"/>
      <c r="Y35" s="723"/>
      <c r="Z35" s="723"/>
      <c r="AA35" s="736"/>
      <c r="AB35" s="723"/>
      <c r="AC35" s="726" t="n">
        <v>280.373460311178</v>
      </c>
      <c r="AD35" s="724"/>
      <c r="AE35" s="725"/>
      <c r="AF35" s="723"/>
      <c r="AG35" s="726" t="n">
        <v>280.373460311178</v>
      </c>
      <c r="AH35" s="726" t="n">
        <v>280.373460311178</v>
      </c>
      <c r="AI35" s="272" t="n">
        <v>27</v>
      </c>
    </row>
    <row r="36" s="658" customFormat="true" ht="9" hidden="false" customHeight="true" outlineLevel="0" collapsed="false">
      <c r="A36" s="753" t="s">
        <v>430</v>
      </c>
      <c r="B36" s="760" t="s">
        <v>441</v>
      </c>
      <c r="C36" s="307" t="s">
        <v>429</v>
      </c>
      <c r="D36" s="267" t="n">
        <v>28</v>
      </c>
      <c r="E36" s="723"/>
      <c r="F36" s="723"/>
      <c r="G36" s="724"/>
      <c r="H36" s="725"/>
      <c r="I36" s="723"/>
      <c r="J36" s="723"/>
      <c r="K36" s="723"/>
      <c r="L36" s="727"/>
      <c r="M36" s="521"/>
      <c r="N36" s="723"/>
      <c r="O36" s="727"/>
      <c r="P36" s="728"/>
      <c r="Q36" s="723"/>
      <c r="R36" s="723"/>
      <c r="S36" s="723"/>
      <c r="T36" s="727"/>
      <c r="U36" s="723"/>
      <c r="V36" s="727"/>
      <c r="W36" s="723"/>
      <c r="X36" s="723"/>
      <c r="Y36" s="723"/>
      <c r="Z36" s="723"/>
      <c r="AA36" s="736"/>
      <c r="AB36" s="723"/>
      <c r="AC36" s="726" t="n">
        <v>224.438269305309</v>
      </c>
      <c r="AD36" s="724"/>
      <c r="AE36" s="725"/>
      <c r="AF36" s="723"/>
      <c r="AG36" s="726" t="n">
        <v>224.438269305309</v>
      </c>
      <c r="AH36" s="726" t="n">
        <v>224.438269305309</v>
      </c>
      <c r="AI36" s="272" t="n">
        <v>28</v>
      </c>
    </row>
    <row r="37" s="658" customFormat="true" ht="9" hidden="false" customHeight="true" outlineLevel="0" collapsed="false">
      <c r="A37" s="753" t="s">
        <v>442</v>
      </c>
      <c r="B37" s="760" t="s">
        <v>443</v>
      </c>
      <c r="C37" s="298" t="s">
        <v>444</v>
      </c>
      <c r="D37" s="267" t="n">
        <v>29</v>
      </c>
      <c r="E37" s="723"/>
      <c r="F37" s="723"/>
      <c r="G37" s="724"/>
      <c r="H37" s="725"/>
      <c r="I37" s="723"/>
      <c r="J37" s="723"/>
      <c r="K37" s="723"/>
      <c r="L37" s="727"/>
      <c r="M37" s="521"/>
      <c r="N37" s="723"/>
      <c r="O37" s="727"/>
      <c r="P37" s="728"/>
      <c r="Q37" s="768"/>
      <c r="R37" s="768"/>
      <c r="S37" s="768"/>
      <c r="T37" s="727"/>
      <c r="U37" s="723"/>
      <c r="V37" s="727"/>
      <c r="W37" s="723"/>
      <c r="X37" s="723"/>
      <c r="Y37" s="723"/>
      <c r="Z37" s="723"/>
      <c r="AA37" s="736"/>
      <c r="AB37" s="723"/>
      <c r="AC37" s="723"/>
      <c r="AD37" s="733" t="n">
        <v>173.142705063464</v>
      </c>
      <c r="AE37" s="725"/>
      <c r="AF37" s="723"/>
      <c r="AG37" s="726" t="n">
        <v>173.142705063464</v>
      </c>
      <c r="AH37" s="726" t="n">
        <v>173.142705063464</v>
      </c>
      <c r="AI37" s="272" t="n">
        <v>29</v>
      </c>
    </row>
    <row r="38" s="658" customFormat="true" ht="9" hidden="false" customHeight="true" outlineLevel="0" collapsed="false">
      <c r="A38" s="753" t="s">
        <v>425</v>
      </c>
      <c r="B38" s="760"/>
      <c r="C38" s="732" t="s">
        <v>434</v>
      </c>
      <c r="D38" s="267" t="n">
        <v>32</v>
      </c>
      <c r="E38" s="723"/>
      <c r="F38" s="723"/>
      <c r="G38" s="724"/>
      <c r="H38" s="730" t="s">
        <v>19</v>
      </c>
      <c r="I38" s="723"/>
      <c r="J38" s="723"/>
      <c r="K38" s="723"/>
      <c r="L38" s="727"/>
      <c r="M38" s="521"/>
      <c r="N38" s="723"/>
      <c r="O38" s="727"/>
      <c r="P38" s="728"/>
      <c r="Q38" s="723"/>
      <c r="R38" s="723"/>
      <c r="S38" s="726" t="n">
        <v>4.02197352258769</v>
      </c>
      <c r="T38" s="727"/>
      <c r="U38" s="723"/>
      <c r="V38" s="727"/>
      <c r="W38" s="723"/>
      <c r="X38" s="723"/>
      <c r="Y38" s="723"/>
      <c r="Z38" s="723"/>
      <c r="AA38" s="736"/>
      <c r="AB38" s="723"/>
      <c r="AC38" s="726" t="n">
        <v>4.49699058277604</v>
      </c>
      <c r="AD38" s="733" t="s">
        <v>19</v>
      </c>
      <c r="AE38" s="725"/>
      <c r="AF38" s="723"/>
      <c r="AG38" s="726" t="n">
        <v>8.51896410536373</v>
      </c>
      <c r="AH38" s="726" t="n">
        <v>8.51896410536373</v>
      </c>
      <c r="AI38" s="272" t="n">
        <v>32</v>
      </c>
    </row>
    <row r="39" s="658" customFormat="true" ht="9.95" hidden="false" customHeight="true" outlineLevel="0" collapsed="false">
      <c r="A39" s="753" t="s">
        <v>427</v>
      </c>
      <c r="B39" s="763"/>
      <c r="C39" s="738" t="s">
        <v>445</v>
      </c>
      <c r="D39" s="276" t="n">
        <v>33</v>
      </c>
      <c r="E39" s="765"/>
      <c r="F39" s="739" t="s">
        <v>19</v>
      </c>
      <c r="G39" s="739" t="s">
        <v>19</v>
      </c>
      <c r="H39" s="769" t="s">
        <v>19</v>
      </c>
      <c r="I39" s="765"/>
      <c r="J39" s="739" t="s">
        <v>19</v>
      </c>
      <c r="K39" s="739" t="s">
        <v>19</v>
      </c>
      <c r="L39" s="766"/>
      <c r="M39" s="556"/>
      <c r="N39" s="765"/>
      <c r="O39" s="766"/>
      <c r="P39" s="770"/>
      <c r="Q39" s="765"/>
      <c r="R39" s="765"/>
      <c r="S39" s="739" t="n">
        <v>4.02197352258769</v>
      </c>
      <c r="T39" s="766"/>
      <c r="U39" s="765"/>
      <c r="V39" s="766"/>
      <c r="W39" s="765"/>
      <c r="X39" s="765"/>
      <c r="Y39" s="765"/>
      <c r="Z39" s="765"/>
      <c r="AA39" s="771"/>
      <c r="AB39" s="765"/>
      <c r="AC39" s="739" t="n">
        <v>902.909047754879</v>
      </c>
      <c r="AD39" s="740" t="n">
        <v>559.074914699058</v>
      </c>
      <c r="AE39" s="772"/>
      <c r="AF39" s="765"/>
      <c r="AG39" s="739" t="n">
        <v>1466.00593597653</v>
      </c>
      <c r="AH39" s="739" t="n">
        <v>1466.00593597653</v>
      </c>
      <c r="AI39" s="283" t="n">
        <v>33</v>
      </c>
      <c r="AJ39" s="767"/>
    </row>
    <row r="40" s="658" customFormat="true" ht="9" hidden="false" customHeight="true" outlineLevel="0" collapsed="false">
      <c r="A40" s="753" t="s">
        <v>446</v>
      </c>
      <c r="B40" s="760" t="s">
        <v>309</v>
      </c>
      <c r="C40" s="732" t="s">
        <v>447</v>
      </c>
      <c r="D40" s="267" t="n">
        <v>35</v>
      </c>
      <c r="E40" s="726" t="s">
        <v>19</v>
      </c>
      <c r="F40" s="726" t="s">
        <v>19</v>
      </c>
      <c r="G40" s="726" t="s">
        <v>19</v>
      </c>
      <c r="H40" s="725"/>
      <c r="I40" s="726" t="s">
        <v>19</v>
      </c>
      <c r="J40" s="726" t="s">
        <v>19</v>
      </c>
      <c r="K40" s="726" t="s">
        <v>19</v>
      </c>
      <c r="L40" s="726" t="s">
        <v>19</v>
      </c>
      <c r="M40" s="521"/>
      <c r="N40" s="726" t="s">
        <v>19</v>
      </c>
      <c r="O40" s="727"/>
      <c r="P40" s="773" t="s">
        <v>19</v>
      </c>
      <c r="Q40" s="726" t="s">
        <v>19</v>
      </c>
      <c r="R40" s="723"/>
      <c r="S40" s="723"/>
      <c r="T40" s="727"/>
      <c r="U40" s="723"/>
      <c r="V40" s="727"/>
      <c r="W40" s="723"/>
      <c r="X40" s="723"/>
      <c r="Y40" s="723"/>
      <c r="Z40" s="723"/>
      <c r="AA40" s="736"/>
      <c r="AB40" s="723"/>
      <c r="AC40" s="726" t="s">
        <v>19</v>
      </c>
      <c r="AD40" s="733" t="s">
        <v>19</v>
      </c>
      <c r="AE40" s="725"/>
      <c r="AF40" s="726" t="s">
        <v>19</v>
      </c>
      <c r="AG40" s="726" t="s">
        <v>19</v>
      </c>
      <c r="AH40" s="726" t="s">
        <v>19</v>
      </c>
      <c r="AI40" s="272" t="n">
        <v>35</v>
      </c>
    </row>
    <row r="41" s="658" customFormat="true" ht="9" hidden="false" customHeight="true" outlineLevel="0" collapsed="false">
      <c r="A41" s="753" t="s">
        <v>448</v>
      </c>
      <c r="B41" s="760" t="s">
        <v>449</v>
      </c>
      <c r="C41" s="732" t="s">
        <v>450</v>
      </c>
      <c r="D41" s="267" t="n">
        <v>36</v>
      </c>
      <c r="E41" s="723"/>
      <c r="F41" s="723"/>
      <c r="G41" s="724"/>
      <c r="H41" s="725"/>
      <c r="I41" s="723"/>
      <c r="J41" s="723"/>
      <c r="K41" s="723"/>
      <c r="L41" s="727"/>
      <c r="M41" s="521"/>
      <c r="N41" s="723"/>
      <c r="O41" s="727"/>
      <c r="P41" s="728"/>
      <c r="Q41" s="723"/>
      <c r="R41" s="723"/>
      <c r="S41" s="723"/>
      <c r="T41" s="727"/>
      <c r="U41" s="723"/>
      <c r="V41" s="727"/>
      <c r="W41" s="723"/>
      <c r="X41" s="723"/>
      <c r="Y41" s="723"/>
      <c r="Z41" s="723"/>
      <c r="AA41" s="736"/>
      <c r="AB41" s="723"/>
      <c r="AC41" s="726" t="n">
        <v>25.7437832673673</v>
      </c>
      <c r="AD41" s="733" t="n">
        <v>31.9149310768391</v>
      </c>
      <c r="AE41" s="725"/>
      <c r="AF41" s="726" t="s">
        <v>19</v>
      </c>
      <c r="AG41" s="726" t="n">
        <v>57.6587143442064</v>
      </c>
      <c r="AH41" s="726" t="n">
        <v>57.6587143442064</v>
      </c>
      <c r="AI41" s="272" t="n">
        <v>36</v>
      </c>
    </row>
    <row r="42" s="658" customFormat="true" ht="9" hidden="false" customHeight="true" outlineLevel="0" collapsed="false">
      <c r="A42" s="753" t="s">
        <v>440</v>
      </c>
      <c r="B42" s="760" t="s">
        <v>451</v>
      </c>
      <c r="C42" s="732" t="s">
        <v>452</v>
      </c>
      <c r="D42" s="267" t="n">
        <v>37</v>
      </c>
      <c r="E42" s="726" t="s">
        <v>19</v>
      </c>
      <c r="F42" s="726" t="s">
        <v>19</v>
      </c>
      <c r="G42" s="726" t="s">
        <v>19</v>
      </c>
      <c r="H42" s="725"/>
      <c r="I42" s="726" t="s">
        <v>19</v>
      </c>
      <c r="J42" s="726" t="s">
        <v>19</v>
      </c>
      <c r="K42" s="726" t="s">
        <v>19</v>
      </c>
      <c r="L42" s="726" t="s">
        <v>19</v>
      </c>
      <c r="M42" s="521"/>
      <c r="N42" s="726" t="s">
        <v>19</v>
      </c>
      <c r="O42" s="727"/>
      <c r="P42" s="735" t="s">
        <v>19</v>
      </c>
      <c r="Q42" s="726" t="s">
        <v>19</v>
      </c>
      <c r="R42" s="723"/>
      <c r="S42" s="723"/>
      <c r="T42" s="727"/>
      <c r="U42" s="723"/>
      <c r="V42" s="729" t="s">
        <v>19</v>
      </c>
      <c r="W42" s="723"/>
      <c r="X42" s="723"/>
      <c r="Y42" s="723"/>
      <c r="Z42" s="723"/>
      <c r="AA42" s="736"/>
      <c r="AB42" s="723"/>
      <c r="AC42" s="726" t="s">
        <v>19</v>
      </c>
      <c r="AD42" s="724"/>
      <c r="AE42" s="725"/>
      <c r="AF42" s="726" t="s">
        <v>19</v>
      </c>
      <c r="AG42" s="726" t="s">
        <v>19</v>
      </c>
      <c r="AH42" s="726" t="s">
        <v>19</v>
      </c>
      <c r="AI42" s="272" t="n">
        <v>37</v>
      </c>
    </row>
    <row r="43" s="658" customFormat="true" ht="9" hidden="false" customHeight="true" outlineLevel="0" collapsed="false">
      <c r="A43" s="753"/>
      <c r="B43" s="760" t="s">
        <v>453</v>
      </c>
      <c r="C43" s="732" t="s">
        <v>434</v>
      </c>
      <c r="D43" s="267" t="n">
        <v>39</v>
      </c>
      <c r="E43" s="726" t="s">
        <v>19</v>
      </c>
      <c r="F43" s="726" t="s">
        <v>19</v>
      </c>
      <c r="G43" s="726" t="s">
        <v>19</v>
      </c>
      <c r="H43" s="734" t="s">
        <v>19</v>
      </c>
      <c r="I43" s="726" t="s">
        <v>19</v>
      </c>
      <c r="J43" s="726" t="s">
        <v>19</v>
      </c>
      <c r="K43" s="726" t="s">
        <v>19</v>
      </c>
      <c r="L43" s="726" t="s">
        <v>19</v>
      </c>
      <c r="M43" s="521"/>
      <c r="N43" s="726" t="s">
        <v>19</v>
      </c>
      <c r="O43" s="727"/>
      <c r="P43" s="735" t="s">
        <v>19</v>
      </c>
      <c r="Q43" s="726" t="s">
        <v>19</v>
      </c>
      <c r="R43" s="726" t="s">
        <v>19</v>
      </c>
      <c r="S43" s="726" t="s">
        <v>19</v>
      </c>
      <c r="T43" s="727"/>
      <c r="U43" s="723"/>
      <c r="V43" s="729" t="s">
        <v>19</v>
      </c>
      <c r="W43" s="723"/>
      <c r="X43" s="723"/>
      <c r="Y43" s="726" t="s">
        <v>19</v>
      </c>
      <c r="Z43" s="723"/>
      <c r="AA43" s="736"/>
      <c r="AB43" s="723"/>
      <c r="AC43" s="726" t="n">
        <v>2.27786941449434</v>
      </c>
      <c r="AD43" s="724"/>
      <c r="AE43" s="725"/>
      <c r="AF43" s="726" t="s">
        <v>19</v>
      </c>
      <c r="AG43" s="726" t="n">
        <v>2.27786941449434</v>
      </c>
      <c r="AH43" s="726" t="n">
        <v>2.57979076655515</v>
      </c>
      <c r="AI43" s="272" t="n">
        <v>39</v>
      </c>
    </row>
    <row r="44" s="658" customFormat="true" ht="9.95" hidden="false" customHeight="true" outlineLevel="0" collapsed="false">
      <c r="A44" s="753"/>
      <c r="B44" s="760" t="s">
        <v>454</v>
      </c>
      <c r="C44" s="738" t="s">
        <v>455</v>
      </c>
      <c r="D44" s="276" t="n">
        <v>40</v>
      </c>
      <c r="E44" s="774" t="s">
        <v>19</v>
      </c>
      <c r="F44" s="775" t="s">
        <v>19</v>
      </c>
      <c r="G44" s="739" t="s">
        <v>19</v>
      </c>
      <c r="H44" s="741" t="s">
        <v>19</v>
      </c>
      <c r="I44" s="739" t="s">
        <v>19</v>
      </c>
      <c r="J44" s="739" t="s">
        <v>19</v>
      </c>
      <c r="K44" s="739" t="s">
        <v>19</v>
      </c>
      <c r="L44" s="739" t="s">
        <v>19</v>
      </c>
      <c r="M44" s="556"/>
      <c r="N44" s="775" t="s">
        <v>19</v>
      </c>
      <c r="O44" s="766"/>
      <c r="P44" s="743" t="s">
        <v>19</v>
      </c>
      <c r="Q44" s="739" t="s">
        <v>19</v>
      </c>
      <c r="R44" s="739" t="s">
        <v>19</v>
      </c>
      <c r="S44" s="739" t="s">
        <v>19</v>
      </c>
      <c r="T44" s="766"/>
      <c r="U44" s="765"/>
      <c r="V44" s="742" t="s">
        <v>19</v>
      </c>
      <c r="W44" s="765"/>
      <c r="X44" s="765"/>
      <c r="Y44" s="739" t="s">
        <v>19</v>
      </c>
      <c r="Z44" s="765"/>
      <c r="AA44" s="771"/>
      <c r="AB44" s="765"/>
      <c r="AC44" s="739" t="n">
        <v>28.0359013511669</v>
      </c>
      <c r="AD44" s="776" t="n">
        <v>31.9227787634776</v>
      </c>
      <c r="AE44" s="772"/>
      <c r="AF44" s="739" t="s">
        <v>19</v>
      </c>
      <c r="AG44" s="739" t="n">
        <v>59.9586801146445</v>
      </c>
      <c r="AH44" s="739" t="n">
        <v>60.2918009344274</v>
      </c>
      <c r="AI44" s="283" t="n">
        <v>40</v>
      </c>
    </row>
    <row r="45" s="658" customFormat="true" ht="9" hidden="false" customHeight="true" outlineLevel="0" collapsed="false">
      <c r="A45" s="777"/>
      <c r="B45" s="721"/>
      <c r="C45" s="732" t="s">
        <v>456</v>
      </c>
      <c r="D45" s="267" t="n">
        <v>41</v>
      </c>
      <c r="E45" s="765"/>
      <c r="F45" s="765"/>
      <c r="G45" s="778"/>
      <c r="H45" s="772"/>
      <c r="I45" s="765"/>
      <c r="J45" s="765"/>
      <c r="K45" s="765"/>
      <c r="L45" s="766"/>
      <c r="M45" s="556"/>
      <c r="N45" s="765"/>
      <c r="O45" s="766"/>
      <c r="P45" s="770"/>
      <c r="Q45" s="765"/>
      <c r="R45" s="765"/>
      <c r="S45" s="765"/>
      <c r="T45" s="766"/>
      <c r="U45" s="739" t="s">
        <v>19</v>
      </c>
      <c r="V45" s="742" t="n">
        <v>1.41357588371776</v>
      </c>
      <c r="W45" s="765"/>
      <c r="X45" s="765"/>
      <c r="Y45" s="739" t="n">
        <v>1.25905653228404</v>
      </c>
      <c r="Z45" s="765"/>
      <c r="AA45" s="765"/>
      <c r="AB45" s="765"/>
      <c r="AC45" s="739" t="n">
        <v>17.9819434966562</v>
      </c>
      <c r="AD45" s="740" t="n">
        <v>75.7395386925072</v>
      </c>
      <c r="AE45" s="772"/>
      <c r="AF45" s="739" t="n">
        <v>2.6726324160018</v>
      </c>
      <c r="AG45" s="739" t="n">
        <v>93.7214821891634</v>
      </c>
      <c r="AH45" s="739" t="n">
        <v>96.3941146051652</v>
      </c>
      <c r="AI45" s="272" t="n">
        <v>41</v>
      </c>
    </row>
    <row r="46" s="658" customFormat="true" ht="9.95" hidden="false" customHeight="true" outlineLevel="0" collapsed="false">
      <c r="A46" s="779"/>
      <c r="B46" s="731"/>
      <c r="C46" s="780" t="s">
        <v>457</v>
      </c>
      <c r="D46" s="332" t="n">
        <v>42</v>
      </c>
      <c r="E46" s="739" t="n">
        <v>0.675765422410264</v>
      </c>
      <c r="F46" s="739" t="s">
        <v>19</v>
      </c>
      <c r="G46" s="740" t="n">
        <v>24.5218029207042</v>
      </c>
      <c r="H46" s="741" t="n">
        <v>2.58656339565989</v>
      </c>
      <c r="I46" s="739" t="s">
        <v>19</v>
      </c>
      <c r="J46" s="739" t="n">
        <v>57.7923073904736</v>
      </c>
      <c r="K46" s="739" t="n">
        <v>133.444639688822</v>
      </c>
      <c r="L46" s="742" t="s">
        <v>19</v>
      </c>
      <c r="M46" s="743" t="n">
        <v>681.195083253719</v>
      </c>
      <c r="N46" s="739" t="n">
        <v>1172.26573467995</v>
      </c>
      <c r="O46" s="742" t="n">
        <v>13.1431691005869</v>
      </c>
      <c r="P46" s="743" t="n">
        <v>560.728504162686</v>
      </c>
      <c r="Q46" s="739" t="n">
        <v>14.8266343660434</v>
      </c>
      <c r="R46" s="739" t="s">
        <v>19</v>
      </c>
      <c r="S46" s="739" t="n">
        <v>150.588051317047</v>
      </c>
      <c r="T46" s="742" t="n">
        <v>99.293005800464</v>
      </c>
      <c r="U46" s="739" t="s">
        <v>19</v>
      </c>
      <c r="V46" s="742" t="n">
        <v>1878.48915650658</v>
      </c>
      <c r="W46" s="781"/>
      <c r="X46" s="781"/>
      <c r="Y46" s="739" t="s">
        <v>19</v>
      </c>
      <c r="Z46" s="739" t="n">
        <v>1010.61653473454</v>
      </c>
      <c r="AA46" s="739" t="n">
        <v>20.1958509621946</v>
      </c>
      <c r="AB46" s="739" t="n">
        <v>12.5547973249625</v>
      </c>
      <c r="AC46" s="739" t="n">
        <v>1533.44019380374</v>
      </c>
      <c r="AD46" s="740" t="n">
        <v>445.6080797052</v>
      </c>
      <c r="AE46" s="741" t="n">
        <v>75.2278899959055</v>
      </c>
      <c r="AF46" s="739" t="n">
        <v>2922.58899753974</v>
      </c>
      <c r="AG46" s="739" t="n">
        <v>4964.661659581</v>
      </c>
      <c r="AH46" s="739" t="n">
        <v>7887.25065712074</v>
      </c>
      <c r="AI46" s="334" t="n">
        <v>42</v>
      </c>
    </row>
    <row r="47" s="658" customFormat="true" ht="9" hidden="false" customHeight="true" outlineLevel="0" collapsed="false">
      <c r="A47" s="779"/>
      <c r="B47" s="731"/>
      <c r="C47" s="700" t="s">
        <v>458</v>
      </c>
      <c r="D47" s="267" t="n">
        <v>43</v>
      </c>
      <c r="E47" s="782" t="s">
        <v>19</v>
      </c>
      <c r="F47" s="782" t="s">
        <v>19</v>
      </c>
      <c r="G47" s="783" t="s">
        <v>19</v>
      </c>
      <c r="H47" s="784" t="s">
        <v>19</v>
      </c>
      <c r="I47" s="785" t="s">
        <v>19</v>
      </c>
      <c r="J47" s="785" t="s">
        <v>19</v>
      </c>
      <c r="K47" s="785" t="n">
        <v>25.0444372185069</v>
      </c>
      <c r="L47" s="785" t="s">
        <v>19</v>
      </c>
      <c r="M47" s="577"/>
      <c r="N47" s="785" t="s">
        <v>19</v>
      </c>
      <c r="O47" s="786"/>
      <c r="P47" s="787" t="s">
        <v>19</v>
      </c>
      <c r="Q47" s="785" t="s">
        <v>19</v>
      </c>
      <c r="R47" s="785" t="s">
        <v>19</v>
      </c>
      <c r="S47" s="785" t="n">
        <v>148.813020335745</v>
      </c>
      <c r="T47" s="788" t="s">
        <v>19</v>
      </c>
      <c r="U47" s="789"/>
      <c r="V47" s="788" t="n">
        <v>23.0940104372436</v>
      </c>
      <c r="W47" s="789"/>
      <c r="X47" s="789"/>
      <c r="Y47" s="789"/>
      <c r="Z47" s="790" t="s">
        <v>19</v>
      </c>
      <c r="AA47" s="791"/>
      <c r="AB47" s="789"/>
      <c r="AC47" s="789"/>
      <c r="AD47" s="792"/>
      <c r="AE47" s="790" t="s">
        <v>19</v>
      </c>
      <c r="AF47" s="785" t="n">
        <v>23.0961941413517</v>
      </c>
      <c r="AG47" s="785" t="n">
        <v>173.964424935171</v>
      </c>
      <c r="AH47" s="785" t="n">
        <v>197.060619076523</v>
      </c>
      <c r="AI47" s="272" t="n">
        <v>43</v>
      </c>
    </row>
    <row r="48" s="658" customFormat="true" ht="9" hidden="false" customHeight="true" outlineLevel="0" collapsed="false">
      <c r="A48" s="793"/>
      <c r="B48" s="794"/>
      <c r="C48" s="795" t="s">
        <v>459</v>
      </c>
      <c r="D48" s="350" t="n">
        <v>44</v>
      </c>
      <c r="E48" s="723"/>
      <c r="F48" s="723"/>
      <c r="G48" s="723"/>
      <c r="H48" s="796"/>
      <c r="I48" s="723"/>
      <c r="J48" s="723"/>
      <c r="K48" s="723"/>
      <c r="L48" s="727"/>
      <c r="M48" s="723"/>
      <c r="N48" s="723"/>
      <c r="O48" s="727"/>
      <c r="P48" s="728"/>
      <c r="Q48" s="723"/>
      <c r="R48" s="723"/>
      <c r="S48" s="723"/>
      <c r="T48" s="727"/>
      <c r="U48" s="726" t="s">
        <v>19</v>
      </c>
      <c r="V48" s="729" t="s">
        <v>19</v>
      </c>
      <c r="W48" s="723"/>
      <c r="X48" s="736"/>
      <c r="Y48" s="723"/>
      <c r="Z48" s="736"/>
      <c r="AA48" s="736"/>
      <c r="AB48" s="723"/>
      <c r="AC48" s="726" t="s">
        <v>19</v>
      </c>
      <c r="AD48" s="733" t="n">
        <v>23.9506755834584</v>
      </c>
      <c r="AE48" s="734"/>
      <c r="AF48" s="726" t="s">
        <v>19</v>
      </c>
      <c r="AG48" s="726" t="n">
        <v>23.9506755834584</v>
      </c>
      <c r="AH48" s="726" t="n">
        <v>23.9506755834584</v>
      </c>
      <c r="AI48" s="353" t="n">
        <v>44</v>
      </c>
    </row>
    <row r="49" s="752" customFormat="true" ht="9.95" hidden="false" customHeight="true" outlineLevel="0" collapsed="false">
      <c r="A49" s="797"/>
      <c r="B49" s="798"/>
      <c r="C49" s="799" t="s">
        <v>460</v>
      </c>
      <c r="D49" s="287" t="n">
        <v>45</v>
      </c>
      <c r="E49" s="747" t="n">
        <v>0.675765422410264</v>
      </c>
      <c r="F49" s="747" t="s">
        <v>19</v>
      </c>
      <c r="G49" s="748" t="n">
        <v>24.5218029207042</v>
      </c>
      <c r="H49" s="750" t="n">
        <v>2.58656339565989</v>
      </c>
      <c r="I49" s="747" t="s">
        <v>19</v>
      </c>
      <c r="J49" s="747" t="n">
        <v>57.7923073904736</v>
      </c>
      <c r="K49" s="747" t="n">
        <v>108.400202470315</v>
      </c>
      <c r="L49" s="750" t="s">
        <v>19</v>
      </c>
      <c r="M49" s="751" t="n">
        <v>681.195083253719</v>
      </c>
      <c r="N49" s="747" t="n">
        <v>1172.26573467995</v>
      </c>
      <c r="O49" s="750" t="n">
        <v>13.1431691005869</v>
      </c>
      <c r="P49" s="751" t="n">
        <v>560.646956462399</v>
      </c>
      <c r="Q49" s="747" t="n">
        <v>14.8266343660434</v>
      </c>
      <c r="R49" s="747" t="s">
        <v>19</v>
      </c>
      <c r="S49" s="747" t="n">
        <v>1.77503098130205</v>
      </c>
      <c r="T49" s="750" t="n">
        <v>99.2675861198308</v>
      </c>
      <c r="U49" s="747" t="s">
        <v>19</v>
      </c>
      <c r="V49" s="750" t="n">
        <v>1855.39514606933</v>
      </c>
      <c r="W49" s="800"/>
      <c r="X49" s="800"/>
      <c r="Y49" s="801"/>
      <c r="Z49" s="802" t="n">
        <v>1010.61435103044</v>
      </c>
      <c r="AA49" s="802" t="n">
        <v>20.1958509621946</v>
      </c>
      <c r="AB49" s="748" t="n">
        <v>12.5547973249625</v>
      </c>
      <c r="AC49" s="802" t="n">
        <v>1533.44019380374</v>
      </c>
      <c r="AD49" s="748" t="n">
        <v>469.558755288658</v>
      </c>
      <c r="AE49" s="749" t="n">
        <v>75.2278899959055</v>
      </c>
      <c r="AF49" s="747" t="n">
        <v>2899.49280339839</v>
      </c>
      <c r="AG49" s="747" t="n">
        <v>4814.64791022929</v>
      </c>
      <c r="AH49" s="747" t="n">
        <v>7714.14071362768</v>
      </c>
      <c r="AI49" s="294" t="n">
        <v>45</v>
      </c>
    </row>
    <row r="50" s="658" customFormat="true" ht="9" hidden="false" customHeight="true" outlineLevel="0" collapsed="false">
      <c r="A50" s="671"/>
      <c r="C50" s="298" t="s">
        <v>461</v>
      </c>
      <c r="D50" s="267" t="s">
        <v>462</v>
      </c>
      <c r="E50" s="255" t="s">
        <v>19</v>
      </c>
      <c r="F50" s="255" t="s">
        <v>19</v>
      </c>
      <c r="G50" s="255" t="s">
        <v>19</v>
      </c>
      <c r="H50" s="261" t="s">
        <v>19</v>
      </c>
      <c r="I50" s="255" t="s">
        <v>19</v>
      </c>
      <c r="J50" s="255" t="s">
        <v>19</v>
      </c>
      <c r="K50" s="255" t="s">
        <v>19</v>
      </c>
      <c r="L50" s="255" t="s">
        <v>19</v>
      </c>
      <c r="M50" s="559"/>
      <c r="N50" s="360" t="s">
        <v>19</v>
      </c>
      <c r="O50" s="727"/>
      <c r="P50" s="255" t="n">
        <v>0.69103998908148</v>
      </c>
      <c r="Q50" s="255" t="s">
        <v>19</v>
      </c>
      <c r="R50" s="255" t="s">
        <v>19</v>
      </c>
      <c r="S50" s="255" t="s">
        <v>19</v>
      </c>
      <c r="T50" s="359" t="s">
        <v>19</v>
      </c>
      <c r="U50" s="596" t="s">
        <v>19</v>
      </c>
      <c r="V50" s="359" t="s">
        <v>19</v>
      </c>
      <c r="W50" s="723"/>
      <c r="X50" s="723"/>
      <c r="Y50" s="723"/>
      <c r="Z50" s="360" t="s">
        <v>19</v>
      </c>
      <c r="AA50" s="723"/>
      <c r="AB50" s="723"/>
      <c r="AC50" s="360" t="n">
        <v>3.96751740139211</v>
      </c>
      <c r="AD50" s="360" t="s">
        <v>19</v>
      </c>
      <c r="AE50" s="359" t="s">
        <v>19</v>
      </c>
      <c r="AF50" s="361" t="s">
        <v>19</v>
      </c>
      <c r="AG50" s="360" t="n">
        <v>4.87276511532687</v>
      </c>
      <c r="AH50" s="364" t="n">
        <v>4.94476388699331</v>
      </c>
      <c r="AI50" s="365" t="s">
        <v>462</v>
      </c>
    </row>
    <row r="51" s="658" customFormat="true" ht="9" hidden="false" customHeight="true" outlineLevel="0" collapsed="false">
      <c r="A51" s="671"/>
      <c r="C51" s="298" t="s">
        <v>463</v>
      </c>
      <c r="D51" s="366" t="s">
        <v>464</v>
      </c>
      <c r="E51" s="255" t="s">
        <v>19</v>
      </c>
      <c r="F51" s="255" t="s">
        <v>19</v>
      </c>
      <c r="G51" s="255" t="s">
        <v>19</v>
      </c>
      <c r="H51" s="261" t="s">
        <v>19</v>
      </c>
      <c r="I51" s="255" t="s">
        <v>19</v>
      </c>
      <c r="J51" s="255" t="s">
        <v>19</v>
      </c>
      <c r="K51" s="255" t="s">
        <v>19</v>
      </c>
      <c r="L51" s="255" t="s">
        <v>19</v>
      </c>
      <c r="M51" s="559"/>
      <c r="N51" s="324" t="s">
        <v>19</v>
      </c>
      <c r="O51" s="727"/>
      <c r="P51" s="255" t="n">
        <v>8.39702470315272</v>
      </c>
      <c r="Q51" s="255" t="s">
        <v>19</v>
      </c>
      <c r="R51" s="255" t="s">
        <v>19</v>
      </c>
      <c r="S51" s="255" t="s">
        <v>19</v>
      </c>
      <c r="T51" s="269" t="n">
        <v>0.733315135799099</v>
      </c>
      <c r="U51" s="597" t="s">
        <v>19</v>
      </c>
      <c r="V51" s="269" t="n">
        <v>59.8597787634776</v>
      </c>
      <c r="W51" s="723"/>
      <c r="X51" s="723"/>
      <c r="Y51" s="723"/>
      <c r="Z51" s="324" t="s">
        <v>19</v>
      </c>
      <c r="AA51" s="723"/>
      <c r="AB51" s="723"/>
      <c r="AC51" s="324" t="n">
        <v>53.6639279377644</v>
      </c>
      <c r="AD51" s="324" t="n">
        <v>17.1606387334516</v>
      </c>
      <c r="AE51" s="269" t="s">
        <v>19</v>
      </c>
      <c r="AF51" s="367" t="n">
        <v>60.2726694417906</v>
      </c>
      <c r="AG51" s="324" t="n">
        <v>79.9609458168418</v>
      </c>
      <c r="AH51" s="261" t="n">
        <v>140.741420738365</v>
      </c>
      <c r="AI51" s="368" t="s">
        <v>464</v>
      </c>
    </row>
    <row r="52" s="658" customFormat="true" ht="9" hidden="false" customHeight="true" outlineLevel="0" collapsed="false">
      <c r="A52" s="671"/>
      <c r="C52" s="298" t="s">
        <v>465</v>
      </c>
      <c r="D52" s="267" t="s">
        <v>466</v>
      </c>
      <c r="E52" s="255" t="s">
        <v>19</v>
      </c>
      <c r="F52" s="255" t="s">
        <v>19</v>
      </c>
      <c r="G52" s="255" t="s">
        <v>19</v>
      </c>
      <c r="H52" s="261" t="s">
        <v>19</v>
      </c>
      <c r="I52" s="255" t="s">
        <v>19</v>
      </c>
      <c r="J52" s="255" t="s">
        <v>19</v>
      </c>
      <c r="K52" s="255" t="s">
        <v>19</v>
      </c>
      <c r="L52" s="255" t="s">
        <v>19</v>
      </c>
      <c r="M52" s="559"/>
      <c r="N52" s="324" t="s">
        <v>19</v>
      </c>
      <c r="O52" s="727"/>
      <c r="P52" s="255" t="n">
        <v>0.55602565852327</v>
      </c>
      <c r="Q52" s="255" t="s">
        <v>19</v>
      </c>
      <c r="R52" s="255" t="s">
        <v>19</v>
      </c>
      <c r="S52" s="255" t="s">
        <v>19</v>
      </c>
      <c r="T52" s="269" t="s">
        <v>19</v>
      </c>
      <c r="U52" s="597" t="s">
        <v>19</v>
      </c>
      <c r="V52" s="269" t="n">
        <v>6.85068312406169</v>
      </c>
      <c r="W52" s="723"/>
      <c r="X52" s="723"/>
      <c r="Y52" s="723"/>
      <c r="Z52" s="324" t="s">
        <v>19</v>
      </c>
      <c r="AA52" s="723"/>
      <c r="AB52" s="723"/>
      <c r="AC52" s="324" t="n">
        <v>10.2869250716528</v>
      </c>
      <c r="AD52" s="324" t="n">
        <v>1.20107137982803</v>
      </c>
      <c r="AE52" s="269" t="s">
        <v>19</v>
      </c>
      <c r="AF52" s="367" t="n">
        <v>6.85068312406169</v>
      </c>
      <c r="AG52" s="324" t="n">
        <v>12.2009417223966</v>
      </c>
      <c r="AH52" s="261" t="n">
        <v>19.0516248464583</v>
      </c>
      <c r="AI52" s="272" t="s">
        <v>466</v>
      </c>
    </row>
    <row r="53" s="658" customFormat="true" ht="9" hidden="false" customHeight="true" outlineLevel="0" collapsed="false">
      <c r="A53" s="671"/>
      <c r="C53" s="298" t="s">
        <v>467</v>
      </c>
      <c r="D53" s="267" t="n">
        <v>55</v>
      </c>
      <c r="E53" s="255" t="s">
        <v>19</v>
      </c>
      <c r="F53" s="255" t="s">
        <v>19</v>
      </c>
      <c r="G53" s="255" t="s">
        <v>19</v>
      </c>
      <c r="H53" s="261" t="s">
        <v>19</v>
      </c>
      <c r="I53" s="255" t="s">
        <v>19</v>
      </c>
      <c r="J53" s="255" t="s">
        <v>19</v>
      </c>
      <c r="K53" s="255" t="s">
        <v>19</v>
      </c>
      <c r="L53" s="255" t="s">
        <v>19</v>
      </c>
      <c r="M53" s="559"/>
      <c r="N53" s="324" t="s">
        <v>19</v>
      </c>
      <c r="O53" s="727"/>
      <c r="P53" s="255" t="n">
        <v>1.17694827350894</v>
      </c>
      <c r="Q53" s="255" t="n">
        <v>3.28285792275147</v>
      </c>
      <c r="R53" s="255" t="s">
        <v>19</v>
      </c>
      <c r="S53" s="255" t="s">
        <v>19</v>
      </c>
      <c r="T53" s="269" t="n">
        <v>0.601508120649652</v>
      </c>
      <c r="U53" s="597" t="s">
        <v>19</v>
      </c>
      <c r="V53" s="269" t="s">
        <v>19</v>
      </c>
      <c r="W53" s="723"/>
      <c r="X53" s="723"/>
      <c r="Y53" s="723"/>
      <c r="Z53" s="324" t="n">
        <v>43.8553978435922</v>
      </c>
      <c r="AA53" s="723"/>
      <c r="AB53" s="723"/>
      <c r="AC53" s="324" t="n">
        <v>25.6977207588372</v>
      </c>
      <c r="AD53" s="324" t="s">
        <v>19</v>
      </c>
      <c r="AE53" s="269" t="s">
        <v>19</v>
      </c>
      <c r="AF53" s="367" t="n">
        <v>43.9789957349529</v>
      </c>
      <c r="AG53" s="324" t="n">
        <v>30.7827828579228</v>
      </c>
      <c r="AH53" s="261" t="n">
        <v>74.7617785928757</v>
      </c>
      <c r="AI53" s="272" t="n">
        <v>55</v>
      </c>
    </row>
    <row r="54" s="658" customFormat="true" ht="9" hidden="false" customHeight="true" outlineLevel="0" collapsed="false">
      <c r="A54" s="671"/>
      <c r="C54" s="298" t="s">
        <v>468</v>
      </c>
      <c r="D54" s="366" t="n">
        <v>56</v>
      </c>
      <c r="E54" s="255" t="s">
        <v>19</v>
      </c>
      <c r="F54" s="255" t="s">
        <v>19</v>
      </c>
      <c r="G54" s="255" t="s">
        <v>19</v>
      </c>
      <c r="H54" s="261" t="s">
        <v>19</v>
      </c>
      <c r="I54" s="255" t="s">
        <v>19</v>
      </c>
      <c r="J54" s="255" t="s">
        <v>19</v>
      </c>
      <c r="K54" s="255" t="s">
        <v>19</v>
      </c>
      <c r="L54" s="255" t="s">
        <v>19</v>
      </c>
      <c r="M54" s="559"/>
      <c r="N54" s="324" t="s">
        <v>19</v>
      </c>
      <c r="O54" s="727"/>
      <c r="P54" s="255" t="n">
        <v>4.78732769209772</v>
      </c>
      <c r="Q54" s="255" t="s">
        <v>19</v>
      </c>
      <c r="R54" s="255" t="s">
        <v>19</v>
      </c>
      <c r="S54" s="255" t="s">
        <v>19</v>
      </c>
      <c r="T54" s="269" t="s">
        <v>19</v>
      </c>
      <c r="U54" s="597" t="s">
        <v>19</v>
      </c>
      <c r="V54" s="269" t="n">
        <v>64.1173061280197</v>
      </c>
      <c r="W54" s="723"/>
      <c r="X54" s="723"/>
      <c r="Y54" s="723"/>
      <c r="Z54" s="324" t="n">
        <v>376.689402211</v>
      </c>
      <c r="AA54" s="723"/>
      <c r="AB54" s="723"/>
      <c r="AC54" s="324" t="n">
        <v>67.3767981438515</v>
      </c>
      <c r="AD54" s="324" t="n">
        <v>56.3293298758018</v>
      </c>
      <c r="AE54" s="269" t="s">
        <v>19</v>
      </c>
      <c r="AF54" s="367" t="n">
        <v>440.80670833902</v>
      </c>
      <c r="AG54" s="324" t="n">
        <v>128.829029616487</v>
      </c>
      <c r="AH54" s="261" t="n">
        <v>569.635737955507</v>
      </c>
      <c r="AI54" s="368" t="n">
        <v>56</v>
      </c>
    </row>
    <row r="55" s="658" customFormat="true" ht="9" hidden="false" customHeight="true" outlineLevel="0" collapsed="false">
      <c r="A55" s="671"/>
      <c r="C55" s="298" t="s">
        <v>469</v>
      </c>
      <c r="D55" s="267" t="n">
        <v>57</v>
      </c>
      <c r="E55" s="255" t="s">
        <v>19</v>
      </c>
      <c r="F55" s="255" t="s">
        <v>19</v>
      </c>
      <c r="G55" s="255" t="s">
        <v>19</v>
      </c>
      <c r="H55" s="261" t="s">
        <v>19</v>
      </c>
      <c r="I55" s="255" t="s">
        <v>19</v>
      </c>
      <c r="J55" s="255" t="s">
        <v>19</v>
      </c>
      <c r="K55" s="255" t="s">
        <v>19</v>
      </c>
      <c r="L55" s="255" t="s">
        <v>19</v>
      </c>
      <c r="M55" s="559"/>
      <c r="N55" s="324" t="s">
        <v>19</v>
      </c>
      <c r="O55" s="727"/>
      <c r="P55" s="255" t="s">
        <v>19</v>
      </c>
      <c r="Q55" s="255" t="s">
        <v>19</v>
      </c>
      <c r="R55" s="255" t="s">
        <v>19</v>
      </c>
      <c r="S55" s="255" t="s">
        <v>19</v>
      </c>
      <c r="T55" s="269" t="s">
        <v>19</v>
      </c>
      <c r="U55" s="597" t="s">
        <v>19</v>
      </c>
      <c r="V55" s="269" t="n">
        <v>7.00428050361676</v>
      </c>
      <c r="W55" s="723"/>
      <c r="X55" s="723"/>
      <c r="Y55" s="723"/>
      <c r="Z55" s="324" t="s">
        <v>19</v>
      </c>
      <c r="AA55" s="723"/>
      <c r="AB55" s="723"/>
      <c r="AC55" s="324" t="n">
        <v>11.7767708475502</v>
      </c>
      <c r="AD55" s="324" t="s">
        <v>19</v>
      </c>
      <c r="AE55" s="269" t="s">
        <v>19</v>
      </c>
      <c r="AF55" s="367" t="n">
        <v>7.00428050361676</v>
      </c>
      <c r="AG55" s="324" t="n">
        <v>12.2938651562713</v>
      </c>
      <c r="AH55" s="261" t="n">
        <v>19.2981456598881</v>
      </c>
      <c r="AI55" s="272" t="n">
        <v>57</v>
      </c>
    </row>
    <row r="56" s="658" customFormat="true" ht="9" hidden="false" customHeight="true" outlineLevel="0" collapsed="false">
      <c r="A56" s="671"/>
      <c r="C56" s="298" t="s">
        <v>470</v>
      </c>
      <c r="D56" s="369" t="s">
        <v>471</v>
      </c>
      <c r="E56" s="255" t="s">
        <v>19</v>
      </c>
      <c r="F56" s="255" t="s">
        <v>19</v>
      </c>
      <c r="G56" s="255" t="s">
        <v>19</v>
      </c>
      <c r="H56" s="261" t="s">
        <v>19</v>
      </c>
      <c r="I56" s="255" t="s">
        <v>19</v>
      </c>
      <c r="J56" s="255" t="s">
        <v>19</v>
      </c>
      <c r="K56" s="255" t="s">
        <v>19</v>
      </c>
      <c r="L56" s="255" t="s">
        <v>19</v>
      </c>
      <c r="M56" s="559"/>
      <c r="N56" s="324" t="s">
        <v>19</v>
      </c>
      <c r="O56" s="727"/>
      <c r="P56" s="255" t="n">
        <v>0.729493653609936</v>
      </c>
      <c r="Q56" s="255" t="s">
        <v>19</v>
      </c>
      <c r="R56" s="255" t="s">
        <v>19</v>
      </c>
      <c r="S56" s="255" t="s">
        <v>19</v>
      </c>
      <c r="T56" s="269" t="s">
        <v>19</v>
      </c>
      <c r="U56" s="597" t="s">
        <v>19</v>
      </c>
      <c r="V56" s="269" t="n">
        <v>63.1261230380783</v>
      </c>
      <c r="W56" s="723"/>
      <c r="X56" s="723"/>
      <c r="Y56" s="723"/>
      <c r="Z56" s="324" t="n">
        <v>1.60945816841818</v>
      </c>
      <c r="AA56" s="723"/>
      <c r="AB56" s="723"/>
      <c r="AC56" s="324" t="n">
        <v>70.0006414630818</v>
      </c>
      <c r="AD56" s="324" t="n">
        <v>5.69936536099359</v>
      </c>
      <c r="AE56" s="269" t="s">
        <v>19</v>
      </c>
      <c r="AF56" s="367" t="n">
        <v>64.8943774396069</v>
      </c>
      <c r="AG56" s="324" t="n">
        <v>76.9189914016651</v>
      </c>
      <c r="AH56" s="261" t="n">
        <v>141.813368841272</v>
      </c>
      <c r="AI56" s="370" t="s">
        <v>471</v>
      </c>
    </row>
    <row r="57" s="658" customFormat="true" ht="9" hidden="false" customHeight="true" outlineLevel="0" collapsed="false">
      <c r="A57" s="671"/>
      <c r="C57" s="298" t="s">
        <v>472</v>
      </c>
      <c r="D57" s="366" t="n">
        <v>60</v>
      </c>
      <c r="E57" s="255" t="s">
        <v>19</v>
      </c>
      <c r="F57" s="255" t="s">
        <v>19</v>
      </c>
      <c r="G57" s="255" t="s">
        <v>19</v>
      </c>
      <c r="H57" s="261" t="s">
        <v>19</v>
      </c>
      <c r="I57" s="255" t="s">
        <v>19</v>
      </c>
      <c r="J57" s="255" t="s">
        <v>19</v>
      </c>
      <c r="K57" s="255" t="s">
        <v>19</v>
      </c>
      <c r="L57" s="255" t="s">
        <v>19</v>
      </c>
      <c r="M57" s="559"/>
      <c r="N57" s="324" t="s">
        <v>19</v>
      </c>
      <c r="O57" s="727"/>
      <c r="P57" s="255" t="s">
        <v>19</v>
      </c>
      <c r="Q57" s="255" t="s">
        <v>19</v>
      </c>
      <c r="R57" s="255" t="s">
        <v>19</v>
      </c>
      <c r="S57" s="255" t="s">
        <v>19</v>
      </c>
      <c r="T57" s="269" t="s">
        <v>19</v>
      </c>
      <c r="U57" s="597" t="s">
        <v>19</v>
      </c>
      <c r="V57" s="269" t="n">
        <v>2.53195680360311</v>
      </c>
      <c r="W57" s="723"/>
      <c r="X57" s="723"/>
      <c r="Y57" s="723"/>
      <c r="Z57" s="324" t="s">
        <v>19</v>
      </c>
      <c r="AA57" s="723"/>
      <c r="AB57" s="723"/>
      <c r="AC57" s="324" t="n">
        <v>2.68833083117238</v>
      </c>
      <c r="AD57" s="324" t="n">
        <v>0.945885082571312</v>
      </c>
      <c r="AE57" s="269" t="s">
        <v>19</v>
      </c>
      <c r="AF57" s="367" t="n">
        <v>2.53195680360311</v>
      </c>
      <c r="AG57" s="324" t="n">
        <v>3.63796915517947</v>
      </c>
      <c r="AH57" s="261" t="n">
        <v>6.16992595878259</v>
      </c>
      <c r="AI57" s="368" t="n">
        <v>60</v>
      </c>
    </row>
    <row r="58" s="658" customFormat="true" ht="9" hidden="false" customHeight="true" outlineLevel="0" collapsed="false">
      <c r="A58" s="671"/>
      <c r="C58" s="298" t="s">
        <v>473</v>
      </c>
      <c r="D58" s="267" t="n">
        <v>61</v>
      </c>
      <c r="E58" s="255" t="s">
        <v>19</v>
      </c>
      <c r="F58" s="255" t="s">
        <v>19</v>
      </c>
      <c r="G58" s="255" t="s">
        <v>19</v>
      </c>
      <c r="H58" s="261" t="s">
        <v>19</v>
      </c>
      <c r="I58" s="255" t="s">
        <v>19</v>
      </c>
      <c r="J58" s="255" t="s">
        <v>19</v>
      </c>
      <c r="K58" s="255" t="s">
        <v>19</v>
      </c>
      <c r="L58" s="255" t="s">
        <v>19</v>
      </c>
      <c r="M58" s="559"/>
      <c r="N58" s="324" t="s">
        <v>19</v>
      </c>
      <c r="O58" s="727"/>
      <c r="P58" s="255" t="n">
        <v>6.58356080251126</v>
      </c>
      <c r="Q58" s="255" t="s">
        <v>19</v>
      </c>
      <c r="R58" s="255" t="s">
        <v>19</v>
      </c>
      <c r="S58" s="255" t="s">
        <v>19</v>
      </c>
      <c r="T58" s="269" t="s">
        <v>19</v>
      </c>
      <c r="U58" s="597" t="s">
        <v>19</v>
      </c>
      <c r="V58" s="269" t="n">
        <v>33.9978199808926</v>
      </c>
      <c r="W58" s="723"/>
      <c r="X58" s="723"/>
      <c r="Y58" s="723"/>
      <c r="Z58" s="324" t="n">
        <v>1.4091374368773</v>
      </c>
      <c r="AA58" s="723"/>
      <c r="AB58" s="723"/>
      <c r="AC58" s="324" t="n">
        <v>86.706100723352</v>
      </c>
      <c r="AD58" s="324" t="n">
        <v>4.50559574177699</v>
      </c>
      <c r="AE58" s="269" t="s">
        <v>19</v>
      </c>
      <c r="AF58" s="367" t="n">
        <v>35.4069574177699</v>
      </c>
      <c r="AG58" s="324" t="n">
        <v>98.008646103453</v>
      </c>
      <c r="AH58" s="261" t="n">
        <v>133.415603521223</v>
      </c>
      <c r="AI58" s="272" t="n">
        <v>61</v>
      </c>
    </row>
    <row r="59" s="658" customFormat="true" ht="9" hidden="false" customHeight="true" outlineLevel="0" collapsed="false">
      <c r="A59" s="671"/>
      <c r="C59" s="298" t="s">
        <v>474</v>
      </c>
      <c r="D59" s="267" t="s">
        <v>475</v>
      </c>
      <c r="E59" s="255" t="s">
        <v>19</v>
      </c>
      <c r="F59" s="255" t="s">
        <v>19</v>
      </c>
      <c r="G59" s="255" t="n">
        <v>20.8344820526819</v>
      </c>
      <c r="H59" s="261" t="n">
        <v>2.58656339565989</v>
      </c>
      <c r="I59" s="255" t="s">
        <v>19</v>
      </c>
      <c r="J59" s="255" t="s">
        <v>19</v>
      </c>
      <c r="K59" s="255" t="n">
        <v>107.777398662481</v>
      </c>
      <c r="L59" s="255" t="s">
        <v>19</v>
      </c>
      <c r="M59" s="559"/>
      <c r="N59" s="324" t="s">
        <v>19</v>
      </c>
      <c r="O59" s="727"/>
      <c r="P59" s="255" t="n">
        <v>6.50624402893408</v>
      </c>
      <c r="Q59" s="255" t="n">
        <v>11.5437764432919</v>
      </c>
      <c r="R59" s="255" t="s">
        <v>19</v>
      </c>
      <c r="S59" s="255" t="s">
        <v>19</v>
      </c>
      <c r="T59" s="269" t="n">
        <v>0.647161184659479</v>
      </c>
      <c r="U59" s="597" t="s">
        <v>19</v>
      </c>
      <c r="V59" s="269" t="n">
        <v>180.256124744097</v>
      </c>
      <c r="W59" s="723"/>
      <c r="X59" s="723"/>
      <c r="Y59" s="723"/>
      <c r="Z59" s="324" t="s">
        <v>19</v>
      </c>
      <c r="AA59" s="723"/>
      <c r="AB59" s="723"/>
      <c r="AC59" s="324" t="n">
        <v>92.7501160092808</v>
      </c>
      <c r="AD59" s="324" t="s">
        <v>19</v>
      </c>
      <c r="AE59" s="269" t="n">
        <v>74.7901596833629</v>
      </c>
      <c r="AF59" s="367" t="n">
        <v>180.384929166098</v>
      </c>
      <c r="AG59" s="324" t="n">
        <v>318.507383649516</v>
      </c>
      <c r="AH59" s="261" t="n">
        <v>498.892312815614</v>
      </c>
      <c r="AI59" s="272" t="s">
        <v>475</v>
      </c>
    </row>
    <row r="60" s="658" customFormat="true" ht="9" hidden="false" customHeight="true" outlineLevel="0" collapsed="false">
      <c r="A60" s="671"/>
      <c r="C60" s="298" t="s">
        <v>476</v>
      </c>
      <c r="D60" s="267" t="s">
        <v>477</v>
      </c>
      <c r="E60" s="255" t="s">
        <v>19</v>
      </c>
      <c r="F60" s="255" t="s">
        <v>19</v>
      </c>
      <c r="G60" s="255" t="n">
        <v>3.68732086802238</v>
      </c>
      <c r="H60" s="261" t="s">
        <v>19</v>
      </c>
      <c r="I60" s="255" t="s">
        <v>19</v>
      </c>
      <c r="J60" s="255" t="s">
        <v>19</v>
      </c>
      <c r="K60" s="255" t="s">
        <v>19</v>
      </c>
      <c r="L60" s="255" t="s">
        <v>19</v>
      </c>
      <c r="M60" s="559"/>
      <c r="N60" s="324" t="s">
        <v>19</v>
      </c>
      <c r="O60" s="727"/>
      <c r="P60" s="255" t="n">
        <v>0.873140439470452</v>
      </c>
      <c r="Q60" s="255" t="s">
        <v>19</v>
      </c>
      <c r="R60" s="255" t="s">
        <v>19</v>
      </c>
      <c r="S60" s="255" t="s">
        <v>19</v>
      </c>
      <c r="T60" s="269" t="s">
        <v>19</v>
      </c>
      <c r="U60" s="597" t="s">
        <v>19</v>
      </c>
      <c r="V60" s="269" t="n">
        <v>65.6112806400983</v>
      </c>
      <c r="W60" s="723"/>
      <c r="X60" s="723"/>
      <c r="Y60" s="723"/>
      <c r="Z60" s="324" t="s">
        <v>19</v>
      </c>
      <c r="AA60" s="723"/>
      <c r="AB60" s="723"/>
      <c r="AC60" s="324" t="n">
        <v>87.869332605432</v>
      </c>
      <c r="AD60" s="324" t="s">
        <v>19</v>
      </c>
      <c r="AE60" s="269" t="s">
        <v>19</v>
      </c>
      <c r="AF60" s="367" t="n">
        <v>65.6112806400983</v>
      </c>
      <c r="AG60" s="324" t="n">
        <v>92.813818752559</v>
      </c>
      <c r="AH60" s="261" t="n">
        <v>158.425099392657</v>
      </c>
      <c r="AI60" s="272" t="s">
        <v>477</v>
      </c>
    </row>
    <row r="61" s="658" customFormat="true" ht="9" hidden="false" customHeight="true" outlineLevel="0" collapsed="false">
      <c r="A61" s="671"/>
      <c r="C61" s="298" t="s">
        <v>478</v>
      </c>
      <c r="D61" s="369" t="n">
        <v>67</v>
      </c>
      <c r="E61" s="255" t="s">
        <v>19</v>
      </c>
      <c r="F61" s="255" t="s">
        <v>19</v>
      </c>
      <c r="G61" s="255" t="s">
        <v>19</v>
      </c>
      <c r="H61" s="261" t="s">
        <v>19</v>
      </c>
      <c r="I61" s="255" t="s">
        <v>19</v>
      </c>
      <c r="J61" s="255" t="s">
        <v>19</v>
      </c>
      <c r="K61" s="255" t="s">
        <v>19</v>
      </c>
      <c r="L61" s="255" t="s">
        <v>19</v>
      </c>
      <c r="M61" s="559"/>
      <c r="N61" s="324" t="s">
        <v>19</v>
      </c>
      <c r="O61" s="727"/>
      <c r="P61" s="255" t="n">
        <v>5.43462535826396</v>
      </c>
      <c r="Q61" s="255" t="s">
        <v>19</v>
      </c>
      <c r="R61" s="255" t="s">
        <v>19</v>
      </c>
      <c r="S61" s="255" t="s">
        <v>19</v>
      </c>
      <c r="T61" s="269" t="n">
        <v>0.763682271052273</v>
      </c>
      <c r="U61" s="597" t="s">
        <v>19</v>
      </c>
      <c r="V61" s="269" t="n">
        <v>47.4987896478777</v>
      </c>
      <c r="W61" s="723"/>
      <c r="X61" s="723"/>
      <c r="Y61" s="723"/>
      <c r="Z61" s="324" t="n">
        <v>0.825815477002866</v>
      </c>
      <c r="AA61" s="723"/>
      <c r="AB61" s="723"/>
      <c r="AC61" s="324" t="n">
        <v>67.3837996451481</v>
      </c>
      <c r="AD61" s="324" t="n">
        <v>3.35075747236249</v>
      </c>
      <c r="AE61" s="269" t="s">
        <v>19</v>
      </c>
      <c r="AF61" s="367" t="n">
        <v>48.3545286952368</v>
      </c>
      <c r="AG61" s="324" t="n">
        <v>77.0058823529412</v>
      </c>
      <c r="AH61" s="261" t="n">
        <v>125.360411048178</v>
      </c>
      <c r="AI61" s="370" t="n">
        <v>67</v>
      </c>
    </row>
    <row r="62" s="658" customFormat="true" ht="9" hidden="false" customHeight="true" outlineLevel="0" collapsed="false">
      <c r="A62" s="671"/>
      <c r="C62" s="298" t="s">
        <v>479</v>
      </c>
      <c r="D62" s="267" t="n">
        <v>68</v>
      </c>
      <c r="E62" s="255" t="s">
        <v>19</v>
      </c>
      <c r="F62" s="255" t="s">
        <v>19</v>
      </c>
      <c r="G62" s="255" t="s">
        <v>19</v>
      </c>
      <c r="H62" s="261" t="s">
        <v>19</v>
      </c>
      <c r="I62" s="255" t="s">
        <v>19</v>
      </c>
      <c r="J62" s="255" t="s">
        <v>19</v>
      </c>
      <c r="K62" s="255" t="s">
        <v>19</v>
      </c>
      <c r="L62" s="255" t="s">
        <v>19</v>
      </c>
      <c r="M62" s="559"/>
      <c r="N62" s="324" t="s">
        <v>19</v>
      </c>
      <c r="O62" s="727"/>
      <c r="P62" s="255" t="s">
        <v>19</v>
      </c>
      <c r="Q62" s="255" t="s">
        <v>19</v>
      </c>
      <c r="R62" s="255" t="s">
        <v>19</v>
      </c>
      <c r="S62" s="255" t="s">
        <v>19</v>
      </c>
      <c r="T62" s="269" t="s">
        <v>19</v>
      </c>
      <c r="U62" s="597" t="s">
        <v>19</v>
      </c>
      <c r="V62" s="269" t="n">
        <v>6.31549225467449</v>
      </c>
      <c r="W62" s="723"/>
      <c r="X62" s="723"/>
      <c r="Y62" s="723"/>
      <c r="Z62" s="324" t="s">
        <v>19</v>
      </c>
      <c r="AA62" s="723"/>
      <c r="AB62" s="723"/>
      <c r="AC62" s="324" t="n">
        <v>33.5484918793504</v>
      </c>
      <c r="AD62" s="324" t="n">
        <v>4.05100996314999</v>
      </c>
      <c r="AE62" s="269" t="s">
        <v>19</v>
      </c>
      <c r="AF62" s="367" t="n">
        <v>6.38339180428552</v>
      </c>
      <c r="AG62" s="324" t="n">
        <v>38.005636686229</v>
      </c>
      <c r="AH62" s="261" t="n">
        <v>44.3890284905145</v>
      </c>
      <c r="AI62" s="272" t="n">
        <v>68</v>
      </c>
    </row>
    <row r="63" customFormat="false" ht="9" hidden="false" customHeight="true" outlineLevel="0" collapsed="false">
      <c r="A63" s="671"/>
      <c r="B63" s="658"/>
      <c r="C63" s="298" t="s">
        <v>480</v>
      </c>
      <c r="D63" s="267" t="n">
        <v>69</v>
      </c>
      <c r="E63" s="255" t="s">
        <v>19</v>
      </c>
      <c r="F63" s="255" t="s">
        <v>19</v>
      </c>
      <c r="G63" s="255" t="s">
        <v>19</v>
      </c>
      <c r="H63" s="261" t="s">
        <v>19</v>
      </c>
      <c r="I63" s="255" t="s">
        <v>19</v>
      </c>
      <c r="J63" s="255" t="s">
        <v>19</v>
      </c>
      <c r="K63" s="255" t="s">
        <v>19</v>
      </c>
      <c r="L63" s="255" t="s">
        <v>19</v>
      </c>
      <c r="M63" s="559"/>
      <c r="N63" s="324" t="s">
        <v>19</v>
      </c>
      <c r="O63" s="727"/>
      <c r="P63" s="255" t="n">
        <v>1.05176061143715</v>
      </c>
      <c r="Q63" s="255" t="s">
        <v>19</v>
      </c>
      <c r="R63" s="255" t="s">
        <v>19</v>
      </c>
      <c r="S63" s="255" t="s">
        <v>19</v>
      </c>
      <c r="T63" s="269" t="s">
        <v>19</v>
      </c>
      <c r="U63" s="597" t="s">
        <v>19</v>
      </c>
      <c r="V63" s="269" t="n">
        <v>5.87029984987034</v>
      </c>
      <c r="W63" s="723"/>
      <c r="X63" s="723"/>
      <c r="Y63" s="723"/>
      <c r="Z63" s="324" t="s">
        <v>19</v>
      </c>
      <c r="AA63" s="723"/>
      <c r="AB63" s="723"/>
      <c r="AC63" s="324" t="n">
        <v>16.8192029480005</v>
      </c>
      <c r="AD63" s="324" t="n">
        <v>2.01306810427187</v>
      </c>
      <c r="AE63" s="269" t="s">
        <v>19</v>
      </c>
      <c r="AF63" s="367" t="n">
        <v>5.87029984987034</v>
      </c>
      <c r="AG63" s="324" t="n">
        <v>19.9041626859561</v>
      </c>
      <c r="AH63" s="261" t="n">
        <v>25.7744625358264</v>
      </c>
      <c r="AI63" s="272" t="n">
        <v>69</v>
      </c>
    </row>
    <row r="64" customFormat="false" ht="9" hidden="false" customHeight="true" outlineLevel="0" collapsed="false">
      <c r="A64" s="779" t="s">
        <v>481</v>
      </c>
      <c r="B64" s="779"/>
      <c r="C64" s="298" t="s">
        <v>482</v>
      </c>
      <c r="D64" s="369" t="n">
        <v>70</v>
      </c>
      <c r="E64" s="255" t="s">
        <v>19</v>
      </c>
      <c r="F64" s="255" t="s">
        <v>19</v>
      </c>
      <c r="G64" s="255" t="s">
        <v>19</v>
      </c>
      <c r="H64" s="261" t="s">
        <v>19</v>
      </c>
      <c r="I64" s="255" t="s">
        <v>19</v>
      </c>
      <c r="J64" s="255" t="s">
        <v>19</v>
      </c>
      <c r="K64" s="255" t="s">
        <v>19</v>
      </c>
      <c r="L64" s="255" t="s">
        <v>19</v>
      </c>
      <c r="M64" s="559"/>
      <c r="N64" s="324" t="s">
        <v>19</v>
      </c>
      <c r="O64" s="727"/>
      <c r="P64" s="255" t="n">
        <v>2.707656612529</v>
      </c>
      <c r="Q64" s="255" t="s">
        <v>19</v>
      </c>
      <c r="R64" s="255" t="s">
        <v>19</v>
      </c>
      <c r="S64" s="255" t="s">
        <v>19</v>
      </c>
      <c r="T64" s="269" t="n">
        <v>0.681656885492016</v>
      </c>
      <c r="U64" s="597" t="s">
        <v>19</v>
      </c>
      <c r="V64" s="269" t="n">
        <v>14.6181506073427</v>
      </c>
      <c r="W64" s="723"/>
      <c r="X64" s="723"/>
      <c r="Y64" s="723"/>
      <c r="Z64" s="324" t="n">
        <v>0.516889586461035</v>
      </c>
      <c r="AA64" s="723"/>
      <c r="AB64" s="723"/>
      <c r="AC64" s="324" t="n">
        <v>32.8601337518766</v>
      </c>
      <c r="AD64" s="324" t="n">
        <v>1.71195577999181</v>
      </c>
      <c r="AE64" s="269" t="s">
        <v>19</v>
      </c>
      <c r="AF64" s="367" t="n">
        <v>15.1350401938037</v>
      </c>
      <c r="AG64" s="324" t="n">
        <v>37.9614030298895</v>
      </c>
      <c r="AH64" s="261" t="n">
        <v>53.0964432236932</v>
      </c>
      <c r="AI64" s="370" t="n">
        <v>70</v>
      </c>
    </row>
    <row r="65" customFormat="false" ht="9" hidden="false" customHeight="true" outlineLevel="0" collapsed="false">
      <c r="A65" s="779" t="s">
        <v>413</v>
      </c>
      <c r="B65" s="779"/>
      <c r="C65" s="298" t="s">
        <v>483</v>
      </c>
      <c r="D65" s="366" t="s">
        <v>484</v>
      </c>
      <c r="E65" s="255" t="s">
        <v>19</v>
      </c>
      <c r="F65" s="255" t="s">
        <v>19</v>
      </c>
      <c r="G65" s="255" t="s">
        <v>19</v>
      </c>
      <c r="H65" s="261" t="s">
        <v>19</v>
      </c>
      <c r="I65" s="255" t="s">
        <v>19</v>
      </c>
      <c r="J65" s="255" t="s">
        <v>19</v>
      </c>
      <c r="K65" s="255" t="s">
        <v>19</v>
      </c>
      <c r="L65" s="255" t="s">
        <v>19</v>
      </c>
      <c r="M65" s="559"/>
      <c r="N65" s="324" t="s">
        <v>19</v>
      </c>
      <c r="O65" s="727"/>
      <c r="P65" s="255" t="n">
        <v>1.74563259178381</v>
      </c>
      <c r="Q65" s="255" t="s">
        <v>19</v>
      </c>
      <c r="R65" s="255" t="s">
        <v>19</v>
      </c>
      <c r="S65" s="255" t="s">
        <v>19</v>
      </c>
      <c r="T65" s="269" t="n">
        <v>0.675924662208271</v>
      </c>
      <c r="U65" s="597" t="s">
        <v>19</v>
      </c>
      <c r="V65" s="269" t="n">
        <v>31.2750664323734</v>
      </c>
      <c r="W65" s="723"/>
      <c r="X65" s="723"/>
      <c r="Y65" s="723"/>
      <c r="Z65" s="324" t="s">
        <v>19</v>
      </c>
      <c r="AA65" s="723"/>
      <c r="AB65" s="723"/>
      <c r="AC65" s="324" t="n">
        <v>49.0955097584277</v>
      </c>
      <c r="AD65" s="324" t="n">
        <v>10.1702948000546</v>
      </c>
      <c r="AE65" s="269" t="s">
        <v>19</v>
      </c>
      <c r="AF65" s="367" t="n">
        <v>31.3594120035485</v>
      </c>
      <c r="AG65" s="324" t="n">
        <v>61.6873618124744</v>
      </c>
      <c r="AH65" s="261" t="n">
        <v>93.7026535758155</v>
      </c>
      <c r="AI65" s="368" t="s">
        <v>484</v>
      </c>
    </row>
    <row r="66" customFormat="false" ht="9" hidden="false" customHeight="true" outlineLevel="0" collapsed="false">
      <c r="A66" s="779" t="s">
        <v>485</v>
      </c>
      <c r="B66" s="779"/>
      <c r="C66" s="298" t="s">
        <v>486</v>
      </c>
      <c r="D66" s="369" t="n">
        <v>73</v>
      </c>
      <c r="E66" s="255" t="s">
        <v>19</v>
      </c>
      <c r="F66" s="255" t="s">
        <v>19</v>
      </c>
      <c r="G66" s="255" t="s">
        <v>19</v>
      </c>
      <c r="H66" s="261" t="s">
        <v>19</v>
      </c>
      <c r="I66" s="255" t="s">
        <v>19</v>
      </c>
      <c r="J66" s="255" t="s">
        <v>19</v>
      </c>
      <c r="K66" s="255" t="s">
        <v>19</v>
      </c>
      <c r="L66" s="255" t="s">
        <v>19</v>
      </c>
      <c r="M66" s="559"/>
      <c r="N66" s="324" t="s">
        <v>19</v>
      </c>
      <c r="O66" s="727"/>
      <c r="P66" s="255" t="n">
        <v>0.621980346663027</v>
      </c>
      <c r="Q66" s="255" t="s">
        <v>19</v>
      </c>
      <c r="R66" s="255" t="s">
        <v>19</v>
      </c>
      <c r="S66" s="255" t="s">
        <v>19</v>
      </c>
      <c r="T66" s="269" t="s">
        <v>19</v>
      </c>
      <c r="U66" s="597" t="s">
        <v>19</v>
      </c>
      <c r="V66" s="269" t="n">
        <v>2.44435829807561</v>
      </c>
      <c r="W66" s="723"/>
      <c r="X66" s="723"/>
      <c r="Y66" s="723"/>
      <c r="Z66" s="324" t="n">
        <v>2.99406305445612</v>
      </c>
      <c r="AA66" s="723"/>
      <c r="AB66" s="723"/>
      <c r="AC66" s="324" t="n">
        <v>4.91222874300532</v>
      </c>
      <c r="AD66" s="324" t="s">
        <v>19</v>
      </c>
      <c r="AE66" s="269" t="s">
        <v>19</v>
      </c>
      <c r="AF66" s="367" t="n">
        <v>5.43842135253173</v>
      </c>
      <c r="AG66" s="324" t="n">
        <v>5.64823938856285</v>
      </c>
      <c r="AH66" s="261" t="n">
        <v>11.0866607410946</v>
      </c>
      <c r="AI66" s="370" t="n">
        <v>73</v>
      </c>
    </row>
    <row r="67" customFormat="false" ht="9" hidden="false" customHeight="true" outlineLevel="0" collapsed="false">
      <c r="A67" s="779" t="s">
        <v>487</v>
      </c>
      <c r="B67" s="779"/>
      <c r="C67" s="298" t="s">
        <v>488</v>
      </c>
      <c r="D67" s="267" t="n">
        <v>74</v>
      </c>
      <c r="E67" s="255" t="s">
        <v>19</v>
      </c>
      <c r="F67" s="255" t="s">
        <v>19</v>
      </c>
      <c r="G67" s="255" t="s">
        <v>19</v>
      </c>
      <c r="H67" s="261" t="s">
        <v>19</v>
      </c>
      <c r="I67" s="255" t="s">
        <v>19</v>
      </c>
      <c r="J67" s="255" t="s">
        <v>19</v>
      </c>
      <c r="K67" s="255" t="s">
        <v>19</v>
      </c>
      <c r="L67" s="255" t="s">
        <v>19</v>
      </c>
      <c r="M67" s="559"/>
      <c r="N67" s="324" t="s">
        <v>19</v>
      </c>
      <c r="O67" s="727"/>
      <c r="P67" s="255" t="n">
        <v>0.940528183431145</v>
      </c>
      <c r="Q67" s="255" t="s">
        <v>19</v>
      </c>
      <c r="R67" s="255" t="s">
        <v>19</v>
      </c>
      <c r="S67" s="255" t="s">
        <v>19</v>
      </c>
      <c r="T67" s="269" t="s">
        <v>19</v>
      </c>
      <c r="U67" s="597" t="s">
        <v>19</v>
      </c>
      <c r="V67" s="269" t="n">
        <v>2.57755602565852</v>
      </c>
      <c r="W67" s="723"/>
      <c r="X67" s="723"/>
      <c r="Y67" s="723"/>
      <c r="Z67" s="324" t="s">
        <v>19</v>
      </c>
      <c r="AA67" s="723"/>
      <c r="AB67" s="723"/>
      <c r="AC67" s="324" t="n">
        <v>5.79159273918384</v>
      </c>
      <c r="AD67" s="324" t="n">
        <v>0.512419817114781</v>
      </c>
      <c r="AE67" s="269" t="s">
        <v>19</v>
      </c>
      <c r="AF67" s="367" t="n">
        <v>3.0164464310086</v>
      </c>
      <c r="AG67" s="324" t="n">
        <v>7.31090487238979</v>
      </c>
      <c r="AH67" s="261" t="n">
        <v>10.3273513033984</v>
      </c>
      <c r="AI67" s="272" t="n">
        <v>74</v>
      </c>
    </row>
    <row r="68" customFormat="false" ht="9" hidden="false" customHeight="true" outlineLevel="0" collapsed="false">
      <c r="A68" s="671"/>
      <c r="B68" s="803"/>
      <c r="C68" s="298" t="s">
        <v>489</v>
      </c>
      <c r="D68" s="267" t="n">
        <v>75</v>
      </c>
      <c r="E68" s="255" t="s">
        <v>19</v>
      </c>
      <c r="F68" s="255" t="s">
        <v>19</v>
      </c>
      <c r="G68" s="255" t="s">
        <v>19</v>
      </c>
      <c r="H68" s="261" t="s">
        <v>19</v>
      </c>
      <c r="I68" s="255" t="s">
        <v>19</v>
      </c>
      <c r="J68" s="255" t="s">
        <v>19</v>
      </c>
      <c r="K68" s="255" t="s">
        <v>19</v>
      </c>
      <c r="L68" s="255" t="s">
        <v>19</v>
      </c>
      <c r="M68" s="559"/>
      <c r="N68" s="325" t="s">
        <v>19</v>
      </c>
      <c r="O68" s="727"/>
      <c r="P68" s="255" t="n">
        <v>0.772997133888358</v>
      </c>
      <c r="Q68" s="255" t="s">
        <v>19</v>
      </c>
      <c r="R68" s="255" t="s">
        <v>19</v>
      </c>
      <c r="S68" s="255" t="n">
        <v>1.77503098130203</v>
      </c>
      <c r="T68" s="308" t="s">
        <v>19</v>
      </c>
      <c r="U68" s="600" t="s">
        <v>19</v>
      </c>
      <c r="V68" s="308" t="n">
        <v>3.07554752968473</v>
      </c>
      <c r="W68" s="723"/>
      <c r="X68" s="723"/>
      <c r="Y68" s="723"/>
      <c r="Z68" s="325" t="s">
        <v>19</v>
      </c>
      <c r="AA68" s="723"/>
      <c r="AB68" s="723"/>
      <c r="AC68" s="325" t="n">
        <v>2.97809471816569</v>
      </c>
      <c r="AD68" s="325" t="n">
        <v>1.17804012556299</v>
      </c>
      <c r="AE68" s="308" t="s">
        <v>19</v>
      </c>
      <c r="AF68" s="373" t="n">
        <v>3.07554752968473</v>
      </c>
      <c r="AG68" s="325" t="n">
        <v>6.80969728401802</v>
      </c>
      <c r="AH68" s="374" t="n">
        <v>9.88524481370275</v>
      </c>
      <c r="AI68" s="272" t="n">
        <v>75</v>
      </c>
    </row>
    <row r="69" customFormat="false" ht="9.95" hidden="false" customHeight="true" outlineLevel="0" collapsed="false">
      <c r="A69" s="671"/>
      <c r="B69" s="658"/>
      <c r="C69" s="601" t="s">
        <v>490</v>
      </c>
      <c r="D69" s="376" t="s">
        <v>15</v>
      </c>
      <c r="E69" s="804"/>
      <c r="F69" s="804"/>
      <c r="G69" s="805"/>
      <c r="H69" s="806"/>
      <c r="I69" s="804"/>
      <c r="J69" s="804"/>
      <c r="K69" s="804"/>
      <c r="L69" s="806"/>
      <c r="M69" s="604"/>
      <c r="N69" s="807"/>
      <c r="O69" s="806"/>
      <c r="P69" s="808"/>
      <c r="Q69" s="804"/>
      <c r="R69" s="804"/>
      <c r="S69" s="804"/>
      <c r="T69" s="806"/>
      <c r="U69" s="804"/>
      <c r="V69" s="806"/>
      <c r="W69" s="804"/>
      <c r="X69" s="804"/>
      <c r="Y69" s="804"/>
      <c r="Z69" s="804"/>
      <c r="AA69" s="807"/>
      <c r="AB69" s="804"/>
      <c r="AC69" s="804"/>
      <c r="AD69" s="805"/>
      <c r="AE69" s="809"/>
      <c r="AF69" s="804"/>
      <c r="AG69" s="804"/>
      <c r="AH69" s="804"/>
      <c r="AI69" s="385" t="s">
        <v>15</v>
      </c>
    </row>
    <row r="70" customFormat="false" ht="9.95" hidden="false" customHeight="true" outlineLevel="0" collapsed="false">
      <c r="A70" s="671"/>
      <c r="B70" s="658"/>
      <c r="C70" s="305" t="s">
        <v>491</v>
      </c>
      <c r="D70" s="267" t="n">
        <v>76</v>
      </c>
      <c r="E70" s="726" t="s">
        <v>19</v>
      </c>
      <c r="F70" s="726" t="s">
        <v>19</v>
      </c>
      <c r="G70" s="733" t="n">
        <v>24.5218029207042</v>
      </c>
      <c r="H70" s="729" t="n">
        <v>2.58656339565989</v>
      </c>
      <c r="I70" s="726" t="s">
        <v>19</v>
      </c>
      <c r="J70" s="726" t="s">
        <v>19</v>
      </c>
      <c r="K70" s="726" t="n">
        <v>108.088576497885</v>
      </c>
      <c r="L70" s="729" t="s">
        <v>19</v>
      </c>
      <c r="M70" s="559"/>
      <c r="N70" s="810" t="s">
        <v>19</v>
      </c>
      <c r="O70" s="727"/>
      <c r="P70" s="735" t="n">
        <v>44.9981233792821</v>
      </c>
      <c r="Q70" s="726" t="n">
        <v>14.8266343660434</v>
      </c>
      <c r="R70" s="726" t="s">
        <v>19</v>
      </c>
      <c r="S70" s="726" t="n">
        <v>1.77503098130203</v>
      </c>
      <c r="T70" s="729" t="n">
        <v>5.10819571448069</v>
      </c>
      <c r="U70" s="726" t="s">
        <v>19</v>
      </c>
      <c r="V70" s="729" t="n">
        <v>597.960598505527</v>
      </c>
      <c r="W70" s="723"/>
      <c r="X70" s="723"/>
      <c r="Y70" s="723"/>
      <c r="Z70" s="726" t="n">
        <v>429.134843728675</v>
      </c>
      <c r="AA70" s="723"/>
      <c r="AB70" s="723"/>
      <c r="AC70" s="726" t="n">
        <v>726.73212774669</v>
      </c>
      <c r="AD70" s="733" t="n">
        <v>109.934830080524</v>
      </c>
      <c r="AE70" s="734" t="n">
        <v>75.2278899959055</v>
      </c>
      <c r="AF70" s="726" t="n">
        <v>1027.18231271325</v>
      </c>
      <c r="AG70" s="726" t="n">
        <v>1114.00398553296</v>
      </c>
      <c r="AH70" s="726" t="n">
        <v>2141.18629824621</v>
      </c>
      <c r="AI70" s="272" t="n">
        <v>76</v>
      </c>
    </row>
    <row r="71" customFormat="false" ht="9.95" hidden="false" customHeight="true" outlineLevel="0" collapsed="false">
      <c r="A71" s="671"/>
      <c r="B71" s="658"/>
      <c r="C71" s="609" t="s">
        <v>492</v>
      </c>
      <c r="D71" s="387"/>
      <c r="E71" s="811"/>
      <c r="F71" s="811"/>
      <c r="G71" s="812"/>
      <c r="H71" s="813"/>
      <c r="I71" s="811"/>
      <c r="J71" s="811"/>
      <c r="K71" s="811"/>
      <c r="L71" s="814"/>
      <c r="M71" s="613"/>
      <c r="N71" s="811"/>
      <c r="O71" s="814"/>
      <c r="P71" s="815"/>
      <c r="Q71" s="811"/>
      <c r="R71" s="811"/>
      <c r="S71" s="811"/>
      <c r="T71" s="814"/>
      <c r="U71" s="811"/>
      <c r="V71" s="814"/>
      <c r="W71" s="811"/>
      <c r="X71" s="811"/>
      <c r="Y71" s="811"/>
      <c r="Z71" s="811"/>
      <c r="AA71" s="816"/>
      <c r="AB71" s="811"/>
      <c r="AC71" s="811"/>
      <c r="AD71" s="812"/>
      <c r="AE71" s="813"/>
      <c r="AF71" s="811"/>
      <c r="AG71" s="811"/>
      <c r="AH71" s="811"/>
      <c r="AI71" s="395"/>
    </row>
    <row r="72" customFormat="false" ht="9" hidden="false" customHeight="true" outlineLevel="0" collapsed="false">
      <c r="A72" s="671"/>
      <c r="B72" s="658"/>
      <c r="C72" s="761" t="s">
        <v>493</v>
      </c>
      <c r="D72" s="267" t="n">
        <v>77</v>
      </c>
      <c r="E72" s="755" t="s">
        <v>19</v>
      </c>
      <c r="F72" s="723"/>
      <c r="G72" s="724"/>
      <c r="H72" s="725"/>
      <c r="I72" s="723"/>
      <c r="J72" s="755" t="s">
        <v>19</v>
      </c>
      <c r="K72" s="723"/>
      <c r="L72" s="727"/>
      <c r="M72" s="521"/>
      <c r="N72" s="726" t="n">
        <v>32.8341749692917</v>
      </c>
      <c r="O72" s="727"/>
      <c r="P72" s="808"/>
      <c r="Q72" s="723"/>
      <c r="R72" s="723"/>
      <c r="S72" s="723"/>
      <c r="T72" s="729" t="s">
        <v>19</v>
      </c>
      <c r="U72" s="723"/>
      <c r="V72" s="809"/>
      <c r="W72" s="723"/>
      <c r="X72" s="723"/>
      <c r="Y72" s="723"/>
      <c r="Z72" s="810" t="n">
        <v>2.11546335471544</v>
      </c>
      <c r="AA72" s="736"/>
      <c r="AB72" s="723"/>
      <c r="AC72" s="726" t="n">
        <v>30.612283335608</v>
      </c>
      <c r="AD72" s="724"/>
      <c r="AE72" s="725"/>
      <c r="AF72" s="726" t="n">
        <v>2.11546335471544</v>
      </c>
      <c r="AG72" s="726" t="n">
        <v>63.4464583048997</v>
      </c>
      <c r="AH72" s="726" t="n">
        <v>65.5619216596151</v>
      </c>
      <c r="AI72" s="272" t="n">
        <v>77</v>
      </c>
    </row>
    <row r="73" customFormat="false" ht="9" hidden="false" customHeight="true" outlineLevel="0" collapsed="false">
      <c r="A73" s="671"/>
      <c r="B73" s="658"/>
      <c r="C73" s="761" t="s">
        <v>494</v>
      </c>
      <c r="D73" s="267" t="n">
        <v>78</v>
      </c>
      <c r="E73" s="723"/>
      <c r="F73" s="723"/>
      <c r="G73" s="724"/>
      <c r="H73" s="725"/>
      <c r="I73" s="723"/>
      <c r="J73" s="723"/>
      <c r="K73" s="723"/>
      <c r="L73" s="727"/>
      <c r="M73" s="735" t="n">
        <v>672.875143305582</v>
      </c>
      <c r="N73" s="726" t="n">
        <v>1024.74873754606</v>
      </c>
      <c r="O73" s="727"/>
      <c r="P73" s="728"/>
      <c r="Q73" s="723"/>
      <c r="R73" s="723"/>
      <c r="S73" s="723"/>
      <c r="T73" s="729" t="n">
        <v>20.4030981302034</v>
      </c>
      <c r="U73" s="723"/>
      <c r="V73" s="734" t="n">
        <v>9.04664565988809</v>
      </c>
      <c r="W73" s="723"/>
      <c r="X73" s="723"/>
      <c r="Y73" s="723"/>
      <c r="Z73" s="810" t="n">
        <v>103.828306264501</v>
      </c>
      <c r="AA73" s="736"/>
      <c r="AB73" s="723"/>
      <c r="AC73" s="726" t="s">
        <v>19</v>
      </c>
      <c r="AD73" s="724"/>
      <c r="AE73" s="725"/>
      <c r="AF73" s="726" t="n">
        <v>112.874951924389</v>
      </c>
      <c r="AG73" s="726" t="n">
        <v>1718.02697898185</v>
      </c>
      <c r="AH73" s="726" t="n">
        <v>1830.90193090624</v>
      </c>
      <c r="AI73" s="272" t="n">
        <v>78</v>
      </c>
    </row>
    <row r="74" customFormat="false" ht="9" hidden="false" customHeight="true" outlineLevel="0" collapsed="false">
      <c r="A74" s="671"/>
      <c r="B74" s="658"/>
      <c r="C74" s="761" t="s">
        <v>495</v>
      </c>
      <c r="D74" s="267" t="n">
        <v>79</v>
      </c>
      <c r="E74" s="723"/>
      <c r="F74" s="723"/>
      <c r="G74" s="724"/>
      <c r="H74" s="725"/>
      <c r="I74" s="723"/>
      <c r="J74" s="723"/>
      <c r="K74" s="723"/>
      <c r="L74" s="727"/>
      <c r="M74" s="735" t="s">
        <v>19</v>
      </c>
      <c r="N74" s="723"/>
      <c r="O74" s="729" t="n">
        <v>13.1431691005869</v>
      </c>
      <c r="P74" s="728"/>
      <c r="Q74" s="723"/>
      <c r="R74" s="723"/>
      <c r="S74" s="723"/>
      <c r="T74" s="727"/>
      <c r="U74" s="723"/>
      <c r="V74" s="727"/>
      <c r="W74" s="723"/>
      <c r="X74" s="723"/>
      <c r="Y74" s="723"/>
      <c r="Z74" s="810" t="s">
        <v>19</v>
      </c>
      <c r="AA74" s="736"/>
      <c r="AB74" s="723"/>
      <c r="AC74" s="723"/>
      <c r="AD74" s="724"/>
      <c r="AE74" s="725"/>
      <c r="AF74" s="723"/>
      <c r="AG74" s="726" t="n">
        <v>13.1431691005869</v>
      </c>
      <c r="AH74" s="726" t="n">
        <v>13.1431691005869</v>
      </c>
      <c r="AI74" s="272" t="n">
        <v>79</v>
      </c>
    </row>
    <row r="75" customFormat="false" ht="9" hidden="false" customHeight="true" outlineLevel="0" collapsed="false">
      <c r="A75" s="671"/>
      <c r="B75" s="658"/>
      <c r="C75" s="761" t="s">
        <v>496</v>
      </c>
      <c r="D75" s="267" t="n">
        <v>80</v>
      </c>
      <c r="E75" s="723"/>
      <c r="F75" s="723"/>
      <c r="G75" s="724"/>
      <c r="H75" s="725"/>
      <c r="I75" s="723"/>
      <c r="J75" s="723"/>
      <c r="K75" s="723"/>
      <c r="L75" s="727"/>
      <c r="M75" s="613"/>
      <c r="N75" s="726" t="s">
        <v>19</v>
      </c>
      <c r="O75" s="814"/>
      <c r="P75" s="728"/>
      <c r="Q75" s="723"/>
      <c r="R75" s="723"/>
      <c r="S75" s="723"/>
      <c r="T75" s="727"/>
      <c r="U75" s="723"/>
      <c r="V75" s="727"/>
      <c r="W75" s="723"/>
      <c r="X75" s="723"/>
      <c r="Y75" s="723"/>
      <c r="Z75" s="810" t="s">
        <v>19</v>
      </c>
      <c r="AA75" s="736"/>
      <c r="AB75" s="723"/>
      <c r="AC75" s="723"/>
      <c r="AD75" s="724"/>
      <c r="AE75" s="725"/>
      <c r="AF75" s="723"/>
      <c r="AG75" s="726" t="s">
        <v>19</v>
      </c>
      <c r="AH75" s="726" t="s">
        <v>19</v>
      </c>
      <c r="AI75" s="272" t="n">
        <v>80</v>
      </c>
    </row>
    <row r="76" customFormat="false" ht="9.95" hidden="false" customHeight="true" outlineLevel="0" collapsed="false">
      <c r="A76" s="671"/>
      <c r="B76" s="658"/>
      <c r="C76" s="764" t="s">
        <v>497</v>
      </c>
      <c r="D76" s="276" t="n">
        <v>81</v>
      </c>
      <c r="E76" s="817" t="s">
        <v>19</v>
      </c>
      <c r="F76" s="765"/>
      <c r="G76" s="778"/>
      <c r="H76" s="772"/>
      <c r="I76" s="765"/>
      <c r="J76" s="817" t="s">
        <v>19</v>
      </c>
      <c r="K76" s="765"/>
      <c r="L76" s="766"/>
      <c r="M76" s="743" t="n">
        <v>672.875143305582</v>
      </c>
      <c r="N76" s="739" t="n">
        <v>1057.58291251535</v>
      </c>
      <c r="O76" s="742" t="n">
        <v>13.1431691005869</v>
      </c>
      <c r="P76" s="770"/>
      <c r="Q76" s="765"/>
      <c r="R76" s="765"/>
      <c r="S76" s="765"/>
      <c r="T76" s="741" t="n">
        <v>20.4030981302034</v>
      </c>
      <c r="U76" s="765"/>
      <c r="V76" s="741" t="n">
        <v>9.04664565988809</v>
      </c>
      <c r="W76" s="765"/>
      <c r="X76" s="765"/>
      <c r="Y76" s="765"/>
      <c r="Z76" s="775" t="n">
        <v>105.943769619217</v>
      </c>
      <c r="AA76" s="765"/>
      <c r="AB76" s="765"/>
      <c r="AC76" s="739" t="n">
        <v>30.612283335608</v>
      </c>
      <c r="AD76" s="778"/>
      <c r="AE76" s="772"/>
      <c r="AF76" s="739" t="n">
        <v>114.990415279105</v>
      </c>
      <c r="AG76" s="739" t="n">
        <v>1794.61660638733</v>
      </c>
      <c r="AH76" s="739" t="n">
        <v>1909.60702166644</v>
      </c>
      <c r="AI76" s="283" t="n">
        <v>81</v>
      </c>
    </row>
    <row r="77" customFormat="false" ht="9" hidden="false" customHeight="true" outlineLevel="0" collapsed="false">
      <c r="A77" s="671"/>
      <c r="B77" s="658"/>
      <c r="C77" s="818" t="s">
        <v>498</v>
      </c>
      <c r="D77" s="254" t="n">
        <v>82</v>
      </c>
      <c r="E77" s="785" t="s">
        <v>21</v>
      </c>
      <c r="F77" s="785" t="s">
        <v>21</v>
      </c>
      <c r="G77" s="819" t="s">
        <v>21</v>
      </c>
      <c r="H77" s="820"/>
      <c r="I77" s="785" t="s">
        <v>21</v>
      </c>
      <c r="J77" s="785" t="s">
        <v>21</v>
      </c>
      <c r="K77" s="785" t="s">
        <v>19</v>
      </c>
      <c r="L77" s="786"/>
      <c r="M77" s="787" t="s">
        <v>21</v>
      </c>
      <c r="N77" s="821" t="s">
        <v>21</v>
      </c>
      <c r="O77" s="786"/>
      <c r="P77" s="787" t="s">
        <v>21</v>
      </c>
      <c r="Q77" s="785" t="s">
        <v>19</v>
      </c>
      <c r="R77" s="789"/>
      <c r="S77" s="785" t="s">
        <v>19</v>
      </c>
      <c r="T77" s="788" t="s">
        <v>21</v>
      </c>
      <c r="U77" s="785" t="s">
        <v>19</v>
      </c>
      <c r="V77" s="788" t="n">
        <v>963.224766923707</v>
      </c>
      <c r="W77" s="822"/>
      <c r="X77" s="822"/>
      <c r="Y77" s="822"/>
      <c r="Z77" s="785" t="s">
        <v>19</v>
      </c>
      <c r="AA77" s="726" t="n">
        <v>20.1958509621946</v>
      </c>
      <c r="AB77" s="785" t="s">
        <v>21</v>
      </c>
      <c r="AC77" s="785" t="n">
        <v>339.805090760202</v>
      </c>
      <c r="AD77" s="819" t="n">
        <v>223.987477821755</v>
      </c>
      <c r="AE77" s="823"/>
      <c r="AF77" s="824" t="n">
        <v>983.420617885902</v>
      </c>
      <c r="AG77" s="824" t="n">
        <v>563.792568581957</v>
      </c>
      <c r="AH77" s="824" t="n">
        <v>1547.21318646786</v>
      </c>
      <c r="AI77" s="264" t="n">
        <v>82</v>
      </c>
    </row>
    <row r="78" customFormat="false" ht="9" hidden="false" customHeight="true" outlineLevel="0" collapsed="false">
      <c r="A78" s="825"/>
      <c r="C78" s="826" t="s">
        <v>499</v>
      </c>
      <c r="D78" s="404" t="n">
        <v>83</v>
      </c>
      <c r="E78" s="726" t="s">
        <v>21</v>
      </c>
      <c r="F78" s="726" t="s">
        <v>21</v>
      </c>
      <c r="G78" s="733" t="s">
        <v>21</v>
      </c>
      <c r="H78" s="725"/>
      <c r="I78" s="726" t="s">
        <v>21</v>
      </c>
      <c r="J78" s="726" t="s">
        <v>21</v>
      </c>
      <c r="K78" s="726" t="s">
        <v>19</v>
      </c>
      <c r="L78" s="729" t="s">
        <v>19</v>
      </c>
      <c r="M78" s="735" t="s">
        <v>21</v>
      </c>
      <c r="N78" s="827" t="s">
        <v>21</v>
      </c>
      <c r="O78" s="828"/>
      <c r="P78" s="735" t="s">
        <v>21</v>
      </c>
      <c r="Q78" s="726" t="s">
        <v>19</v>
      </c>
      <c r="R78" s="723"/>
      <c r="S78" s="785" t="s">
        <v>19</v>
      </c>
      <c r="T78" s="729" t="s">
        <v>21</v>
      </c>
      <c r="U78" s="726" t="s">
        <v>19</v>
      </c>
      <c r="V78" s="729" t="n">
        <v>285.16313498021</v>
      </c>
      <c r="W78" s="829"/>
      <c r="X78" s="829"/>
      <c r="Y78" s="830"/>
      <c r="Z78" s="726" t="s">
        <v>19</v>
      </c>
      <c r="AA78" s="830"/>
      <c r="AB78" s="726" t="s">
        <v>21</v>
      </c>
      <c r="AC78" s="726" t="n">
        <v>436.290691961239</v>
      </c>
      <c r="AD78" s="733" t="n">
        <v>135.636447386379</v>
      </c>
      <c r="AE78" s="725"/>
      <c r="AF78" s="831" t="n">
        <v>285.16313498021</v>
      </c>
      <c r="AG78" s="831" t="n">
        <v>571.927139347618</v>
      </c>
      <c r="AH78" s="831" t="n">
        <v>857.090274327829</v>
      </c>
      <c r="AI78" s="410" t="n">
        <v>83</v>
      </c>
    </row>
    <row r="79" customFormat="false" ht="9.95" hidden="false" customHeight="true" outlineLevel="0" collapsed="false">
      <c r="A79" s="671"/>
      <c r="B79" s="832"/>
      <c r="C79" s="833" t="s">
        <v>500</v>
      </c>
      <c r="D79" s="412" t="n">
        <v>84</v>
      </c>
      <c r="E79" s="739" t="n">
        <v>0.588894943360175</v>
      </c>
      <c r="F79" s="739" t="s">
        <v>19</v>
      </c>
      <c r="G79" s="740" t="s">
        <v>19</v>
      </c>
      <c r="H79" s="834"/>
      <c r="I79" s="739" t="s">
        <v>19</v>
      </c>
      <c r="J79" s="739" t="n">
        <v>57.7923073904736</v>
      </c>
      <c r="K79" s="739" t="s">
        <v>19</v>
      </c>
      <c r="L79" s="742" t="s">
        <v>19</v>
      </c>
      <c r="M79" s="743" t="n">
        <v>8.31993994813703</v>
      </c>
      <c r="N79" s="739" t="n">
        <v>114.479868977754</v>
      </c>
      <c r="O79" s="766"/>
      <c r="P79" s="743" t="n">
        <v>515.648833083117</v>
      </c>
      <c r="Q79" s="739" t="s">
        <v>19</v>
      </c>
      <c r="R79" s="765"/>
      <c r="S79" s="739" t="s">
        <v>19</v>
      </c>
      <c r="T79" s="742" t="n">
        <v>73.7650470861198</v>
      </c>
      <c r="U79" s="739" t="s">
        <v>19</v>
      </c>
      <c r="V79" s="742" t="n">
        <v>1248.38790190392</v>
      </c>
      <c r="W79" s="765"/>
      <c r="X79" s="765"/>
      <c r="Y79" s="771"/>
      <c r="Z79" s="739" t="n">
        <v>475.535689914017</v>
      </c>
      <c r="AA79" s="726" t="n">
        <v>20.1958509621946</v>
      </c>
      <c r="AB79" s="739" t="n">
        <v>12.5547973249625</v>
      </c>
      <c r="AC79" s="739" t="n">
        <v>776.095782721441</v>
      </c>
      <c r="AD79" s="740" t="n">
        <v>359.623925208134</v>
      </c>
      <c r="AE79" s="834"/>
      <c r="AF79" s="835" t="n">
        <v>1757.32002763751</v>
      </c>
      <c r="AG79" s="835" t="n">
        <v>1905.72570441518</v>
      </c>
      <c r="AH79" s="835" t="n">
        <v>3663.04573205268</v>
      </c>
      <c r="AI79" s="416" t="n">
        <v>84</v>
      </c>
    </row>
    <row r="80" customFormat="false" ht="12.75" hidden="false" customHeight="true" outlineLevel="0" collapsed="false">
      <c r="A80" s="836"/>
      <c r="B80" s="669"/>
      <c r="C80" s="837" t="s">
        <v>501</v>
      </c>
      <c r="D80" s="669"/>
      <c r="E80" s="838"/>
      <c r="F80" s="839" t="s">
        <v>502</v>
      </c>
      <c r="G80" s="669"/>
      <c r="H80" s="669"/>
      <c r="I80" s="840" t="s">
        <v>503</v>
      </c>
      <c r="J80" s="841" t="s">
        <v>504</v>
      </c>
      <c r="K80" s="842"/>
      <c r="L80" s="662"/>
      <c r="M80" s="424"/>
      <c r="N80" s="843"/>
      <c r="O80" s="844"/>
      <c r="P80" s="180" t="s">
        <v>505</v>
      </c>
      <c r="Q80" s="843"/>
      <c r="R80" s="843"/>
      <c r="S80" s="843"/>
      <c r="T80" s="843"/>
      <c r="U80" s="843"/>
      <c r="V80" s="843"/>
      <c r="W80" s="669"/>
      <c r="X80" s="843"/>
      <c r="Y80" s="843"/>
      <c r="Z80" s="843"/>
      <c r="AA80" s="843"/>
      <c r="AB80" s="845"/>
      <c r="AC80" s="843"/>
      <c r="AD80" s="669"/>
      <c r="AE80" s="803"/>
      <c r="AF80" s="846" t="s">
        <v>506</v>
      </c>
      <c r="AG80" s="847" t="n">
        <v>41116</v>
      </c>
      <c r="AH80" s="847"/>
      <c r="AI80" s="848"/>
    </row>
    <row r="81" customFormat="false" ht="13.5" hidden="false" customHeight="false" outlineLevel="0" collapsed="false">
      <c r="A81" s="849"/>
      <c r="B81" s="850"/>
      <c r="C81" s="851"/>
      <c r="D81" s="850"/>
      <c r="E81" s="434"/>
      <c r="F81" s="852"/>
      <c r="G81" s="434"/>
      <c r="H81" s="434"/>
      <c r="I81" s="853" t="s">
        <v>21</v>
      </c>
      <c r="J81" s="854" t="s">
        <v>507</v>
      </c>
      <c r="K81" s="850"/>
      <c r="L81" s="855"/>
      <c r="M81" s="434"/>
      <c r="N81" s="856"/>
      <c r="O81" s="857"/>
      <c r="P81" s="858" t="s">
        <v>508</v>
      </c>
      <c r="Q81" s="856"/>
      <c r="R81" s="856"/>
      <c r="S81" s="856"/>
      <c r="T81" s="856"/>
      <c r="U81" s="856"/>
      <c r="V81" s="856"/>
      <c r="W81" s="850"/>
      <c r="X81" s="859"/>
      <c r="Y81" s="856"/>
      <c r="Z81" s="860"/>
      <c r="AA81" s="856"/>
      <c r="AB81" s="850"/>
      <c r="AC81" s="856"/>
      <c r="AD81" s="855"/>
      <c r="AE81" s="855"/>
      <c r="AF81" s="855"/>
      <c r="AG81" s="855"/>
      <c r="AH81" s="861"/>
      <c r="AI81" s="862"/>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14" topLeftCell="E24" activePane="bottomRight" state="frozen"/>
      <selection pane="topLeft" activeCell="A1" activeCellId="0" sqref="A1"/>
      <selection pane="topRight" activeCell="E1" activeCellId="0" sqref="E1"/>
      <selection pane="bottomLeft" activeCell="A24" activeCellId="0" sqref="A24"/>
      <selection pane="bottomRight" activeCell="A1" activeCellId="0" sqref="A1"/>
    </sheetView>
  </sheetViews>
  <sheetFormatPr defaultColWidth="11.41796875" defaultRowHeight="12.75" zeroHeight="false" outlineLevelRow="0" outlineLevelCol="0"/>
  <cols>
    <col collapsed="false" customWidth="true" hidden="false" outlineLevel="0" max="1" min="1" style="863" width="2.84"/>
    <col collapsed="false" customWidth="true" hidden="false" outlineLevel="0" max="2" min="2" style="863" width="6.85"/>
    <col collapsed="false" customWidth="true" hidden="false" outlineLevel="0" max="3" min="3" style="863" width="32.7"/>
    <col collapsed="false" customWidth="true" hidden="false" outlineLevel="0" max="4" min="4" style="863" width="4.28"/>
    <col collapsed="false" customWidth="true" hidden="false" outlineLevel="0" max="5" min="5" style="863" width="5.99"/>
    <col collapsed="false" customWidth="true" hidden="false" outlineLevel="0" max="7" min="6" style="863" width="4.28"/>
    <col collapsed="false" customWidth="true" hidden="false" outlineLevel="0" max="8" min="8" style="863" width="4.99"/>
    <col collapsed="false" customWidth="true" hidden="false" outlineLevel="0" max="10" min="9" style="863" width="5.28"/>
    <col collapsed="false" customWidth="true" hidden="false" outlineLevel="0" max="11" min="11" style="863" width="4.99"/>
    <col collapsed="false" customWidth="true" hidden="false" outlineLevel="0" max="12" min="12" style="863" width="4.28"/>
    <col collapsed="false" customWidth="true" hidden="false" outlineLevel="0" max="14" min="13" style="863" width="4.7"/>
    <col collapsed="false" customWidth="true" hidden="false" outlineLevel="0" max="15" min="15" style="863" width="4.41"/>
    <col collapsed="false" customWidth="true" hidden="false" outlineLevel="0" max="18" min="16" style="863" width="4.28"/>
    <col collapsed="false" customWidth="true" hidden="false" outlineLevel="0" max="19" min="19" style="863" width="5.13"/>
    <col collapsed="false" customWidth="true" hidden="false" outlineLevel="0" max="20" min="20" style="863" width="4.14"/>
    <col collapsed="false" customWidth="true" hidden="false" outlineLevel="0" max="21" min="21" style="863" width="3.56"/>
    <col collapsed="false" customWidth="true" hidden="false" outlineLevel="0" max="22" min="22" style="863" width="5.28"/>
    <col collapsed="false" customWidth="true" hidden="false" outlineLevel="0" max="23" min="23" style="863" width="4.99"/>
    <col collapsed="false" customWidth="true" hidden="false" outlineLevel="0" max="24" min="24" style="863" width="4.14"/>
    <col collapsed="false" customWidth="true" hidden="false" outlineLevel="0" max="25" min="25" style="863" width="5.71"/>
    <col collapsed="false" customWidth="true" hidden="false" outlineLevel="0" max="26" min="26" style="863" width="4.99"/>
    <col collapsed="false" customWidth="true" hidden="false" outlineLevel="0" max="27" min="27" style="863" width="4.7"/>
    <col collapsed="false" customWidth="true" hidden="false" outlineLevel="0" max="28" min="28" style="863" width="4.41"/>
    <col collapsed="false" customWidth="true" hidden="false" outlineLevel="0" max="29" min="29" style="863" width="5.13"/>
    <col collapsed="false" customWidth="true" hidden="false" outlineLevel="0" max="31" min="30" style="863" width="4.85"/>
    <col collapsed="false" customWidth="true" hidden="false" outlineLevel="0" max="34" min="32" style="863" width="6.28"/>
    <col collapsed="false" customWidth="true" hidden="false" outlineLevel="0" max="35" min="35" style="863" width="4.28"/>
    <col collapsed="false" customWidth="false" hidden="false" outlineLevel="0" max="257" min="36" style="863" width="11.42"/>
  </cols>
  <sheetData>
    <row r="1" s="865" customFormat="true" ht="12" hidden="false" customHeight="true" outlineLevel="0" collapsed="false">
      <c r="A1" s="864" t="s">
        <v>518</v>
      </c>
      <c r="B1" s="864"/>
      <c r="C1" s="864"/>
      <c r="D1" s="864"/>
      <c r="E1" s="864"/>
      <c r="F1" s="864"/>
      <c r="G1" s="864"/>
      <c r="H1" s="864"/>
      <c r="I1" s="864"/>
      <c r="J1" s="864"/>
      <c r="K1" s="864"/>
      <c r="L1" s="864"/>
      <c r="M1" s="864"/>
      <c r="N1" s="864"/>
      <c r="O1" s="864"/>
      <c r="P1" s="864" t="s">
        <v>519</v>
      </c>
      <c r="Q1" s="864"/>
      <c r="R1" s="864"/>
      <c r="S1" s="864"/>
      <c r="T1" s="864"/>
      <c r="U1" s="864"/>
      <c r="V1" s="864"/>
      <c r="W1" s="864"/>
      <c r="X1" s="864"/>
      <c r="Y1" s="864"/>
      <c r="Z1" s="864"/>
      <c r="AA1" s="864"/>
      <c r="AB1" s="864"/>
      <c r="AC1" s="864"/>
      <c r="AD1" s="864"/>
      <c r="AE1" s="864"/>
      <c r="AF1" s="864"/>
      <c r="AG1" s="864"/>
      <c r="AH1" s="864"/>
      <c r="AI1" s="864"/>
    </row>
    <row r="2" s="865" customFormat="true" ht="3.95" hidden="false" customHeight="true" outlineLevel="0" collapsed="false">
      <c r="A2" s="866"/>
      <c r="B2" s="867"/>
      <c r="C2" s="867"/>
      <c r="D2" s="867"/>
      <c r="E2" s="867"/>
      <c r="F2" s="867"/>
      <c r="G2" s="867"/>
      <c r="H2" s="867"/>
      <c r="I2" s="867"/>
      <c r="J2" s="867"/>
      <c r="K2" s="867"/>
      <c r="L2" s="867"/>
      <c r="M2" s="866"/>
      <c r="N2" s="866"/>
      <c r="O2" s="866"/>
      <c r="P2" s="866"/>
      <c r="Q2" s="866"/>
      <c r="R2" s="866"/>
      <c r="S2" s="866"/>
      <c r="T2" s="867"/>
      <c r="U2" s="867"/>
      <c r="V2" s="867"/>
      <c r="W2" s="867"/>
      <c r="X2" s="867"/>
      <c r="Y2" s="867"/>
      <c r="Z2" s="867"/>
      <c r="AA2" s="867"/>
      <c r="AB2" s="867"/>
      <c r="AC2" s="867"/>
      <c r="AD2" s="867"/>
      <c r="AE2" s="867"/>
      <c r="AF2" s="867"/>
      <c r="AG2" s="867"/>
      <c r="AH2" s="867"/>
      <c r="AI2" s="867"/>
    </row>
    <row r="3" s="865" customFormat="true" ht="3.95" hidden="false" customHeight="true" outlineLevel="0" collapsed="false">
      <c r="A3" s="866"/>
      <c r="B3" s="867"/>
      <c r="C3" s="867"/>
      <c r="D3" s="867"/>
      <c r="E3" s="867"/>
      <c r="F3" s="867"/>
      <c r="G3" s="867"/>
      <c r="H3" s="867"/>
      <c r="I3" s="867"/>
      <c r="J3" s="867"/>
      <c r="K3" s="867"/>
      <c r="L3" s="867"/>
      <c r="M3" s="866"/>
      <c r="N3" s="866"/>
      <c r="O3" s="866"/>
      <c r="P3" s="866"/>
      <c r="Q3" s="866"/>
      <c r="R3" s="866"/>
      <c r="S3" s="866"/>
      <c r="T3" s="867"/>
      <c r="U3" s="867"/>
      <c r="V3" s="867"/>
      <c r="W3" s="867"/>
      <c r="X3" s="867"/>
      <c r="Y3" s="867"/>
      <c r="Z3" s="867"/>
      <c r="AA3" s="867"/>
      <c r="AB3" s="867"/>
      <c r="AC3" s="867"/>
      <c r="AD3" s="867"/>
      <c r="AE3" s="867"/>
      <c r="AF3" s="867"/>
      <c r="AG3" s="867"/>
      <c r="AH3" s="867"/>
      <c r="AI3" s="867"/>
    </row>
    <row r="4" s="865" customFormat="true" ht="3.95" hidden="false" customHeight="true" outlineLevel="0" collapsed="false">
      <c r="A4" s="863"/>
      <c r="B4" s="863"/>
      <c r="C4" s="863"/>
      <c r="D4" s="863"/>
      <c r="E4" s="863"/>
      <c r="F4" s="863"/>
      <c r="G4" s="863"/>
      <c r="H4" s="863"/>
      <c r="I4" s="863"/>
      <c r="J4" s="863"/>
      <c r="K4" s="863"/>
      <c r="L4" s="863"/>
      <c r="M4" s="863"/>
      <c r="X4" s="863"/>
      <c r="Z4" s="863"/>
      <c r="AA4" s="863"/>
      <c r="AI4" s="863"/>
    </row>
    <row r="5" s="865" customFormat="true" ht="3.95" hidden="false" customHeight="true" outlineLevel="0" collapsed="false">
      <c r="A5" s="863"/>
      <c r="B5" s="863"/>
      <c r="C5" s="863"/>
      <c r="D5" s="863"/>
      <c r="E5" s="863"/>
      <c r="F5" s="863"/>
      <c r="G5" s="863"/>
      <c r="H5" s="863"/>
      <c r="I5" s="863"/>
      <c r="J5" s="863"/>
      <c r="K5" s="863"/>
      <c r="L5" s="863"/>
      <c r="M5" s="863"/>
      <c r="X5" s="863"/>
      <c r="Z5" s="863"/>
      <c r="AA5" s="863"/>
      <c r="AI5" s="863"/>
    </row>
    <row r="6" s="865" customFormat="true" ht="3.95" hidden="false" customHeight="true" outlineLevel="0" collapsed="false">
      <c r="A6" s="863"/>
      <c r="B6" s="863"/>
      <c r="C6" s="863"/>
      <c r="D6" s="863"/>
      <c r="E6" s="863"/>
      <c r="F6" s="863"/>
      <c r="G6" s="863"/>
      <c r="H6" s="863"/>
      <c r="I6" s="863"/>
      <c r="J6" s="863"/>
      <c r="K6" s="863"/>
      <c r="L6" s="863"/>
      <c r="M6" s="863"/>
      <c r="X6" s="863"/>
      <c r="Z6" s="863"/>
      <c r="AA6" s="863"/>
      <c r="AI6" s="863"/>
    </row>
    <row r="7" s="865" customFormat="true" ht="11.1" hidden="false" customHeight="true" outlineLevel="0" collapsed="false">
      <c r="A7" s="868"/>
      <c r="B7" s="869"/>
      <c r="C7" s="869"/>
      <c r="D7" s="870"/>
      <c r="E7" s="871"/>
      <c r="F7" s="869"/>
      <c r="G7" s="869"/>
      <c r="H7" s="869"/>
      <c r="I7" s="871"/>
      <c r="J7" s="869"/>
      <c r="K7" s="869"/>
      <c r="L7" s="872"/>
      <c r="M7" s="871"/>
      <c r="N7" s="869"/>
      <c r="O7" s="872"/>
      <c r="P7" s="871"/>
      <c r="Q7" s="869"/>
      <c r="R7" s="869"/>
      <c r="S7" s="869"/>
      <c r="T7" s="872"/>
      <c r="U7" s="869"/>
      <c r="V7" s="872"/>
      <c r="W7" s="869"/>
      <c r="X7" s="873"/>
      <c r="Y7" s="869"/>
      <c r="Z7" s="874"/>
      <c r="AA7" s="873"/>
      <c r="AB7" s="869"/>
      <c r="AC7" s="875"/>
      <c r="AD7" s="869"/>
      <c r="AE7" s="872"/>
      <c r="AF7" s="876"/>
      <c r="AG7" s="876"/>
      <c r="AH7" s="876"/>
      <c r="AI7" s="877"/>
    </row>
    <row r="8" s="865" customFormat="true" ht="11.1" hidden="false" customHeight="true" outlineLevel="0" collapsed="false">
      <c r="A8" s="878"/>
      <c r="B8" s="879" t="s">
        <v>7</v>
      </c>
      <c r="C8" s="880"/>
      <c r="D8" s="881"/>
      <c r="E8" s="882" t="s">
        <v>335</v>
      </c>
      <c r="F8" s="882"/>
      <c r="G8" s="882"/>
      <c r="H8" s="882"/>
      <c r="I8" s="883" t="s">
        <v>336</v>
      </c>
      <c r="J8" s="883"/>
      <c r="K8" s="883"/>
      <c r="L8" s="883"/>
      <c r="M8" s="883" t="s">
        <v>270</v>
      </c>
      <c r="N8" s="883"/>
      <c r="O8" s="883"/>
      <c r="P8" s="883" t="s">
        <v>337</v>
      </c>
      <c r="Q8" s="883"/>
      <c r="R8" s="883"/>
      <c r="S8" s="883"/>
      <c r="T8" s="883"/>
      <c r="U8" s="884" t="s">
        <v>271</v>
      </c>
      <c r="V8" s="884"/>
      <c r="W8" s="885" t="s">
        <v>338</v>
      </c>
      <c r="X8" s="885"/>
      <c r="Y8" s="885"/>
      <c r="Z8" s="885"/>
      <c r="AA8" s="885"/>
      <c r="AB8" s="885"/>
      <c r="AC8" s="885"/>
      <c r="AD8" s="885"/>
      <c r="AE8" s="885"/>
      <c r="AF8" s="886" t="s">
        <v>339</v>
      </c>
      <c r="AG8" s="886"/>
      <c r="AH8" s="886"/>
      <c r="AI8" s="887"/>
    </row>
    <row r="9" s="865" customFormat="true" ht="11.1" hidden="false" customHeight="true" outlineLevel="0" collapsed="false">
      <c r="A9" s="878"/>
      <c r="B9" s="879"/>
      <c r="C9" s="880"/>
      <c r="D9" s="888"/>
      <c r="E9" s="889"/>
      <c r="F9" s="890"/>
      <c r="G9" s="890"/>
      <c r="H9" s="891"/>
      <c r="I9" s="892"/>
      <c r="J9" s="891"/>
      <c r="K9" s="893"/>
      <c r="L9" s="894"/>
      <c r="M9" s="889"/>
      <c r="N9" s="890"/>
      <c r="O9" s="895"/>
      <c r="P9" s="896" t="s">
        <v>340</v>
      </c>
      <c r="Q9" s="896"/>
      <c r="R9" s="897"/>
      <c r="S9" s="898"/>
      <c r="T9" s="899"/>
      <c r="U9" s="891"/>
      <c r="V9" s="900" t="s">
        <v>341</v>
      </c>
      <c r="W9" s="901" t="s">
        <v>342</v>
      </c>
      <c r="X9" s="901"/>
      <c r="Y9" s="901"/>
      <c r="Z9" s="901"/>
      <c r="AA9" s="901"/>
      <c r="AB9" s="901"/>
      <c r="AC9" s="902"/>
      <c r="AD9" s="903"/>
      <c r="AE9" s="895"/>
      <c r="AF9" s="904" t="s">
        <v>343</v>
      </c>
      <c r="AG9" s="904"/>
      <c r="AH9" s="905"/>
      <c r="AI9" s="906"/>
    </row>
    <row r="10" s="865" customFormat="true" ht="11.1" hidden="false" customHeight="true" outlineLevel="0" collapsed="false">
      <c r="A10" s="878"/>
      <c r="B10" s="879"/>
      <c r="C10" s="880"/>
      <c r="D10" s="888" t="s">
        <v>344</v>
      </c>
      <c r="E10" s="892"/>
      <c r="F10" s="902"/>
      <c r="G10" s="902"/>
      <c r="H10" s="891" t="s">
        <v>345</v>
      </c>
      <c r="I10" s="892"/>
      <c r="J10" s="891"/>
      <c r="K10" s="891" t="s">
        <v>345</v>
      </c>
      <c r="L10" s="903"/>
      <c r="M10" s="892"/>
      <c r="N10" s="902"/>
      <c r="O10" s="907" t="s">
        <v>346</v>
      </c>
      <c r="P10" s="892"/>
      <c r="Q10" s="891"/>
      <c r="R10" s="891"/>
      <c r="S10" s="891" t="s">
        <v>345</v>
      </c>
      <c r="T10" s="899"/>
      <c r="U10" s="891" t="s">
        <v>347</v>
      </c>
      <c r="V10" s="899"/>
      <c r="W10" s="891"/>
      <c r="X10" s="210"/>
      <c r="Y10" s="200"/>
      <c r="Z10" s="200"/>
      <c r="AA10" s="200"/>
      <c r="AB10" s="216"/>
      <c r="AC10" s="902"/>
      <c r="AD10" s="903"/>
      <c r="AE10" s="907"/>
      <c r="AF10" s="891"/>
      <c r="AG10" s="891"/>
      <c r="AH10" s="908"/>
      <c r="AI10" s="906" t="s">
        <v>344</v>
      </c>
    </row>
    <row r="11" s="865" customFormat="true" ht="11.1" hidden="false" customHeight="true" outlineLevel="0" collapsed="false">
      <c r="A11" s="878"/>
      <c r="B11" s="879"/>
      <c r="C11" s="880"/>
      <c r="D11" s="888" t="s">
        <v>348</v>
      </c>
      <c r="E11" s="892" t="s">
        <v>349</v>
      </c>
      <c r="F11" s="902" t="s">
        <v>350</v>
      </c>
      <c r="G11" s="902" t="s">
        <v>351</v>
      </c>
      <c r="H11" s="891" t="s">
        <v>352</v>
      </c>
      <c r="I11" s="892" t="s">
        <v>349</v>
      </c>
      <c r="J11" s="891" t="s">
        <v>353</v>
      </c>
      <c r="K11" s="891" t="s">
        <v>354</v>
      </c>
      <c r="L11" s="903" t="s">
        <v>355</v>
      </c>
      <c r="M11" s="892" t="s">
        <v>356</v>
      </c>
      <c r="N11" s="902" t="s">
        <v>357</v>
      </c>
      <c r="O11" s="907" t="s">
        <v>358</v>
      </c>
      <c r="P11" s="892"/>
      <c r="Q11" s="891"/>
      <c r="R11" s="478" t="s">
        <v>359</v>
      </c>
      <c r="S11" s="891" t="s">
        <v>288</v>
      </c>
      <c r="T11" s="899" t="s">
        <v>360</v>
      </c>
      <c r="U11" s="891" t="s">
        <v>361</v>
      </c>
      <c r="V11" s="899" t="s">
        <v>362</v>
      </c>
      <c r="W11" s="891" t="s">
        <v>363</v>
      </c>
      <c r="X11" s="210" t="s">
        <v>364</v>
      </c>
      <c r="Y11" s="200" t="s">
        <v>365</v>
      </c>
      <c r="Z11" s="200" t="s">
        <v>366</v>
      </c>
      <c r="AA11" s="200" t="s">
        <v>367</v>
      </c>
      <c r="AB11" s="200" t="s">
        <v>368</v>
      </c>
      <c r="AC11" s="902" t="s">
        <v>511</v>
      </c>
      <c r="AD11" s="903" t="s">
        <v>369</v>
      </c>
      <c r="AE11" s="492" t="s">
        <v>345</v>
      </c>
      <c r="AF11" s="909" t="s">
        <v>299</v>
      </c>
      <c r="AG11" s="909" t="s">
        <v>300</v>
      </c>
      <c r="AH11" s="910" t="s">
        <v>370</v>
      </c>
      <c r="AI11" s="906" t="s">
        <v>348</v>
      </c>
    </row>
    <row r="12" s="865" customFormat="true" ht="11.1" hidden="false" customHeight="true" outlineLevel="0" collapsed="false">
      <c r="A12" s="878"/>
      <c r="B12" s="911" t="s">
        <v>61</v>
      </c>
      <c r="C12" s="912"/>
      <c r="D12" s="498" t="s">
        <v>371</v>
      </c>
      <c r="E12" s="892" t="s">
        <v>372</v>
      </c>
      <c r="F12" s="902" t="s">
        <v>373</v>
      </c>
      <c r="G12" s="902"/>
      <c r="H12" s="891" t="s">
        <v>374</v>
      </c>
      <c r="I12" s="892" t="s">
        <v>372</v>
      </c>
      <c r="J12" s="891"/>
      <c r="K12" s="891" t="s">
        <v>374</v>
      </c>
      <c r="L12" s="903" t="s">
        <v>375</v>
      </c>
      <c r="M12" s="892" t="s">
        <v>376</v>
      </c>
      <c r="N12" s="902" t="s">
        <v>376</v>
      </c>
      <c r="O12" s="907" t="s">
        <v>377</v>
      </c>
      <c r="P12" s="892" t="s">
        <v>378</v>
      </c>
      <c r="Q12" s="891" t="s">
        <v>379</v>
      </c>
      <c r="R12" s="478" t="s">
        <v>380</v>
      </c>
      <c r="S12" s="891" t="s">
        <v>381</v>
      </c>
      <c r="T12" s="899" t="s">
        <v>382</v>
      </c>
      <c r="U12" s="891" t="s">
        <v>383</v>
      </c>
      <c r="V12" s="899" t="s">
        <v>384</v>
      </c>
      <c r="W12" s="891" t="s">
        <v>385</v>
      </c>
      <c r="X12" s="210" t="s">
        <v>386</v>
      </c>
      <c r="Y12" s="200" t="s">
        <v>387</v>
      </c>
      <c r="Z12" s="200" t="s">
        <v>388</v>
      </c>
      <c r="AA12" s="200" t="s">
        <v>389</v>
      </c>
      <c r="AB12" s="200" t="s">
        <v>390</v>
      </c>
      <c r="AC12" s="223"/>
      <c r="AD12" s="211" t="s">
        <v>391</v>
      </c>
      <c r="AE12" s="215" t="s">
        <v>392</v>
      </c>
      <c r="AF12" s="909" t="s">
        <v>304</v>
      </c>
      <c r="AG12" s="909" t="s">
        <v>304</v>
      </c>
      <c r="AH12" s="910"/>
      <c r="AI12" s="906" t="s">
        <v>371</v>
      </c>
    </row>
    <row r="13" s="865" customFormat="true" ht="11.1" hidden="false" customHeight="true" outlineLevel="0" collapsed="false">
      <c r="A13" s="878"/>
      <c r="B13" s="0"/>
      <c r="C13" s="912"/>
      <c r="D13" s="498" t="s">
        <v>393</v>
      </c>
      <c r="E13" s="892"/>
      <c r="F13" s="902"/>
      <c r="G13" s="902"/>
      <c r="H13" s="891" t="s">
        <v>394</v>
      </c>
      <c r="I13" s="892"/>
      <c r="J13" s="891"/>
      <c r="K13" s="891" t="s">
        <v>394</v>
      </c>
      <c r="L13" s="903" t="s">
        <v>395</v>
      </c>
      <c r="M13" s="892" t="s">
        <v>396</v>
      </c>
      <c r="N13" s="902" t="s">
        <v>397</v>
      </c>
      <c r="O13" s="907" t="s">
        <v>398</v>
      </c>
      <c r="P13" s="892"/>
      <c r="Q13" s="891"/>
      <c r="R13" s="891"/>
      <c r="S13" s="891" t="s">
        <v>399</v>
      </c>
      <c r="T13" s="899" t="s">
        <v>384</v>
      </c>
      <c r="U13" s="891" t="s">
        <v>400</v>
      </c>
      <c r="V13" s="899"/>
      <c r="W13" s="891"/>
      <c r="X13" s="210"/>
      <c r="Y13" s="200" t="s">
        <v>384</v>
      </c>
      <c r="Z13" s="200"/>
      <c r="AA13" s="200" t="s">
        <v>401</v>
      </c>
      <c r="AB13" s="200"/>
      <c r="AC13" s="891"/>
      <c r="AD13" s="211"/>
      <c r="AE13" s="215" t="s">
        <v>402</v>
      </c>
      <c r="AF13" s="909" t="s">
        <v>402</v>
      </c>
      <c r="AG13" s="909" t="s">
        <v>402</v>
      </c>
      <c r="AH13" s="910"/>
      <c r="AI13" s="906" t="s">
        <v>393</v>
      </c>
    </row>
    <row r="14" s="865" customFormat="true" ht="11.1" hidden="false" customHeight="true" outlineLevel="0" collapsed="false">
      <c r="A14" s="878"/>
      <c r="B14" s="0"/>
      <c r="D14" s="888"/>
      <c r="E14" s="913"/>
      <c r="F14" s="914"/>
      <c r="G14" s="914"/>
      <c r="H14" s="904"/>
      <c r="I14" s="913"/>
      <c r="J14" s="915"/>
      <c r="K14" s="915"/>
      <c r="L14" s="916"/>
      <c r="M14" s="892"/>
      <c r="N14" s="902"/>
      <c r="O14" s="907"/>
      <c r="P14" s="892"/>
      <c r="Q14" s="891"/>
      <c r="R14" s="891"/>
      <c r="S14" s="891"/>
      <c r="T14" s="899"/>
      <c r="U14" s="891"/>
      <c r="V14" s="899"/>
      <c r="W14" s="891"/>
      <c r="X14" s="225"/>
      <c r="Y14" s="200"/>
      <c r="Z14" s="212"/>
      <c r="AA14" s="200"/>
      <c r="AB14" s="212"/>
      <c r="AC14" s="891"/>
      <c r="AD14" s="917"/>
      <c r="AE14" s="918"/>
      <c r="AF14" s="909"/>
      <c r="AG14" s="909"/>
      <c r="AH14" s="910"/>
      <c r="AI14" s="906"/>
    </row>
    <row r="15" s="865" customFormat="true" ht="11.1" hidden="false" customHeight="true" outlineLevel="0" collapsed="false">
      <c r="A15" s="878"/>
      <c r="B15" s="919" t="s">
        <v>520</v>
      </c>
      <c r="C15" s="920"/>
      <c r="D15" s="881"/>
      <c r="E15" s="921" t="s">
        <v>521</v>
      </c>
      <c r="F15" s="921"/>
      <c r="G15" s="921"/>
      <c r="H15" s="921"/>
      <c r="I15" s="921"/>
      <c r="J15" s="921"/>
      <c r="K15" s="921"/>
      <c r="L15" s="921"/>
      <c r="M15" s="921"/>
      <c r="N15" s="921"/>
      <c r="O15" s="921"/>
      <c r="P15" s="922" t="s">
        <v>521</v>
      </c>
      <c r="Q15" s="922"/>
      <c r="R15" s="922"/>
      <c r="S15" s="922"/>
      <c r="T15" s="922"/>
      <c r="U15" s="922"/>
      <c r="V15" s="922"/>
      <c r="W15" s="922"/>
      <c r="X15" s="922"/>
      <c r="Y15" s="922"/>
      <c r="Z15" s="922"/>
      <c r="AA15" s="922"/>
      <c r="AB15" s="922"/>
      <c r="AC15" s="922"/>
      <c r="AD15" s="922"/>
      <c r="AE15" s="922"/>
      <c r="AF15" s="922"/>
      <c r="AG15" s="922"/>
      <c r="AH15" s="922"/>
      <c r="AI15" s="923"/>
    </row>
    <row r="16" s="865" customFormat="true" ht="9.75" hidden="false" customHeight="true" outlineLevel="0" collapsed="false">
      <c r="A16" s="924"/>
      <c r="B16" s="248" t="s">
        <v>408</v>
      </c>
      <c r="C16" s="248"/>
      <c r="D16" s="925"/>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926"/>
    </row>
    <row r="17" s="865" customFormat="true" ht="9" hidden="false" customHeight="true" outlineLevel="0" collapsed="false">
      <c r="A17" s="927"/>
      <c r="B17" s="928"/>
      <c r="C17" s="908" t="s">
        <v>409</v>
      </c>
      <c r="D17" s="254" t="n">
        <v>1</v>
      </c>
      <c r="E17" s="929" t="s">
        <v>19</v>
      </c>
      <c r="F17" s="930"/>
      <c r="G17" s="931"/>
      <c r="H17" s="932"/>
      <c r="I17" s="933" t="s">
        <v>19</v>
      </c>
      <c r="J17" s="930"/>
      <c r="K17" s="930"/>
      <c r="L17" s="934"/>
      <c r="M17" s="935"/>
      <c r="N17" s="930"/>
      <c r="O17" s="934"/>
      <c r="P17" s="935"/>
      <c r="Q17" s="930"/>
      <c r="R17" s="930"/>
      <c r="S17" s="930"/>
      <c r="T17" s="934"/>
      <c r="U17" s="930"/>
      <c r="V17" s="936" t="n">
        <v>12.8914360131843</v>
      </c>
      <c r="W17" s="933" t="n">
        <v>29.7609194325021</v>
      </c>
      <c r="X17" s="933" t="n">
        <v>88.8676698194325</v>
      </c>
      <c r="Y17" s="933" t="n">
        <v>13.8932758445345</v>
      </c>
      <c r="Z17" s="933" t="n">
        <v>1177.4538884112</v>
      </c>
      <c r="AA17" s="933" t="n">
        <v>14.1372886213815</v>
      </c>
      <c r="AB17" s="933" t="n">
        <v>23.8677510270374</v>
      </c>
      <c r="AC17" s="930"/>
      <c r="AD17" s="931"/>
      <c r="AE17" s="937" t="n">
        <v>73.0030333428872</v>
      </c>
      <c r="AF17" s="933" t="n">
        <v>1360.87222916927</v>
      </c>
      <c r="AG17" s="933" t="n">
        <v>73.0030333428872</v>
      </c>
      <c r="AH17" s="933" t="n">
        <v>1433.87526251216</v>
      </c>
      <c r="AI17" s="264" t="n">
        <v>1</v>
      </c>
    </row>
    <row r="18" s="865" customFormat="true" ht="9" hidden="false" customHeight="true" outlineLevel="0" collapsed="false">
      <c r="A18" s="878"/>
      <c r="B18" s="938"/>
      <c r="C18" s="939" t="s">
        <v>410</v>
      </c>
      <c r="D18" s="267" t="n">
        <v>2</v>
      </c>
      <c r="E18" s="933" t="s">
        <v>19</v>
      </c>
      <c r="F18" s="933" t="s">
        <v>19</v>
      </c>
      <c r="G18" s="940" t="n">
        <v>16.9778589853826</v>
      </c>
      <c r="H18" s="941" t="n">
        <v>1.7611541033725</v>
      </c>
      <c r="I18" s="933" t="s">
        <v>19</v>
      </c>
      <c r="J18" s="933" t="n">
        <v>40.4551673115506</v>
      </c>
      <c r="K18" s="933" t="n">
        <v>93.8804218018534</v>
      </c>
      <c r="L18" s="936" t="s">
        <v>19</v>
      </c>
      <c r="M18" s="942" t="n">
        <v>476.843066303621</v>
      </c>
      <c r="N18" s="933" t="n">
        <v>820.594897105188</v>
      </c>
      <c r="O18" s="936" t="n">
        <v>9.20034393809114</v>
      </c>
      <c r="P18" s="942" t="n">
        <v>383.298246871119</v>
      </c>
      <c r="Q18" s="933" t="n">
        <v>10.3378952899589</v>
      </c>
      <c r="R18" s="933" t="s">
        <v>19</v>
      </c>
      <c r="S18" s="933" t="n">
        <v>105.413074615458</v>
      </c>
      <c r="T18" s="936" t="n">
        <v>69.5364338874558</v>
      </c>
      <c r="U18" s="933" t="s">
        <v>19</v>
      </c>
      <c r="V18" s="936" t="n">
        <v>1897.22368959336</v>
      </c>
      <c r="W18" s="930"/>
      <c r="X18" s="930"/>
      <c r="Y18" s="930"/>
      <c r="Z18" s="933" t="n">
        <v>28.6472246106812</v>
      </c>
      <c r="AA18" s="309"/>
      <c r="AB18" s="930"/>
      <c r="AC18" s="933" t="n">
        <v>686.53761883061</v>
      </c>
      <c r="AD18" s="940" t="n">
        <v>8.11023215821152</v>
      </c>
      <c r="AE18" s="932"/>
      <c r="AF18" s="933" t="n">
        <v>1926.38301750489</v>
      </c>
      <c r="AG18" s="933" t="n">
        <v>2722.94641120187</v>
      </c>
      <c r="AH18" s="933" t="n">
        <v>4649.32942870676</v>
      </c>
      <c r="AI18" s="272" t="n">
        <v>2</v>
      </c>
    </row>
    <row r="19" s="865" customFormat="true" ht="9" hidden="false" customHeight="true" outlineLevel="0" collapsed="false">
      <c r="A19" s="943" t="s">
        <v>411</v>
      </c>
      <c r="B19" s="943"/>
      <c r="C19" s="939" t="s">
        <v>412</v>
      </c>
      <c r="D19" s="267" t="n">
        <v>3</v>
      </c>
      <c r="E19" s="933" t="s">
        <v>19</v>
      </c>
      <c r="F19" s="933" t="s">
        <v>19</v>
      </c>
      <c r="G19" s="940" t="s">
        <v>19</v>
      </c>
      <c r="H19" s="941" t="s">
        <v>19</v>
      </c>
      <c r="I19" s="933" t="s">
        <v>19</v>
      </c>
      <c r="J19" s="933" t="s">
        <v>19</v>
      </c>
      <c r="K19" s="933" t="s">
        <v>19</v>
      </c>
      <c r="L19" s="936" t="s">
        <v>19</v>
      </c>
      <c r="M19" s="930"/>
      <c r="N19" s="933" t="s">
        <v>19</v>
      </c>
      <c r="O19" s="934"/>
      <c r="P19" s="942" t="n">
        <v>18.9270803477596</v>
      </c>
      <c r="Q19" s="933" t="s">
        <v>19</v>
      </c>
      <c r="R19" s="933" t="s">
        <v>19</v>
      </c>
      <c r="S19" s="933" t="s">
        <v>19</v>
      </c>
      <c r="T19" s="936" t="s">
        <v>19</v>
      </c>
      <c r="U19" s="933" t="s">
        <v>19</v>
      </c>
      <c r="V19" s="936" t="n">
        <v>20.1716911722557</v>
      </c>
      <c r="W19" s="930"/>
      <c r="X19" s="930"/>
      <c r="Y19" s="930"/>
      <c r="Z19" s="933" t="s">
        <v>19</v>
      </c>
      <c r="AA19" s="309"/>
      <c r="AB19" s="930"/>
      <c r="AC19" s="930"/>
      <c r="AD19" s="931"/>
      <c r="AE19" s="932"/>
      <c r="AF19" s="933" t="n">
        <v>20.1724554791249</v>
      </c>
      <c r="AG19" s="933" t="n">
        <v>19.2073898920417</v>
      </c>
      <c r="AH19" s="933" t="n">
        <v>39.3798453711665</v>
      </c>
      <c r="AI19" s="272" t="n">
        <v>3</v>
      </c>
    </row>
    <row r="20" s="865" customFormat="true" ht="9" hidden="false" customHeight="true" outlineLevel="0" collapsed="false">
      <c r="A20" s="943" t="s">
        <v>413</v>
      </c>
      <c r="B20" s="943"/>
      <c r="C20" s="944" t="s">
        <v>414</v>
      </c>
      <c r="D20" s="276" t="n">
        <v>4</v>
      </c>
      <c r="E20" s="945" t="s">
        <v>19</v>
      </c>
      <c r="F20" s="945" t="s">
        <v>19</v>
      </c>
      <c r="G20" s="946" t="n">
        <v>17.1654963217732</v>
      </c>
      <c r="H20" s="947" t="n">
        <v>1.81061908856406</v>
      </c>
      <c r="I20" s="945" t="s">
        <v>19</v>
      </c>
      <c r="J20" s="945" t="n">
        <v>40.4551673115506</v>
      </c>
      <c r="K20" s="945" t="n">
        <v>93.8804218018534</v>
      </c>
      <c r="L20" s="948" t="s">
        <v>19</v>
      </c>
      <c r="M20" s="949" t="n">
        <v>476.843066303621</v>
      </c>
      <c r="N20" s="945" t="n">
        <v>820.597213910385</v>
      </c>
      <c r="O20" s="948" t="n">
        <v>9.20034393809114</v>
      </c>
      <c r="P20" s="949" t="n">
        <v>402.225327218878</v>
      </c>
      <c r="Q20" s="945" t="n">
        <v>10.3787857074615</v>
      </c>
      <c r="R20" s="945" t="s">
        <v>19</v>
      </c>
      <c r="S20" s="945" t="n">
        <v>105.413074615458</v>
      </c>
      <c r="T20" s="948" t="n">
        <v>69.5364338874558</v>
      </c>
      <c r="U20" s="945" t="s">
        <v>19</v>
      </c>
      <c r="V20" s="948" t="n">
        <v>1930.2868167788</v>
      </c>
      <c r="W20" s="945" t="n">
        <v>29.7609194325021</v>
      </c>
      <c r="X20" s="945" t="n">
        <v>88.8676698194325</v>
      </c>
      <c r="Y20" s="945" t="n">
        <v>13.8932758445345</v>
      </c>
      <c r="Z20" s="945" t="n">
        <v>1206.10111302188</v>
      </c>
      <c r="AA20" s="945" t="n">
        <v>14.1372886213815</v>
      </c>
      <c r="AB20" s="945" t="n">
        <v>23.8677510270374</v>
      </c>
      <c r="AC20" s="945" t="n">
        <v>686.53761883061</v>
      </c>
      <c r="AD20" s="946" t="n">
        <v>8.11023215821152</v>
      </c>
      <c r="AE20" s="947" t="n">
        <v>73.0030333428872</v>
      </c>
      <c r="AF20" s="945" t="n">
        <v>3307.42770215328</v>
      </c>
      <c r="AG20" s="945" t="n">
        <v>2815.1568344368</v>
      </c>
      <c r="AH20" s="945" t="n">
        <v>6122.58453659009</v>
      </c>
      <c r="AI20" s="283" t="n">
        <v>4</v>
      </c>
    </row>
    <row r="21" s="865" customFormat="true" ht="9" hidden="false" customHeight="true" outlineLevel="0" collapsed="false">
      <c r="A21" s="943" t="s">
        <v>415</v>
      </c>
      <c r="B21" s="943"/>
      <c r="C21" s="939" t="s">
        <v>416</v>
      </c>
      <c r="D21" s="267" t="n">
        <v>5</v>
      </c>
      <c r="E21" s="933" t="s">
        <v>19</v>
      </c>
      <c r="F21" s="933" t="s">
        <v>19</v>
      </c>
      <c r="G21" s="940" t="s">
        <v>19</v>
      </c>
      <c r="H21" s="941" t="s">
        <v>19</v>
      </c>
      <c r="I21" s="933" t="s">
        <v>19</v>
      </c>
      <c r="J21" s="933" t="s">
        <v>19</v>
      </c>
      <c r="K21" s="933" t="s">
        <v>19</v>
      </c>
      <c r="L21" s="934"/>
      <c r="M21" s="942" t="s">
        <v>19</v>
      </c>
      <c r="N21" s="933" t="s">
        <v>19</v>
      </c>
      <c r="O21" s="936" t="s">
        <v>19</v>
      </c>
      <c r="P21" s="942" t="s">
        <v>19</v>
      </c>
      <c r="Q21" s="933" t="s">
        <v>19</v>
      </c>
      <c r="R21" s="933" t="s">
        <v>19</v>
      </c>
      <c r="S21" s="933" t="s">
        <v>19</v>
      </c>
      <c r="T21" s="936" t="s">
        <v>19</v>
      </c>
      <c r="U21" s="933" t="s">
        <v>19</v>
      </c>
      <c r="V21" s="936" t="s">
        <v>19</v>
      </c>
      <c r="W21" s="930"/>
      <c r="X21" s="930"/>
      <c r="Y21" s="930"/>
      <c r="Z21" s="933" t="s">
        <v>19</v>
      </c>
      <c r="AA21" s="930"/>
      <c r="AB21" s="930"/>
      <c r="AC21" s="933" t="s">
        <v>19</v>
      </c>
      <c r="AD21" s="940" t="s">
        <v>19</v>
      </c>
      <c r="AE21" s="932"/>
      <c r="AF21" s="933" t="s">
        <v>19</v>
      </c>
      <c r="AG21" s="933" t="s">
        <v>19</v>
      </c>
      <c r="AH21" s="933" t="s">
        <v>19</v>
      </c>
      <c r="AI21" s="272" t="n">
        <v>5</v>
      </c>
    </row>
    <row r="22" s="865" customFormat="true" ht="9" hidden="false" customHeight="true" outlineLevel="0" collapsed="false">
      <c r="A22" s="878"/>
      <c r="B22" s="938"/>
      <c r="C22" s="939" t="s">
        <v>417</v>
      </c>
      <c r="D22" s="267" t="n">
        <v>6</v>
      </c>
      <c r="E22" s="933" t="s">
        <v>19</v>
      </c>
      <c r="F22" s="933" t="s">
        <v>19</v>
      </c>
      <c r="G22" s="940" t="s">
        <v>19</v>
      </c>
      <c r="H22" s="941" t="s">
        <v>19</v>
      </c>
      <c r="I22" s="933" t="s">
        <v>19</v>
      </c>
      <c r="J22" s="933" t="s">
        <v>19</v>
      </c>
      <c r="K22" s="933" t="s">
        <v>19</v>
      </c>
      <c r="L22" s="936" t="s">
        <v>19</v>
      </c>
      <c r="M22" s="930"/>
      <c r="N22" s="933" t="s">
        <v>19</v>
      </c>
      <c r="O22" s="934"/>
      <c r="P22" s="942" t="s">
        <v>19</v>
      </c>
      <c r="Q22" s="933" t="s">
        <v>19</v>
      </c>
      <c r="R22" s="933" t="s">
        <v>19</v>
      </c>
      <c r="S22" s="933" t="s">
        <v>19</v>
      </c>
      <c r="T22" s="936" t="s">
        <v>19</v>
      </c>
      <c r="U22" s="933" t="s">
        <v>19</v>
      </c>
      <c r="V22" s="936" t="s">
        <v>19</v>
      </c>
      <c r="W22" s="930"/>
      <c r="X22" s="309"/>
      <c r="Y22" s="930"/>
      <c r="Z22" s="933" t="n">
        <v>1.13745581350912</v>
      </c>
      <c r="AA22" s="309"/>
      <c r="AB22" s="930"/>
      <c r="AC22" s="930"/>
      <c r="AD22" s="931"/>
      <c r="AE22" s="932"/>
      <c r="AF22" s="933" t="n">
        <v>1.13745581350912</v>
      </c>
      <c r="AG22" s="933" t="s">
        <v>19</v>
      </c>
      <c r="AH22" s="933" t="n">
        <v>1.63573612305341</v>
      </c>
      <c r="AI22" s="272" t="n">
        <v>6</v>
      </c>
    </row>
    <row r="23" s="958" customFormat="true" ht="9.95" hidden="false" customHeight="true" outlineLevel="0" collapsed="false">
      <c r="A23" s="950"/>
      <c r="B23" s="951"/>
      <c r="C23" s="952" t="s">
        <v>418</v>
      </c>
      <c r="D23" s="287" t="n">
        <v>7</v>
      </c>
      <c r="E23" s="953" t="s">
        <v>19</v>
      </c>
      <c r="F23" s="953" t="s">
        <v>19</v>
      </c>
      <c r="G23" s="954" t="n">
        <v>17.1654963217732</v>
      </c>
      <c r="H23" s="955" t="n">
        <v>1.81061908856406</v>
      </c>
      <c r="I23" s="953" t="s">
        <v>19</v>
      </c>
      <c r="J23" s="953" t="n">
        <v>40.4551673115506</v>
      </c>
      <c r="K23" s="953" t="n">
        <v>93.4125226903602</v>
      </c>
      <c r="L23" s="956" t="s">
        <v>19</v>
      </c>
      <c r="M23" s="957" t="n">
        <v>476.843066303621</v>
      </c>
      <c r="N23" s="953" t="n">
        <v>820.597213910385</v>
      </c>
      <c r="O23" s="956" t="n">
        <v>9.20034393809114</v>
      </c>
      <c r="P23" s="957" t="n">
        <v>402.225327218878</v>
      </c>
      <c r="Q23" s="953" t="n">
        <v>10.3787857074615</v>
      </c>
      <c r="R23" s="953" t="s">
        <v>19</v>
      </c>
      <c r="S23" s="953" t="n">
        <v>105.413074615458</v>
      </c>
      <c r="T23" s="956" t="n">
        <v>69.5060526894048</v>
      </c>
      <c r="U23" s="953" t="s">
        <v>19</v>
      </c>
      <c r="V23" s="956" t="n">
        <v>1930.2868167788</v>
      </c>
      <c r="W23" s="953" t="n">
        <v>29.7609194325021</v>
      </c>
      <c r="X23" s="953" t="n">
        <v>88.8676698194325</v>
      </c>
      <c r="Y23" s="953" t="n">
        <v>13.8932758445345</v>
      </c>
      <c r="Z23" s="953" t="n">
        <v>1204.96365720837</v>
      </c>
      <c r="AA23" s="953" t="n">
        <v>14.1372886213815</v>
      </c>
      <c r="AB23" s="953" t="n">
        <v>23.8677510270374</v>
      </c>
      <c r="AC23" s="953" t="n">
        <v>686.53761883061</v>
      </c>
      <c r="AD23" s="954" t="n">
        <v>8.11023215821152</v>
      </c>
      <c r="AE23" s="955" t="n">
        <v>73.0030333428872</v>
      </c>
      <c r="AF23" s="953" t="n">
        <v>3306.29024633977</v>
      </c>
      <c r="AG23" s="953" t="n">
        <v>2814.65855412726</v>
      </c>
      <c r="AH23" s="953" t="n">
        <v>6120.94880046703</v>
      </c>
      <c r="AI23" s="294" t="n">
        <v>7</v>
      </c>
    </row>
    <row r="24" s="865" customFormat="true" ht="9" hidden="false" customHeight="true" outlineLevel="0" collapsed="false">
      <c r="A24" s="959"/>
      <c r="B24" s="960"/>
      <c r="C24" s="298" t="s">
        <v>419</v>
      </c>
      <c r="D24" s="267" t="n">
        <v>10</v>
      </c>
      <c r="E24" s="933" t="s">
        <v>19</v>
      </c>
      <c r="F24" s="930"/>
      <c r="G24" s="940" t="s">
        <v>19</v>
      </c>
      <c r="H24" s="932"/>
      <c r="I24" s="933" t="s">
        <v>19</v>
      </c>
      <c r="J24" s="933" t="s">
        <v>19</v>
      </c>
      <c r="K24" s="929" t="s">
        <v>19</v>
      </c>
      <c r="L24" s="961" t="s">
        <v>19</v>
      </c>
      <c r="M24" s="935"/>
      <c r="N24" s="929" t="s">
        <v>19</v>
      </c>
      <c r="O24" s="934"/>
      <c r="P24" s="962" t="s">
        <v>19</v>
      </c>
      <c r="Q24" s="963" t="s">
        <v>19</v>
      </c>
      <c r="R24" s="963" t="s">
        <v>19</v>
      </c>
      <c r="S24" s="963" t="s">
        <v>19</v>
      </c>
      <c r="T24" s="964" t="s">
        <v>19</v>
      </c>
      <c r="U24" s="963" t="s">
        <v>19</v>
      </c>
      <c r="V24" s="964" t="n">
        <v>40.1468230151906</v>
      </c>
      <c r="W24" s="930"/>
      <c r="X24" s="930"/>
      <c r="Y24" s="963" t="s">
        <v>19</v>
      </c>
      <c r="Z24" s="963" t="n">
        <v>66.6804958440814</v>
      </c>
      <c r="AA24" s="965" t="s">
        <v>19</v>
      </c>
      <c r="AB24" s="930"/>
      <c r="AC24" s="930"/>
      <c r="AD24" s="966" t="s">
        <v>19</v>
      </c>
      <c r="AE24" s="937" t="s">
        <v>19</v>
      </c>
      <c r="AF24" s="933" t="n">
        <v>106.827318859272</v>
      </c>
      <c r="AG24" s="933" t="s">
        <v>19</v>
      </c>
      <c r="AH24" s="933" t="n">
        <v>106.88414029808</v>
      </c>
      <c r="AI24" s="272" t="n">
        <v>10</v>
      </c>
    </row>
    <row r="25" s="865" customFormat="true" ht="9" hidden="false" customHeight="true" outlineLevel="0" collapsed="false">
      <c r="A25" s="959"/>
      <c r="B25" s="967" t="s">
        <v>420</v>
      </c>
      <c r="C25" s="298" t="s">
        <v>421</v>
      </c>
      <c r="D25" s="267" t="n">
        <v>11</v>
      </c>
      <c r="E25" s="933" t="s">
        <v>19</v>
      </c>
      <c r="F25" s="930"/>
      <c r="G25" s="940" t="s">
        <v>19</v>
      </c>
      <c r="H25" s="932"/>
      <c r="I25" s="933" t="s">
        <v>19</v>
      </c>
      <c r="J25" s="933" t="s">
        <v>19</v>
      </c>
      <c r="K25" s="929" t="s">
        <v>19</v>
      </c>
      <c r="L25" s="936" t="s">
        <v>19</v>
      </c>
      <c r="M25" s="935"/>
      <c r="N25" s="929" t="s">
        <v>19</v>
      </c>
      <c r="O25" s="934"/>
      <c r="P25" s="942" t="s">
        <v>19</v>
      </c>
      <c r="Q25" s="933" t="s">
        <v>19</v>
      </c>
      <c r="R25" s="933" t="s">
        <v>19</v>
      </c>
      <c r="S25" s="933" t="s">
        <v>19</v>
      </c>
      <c r="T25" s="936" t="s">
        <v>19</v>
      </c>
      <c r="U25" s="933" t="s">
        <v>19</v>
      </c>
      <c r="V25" s="936" t="n">
        <v>452.699655345371</v>
      </c>
      <c r="W25" s="930"/>
      <c r="X25" s="930"/>
      <c r="Y25" s="963" t="s">
        <v>19</v>
      </c>
      <c r="Z25" s="933" t="n">
        <v>64.2385831661412</v>
      </c>
      <c r="AA25" s="309"/>
      <c r="AB25" s="930"/>
      <c r="AC25" s="930"/>
      <c r="AD25" s="966" t="s">
        <v>19</v>
      </c>
      <c r="AE25" s="937" t="n">
        <v>17.8832998949078</v>
      </c>
      <c r="AF25" s="933" t="n">
        <v>516.938238511512</v>
      </c>
      <c r="AG25" s="933" t="n">
        <v>18.2171586892137</v>
      </c>
      <c r="AH25" s="933" t="n">
        <v>535.155397200726</v>
      </c>
      <c r="AI25" s="272" t="n">
        <v>11</v>
      </c>
    </row>
    <row r="26" s="865" customFormat="true" ht="9" hidden="false" customHeight="true" outlineLevel="0" collapsed="false">
      <c r="A26" s="959" t="s">
        <v>422</v>
      </c>
      <c r="B26" s="967" t="s">
        <v>423</v>
      </c>
      <c r="C26" s="305" t="s">
        <v>424</v>
      </c>
      <c r="D26" s="267" t="n">
        <v>12</v>
      </c>
      <c r="E26" s="933" t="s">
        <v>19</v>
      </c>
      <c r="F26" s="930"/>
      <c r="G26" s="940" t="s">
        <v>19</v>
      </c>
      <c r="H26" s="932"/>
      <c r="I26" s="933" t="s">
        <v>19</v>
      </c>
      <c r="J26" s="933" t="s">
        <v>19</v>
      </c>
      <c r="K26" s="933" t="s">
        <v>19</v>
      </c>
      <c r="L26" s="936" t="s">
        <v>19</v>
      </c>
      <c r="M26" s="935"/>
      <c r="N26" s="933" t="s">
        <v>19</v>
      </c>
      <c r="O26" s="934"/>
      <c r="P26" s="942" t="s">
        <v>19</v>
      </c>
      <c r="Q26" s="933" t="s">
        <v>19</v>
      </c>
      <c r="R26" s="933" t="s">
        <v>19</v>
      </c>
      <c r="S26" s="933" t="s">
        <v>19</v>
      </c>
      <c r="T26" s="936" t="s">
        <v>19</v>
      </c>
      <c r="U26" s="933" t="s">
        <v>19</v>
      </c>
      <c r="V26" s="936" t="n">
        <v>38.5096686013184</v>
      </c>
      <c r="W26" s="930"/>
      <c r="X26" s="930"/>
      <c r="Y26" s="963" t="s">
        <v>19</v>
      </c>
      <c r="Z26" s="933" t="n">
        <v>125.810857934461</v>
      </c>
      <c r="AA26" s="933" t="s">
        <v>19</v>
      </c>
      <c r="AB26" s="930"/>
      <c r="AC26" s="930"/>
      <c r="AD26" s="966" t="n">
        <v>12.1734498901309</v>
      </c>
      <c r="AE26" s="937" t="s">
        <v>19</v>
      </c>
      <c r="AF26" s="933" t="n">
        <v>164.320526535779</v>
      </c>
      <c r="AG26" s="933" t="n">
        <v>12.375919556702</v>
      </c>
      <c r="AH26" s="933" t="n">
        <v>176.696446092481</v>
      </c>
      <c r="AI26" s="272" t="n">
        <v>12</v>
      </c>
    </row>
    <row r="27" s="865" customFormat="true" ht="9" hidden="false" customHeight="true" outlineLevel="0" collapsed="false">
      <c r="A27" s="959" t="s">
        <v>425</v>
      </c>
      <c r="B27" s="967" t="s">
        <v>301</v>
      </c>
      <c r="C27" s="298" t="s">
        <v>426</v>
      </c>
      <c r="D27" s="267" t="n">
        <v>14</v>
      </c>
      <c r="E27" s="930"/>
      <c r="F27" s="930"/>
      <c r="G27" s="931"/>
      <c r="H27" s="932"/>
      <c r="I27" s="930"/>
      <c r="J27" s="930"/>
      <c r="K27" s="930"/>
      <c r="L27" s="934"/>
      <c r="M27" s="935"/>
      <c r="N27" s="930"/>
      <c r="O27" s="934"/>
      <c r="P27" s="935"/>
      <c r="Q27" s="930"/>
      <c r="R27" s="930"/>
      <c r="S27" s="930"/>
      <c r="T27" s="934"/>
      <c r="U27" s="930"/>
      <c r="V27" s="934"/>
      <c r="W27" s="963" t="n">
        <v>29.7609194325021</v>
      </c>
      <c r="X27" s="930"/>
      <c r="Y27" s="930"/>
      <c r="Z27" s="930"/>
      <c r="AA27" s="309"/>
      <c r="AB27" s="930"/>
      <c r="AC27" s="933" t="n">
        <v>212.946861564918</v>
      </c>
      <c r="AD27" s="931"/>
      <c r="AE27" s="932"/>
      <c r="AF27" s="933" t="n">
        <v>29.7609194325021</v>
      </c>
      <c r="AG27" s="933" t="n">
        <v>212.946861564918</v>
      </c>
      <c r="AH27" s="933" t="n">
        <v>242.70778099742</v>
      </c>
      <c r="AI27" s="272" t="n">
        <v>14</v>
      </c>
    </row>
    <row r="28" s="865" customFormat="true" ht="9" hidden="false" customHeight="true" outlineLevel="0" collapsed="false">
      <c r="A28" s="959" t="s">
        <v>427</v>
      </c>
      <c r="B28" s="967" t="s">
        <v>428</v>
      </c>
      <c r="C28" s="307" t="s">
        <v>429</v>
      </c>
      <c r="D28" s="267" t="n">
        <v>15</v>
      </c>
      <c r="E28" s="930"/>
      <c r="F28" s="930"/>
      <c r="G28" s="931"/>
      <c r="H28" s="932"/>
      <c r="I28" s="930"/>
      <c r="J28" s="930"/>
      <c r="K28" s="930"/>
      <c r="L28" s="934"/>
      <c r="M28" s="935"/>
      <c r="N28" s="930"/>
      <c r="O28" s="934"/>
      <c r="P28" s="935"/>
      <c r="Q28" s="930"/>
      <c r="R28" s="930"/>
      <c r="S28" s="930"/>
      <c r="T28" s="934"/>
      <c r="U28" s="930"/>
      <c r="V28" s="934"/>
      <c r="W28" s="930"/>
      <c r="X28" s="933" t="n">
        <v>88.8676698194325</v>
      </c>
      <c r="Y28" s="963" t="n">
        <v>12.8005764121666</v>
      </c>
      <c r="Z28" s="933" t="n">
        <v>220.95397439572</v>
      </c>
      <c r="AA28" s="933" t="s">
        <v>19</v>
      </c>
      <c r="AB28" s="933" t="n">
        <v>15.0792729530907</v>
      </c>
      <c r="AC28" s="930"/>
      <c r="AD28" s="931"/>
      <c r="AE28" s="937" t="s">
        <v>19</v>
      </c>
      <c r="AF28" s="933" t="n">
        <v>337.70149358041</v>
      </c>
      <c r="AG28" s="933" t="s">
        <v>19</v>
      </c>
      <c r="AH28" s="933" t="n">
        <v>337.70149358041</v>
      </c>
      <c r="AI28" s="272" t="n">
        <v>15</v>
      </c>
    </row>
    <row r="29" s="865" customFormat="true" ht="9" hidden="false" customHeight="true" outlineLevel="0" collapsed="false">
      <c r="A29" s="959" t="s">
        <v>430</v>
      </c>
      <c r="B29" s="967" t="s">
        <v>431</v>
      </c>
      <c r="C29" s="298" t="s">
        <v>517</v>
      </c>
      <c r="D29" s="267" t="n">
        <v>16</v>
      </c>
      <c r="E29" s="933" t="s">
        <v>19</v>
      </c>
      <c r="F29" s="930"/>
      <c r="G29" s="940" t="s">
        <v>19</v>
      </c>
      <c r="H29" s="932"/>
      <c r="I29" s="933" t="s">
        <v>19</v>
      </c>
      <c r="J29" s="933" t="s">
        <v>19</v>
      </c>
      <c r="K29" s="933" t="s">
        <v>19</v>
      </c>
      <c r="L29" s="936" t="s">
        <v>19</v>
      </c>
      <c r="M29" s="935"/>
      <c r="N29" s="930"/>
      <c r="O29" s="934"/>
      <c r="P29" s="942" t="n">
        <v>6.41167478742715</v>
      </c>
      <c r="Q29" s="933" t="s">
        <v>19</v>
      </c>
      <c r="R29" s="933" t="s">
        <v>19</v>
      </c>
      <c r="S29" s="933" t="s">
        <v>19</v>
      </c>
      <c r="T29" s="936" t="s">
        <v>19</v>
      </c>
      <c r="U29" s="933" t="s">
        <v>19</v>
      </c>
      <c r="V29" s="936" t="n">
        <v>80.5196052593866</v>
      </c>
      <c r="W29" s="930"/>
      <c r="X29" s="930"/>
      <c r="Y29" s="963" t="s">
        <v>19</v>
      </c>
      <c r="Z29" s="933" t="n">
        <v>19.8385162892902</v>
      </c>
      <c r="AA29" s="933" t="s">
        <v>19</v>
      </c>
      <c r="AB29" s="930"/>
      <c r="AC29" s="930"/>
      <c r="AD29" s="931"/>
      <c r="AE29" s="932"/>
      <c r="AF29" s="933" t="n">
        <v>100.358121548677</v>
      </c>
      <c r="AG29" s="933" t="n">
        <v>6.41167478742715</v>
      </c>
      <c r="AH29" s="933" t="n">
        <v>106.769796336104</v>
      </c>
      <c r="AI29" s="272" t="n">
        <v>16</v>
      </c>
    </row>
    <row r="30" s="865" customFormat="true" ht="9" hidden="false" customHeight="true" outlineLevel="0" collapsed="false">
      <c r="A30" s="959" t="s">
        <v>433</v>
      </c>
      <c r="B30" s="967"/>
      <c r="C30" s="968" t="s">
        <v>434</v>
      </c>
      <c r="D30" s="267" t="n">
        <v>19</v>
      </c>
      <c r="E30" s="930"/>
      <c r="F30" s="930"/>
      <c r="G30" s="931"/>
      <c r="H30" s="937" t="s">
        <v>19</v>
      </c>
      <c r="I30" s="930"/>
      <c r="J30" s="930"/>
      <c r="K30" s="930"/>
      <c r="L30" s="934"/>
      <c r="M30" s="935"/>
      <c r="N30" s="930"/>
      <c r="O30" s="934"/>
      <c r="P30" s="933" t="n">
        <v>2.70519250979268</v>
      </c>
      <c r="Q30" s="930"/>
      <c r="R30" s="930"/>
      <c r="S30" s="933" t="n">
        <v>2.81541989108627</v>
      </c>
      <c r="T30" s="969" t="s">
        <v>19</v>
      </c>
      <c r="U30" s="930"/>
      <c r="V30" s="936" t="n">
        <v>2.43935167669819</v>
      </c>
      <c r="W30" s="930"/>
      <c r="X30" s="930"/>
      <c r="Y30" s="930"/>
      <c r="Z30" s="933" t="s">
        <v>19</v>
      </c>
      <c r="AA30" s="309"/>
      <c r="AB30" s="930"/>
      <c r="AC30" s="930"/>
      <c r="AD30" s="931"/>
      <c r="AE30" s="969" t="n">
        <v>2.45949173593198</v>
      </c>
      <c r="AF30" s="933" t="n">
        <v>2.43935167669819</v>
      </c>
      <c r="AG30" s="933" t="n">
        <v>7.98010413681093</v>
      </c>
      <c r="AH30" s="933" t="n">
        <v>10.4194558135091</v>
      </c>
      <c r="AI30" s="272" t="n">
        <v>19</v>
      </c>
    </row>
    <row r="31" s="865" customFormat="true" ht="9.95" hidden="false" customHeight="true" outlineLevel="0" collapsed="false">
      <c r="A31" s="959" t="s">
        <v>435</v>
      </c>
      <c r="B31" s="970"/>
      <c r="C31" s="971" t="s">
        <v>436</v>
      </c>
      <c r="D31" s="276" t="n">
        <v>20</v>
      </c>
      <c r="E31" s="945" t="s">
        <v>19</v>
      </c>
      <c r="F31" s="972"/>
      <c r="G31" s="946" t="s">
        <v>19</v>
      </c>
      <c r="H31" s="973" t="s">
        <v>19</v>
      </c>
      <c r="I31" s="945" t="s">
        <v>19</v>
      </c>
      <c r="J31" s="945" t="s">
        <v>19</v>
      </c>
      <c r="K31" s="945" t="s">
        <v>19</v>
      </c>
      <c r="L31" s="948" t="s">
        <v>19</v>
      </c>
      <c r="M31" s="972"/>
      <c r="N31" s="945" t="s">
        <v>19</v>
      </c>
      <c r="O31" s="974"/>
      <c r="P31" s="949" t="n">
        <v>9.71001719690456</v>
      </c>
      <c r="Q31" s="945" t="s">
        <v>19</v>
      </c>
      <c r="R31" s="945" t="s">
        <v>19</v>
      </c>
      <c r="S31" s="945" t="n">
        <v>2.81541989108627</v>
      </c>
      <c r="T31" s="948" t="s">
        <v>19</v>
      </c>
      <c r="U31" s="945" t="s">
        <v>19</v>
      </c>
      <c r="V31" s="948" t="n">
        <v>614.315103897965</v>
      </c>
      <c r="W31" s="945" t="n">
        <v>29.7609194325021</v>
      </c>
      <c r="X31" s="945" t="n">
        <v>88.8676698194325</v>
      </c>
      <c r="Y31" s="945" t="n">
        <v>12.8005764121666</v>
      </c>
      <c r="Z31" s="945" t="n">
        <v>497.522427629693</v>
      </c>
      <c r="AA31" s="945" t="s">
        <v>19</v>
      </c>
      <c r="AB31" s="945" t="n">
        <v>15.0792729530907</v>
      </c>
      <c r="AC31" s="945" t="n">
        <v>212.946861564918</v>
      </c>
      <c r="AD31" s="946" t="n">
        <v>12.1734498901309</v>
      </c>
      <c r="AE31" s="947" t="n">
        <v>20.3427916308398</v>
      </c>
      <c r="AF31" s="945" t="n">
        <v>1258.34597014485</v>
      </c>
      <c r="AG31" s="945" t="n">
        <v>257.98854017388</v>
      </c>
      <c r="AH31" s="945" t="n">
        <v>1516.33451031873</v>
      </c>
      <c r="AI31" s="283" t="n">
        <v>20</v>
      </c>
      <c r="AJ31" s="975"/>
    </row>
    <row r="32" s="865" customFormat="true" ht="9" hidden="false" customHeight="true" outlineLevel="0" collapsed="false">
      <c r="A32" s="959" t="s">
        <v>437</v>
      </c>
      <c r="B32" s="960"/>
      <c r="C32" s="298" t="s">
        <v>419</v>
      </c>
      <c r="D32" s="267" t="n">
        <v>23</v>
      </c>
      <c r="E32" s="930"/>
      <c r="F32" s="930"/>
      <c r="G32" s="931"/>
      <c r="H32" s="932"/>
      <c r="I32" s="930"/>
      <c r="J32" s="930"/>
      <c r="K32" s="930"/>
      <c r="L32" s="934"/>
      <c r="M32" s="935"/>
      <c r="N32" s="930"/>
      <c r="O32" s="934"/>
      <c r="P32" s="935"/>
      <c r="Q32" s="930"/>
      <c r="R32" s="930"/>
      <c r="S32" s="930"/>
      <c r="T32" s="934"/>
      <c r="U32" s="930"/>
      <c r="V32" s="934"/>
      <c r="W32" s="930"/>
      <c r="X32" s="930"/>
      <c r="Y32" s="930"/>
      <c r="Z32" s="930"/>
      <c r="AA32" s="309"/>
      <c r="AB32" s="930"/>
      <c r="AC32" s="963" t="n">
        <v>43.0350816852966</v>
      </c>
      <c r="AD32" s="931"/>
      <c r="AE32" s="932"/>
      <c r="AF32" s="930"/>
      <c r="AG32" s="933" t="n">
        <v>43.0350816852966</v>
      </c>
      <c r="AH32" s="933" t="n">
        <v>43.0350816852966</v>
      </c>
      <c r="AI32" s="272" t="n">
        <v>23</v>
      </c>
    </row>
    <row r="33" s="865" customFormat="true" ht="9" hidden="false" customHeight="true" outlineLevel="0" collapsed="false">
      <c r="A33" s="959" t="s">
        <v>438</v>
      </c>
      <c r="B33" s="967" t="s">
        <v>420</v>
      </c>
      <c r="C33" s="298" t="s">
        <v>421</v>
      </c>
      <c r="D33" s="267" t="n">
        <v>24</v>
      </c>
      <c r="E33" s="930"/>
      <c r="F33" s="930"/>
      <c r="G33" s="931"/>
      <c r="H33" s="932"/>
      <c r="I33" s="930"/>
      <c r="J33" s="930"/>
      <c r="K33" s="930"/>
      <c r="L33" s="934"/>
      <c r="M33" s="935"/>
      <c r="N33" s="930"/>
      <c r="O33" s="934"/>
      <c r="P33" s="935"/>
      <c r="Q33" s="930"/>
      <c r="R33" s="930"/>
      <c r="S33" s="930"/>
      <c r="T33" s="934"/>
      <c r="U33" s="930"/>
      <c r="V33" s="934"/>
      <c r="W33" s="930"/>
      <c r="X33" s="930"/>
      <c r="Y33" s="930"/>
      <c r="Z33" s="930"/>
      <c r="AA33" s="309"/>
      <c r="AB33" s="930"/>
      <c r="AC33" s="933" t="n">
        <v>168.242648323302</v>
      </c>
      <c r="AD33" s="940" t="n">
        <v>270.156233877902</v>
      </c>
      <c r="AE33" s="932"/>
      <c r="AF33" s="930"/>
      <c r="AG33" s="933" t="n">
        <v>438.398882201204</v>
      </c>
      <c r="AH33" s="933" t="n">
        <v>438.398882201204</v>
      </c>
      <c r="AI33" s="272" t="n">
        <v>24</v>
      </c>
    </row>
    <row r="34" s="865" customFormat="true" ht="9" hidden="false" customHeight="true" outlineLevel="0" collapsed="false">
      <c r="A34" s="959" t="s">
        <v>425</v>
      </c>
      <c r="B34" s="967" t="s">
        <v>423</v>
      </c>
      <c r="C34" s="305" t="s">
        <v>424</v>
      </c>
      <c r="D34" s="267" t="n">
        <v>25</v>
      </c>
      <c r="E34" s="930"/>
      <c r="F34" s="930"/>
      <c r="G34" s="931"/>
      <c r="H34" s="932"/>
      <c r="I34" s="930"/>
      <c r="J34" s="930"/>
      <c r="K34" s="930"/>
      <c r="L34" s="934"/>
      <c r="M34" s="935"/>
      <c r="N34" s="930"/>
      <c r="O34" s="934"/>
      <c r="P34" s="935"/>
      <c r="Q34" s="930"/>
      <c r="R34" s="930"/>
      <c r="S34" s="930"/>
      <c r="T34" s="934"/>
      <c r="U34" s="930"/>
      <c r="V34" s="934"/>
      <c r="W34" s="930"/>
      <c r="X34" s="930"/>
      <c r="Y34" s="930"/>
      <c r="Z34" s="930"/>
      <c r="AA34" s="309"/>
      <c r="AB34" s="930"/>
      <c r="AC34" s="933" t="n">
        <v>64.2462596732588</v>
      </c>
      <c r="AD34" s="931"/>
      <c r="AE34" s="932"/>
      <c r="AF34" s="930"/>
      <c r="AG34" s="933" t="n">
        <v>64.2462596732588</v>
      </c>
      <c r="AH34" s="933" t="n">
        <v>64.2462596732588</v>
      </c>
      <c r="AI34" s="272" t="n">
        <v>25</v>
      </c>
    </row>
    <row r="35" s="865" customFormat="true" ht="9" hidden="false" customHeight="true" outlineLevel="0" collapsed="false">
      <c r="A35" s="959" t="s">
        <v>440</v>
      </c>
      <c r="B35" s="967" t="s">
        <v>301</v>
      </c>
      <c r="C35" s="298" t="s">
        <v>426</v>
      </c>
      <c r="D35" s="267" t="n">
        <v>27</v>
      </c>
      <c r="E35" s="930"/>
      <c r="F35" s="930"/>
      <c r="G35" s="931"/>
      <c r="H35" s="932"/>
      <c r="I35" s="930"/>
      <c r="J35" s="930"/>
      <c r="K35" s="930"/>
      <c r="L35" s="934"/>
      <c r="M35" s="935"/>
      <c r="N35" s="930"/>
      <c r="O35" s="934"/>
      <c r="P35" s="935"/>
      <c r="Q35" s="930"/>
      <c r="R35" s="930"/>
      <c r="S35" s="930"/>
      <c r="T35" s="934"/>
      <c r="U35" s="930"/>
      <c r="V35" s="934"/>
      <c r="W35" s="930"/>
      <c r="X35" s="930"/>
      <c r="Y35" s="930"/>
      <c r="Z35" s="930"/>
      <c r="AA35" s="309"/>
      <c r="AB35" s="930"/>
      <c r="AC35" s="933" t="n">
        <v>196.264100859845</v>
      </c>
      <c r="AD35" s="931"/>
      <c r="AE35" s="932"/>
      <c r="AF35" s="930"/>
      <c r="AG35" s="933" t="n">
        <v>196.264100859845</v>
      </c>
      <c r="AH35" s="933" t="n">
        <v>196.264100859845</v>
      </c>
      <c r="AI35" s="272" t="n">
        <v>27</v>
      </c>
    </row>
    <row r="36" s="865" customFormat="true" ht="9" hidden="false" customHeight="true" outlineLevel="0" collapsed="false">
      <c r="A36" s="959" t="s">
        <v>430</v>
      </c>
      <c r="B36" s="967" t="s">
        <v>441</v>
      </c>
      <c r="C36" s="307" t="s">
        <v>429</v>
      </c>
      <c r="D36" s="267" t="n">
        <v>28</v>
      </c>
      <c r="E36" s="930"/>
      <c r="F36" s="930"/>
      <c r="G36" s="931"/>
      <c r="H36" s="932"/>
      <c r="I36" s="930"/>
      <c r="J36" s="930"/>
      <c r="K36" s="930"/>
      <c r="L36" s="934"/>
      <c r="M36" s="935"/>
      <c r="N36" s="930"/>
      <c r="O36" s="934"/>
      <c r="P36" s="935"/>
      <c r="Q36" s="930"/>
      <c r="R36" s="930"/>
      <c r="S36" s="930"/>
      <c r="T36" s="934"/>
      <c r="U36" s="930"/>
      <c r="V36" s="934"/>
      <c r="W36" s="930"/>
      <c r="X36" s="930"/>
      <c r="Y36" s="930"/>
      <c r="Z36" s="930"/>
      <c r="AA36" s="309"/>
      <c r="AB36" s="930"/>
      <c r="AC36" s="933" t="n">
        <v>157.108932760103</v>
      </c>
      <c r="AD36" s="931"/>
      <c r="AE36" s="932"/>
      <c r="AF36" s="930"/>
      <c r="AG36" s="933" t="n">
        <v>157.108932760103</v>
      </c>
      <c r="AH36" s="933" t="n">
        <v>157.108932760103</v>
      </c>
      <c r="AI36" s="272" t="n">
        <v>28</v>
      </c>
    </row>
    <row r="37" s="865" customFormat="true" ht="9" hidden="false" customHeight="true" outlineLevel="0" collapsed="false">
      <c r="A37" s="959" t="s">
        <v>442</v>
      </c>
      <c r="B37" s="967" t="s">
        <v>443</v>
      </c>
      <c r="C37" s="298" t="s">
        <v>444</v>
      </c>
      <c r="D37" s="267" t="n">
        <v>29</v>
      </c>
      <c r="E37" s="930"/>
      <c r="F37" s="930"/>
      <c r="G37" s="931"/>
      <c r="H37" s="932"/>
      <c r="I37" s="930"/>
      <c r="J37" s="930"/>
      <c r="K37" s="930"/>
      <c r="L37" s="934"/>
      <c r="M37" s="935"/>
      <c r="N37" s="930"/>
      <c r="O37" s="934"/>
      <c r="P37" s="935"/>
      <c r="Q37" s="976"/>
      <c r="R37" s="976"/>
      <c r="S37" s="976"/>
      <c r="T37" s="934"/>
      <c r="U37" s="930"/>
      <c r="V37" s="934"/>
      <c r="W37" s="930"/>
      <c r="X37" s="930"/>
      <c r="Y37" s="930"/>
      <c r="Z37" s="930"/>
      <c r="AA37" s="309"/>
      <c r="AB37" s="930"/>
      <c r="AC37" s="930"/>
      <c r="AD37" s="940" t="n">
        <v>121.20154772141</v>
      </c>
      <c r="AE37" s="932"/>
      <c r="AF37" s="930"/>
      <c r="AG37" s="933" t="n">
        <v>121.20154772141</v>
      </c>
      <c r="AH37" s="933" t="n">
        <v>121.20154772141</v>
      </c>
      <c r="AI37" s="272" t="n">
        <v>29</v>
      </c>
    </row>
    <row r="38" s="865" customFormat="true" ht="9" hidden="false" customHeight="true" outlineLevel="0" collapsed="false">
      <c r="A38" s="959" t="s">
        <v>425</v>
      </c>
      <c r="B38" s="967"/>
      <c r="C38" s="939" t="s">
        <v>434</v>
      </c>
      <c r="D38" s="267" t="n">
        <v>32</v>
      </c>
      <c r="E38" s="930"/>
      <c r="F38" s="930"/>
      <c r="G38" s="931"/>
      <c r="H38" s="937" t="s">
        <v>19</v>
      </c>
      <c r="I38" s="930"/>
      <c r="J38" s="930"/>
      <c r="K38" s="930"/>
      <c r="L38" s="934"/>
      <c r="M38" s="935"/>
      <c r="N38" s="930"/>
      <c r="O38" s="934"/>
      <c r="P38" s="935"/>
      <c r="Q38" s="930"/>
      <c r="R38" s="930"/>
      <c r="S38" s="933" t="n">
        <v>2.81541989108627</v>
      </c>
      <c r="T38" s="934"/>
      <c r="U38" s="930"/>
      <c r="V38" s="934"/>
      <c r="W38" s="930"/>
      <c r="X38" s="930"/>
      <c r="Y38" s="930"/>
      <c r="Z38" s="930"/>
      <c r="AA38" s="309"/>
      <c r="AB38" s="930"/>
      <c r="AC38" s="933" t="n">
        <v>3.14793637145314</v>
      </c>
      <c r="AD38" s="940" t="s">
        <v>19</v>
      </c>
      <c r="AE38" s="932"/>
      <c r="AF38" s="930"/>
      <c r="AG38" s="933" t="n">
        <v>5.96335626253941</v>
      </c>
      <c r="AH38" s="933" t="n">
        <v>5.96335626253941</v>
      </c>
      <c r="AI38" s="272" t="n">
        <v>32</v>
      </c>
    </row>
    <row r="39" s="865" customFormat="true" ht="9.95" hidden="false" customHeight="true" outlineLevel="0" collapsed="false">
      <c r="A39" s="959" t="s">
        <v>427</v>
      </c>
      <c r="B39" s="970"/>
      <c r="C39" s="944" t="s">
        <v>445</v>
      </c>
      <c r="D39" s="276" t="n">
        <v>33</v>
      </c>
      <c r="E39" s="972"/>
      <c r="F39" s="945" t="s">
        <v>19</v>
      </c>
      <c r="G39" s="945" t="s">
        <v>19</v>
      </c>
      <c r="H39" s="973" t="s">
        <v>19</v>
      </c>
      <c r="I39" s="972"/>
      <c r="J39" s="945" t="s">
        <v>19</v>
      </c>
      <c r="K39" s="945" t="s">
        <v>19</v>
      </c>
      <c r="L39" s="974"/>
      <c r="M39" s="977"/>
      <c r="N39" s="972"/>
      <c r="O39" s="974"/>
      <c r="P39" s="977"/>
      <c r="Q39" s="972"/>
      <c r="R39" s="972"/>
      <c r="S39" s="945" t="n">
        <v>2.81541989108627</v>
      </c>
      <c r="T39" s="974"/>
      <c r="U39" s="972"/>
      <c r="V39" s="974"/>
      <c r="W39" s="972"/>
      <c r="X39" s="972"/>
      <c r="Y39" s="972"/>
      <c r="Z39" s="972"/>
      <c r="AA39" s="978"/>
      <c r="AB39" s="972"/>
      <c r="AC39" s="945" t="n">
        <v>632.044959673259</v>
      </c>
      <c r="AD39" s="946" t="n">
        <v>391.357781599312</v>
      </c>
      <c r="AE39" s="979"/>
      <c r="AF39" s="972"/>
      <c r="AG39" s="945" t="n">
        <v>1026.21816116366</v>
      </c>
      <c r="AH39" s="945" t="n">
        <v>1026.21816116366</v>
      </c>
      <c r="AI39" s="283" t="n">
        <v>33</v>
      </c>
      <c r="AJ39" s="975"/>
    </row>
    <row r="40" s="865" customFormat="true" ht="9" hidden="false" customHeight="true" outlineLevel="0" collapsed="false">
      <c r="A40" s="959" t="s">
        <v>446</v>
      </c>
      <c r="B40" s="967" t="s">
        <v>309</v>
      </c>
      <c r="C40" s="939" t="s">
        <v>447</v>
      </c>
      <c r="D40" s="267" t="n">
        <v>35</v>
      </c>
      <c r="E40" s="933" t="s">
        <v>19</v>
      </c>
      <c r="F40" s="933" t="s">
        <v>19</v>
      </c>
      <c r="G40" s="933" t="s">
        <v>19</v>
      </c>
      <c r="H40" s="932"/>
      <c r="I40" s="933" t="s">
        <v>19</v>
      </c>
      <c r="J40" s="933" t="s">
        <v>19</v>
      </c>
      <c r="K40" s="933" t="s">
        <v>19</v>
      </c>
      <c r="L40" s="933" t="s">
        <v>19</v>
      </c>
      <c r="M40" s="935"/>
      <c r="N40" s="933" t="s">
        <v>19</v>
      </c>
      <c r="O40" s="934"/>
      <c r="P40" s="980" t="s">
        <v>19</v>
      </c>
      <c r="Q40" s="933" t="s">
        <v>19</v>
      </c>
      <c r="R40" s="930"/>
      <c r="S40" s="930"/>
      <c r="T40" s="934"/>
      <c r="U40" s="930"/>
      <c r="V40" s="934"/>
      <c r="W40" s="930"/>
      <c r="X40" s="930"/>
      <c r="Y40" s="930"/>
      <c r="Z40" s="930"/>
      <c r="AA40" s="309"/>
      <c r="AB40" s="930"/>
      <c r="AC40" s="933" t="s">
        <v>19</v>
      </c>
      <c r="AD40" s="940" t="s">
        <v>19</v>
      </c>
      <c r="AE40" s="932"/>
      <c r="AF40" s="933" t="s">
        <v>19</v>
      </c>
      <c r="AG40" s="933" t="s">
        <v>19</v>
      </c>
      <c r="AH40" s="933" t="s">
        <v>19</v>
      </c>
      <c r="AI40" s="272" t="n">
        <v>35</v>
      </c>
    </row>
    <row r="41" s="865" customFormat="true" ht="9" hidden="false" customHeight="true" outlineLevel="0" collapsed="false">
      <c r="A41" s="959" t="s">
        <v>448</v>
      </c>
      <c r="B41" s="967" t="s">
        <v>449</v>
      </c>
      <c r="C41" s="939" t="s">
        <v>450</v>
      </c>
      <c r="D41" s="267" t="n">
        <v>36</v>
      </c>
      <c r="E41" s="930"/>
      <c r="F41" s="930"/>
      <c r="G41" s="931"/>
      <c r="H41" s="932"/>
      <c r="I41" s="930"/>
      <c r="J41" s="930"/>
      <c r="K41" s="930"/>
      <c r="L41" s="934"/>
      <c r="M41" s="935"/>
      <c r="N41" s="930"/>
      <c r="O41" s="934"/>
      <c r="P41" s="935"/>
      <c r="Q41" s="930"/>
      <c r="R41" s="930"/>
      <c r="S41" s="930"/>
      <c r="T41" s="934"/>
      <c r="U41" s="930"/>
      <c r="V41" s="934"/>
      <c r="W41" s="930"/>
      <c r="X41" s="930"/>
      <c r="Y41" s="930"/>
      <c r="Z41" s="930"/>
      <c r="AA41" s="309"/>
      <c r="AB41" s="930"/>
      <c r="AC41" s="933" t="n">
        <v>18.020894239037</v>
      </c>
      <c r="AD41" s="940" t="n">
        <v>22.3407566638005</v>
      </c>
      <c r="AE41" s="932"/>
      <c r="AF41" s="933" t="s">
        <v>19</v>
      </c>
      <c r="AG41" s="933" t="n">
        <v>40.3616509028375</v>
      </c>
      <c r="AH41" s="933" t="n">
        <v>40.3616509028375</v>
      </c>
      <c r="AI41" s="272" t="n">
        <v>36</v>
      </c>
    </row>
    <row r="42" s="865" customFormat="true" ht="9" hidden="false" customHeight="true" outlineLevel="0" collapsed="false">
      <c r="A42" s="959" t="s">
        <v>440</v>
      </c>
      <c r="B42" s="967" t="s">
        <v>451</v>
      </c>
      <c r="C42" s="939" t="s">
        <v>452</v>
      </c>
      <c r="D42" s="267" t="n">
        <v>37</v>
      </c>
      <c r="E42" s="933" t="s">
        <v>19</v>
      </c>
      <c r="F42" s="933" t="s">
        <v>19</v>
      </c>
      <c r="G42" s="933" t="s">
        <v>19</v>
      </c>
      <c r="H42" s="932"/>
      <c r="I42" s="933" t="s">
        <v>19</v>
      </c>
      <c r="J42" s="933" t="s">
        <v>19</v>
      </c>
      <c r="K42" s="933" t="s">
        <v>19</v>
      </c>
      <c r="L42" s="933" t="s">
        <v>19</v>
      </c>
      <c r="M42" s="935"/>
      <c r="N42" s="933" t="s">
        <v>19</v>
      </c>
      <c r="O42" s="934"/>
      <c r="P42" s="942" t="s">
        <v>19</v>
      </c>
      <c r="Q42" s="933" t="s">
        <v>19</v>
      </c>
      <c r="R42" s="930"/>
      <c r="S42" s="930"/>
      <c r="T42" s="934"/>
      <c r="U42" s="930"/>
      <c r="V42" s="936" t="s">
        <v>19</v>
      </c>
      <c r="W42" s="930"/>
      <c r="X42" s="930"/>
      <c r="Y42" s="930"/>
      <c r="Z42" s="930"/>
      <c r="AA42" s="309"/>
      <c r="AB42" s="930"/>
      <c r="AC42" s="933" t="s">
        <v>19</v>
      </c>
      <c r="AD42" s="931"/>
      <c r="AE42" s="932"/>
      <c r="AF42" s="933" t="s">
        <v>19</v>
      </c>
      <c r="AG42" s="933" t="s">
        <v>19</v>
      </c>
      <c r="AH42" s="933" t="s">
        <v>19</v>
      </c>
      <c r="AI42" s="272" t="n">
        <v>37</v>
      </c>
    </row>
    <row r="43" s="865" customFormat="true" ht="9" hidden="false" customHeight="true" outlineLevel="0" collapsed="false">
      <c r="A43" s="959"/>
      <c r="B43" s="967" t="s">
        <v>453</v>
      </c>
      <c r="C43" s="939" t="s">
        <v>434</v>
      </c>
      <c r="D43" s="267" t="n">
        <v>39</v>
      </c>
      <c r="E43" s="933" t="s">
        <v>19</v>
      </c>
      <c r="F43" s="933" t="s">
        <v>19</v>
      </c>
      <c r="G43" s="933" t="s">
        <v>19</v>
      </c>
      <c r="H43" s="941" t="s">
        <v>19</v>
      </c>
      <c r="I43" s="933" t="s">
        <v>19</v>
      </c>
      <c r="J43" s="933" t="s">
        <v>19</v>
      </c>
      <c r="K43" s="933" t="s">
        <v>19</v>
      </c>
      <c r="L43" s="933" t="s">
        <v>19</v>
      </c>
      <c r="M43" s="935"/>
      <c r="N43" s="933" t="s">
        <v>19</v>
      </c>
      <c r="O43" s="934"/>
      <c r="P43" s="942" t="s">
        <v>19</v>
      </c>
      <c r="Q43" s="933" t="s">
        <v>19</v>
      </c>
      <c r="R43" s="933" t="s">
        <v>19</v>
      </c>
      <c r="S43" s="933" t="s">
        <v>19</v>
      </c>
      <c r="T43" s="934"/>
      <c r="U43" s="930"/>
      <c r="V43" s="936" t="s">
        <v>19</v>
      </c>
      <c r="W43" s="930"/>
      <c r="X43" s="930"/>
      <c r="Y43" s="933" t="s">
        <v>19</v>
      </c>
      <c r="Z43" s="930"/>
      <c r="AA43" s="309"/>
      <c r="AB43" s="930"/>
      <c r="AC43" s="933" t="n">
        <v>1.59453035253654</v>
      </c>
      <c r="AD43" s="931"/>
      <c r="AE43" s="932"/>
      <c r="AF43" s="933" t="s">
        <v>19</v>
      </c>
      <c r="AG43" s="933" t="n">
        <v>1.59453035253654</v>
      </c>
      <c r="AH43" s="933" t="n">
        <v>1.80587818348615</v>
      </c>
      <c r="AI43" s="272" t="n">
        <v>39</v>
      </c>
    </row>
    <row r="44" s="865" customFormat="true" ht="9.75" hidden="false" customHeight="true" outlineLevel="0" collapsed="false">
      <c r="A44" s="959"/>
      <c r="B44" s="967" t="s">
        <v>454</v>
      </c>
      <c r="C44" s="944" t="s">
        <v>455</v>
      </c>
      <c r="D44" s="276" t="n">
        <v>40</v>
      </c>
      <c r="E44" s="981" t="s">
        <v>19</v>
      </c>
      <c r="F44" s="982" t="s">
        <v>19</v>
      </c>
      <c r="G44" s="945" t="s">
        <v>19</v>
      </c>
      <c r="H44" s="947" t="s">
        <v>19</v>
      </c>
      <c r="I44" s="945" t="s">
        <v>19</v>
      </c>
      <c r="J44" s="945" t="s">
        <v>19</v>
      </c>
      <c r="K44" s="945" t="s">
        <v>19</v>
      </c>
      <c r="L44" s="945" t="s">
        <v>19</v>
      </c>
      <c r="M44" s="977"/>
      <c r="N44" s="982" t="s">
        <v>19</v>
      </c>
      <c r="O44" s="974"/>
      <c r="P44" s="949" t="s">
        <v>19</v>
      </c>
      <c r="Q44" s="945" t="s">
        <v>19</v>
      </c>
      <c r="R44" s="945" t="s">
        <v>19</v>
      </c>
      <c r="S44" s="945" t="s">
        <v>19</v>
      </c>
      <c r="T44" s="974"/>
      <c r="U44" s="972"/>
      <c r="V44" s="948" t="s">
        <v>19</v>
      </c>
      <c r="W44" s="972"/>
      <c r="X44" s="972"/>
      <c r="Y44" s="945" t="s">
        <v>19</v>
      </c>
      <c r="Z44" s="972"/>
      <c r="AA44" s="978"/>
      <c r="AB44" s="972"/>
      <c r="AC44" s="945" t="n">
        <v>19.6253987962167</v>
      </c>
      <c r="AD44" s="946" t="n">
        <v>22.3462501194229</v>
      </c>
      <c r="AE44" s="979"/>
      <c r="AF44" s="945" t="s">
        <v>19</v>
      </c>
      <c r="AG44" s="945" t="n">
        <v>41.9716489156396</v>
      </c>
      <c r="AH44" s="945" t="n">
        <v>42.2048366720693</v>
      </c>
      <c r="AI44" s="283" t="n">
        <v>40</v>
      </c>
    </row>
    <row r="45" s="865" customFormat="true" ht="9" hidden="false" customHeight="true" outlineLevel="0" collapsed="false">
      <c r="A45" s="983"/>
      <c r="B45" s="928"/>
      <c r="C45" s="939" t="s">
        <v>456</v>
      </c>
      <c r="D45" s="267" t="n">
        <v>41</v>
      </c>
      <c r="E45" s="972"/>
      <c r="F45" s="972"/>
      <c r="G45" s="984"/>
      <c r="H45" s="979"/>
      <c r="I45" s="972"/>
      <c r="J45" s="972"/>
      <c r="K45" s="972"/>
      <c r="L45" s="974"/>
      <c r="M45" s="977"/>
      <c r="N45" s="972"/>
      <c r="O45" s="974"/>
      <c r="P45" s="977"/>
      <c r="Q45" s="972"/>
      <c r="R45" s="972"/>
      <c r="S45" s="972"/>
      <c r="T45" s="974"/>
      <c r="U45" s="945" t="s">
        <v>19</v>
      </c>
      <c r="V45" s="948" t="n">
        <v>0.989516623674405</v>
      </c>
      <c r="W45" s="972"/>
      <c r="X45" s="972"/>
      <c r="Y45" s="945" t="n">
        <v>0.881351601418283</v>
      </c>
      <c r="Z45" s="972"/>
      <c r="AA45" s="972"/>
      <c r="AB45" s="972"/>
      <c r="AC45" s="945" t="n">
        <v>12.587532244196</v>
      </c>
      <c r="AD45" s="946" t="n">
        <v>53.0184006878762</v>
      </c>
      <c r="AE45" s="979"/>
      <c r="AF45" s="945" t="n">
        <v>1.87086822509269</v>
      </c>
      <c r="AG45" s="945" t="n">
        <v>65.6059329320722</v>
      </c>
      <c r="AH45" s="945" t="n">
        <v>67.4768011571649</v>
      </c>
      <c r="AI45" s="272" t="n">
        <v>41</v>
      </c>
    </row>
    <row r="46" s="865" customFormat="true" ht="9.95" hidden="false" customHeight="true" outlineLevel="0" collapsed="false">
      <c r="A46" s="985"/>
      <c r="B46" s="938"/>
      <c r="C46" s="986" t="s">
        <v>457</v>
      </c>
      <c r="D46" s="332" t="n">
        <v>42</v>
      </c>
      <c r="E46" s="945" t="s">
        <v>19</v>
      </c>
      <c r="F46" s="945" t="s">
        <v>19</v>
      </c>
      <c r="G46" s="946" t="n">
        <v>17.1654963217732</v>
      </c>
      <c r="H46" s="947" t="n">
        <v>1.81061908856406</v>
      </c>
      <c r="I46" s="945" t="s">
        <v>19</v>
      </c>
      <c r="J46" s="945" t="n">
        <v>40.4551673115506</v>
      </c>
      <c r="K46" s="945" t="n">
        <v>93.4125226903602</v>
      </c>
      <c r="L46" s="948" t="s">
        <v>19</v>
      </c>
      <c r="M46" s="949" t="n">
        <v>476.843066303621</v>
      </c>
      <c r="N46" s="945" t="n">
        <v>820.597213910385</v>
      </c>
      <c r="O46" s="948" t="n">
        <v>9.20034393809114</v>
      </c>
      <c r="P46" s="949" t="n">
        <v>392.515310021974</v>
      </c>
      <c r="Q46" s="945" t="n">
        <v>10.3787857074615</v>
      </c>
      <c r="R46" s="945" t="s">
        <v>19</v>
      </c>
      <c r="S46" s="945" t="n">
        <v>105.413074615458</v>
      </c>
      <c r="T46" s="948" t="n">
        <v>69.5060526894048</v>
      </c>
      <c r="U46" s="945" t="s">
        <v>19</v>
      </c>
      <c r="V46" s="948" t="n">
        <v>1314.96035633168</v>
      </c>
      <c r="W46" s="987"/>
      <c r="X46" s="987"/>
      <c r="Y46" s="945" t="s">
        <v>19</v>
      </c>
      <c r="Z46" s="945" t="n">
        <v>707.441229578676</v>
      </c>
      <c r="AA46" s="945" t="n">
        <v>14.1372886213815</v>
      </c>
      <c r="AB46" s="945" t="n">
        <v>8.78847807394669</v>
      </c>
      <c r="AC46" s="945" t="n">
        <v>1073.42278589854</v>
      </c>
      <c r="AD46" s="946" t="n">
        <v>311.929913060094</v>
      </c>
      <c r="AE46" s="947" t="n">
        <v>52.6602417120474</v>
      </c>
      <c r="AF46" s="945" t="n">
        <v>2045.8402202134</v>
      </c>
      <c r="AG46" s="945" t="n">
        <v>3475.31059326932</v>
      </c>
      <c r="AH46" s="945" t="n">
        <v>5521.15081348272</v>
      </c>
      <c r="AI46" s="334" t="n">
        <v>42</v>
      </c>
    </row>
    <row r="47" s="865" customFormat="true" ht="9" hidden="false" customHeight="true" outlineLevel="0" collapsed="false">
      <c r="A47" s="985"/>
      <c r="B47" s="938"/>
      <c r="C47" s="908" t="s">
        <v>458</v>
      </c>
      <c r="D47" s="267" t="n">
        <v>43</v>
      </c>
      <c r="E47" s="988" t="s">
        <v>19</v>
      </c>
      <c r="F47" s="988" t="s">
        <v>19</v>
      </c>
      <c r="G47" s="989" t="s">
        <v>19</v>
      </c>
      <c r="H47" s="990" t="s">
        <v>19</v>
      </c>
      <c r="I47" s="991" t="s">
        <v>19</v>
      </c>
      <c r="J47" s="991" t="s">
        <v>19</v>
      </c>
      <c r="K47" s="991" t="n">
        <v>17.5313453233973</v>
      </c>
      <c r="L47" s="991" t="s">
        <v>19</v>
      </c>
      <c r="M47" s="992"/>
      <c r="N47" s="991" t="s">
        <v>19</v>
      </c>
      <c r="O47" s="993"/>
      <c r="P47" s="992"/>
      <c r="Q47" s="994"/>
      <c r="R47" s="994"/>
      <c r="S47" s="991" t="n">
        <v>104.170535970192</v>
      </c>
      <c r="T47" s="995" t="s">
        <v>19</v>
      </c>
      <c r="U47" s="994"/>
      <c r="V47" s="995" t="n">
        <v>16.1660279424557</v>
      </c>
      <c r="W47" s="994"/>
      <c r="X47" s="994"/>
      <c r="Y47" s="994"/>
      <c r="Z47" s="996" t="s">
        <v>19</v>
      </c>
      <c r="AA47" s="997"/>
      <c r="AB47" s="994"/>
      <c r="AC47" s="994"/>
      <c r="AD47" s="998"/>
      <c r="AE47" s="996" t="s">
        <v>19</v>
      </c>
      <c r="AF47" s="991" t="n">
        <v>16.1675565561942</v>
      </c>
      <c r="AG47" s="991" t="n">
        <v>121.776759482182</v>
      </c>
      <c r="AH47" s="991" t="n">
        <v>137.944316038376</v>
      </c>
      <c r="AI47" s="272" t="n">
        <v>43</v>
      </c>
    </row>
    <row r="48" s="865" customFormat="true" ht="9" hidden="false" customHeight="true" outlineLevel="0" collapsed="false">
      <c r="A48" s="999"/>
      <c r="B48" s="1000"/>
      <c r="C48" s="1001" t="s">
        <v>459</v>
      </c>
      <c r="D48" s="350" t="n">
        <v>44</v>
      </c>
      <c r="E48" s="930"/>
      <c r="F48" s="930"/>
      <c r="G48" s="930"/>
      <c r="H48" s="1002"/>
      <c r="I48" s="930"/>
      <c r="J48" s="930"/>
      <c r="K48" s="930"/>
      <c r="L48" s="934"/>
      <c r="M48" s="930"/>
      <c r="N48" s="930"/>
      <c r="O48" s="934"/>
      <c r="P48" s="935"/>
      <c r="Q48" s="930"/>
      <c r="R48" s="930"/>
      <c r="S48" s="930"/>
      <c r="T48" s="934"/>
      <c r="U48" s="933" t="s">
        <v>19</v>
      </c>
      <c r="V48" s="936" t="s">
        <v>19</v>
      </c>
      <c r="W48" s="930"/>
      <c r="X48" s="309"/>
      <c r="Y48" s="930"/>
      <c r="Z48" s="309"/>
      <c r="AA48" s="309"/>
      <c r="AB48" s="930"/>
      <c r="AC48" s="933" t="s">
        <v>19</v>
      </c>
      <c r="AD48" s="940" t="n">
        <v>16.7657017292443</v>
      </c>
      <c r="AE48" s="932"/>
      <c r="AF48" s="933" t="s">
        <v>19</v>
      </c>
      <c r="AG48" s="933" t="n">
        <v>16.7657017292443</v>
      </c>
      <c r="AH48" s="933" t="n">
        <v>16.7657017292443</v>
      </c>
      <c r="AI48" s="353" t="n">
        <v>44</v>
      </c>
    </row>
    <row r="49" s="958" customFormat="true" ht="9.95" hidden="false" customHeight="true" outlineLevel="0" collapsed="false">
      <c r="A49" s="1003"/>
      <c r="B49" s="1004"/>
      <c r="C49" s="1005" t="s">
        <v>460</v>
      </c>
      <c r="D49" s="287" t="n">
        <v>45</v>
      </c>
      <c r="E49" s="953" t="s">
        <v>19</v>
      </c>
      <c r="F49" s="953" t="s">
        <v>19</v>
      </c>
      <c r="G49" s="954" t="n">
        <v>17.1654963217732</v>
      </c>
      <c r="H49" s="956" t="n">
        <v>1.81061908856406</v>
      </c>
      <c r="I49" s="953" t="s">
        <v>19</v>
      </c>
      <c r="J49" s="953" t="n">
        <v>40.4551673115506</v>
      </c>
      <c r="K49" s="953" t="n">
        <v>75.8811773669628</v>
      </c>
      <c r="L49" s="956" t="s">
        <v>19</v>
      </c>
      <c r="M49" s="957" t="n">
        <v>476.843066303621</v>
      </c>
      <c r="N49" s="953" t="n">
        <v>820.597213910385</v>
      </c>
      <c r="O49" s="956" t="n">
        <v>9.20034393809114</v>
      </c>
      <c r="P49" s="957" t="n">
        <v>392.45822585268</v>
      </c>
      <c r="Q49" s="953" t="n">
        <v>10.3787857074615</v>
      </c>
      <c r="R49" s="953" t="s">
        <v>19</v>
      </c>
      <c r="S49" s="953" t="n">
        <v>1.24253864526608</v>
      </c>
      <c r="T49" s="956" t="n">
        <v>69.488258670106</v>
      </c>
      <c r="U49" s="953" t="s">
        <v>19</v>
      </c>
      <c r="V49" s="956" t="n">
        <v>1298.79432838922</v>
      </c>
      <c r="W49" s="1006"/>
      <c r="X49" s="1006"/>
      <c r="Y49" s="1007"/>
      <c r="Z49" s="953" t="n">
        <v>707.439700964937</v>
      </c>
      <c r="AA49" s="953" t="n">
        <v>14.1372886213815</v>
      </c>
      <c r="AB49" s="953" t="n">
        <v>8.78847807394669</v>
      </c>
      <c r="AC49" s="953" t="n">
        <v>1073.42278589854</v>
      </c>
      <c r="AD49" s="954" t="n">
        <v>328.695614789338</v>
      </c>
      <c r="AE49" s="955" t="n">
        <v>52.6602417120474</v>
      </c>
      <c r="AF49" s="953" t="n">
        <v>2029.67266365721</v>
      </c>
      <c r="AG49" s="953" t="n">
        <v>3370.29953551639</v>
      </c>
      <c r="AH49" s="953" t="n">
        <v>5399.97219917359</v>
      </c>
      <c r="AI49" s="294" t="n">
        <v>45</v>
      </c>
    </row>
    <row r="50" s="865" customFormat="true" ht="9" hidden="false" customHeight="true" outlineLevel="0" collapsed="false">
      <c r="A50" s="878"/>
      <c r="C50" s="298" t="s">
        <v>461</v>
      </c>
      <c r="D50" s="267" t="s">
        <v>462</v>
      </c>
      <c r="E50" s="255" t="s">
        <v>19</v>
      </c>
      <c r="F50" s="255" t="s">
        <v>19</v>
      </c>
      <c r="G50" s="255" t="s">
        <v>19</v>
      </c>
      <c r="H50" s="261" t="s">
        <v>19</v>
      </c>
      <c r="I50" s="255" t="s">
        <v>19</v>
      </c>
      <c r="J50" s="255" t="s">
        <v>19</v>
      </c>
      <c r="K50" s="255" t="s">
        <v>19</v>
      </c>
      <c r="L50" s="255" t="s">
        <v>19</v>
      </c>
      <c r="M50" s="1008"/>
      <c r="N50" s="360" t="s">
        <v>19</v>
      </c>
      <c r="O50" s="934"/>
      <c r="P50" s="255" t="s">
        <v>19</v>
      </c>
      <c r="Q50" s="255" t="s">
        <v>19</v>
      </c>
      <c r="R50" s="255" t="s">
        <v>19</v>
      </c>
      <c r="S50" s="255" t="s">
        <v>19</v>
      </c>
      <c r="T50" s="359" t="s">
        <v>19</v>
      </c>
      <c r="U50" s="362" t="s">
        <v>19</v>
      </c>
      <c r="V50" s="359" t="s">
        <v>19</v>
      </c>
      <c r="W50" s="930"/>
      <c r="X50" s="930"/>
      <c r="Y50" s="931"/>
      <c r="Z50" s="360" t="s">
        <v>19</v>
      </c>
      <c r="AA50" s="930"/>
      <c r="AB50" s="930"/>
      <c r="AC50" s="360" t="n">
        <v>2.77730008598452</v>
      </c>
      <c r="AD50" s="360" t="s">
        <v>19</v>
      </c>
      <c r="AE50" s="359" t="s">
        <v>19</v>
      </c>
      <c r="AF50" s="361" t="s">
        <v>19</v>
      </c>
      <c r="AG50" s="360" t="n">
        <v>3.41098213432693</v>
      </c>
      <c r="AH50" s="364" t="n">
        <v>3.46138196235789</v>
      </c>
      <c r="AI50" s="365" t="s">
        <v>462</v>
      </c>
    </row>
    <row r="51" s="865" customFormat="true" ht="9" hidden="false" customHeight="true" outlineLevel="0" collapsed="false">
      <c r="A51" s="878"/>
      <c r="C51" s="298" t="s">
        <v>463</v>
      </c>
      <c r="D51" s="366" t="s">
        <v>464</v>
      </c>
      <c r="E51" s="255" t="s">
        <v>19</v>
      </c>
      <c r="F51" s="255" t="s">
        <v>19</v>
      </c>
      <c r="G51" s="255" t="s">
        <v>19</v>
      </c>
      <c r="H51" s="261" t="s">
        <v>19</v>
      </c>
      <c r="I51" s="255" t="s">
        <v>19</v>
      </c>
      <c r="J51" s="255" t="s">
        <v>19</v>
      </c>
      <c r="K51" s="255" t="s">
        <v>19</v>
      </c>
      <c r="L51" s="255" t="s">
        <v>19</v>
      </c>
      <c r="M51" s="1008"/>
      <c r="N51" s="324" t="s">
        <v>19</v>
      </c>
      <c r="O51" s="934"/>
      <c r="P51" s="255" t="n">
        <v>5.87799751600268</v>
      </c>
      <c r="Q51" s="255" t="s">
        <v>19</v>
      </c>
      <c r="R51" s="255" t="s">
        <v>19</v>
      </c>
      <c r="S51" s="255" t="s">
        <v>19</v>
      </c>
      <c r="T51" s="269" t="n">
        <v>0.513327601031814</v>
      </c>
      <c r="U51" s="270" t="s">
        <v>19</v>
      </c>
      <c r="V51" s="269" t="n">
        <v>41.9024170249355</v>
      </c>
      <c r="W51" s="930"/>
      <c r="X51" s="930"/>
      <c r="Y51" s="931"/>
      <c r="Z51" s="324" t="s">
        <v>19</v>
      </c>
      <c r="AA51" s="930"/>
      <c r="AB51" s="930"/>
      <c r="AC51" s="324" t="n">
        <v>37.5652622527945</v>
      </c>
      <c r="AD51" s="324" t="n">
        <v>12.0126110633419</v>
      </c>
      <c r="AE51" s="269" t="s">
        <v>19</v>
      </c>
      <c r="AF51" s="367" t="n">
        <v>42.1914444444444</v>
      </c>
      <c r="AG51" s="324" t="n">
        <v>55.9734260055412</v>
      </c>
      <c r="AH51" s="261" t="n">
        <v>98.1648704499857</v>
      </c>
      <c r="AI51" s="368" t="s">
        <v>464</v>
      </c>
    </row>
    <row r="52" s="865" customFormat="true" ht="9" hidden="false" customHeight="true" outlineLevel="0" collapsed="false">
      <c r="A52" s="878"/>
      <c r="C52" s="298" t="s">
        <v>465</v>
      </c>
      <c r="D52" s="267" t="s">
        <v>466</v>
      </c>
      <c r="E52" s="255" t="s">
        <v>19</v>
      </c>
      <c r="F52" s="255" t="s">
        <v>19</v>
      </c>
      <c r="G52" s="255" t="s">
        <v>19</v>
      </c>
      <c r="H52" s="261" t="s">
        <v>19</v>
      </c>
      <c r="I52" s="255" t="s">
        <v>19</v>
      </c>
      <c r="J52" s="255" t="s">
        <v>19</v>
      </c>
      <c r="K52" s="255" t="s">
        <v>19</v>
      </c>
      <c r="L52" s="255" t="s">
        <v>19</v>
      </c>
      <c r="M52" s="1008"/>
      <c r="N52" s="324" t="s">
        <v>19</v>
      </c>
      <c r="O52" s="934"/>
      <c r="P52" s="255" t="s">
        <v>19</v>
      </c>
      <c r="Q52" s="255" t="s">
        <v>19</v>
      </c>
      <c r="R52" s="255" t="s">
        <v>19</v>
      </c>
      <c r="S52" s="255" t="s">
        <v>19</v>
      </c>
      <c r="T52" s="269" t="s">
        <v>19</v>
      </c>
      <c r="U52" s="270" t="s">
        <v>19</v>
      </c>
      <c r="V52" s="269" t="n">
        <v>4.79554363714531</v>
      </c>
      <c r="W52" s="930"/>
      <c r="X52" s="930"/>
      <c r="Y52" s="931"/>
      <c r="Z52" s="324" t="s">
        <v>19</v>
      </c>
      <c r="AA52" s="930"/>
      <c r="AB52" s="930"/>
      <c r="AC52" s="324" t="n">
        <v>7.20094582975065</v>
      </c>
      <c r="AD52" s="324" t="n">
        <v>0.840761440718448</v>
      </c>
      <c r="AE52" s="269" t="s">
        <v>19</v>
      </c>
      <c r="AF52" s="367" t="n">
        <v>4.79554363714531</v>
      </c>
      <c r="AG52" s="324" t="n">
        <v>8.54077577147225</v>
      </c>
      <c r="AH52" s="261" t="n">
        <v>13.3363194086176</v>
      </c>
      <c r="AI52" s="272" t="s">
        <v>466</v>
      </c>
    </row>
    <row r="53" s="865" customFormat="true" ht="9" hidden="false" customHeight="true" outlineLevel="0" collapsed="false">
      <c r="A53" s="878"/>
      <c r="C53" s="298" t="s">
        <v>467</v>
      </c>
      <c r="D53" s="267" t="n">
        <v>55</v>
      </c>
      <c r="E53" s="255" t="s">
        <v>19</v>
      </c>
      <c r="F53" s="255" t="s">
        <v>19</v>
      </c>
      <c r="G53" s="255" t="s">
        <v>19</v>
      </c>
      <c r="H53" s="261" t="s">
        <v>19</v>
      </c>
      <c r="I53" s="255" t="s">
        <v>19</v>
      </c>
      <c r="J53" s="255" t="s">
        <v>19</v>
      </c>
      <c r="K53" s="255" t="s">
        <v>19</v>
      </c>
      <c r="L53" s="255" t="s">
        <v>19</v>
      </c>
      <c r="M53" s="1008"/>
      <c r="N53" s="324" t="s">
        <v>19</v>
      </c>
      <c r="O53" s="934"/>
      <c r="P53" s="255" t="n">
        <v>0.823875035826885</v>
      </c>
      <c r="Q53" s="255" t="n">
        <v>2.29803190981179</v>
      </c>
      <c r="R53" s="255" t="s">
        <v>19</v>
      </c>
      <c r="S53" s="255" t="s">
        <v>19</v>
      </c>
      <c r="T53" s="269" t="s">
        <v>19</v>
      </c>
      <c r="U53" s="270" t="s">
        <v>19</v>
      </c>
      <c r="V53" s="269" t="s">
        <v>19</v>
      </c>
      <c r="W53" s="930"/>
      <c r="X53" s="930"/>
      <c r="Y53" s="931"/>
      <c r="Z53" s="324" t="n">
        <v>30.6991974777873</v>
      </c>
      <c r="AA53" s="930"/>
      <c r="AB53" s="930"/>
      <c r="AC53" s="324" t="n">
        <v>17.9886500429923</v>
      </c>
      <c r="AD53" s="324" t="s">
        <v>19</v>
      </c>
      <c r="AE53" s="269" t="s">
        <v>19</v>
      </c>
      <c r="AF53" s="367" t="n">
        <v>30.7857171825738</v>
      </c>
      <c r="AG53" s="324" t="n">
        <v>21.5482420942008</v>
      </c>
      <c r="AH53" s="261" t="n">
        <v>52.3339592767746</v>
      </c>
      <c r="AI53" s="272" t="n">
        <v>55</v>
      </c>
    </row>
    <row r="54" s="865" customFormat="true" ht="9" hidden="false" customHeight="true" outlineLevel="0" collapsed="false">
      <c r="A54" s="878"/>
      <c r="C54" s="298" t="s">
        <v>468</v>
      </c>
      <c r="D54" s="366" t="n">
        <v>56</v>
      </c>
      <c r="E54" s="255" t="s">
        <v>19</v>
      </c>
      <c r="F54" s="255" t="s">
        <v>19</v>
      </c>
      <c r="G54" s="255" t="s">
        <v>19</v>
      </c>
      <c r="H54" s="261" t="s">
        <v>19</v>
      </c>
      <c r="I54" s="255" t="s">
        <v>19</v>
      </c>
      <c r="J54" s="255" t="s">
        <v>19</v>
      </c>
      <c r="K54" s="255" t="s">
        <v>19</v>
      </c>
      <c r="L54" s="255" t="s">
        <v>19</v>
      </c>
      <c r="M54" s="1008"/>
      <c r="N54" s="324" t="s">
        <v>19</v>
      </c>
      <c r="O54" s="934"/>
      <c r="P54" s="255" t="n">
        <v>3.35117512181141</v>
      </c>
      <c r="Q54" s="255" t="s">
        <v>19</v>
      </c>
      <c r="R54" s="255" t="s">
        <v>19</v>
      </c>
      <c r="S54" s="255" t="s">
        <v>19</v>
      </c>
      <c r="T54" s="269" t="s">
        <v>19</v>
      </c>
      <c r="U54" s="270" t="s">
        <v>19</v>
      </c>
      <c r="V54" s="269" t="n">
        <v>44.8827268558326</v>
      </c>
      <c r="W54" s="930"/>
      <c r="X54" s="930"/>
      <c r="Y54" s="931"/>
      <c r="Z54" s="324" t="n">
        <v>263.686180376421</v>
      </c>
      <c r="AA54" s="930"/>
      <c r="AB54" s="930"/>
      <c r="AC54" s="324" t="n">
        <v>47.1644024075666</v>
      </c>
      <c r="AD54" s="324" t="n">
        <v>39.4310690742333</v>
      </c>
      <c r="AE54" s="269" t="s">
        <v>19</v>
      </c>
      <c r="AF54" s="367" t="n">
        <v>308.568907232254</v>
      </c>
      <c r="AG54" s="324" t="n">
        <v>90.1815515429445</v>
      </c>
      <c r="AH54" s="261" t="n">
        <v>398.750458775198</v>
      </c>
      <c r="AI54" s="368" t="n">
        <v>56</v>
      </c>
    </row>
    <row r="55" s="865" customFormat="true" ht="9" hidden="false" customHeight="true" outlineLevel="0" collapsed="false">
      <c r="A55" s="878"/>
      <c r="C55" s="298" t="s">
        <v>469</v>
      </c>
      <c r="D55" s="267" t="n">
        <v>57</v>
      </c>
      <c r="E55" s="255" t="s">
        <v>19</v>
      </c>
      <c r="F55" s="255" t="s">
        <v>19</v>
      </c>
      <c r="G55" s="255" t="s">
        <v>19</v>
      </c>
      <c r="H55" s="261" t="s">
        <v>19</v>
      </c>
      <c r="I55" s="255" t="s">
        <v>19</v>
      </c>
      <c r="J55" s="255" t="s">
        <v>19</v>
      </c>
      <c r="K55" s="255" t="s">
        <v>19</v>
      </c>
      <c r="L55" s="255" t="s">
        <v>19</v>
      </c>
      <c r="M55" s="1008"/>
      <c r="N55" s="324" t="s">
        <v>19</v>
      </c>
      <c r="O55" s="934"/>
      <c r="P55" s="255" t="s">
        <v>19</v>
      </c>
      <c r="Q55" s="255" t="s">
        <v>19</v>
      </c>
      <c r="R55" s="255" t="s">
        <v>19</v>
      </c>
      <c r="S55" s="255" t="s">
        <v>19</v>
      </c>
      <c r="T55" s="269" t="s">
        <v>19</v>
      </c>
      <c r="U55" s="270" t="s">
        <v>19</v>
      </c>
      <c r="V55" s="269" t="n">
        <v>4.90306327027802</v>
      </c>
      <c r="W55" s="930"/>
      <c r="X55" s="930"/>
      <c r="Y55" s="931"/>
      <c r="Z55" s="324" t="s">
        <v>19</v>
      </c>
      <c r="AA55" s="930"/>
      <c r="AB55" s="930"/>
      <c r="AC55" s="324" t="n">
        <v>8.24385210662081</v>
      </c>
      <c r="AD55" s="324" t="s">
        <v>19</v>
      </c>
      <c r="AE55" s="269" t="s">
        <v>19</v>
      </c>
      <c r="AF55" s="367" t="n">
        <v>4.90306327027802</v>
      </c>
      <c r="AG55" s="324" t="n">
        <v>8.60582306295978</v>
      </c>
      <c r="AH55" s="261" t="n">
        <v>13.5088863332378</v>
      </c>
      <c r="AI55" s="272" t="n">
        <v>57</v>
      </c>
    </row>
    <row r="56" s="865" customFormat="true" ht="9" hidden="false" customHeight="true" outlineLevel="0" collapsed="false">
      <c r="A56" s="878"/>
      <c r="C56" s="298" t="s">
        <v>470</v>
      </c>
      <c r="D56" s="369" t="s">
        <v>471</v>
      </c>
      <c r="E56" s="255" t="s">
        <v>19</v>
      </c>
      <c r="F56" s="255" t="s">
        <v>19</v>
      </c>
      <c r="G56" s="255" t="s">
        <v>19</v>
      </c>
      <c r="H56" s="261" t="s">
        <v>19</v>
      </c>
      <c r="I56" s="255" t="s">
        <v>19</v>
      </c>
      <c r="J56" s="255" t="s">
        <v>19</v>
      </c>
      <c r="K56" s="255" t="s">
        <v>19</v>
      </c>
      <c r="L56" s="255" t="s">
        <v>19</v>
      </c>
      <c r="M56" s="1008"/>
      <c r="N56" s="324" t="s">
        <v>19</v>
      </c>
      <c r="O56" s="934"/>
      <c r="P56" s="255" t="n">
        <v>0.510652526989586</v>
      </c>
      <c r="Q56" s="255" t="s">
        <v>19</v>
      </c>
      <c r="R56" s="255" t="s">
        <v>19</v>
      </c>
      <c r="S56" s="255" t="s">
        <v>19</v>
      </c>
      <c r="T56" s="269" t="s">
        <v>19</v>
      </c>
      <c r="U56" s="270" t="s">
        <v>19</v>
      </c>
      <c r="V56" s="269" t="n">
        <v>44.1888892232731</v>
      </c>
      <c r="W56" s="930"/>
      <c r="X56" s="930"/>
      <c r="Y56" s="931"/>
      <c r="Z56" s="324" t="n">
        <v>1.1266360943919</v>
      </c>
      <c r="AA56" s="930"/>
      <c r="AB56" s="930"/>
      <c r="AC56" s="324" t="n">
        <v>49.0011177987962</v>
      </c>
      <c r="AD56" s="324" t="n">
        <v>3.9896102034967</v>
      </c>
      <c r="AE56" s="269" t="s">
        <v>19</v>
      </c>
      <c r="AF56" s="367" t="n">
        <v>45.4266841979555</v>
      </c>
      <c r="AG56" s="324" t="n">
        <v>53.8440288525843</v>
      </c>
      <c r="AH56" s="261" t="n">
        <v>99.2707130505398</v>
      </c>
      <c r="AI56" s="370" t="s">
        <v>471</v>
      </c>
    </row>
    <row r="57" s="865" customFormat="true" ht="9" hidden="false" customHeight="true" outlineLevel="0" collapsed="false">
      <c r="A57" s="878"/>
      <c r="C57" s="298" t="s">
        <v>472</v>
      </c>
      <c r="D57" s="366" t="n">
        <v>60</v>
      </c>
      <c r="E57" s="255" t="s">
        <v>19</v>
      </c>
      <c r="F57" s="255" t="s">
        <v>19</v>
      </c>
      <c r="G57" s="255" t="s">
        <v>19</v>
      </c>
      <c r="H57" s="261" t="s">
        <v>19</v>
      </c>
      <c r="I57" s="255" t="s">
        <v>19</v>
      </c>
      <c r="J57" s="255" t="s">
        <v>19</v>
      </c>
      <c r="K57" s="255" t="s">
        <v>19</v>
      </c>
      <c r="L57" s="255" t="s">
        <v>19</v>
      </c>
      <c r="M57" s="1008"/>
      <c r="N57" s="324" t="s">
        <v>19</v>
      </c>
      <c r="O57" s="934"/>
      <c r="P57" s="255" t="s">
        <v>19</v>
      </c>
      <c r="Q57" s="255" t="s">
        <v>19</v>
      </c>
      <c r="R57" s="255" t="s">
        <v>19</v>
      </c>
      <c r="S57" s="255" t="s">
        <v>19</v>
      </c>
      <c r="T57" s="269" t="s">
        <v>19</v>
      </c>
      <c r="U57" s="270" t="s">
        <v>19</v>
      </c>
      <c r="V57" s="269" t="n">
        <v>1.7723939524219</v>
      </c>
      <c r="W57" s="930"/>
      <c r="X57" s="930"/>
      <c r="Y57" s="931"/>
      <c r="Z57" s="324" t="s">
        <v>19</v>
      </c>
      <c r="AA57" s="930"/>
      <c r="AB57" s="930"/>
      <c r="AC57" s="324" t="n">
        <v>1.88185726569218</v>
      </c>
      <c r="AD57" s="324" t="n">
        <v>0.662128594630744</v>
      </c>
      <c r="AE57" s="269" t="s">
        <v>19</v>
      </c>
      <c r="AF57" s="367" t="n">
        <v>1.7723939524219</v>
      </c>
      <c r="AG57" s="324" t="n">
        <v>2.54661316518582</v>
      </c>
      <c r="AH57" s="261" t="n">
        <v>4.31900711760772</v>
      </c>
      <c r="AI57" s="368" t="n">
        <v>60</v>
      </c>
    </row>
    <row r="58" s="865" customFormat="true" ht="9" hidden="false" customHeight="true" outlineLevel="0" collapsed="false">
      <c r="A58" s="878"/>
      <c r="C58" s="298" t="s">
        <v>473</v>
      </c>
      <c r="D58" s="267" t="n">
        <v>61</v>
      </c>
      <c r="E58" s="255" t="s">
        <v>19</v>
      </c>
      <c r="F58" s="255" t="s">
        <v>19</v>
      </c>
      <c r="G58" s="255" t="s">
        <v>19</v>
      </c>
      <c r="H58" s="261" t="s">
        <v>19</v>
      </c>
      <c r="I58" s="255" t="s">
        <v>19</v>
      </c>
      <c r="J58" s="255" t="s">
        <v>19</v>
      </c>
      <c r="K58" s="255" t="s">
        <v>19</v>
      </c>
      <c r="L58" s="255" t="s">
        <v>19</v>
      </c>
      <c r="M58" s="1008"/>
      <c r="N58" s="324" t="s">
        <v>19</v>
      </c>
      <c r="O58" s="934"/>
      <c r="P58" s="255" t="n">
        <v>4.6085554600172</v>
      </c>
      <c r="Q58" s="255" t="s">
        <v>19</v>
      </c>
      <c r="R58" s="255" t="s">
        <v>19</v>
      </c>
      <c r="S58" s="255" t="s">
        <v>19</v>
      </c>
      <c r="T58" s="269" t="s">
        <v>19</v>
      </c>
      <c r="U58" s="270" t="s">
        <v>19</v>
      </c>
      <c r="V58" s="269" t="n">
        <v>23.7987987962167</v>
      </c>
      <c r="W58" s="930"/>
      <c r="X58" s="930"/>
      <c r="Y58" s="931"/>
      <c r="Z58" s="324" t="n">
        <v>0.986409668481895</v>
      </c>
      <c r="AA58" s="930"/>
      <c r="AB58" s="930"/>
      <c r="AC58" s="324" t="n">
        <v>60.6950988822012</v>
      </c>
      <c r="AD58" s="324" t="n">
        <v>3.15396006496608</v>
      </c>
      <c r="AE58" s="269" t="s">
        <v>19</v>
      </c>
      <c r="AF58" s="367" t="n">
        <v>24.7852084646986</v>
      </c>
      <c r="AG58" s="324" t="n">
        <v>68.6069886309353</v>
      </c>
      <c r="AH58" s="261" t="n">
        <v>93.3921970956339</v>
      </c>
      <c r="AI58" s="272" t="n">
        <v>61</v>
      </c>
    </row>
    <row r="59" s="865" customFormat="true" ht="9" hidden="false" customHeight="true" outlineLevel="0" collapsed="false">
      <c r="A59" s="878"/>
      <c r="C59" s="298" t="s">
        <v>474</v>
      </c>
      <c r="D59" s="267" t="s">
        <v>475</v>
      </c>
      <c r="E59" s="255" t="s">
        <v>19</v>
      </c>
      <c r="F59" s="255" t="s">
        <v>19</v>
      </c>
      <c r="G59" s="255" t="n">
        <v>14.5843364860992</v>
      </c>
      <c r="H59" s="261" t="n">
        <v>1.81061908856406</v>
      </c>
      <c r="I59" s="255" t="s">
        <v>19</v>
      </c>
      <c r="J59" s="255" t="s">
        <v>19</v>
      </c>
      <c r="K59" s="255" t="n">
        <v>75.4452087513136</v>
      </c>
      <c r="L59" s="255" t="s">
        <v>19</v>
      </c>
      <c r="M59" s="1008"/>
      <c r="N59" s="324" t="s">
        <v>19</v>
      </c>
      <c r="O59" s="934"/>
      <c r="P59" s="255" t="n">
        <v>4.18360084073756</v>
      </c>
      <c r="Q59" s="255" t="n">
        <v>8.08075379764976</v>
      </c>
      <c r="R59" s="255" t="s">
        <v>19</v>
      </c>
      <c r="S59" s="255" t="s">
        <v>19</v>
      </c>
      <c r="T59" s="269" t="s">
        <v>19</v>
      </c>
      <c r="U59" s="270" t="s">
        <v>19</v>
      </c>
      <c r="V59" s="269" t="n">
        <v>126.181009458298</v>
      </c>
      <c r="W59" s="930"/>
      <c r="X59" s="930"/>
      <c r="Y59" s="931"/>
      <c r="Z59" s="324" t="s">
        <v>19</v>
      </c>
      <c r="AA59" s="930"/>
      <c r="AB59" s="930"/>
      <c r="AC59" s="324" t="n">
        <v>64.9259673258814</v>
      </c>
      <c r="AD59" s="324" t="s">
        <v>19</v>
      </c>
      <c r="AE59" s="269" t="n">
        <v>52.353826311264</v>
      </c>
      <c r="AF59" s="367" t="n">
        <v>126.271173784274</v>
      </c>
      <c r="AG59" s="324" t="n">
        <v>222.958211521926</v>
      </c>
      <c r="AH59" s="261" t="n">
        <v>349.2293853062</v>
      </c>
      <c r="AI59" s="272" t="s">
        <v>475</v>
      </c>
    </row>
    <row r="60" s="865" customFormat="true" ht="9" hidden="false" customHeight="true" outlineLevel="0" collapsed="false">
      <c r="A60" s="878"/>
      <c r="C60" s="298" t="s">
        <v>476</v>
      </c>
      <c r="D60" s="267" t="s">
        <v>477</v>
      </c>
      <c r="E60" s="255" t="s">
        <v>19</v>
      </c>
      <c r="F60" s="255" t="s">
        <v>19</v>
      </c>
      <c r="G60" s="255" t="n">
        <v>2.58115983567402</v>
      </c>
      <c r="H60" s="261" t="s">
        <v>19</v>
      </c>
      <c r="I60" s="255" t="s">
        <v>19</v>
      </c>
      <c r="J60" s="255" t="s">
        <v>19</v>
      </c>
      <c r="K60" s="255" t="s">
        <v>19</v>
      </c>
      <c r="L60" s="255" t="s">
        <v>19</v>
      </c>
      <c r="M60" s="1008"/>
      <c r="N60" s="324" t="s">
        <v>19</v>
      </c>
      <c r="O60" s="934"/>
      <c r="P60" s="255" t="n">
        <v>0.611206649469762</v>
      </c>
      <c r="Q60" s="255" t="s">
        <v>19</v>
      </c>
      <c r="R60" s="255" t="s">
        <v>19</v>
      </c>
      <c r="S60" s="255" t="s">
        <v>19</v>
      </c>
      <c r="T60" s="269" t="s">
        <v>19</v>
      </c>
      <c r="U60" s="270" t="s">
        <v>19</v>
      </c>
      <c r="V60" s="269" t="n">
        <v>45.9285232874749</v>
      </c>
      <c r="W60" s="930"/>
      <c r="X60" s="930"/>
      <c r="Y60" s="931"/>
      <c r="Z60" s="324" t="s">
        <v>19</v>
      </c>
      <c r="AA60" s="930"/>
      <c r="AB60" s="930"/>
      <c r="AC60" s="324" t="n">
        <v>61.5093723129837</v>
      </c>
      <c r="AD60" s="324" t="s">
        <v>19</v>
      </c>
      <c r="AE60" s="269" t="s">
        <v>19</v>
      </c>
      <c r="AF60" s="367" t="n">
        <v>45.9285232874749</v>
      </c>
      <c r="AG60" s="324" t="n">
        <v>64.9705598547817</v>
      </c>
      <c r="AH60" s="261" t="n">
        <v>110.899083142257</v>
      </c>
      <c r="AI60" s="272" t="s">
        <v>477</v>
      </c>
    </row>
    <row r="61" s="865" customFormat="true" ht="9" hidden="false" customHeight="true" outlineLevel="0" collapsed="false">
      <c r="A61" s="878"/>
      <c r="C61" s="298" t="s">
        <v>478</v>
      </c>
      <c r="D61" s="369" t="n">
        <v>67</v>
      </c>
      <c r="E61" s="255" t="s">
        <v>19</v>
      </c>
      <c r="F61" s="255" t="s">
        <v>19</v>
      </c>
      <c r="G61" s="255" t="s">
        <v>19</v>
      </c>
      <c r="H61" s="261" t="s">
        <v>19</v>
      </c>
      <c r="I61" s="255" t="s">
        <v>19</v>
      </c>
      <c r="J61" s="255" t="s">
        <v>19</v>
      </c>
      <c r="K61" s="255" t="s">
        <v>19</v>
      </c>
      <c r="L61" s="255" t="s">
        <v>19</v>
      </c>
      <c r="M61" s="1008"/>
      <c r="N61" s="324" t="s">
        <v>19</v>
      </c>
      <c r="O61" s="934"/>
      <c r="P61" s="255" t="n">
        <v>3.80428967230343</v>
      </c>
      <c r="Q61" s="255" t="s">
        <v>19</v>
      </c>
      <c r="R61" s="255" t="s">
        <v>19</v>
      </c>
      <c r="S61" s="255" t="s">
        <v>19</v>
      </c>
      <c r="T61" s="269" t="n">
        <v>0.534584885831661</v>
      </c>
      <c r="U61" s="270" t="s">
        <v>19</v>
      </c>
      <c r="V61" s="269" t="n">
        <v>33.2496065491545</v>
      </c>
      <c r="W61" s="930"/>
      <c r="X61" s="930"/>
      <c r="Y61" s="931"/>
      <c r="Z61" s="324" t="n">
        <v>0.578078723607528</v>
      </c>
      <c r="AA61" s="930"/>
      <c r="AB61" s="930"/>
      <c r="AC61" s="324" t="n">
        <v>47.1693035253654</v>
      </c>
      <c r="AD61" s="324" t="n">
        <v>2.34556224324066</v>
      </c>
      <c r="AE61" s="269" t="s">
        <v>19</v>
      </c>
      <c r="AF61" s="367" t="n">
        <v>33.8486320578962</v>
      </c>
      <c r="AG61" s="324" t="n">
        <v>53.9048533486195</v>
      </c>
      <c r="AH61" s="261" t="n">
        <v>87.7534854065157</v>
      </c>
      <c r="AI61" s="370" t="n">
        <v>67</v>
      </c>
    </row>
    <row r="62" s="865" customFormat="true" ht="9" hidden="false" customHeight="true" outlineLevel="0" collapsed="false">
      <c r="A62" s="878"/>
      <c r="C62" s="298" t="s">
        <v>479</v>
      </c>
      <c r="D62" s="267" t="n">
        <v>68</v>
      </c>
      <c r="E62" s="255" t="s">
        <v>19</v>
      </c>
      <c r="F62" s="255" t="s">
        <v>19</v>
      </c>
      <c r="G62" s="255" t="s">
        <v>19</v>
      </c>
      <c r="H62" s="261" t="s">
        <v>19</v>
      </c>
      <c r="I62" s="255" t="s">
        <v>19</v>
      </c>
      <c r="J62" s="255" t="s">
        <v>19</v>
      </c>
      <c r="K62" s="255" t="s">
        <v>19</v>
      </c>
      <c r="L62" s="255" t="s">
        <v>19</v>
      </c>
      <c r="M62" s="1008"/>
      <c r="N62" s="324" t="s">
        <v>19</v>
      </c>
      <c r="O62" s="934"/>
      <c r="P62" s="255" t="s">
        <v>19</v>
      </c>
      <c r="Q62" s="255" t="s">
        <v>19</v>
      </c>
      <c r="R62" s="255" t="s">
        <v>19</v>
      </c>
      <c r="S62" s="255" t="s">
        <v>19</v>
      </c>
      <c r="T62" s="269" t="s">
        <v>19</v>
      </c>
      <c r="U62" s="270" t="s">
        <v>19</v>
      </c>
      <c r="V62" s="269" t="n">
        <v>4.42090491544855</v>
      </c>
      <c r="W62" s="930"/>
      <c r="X62" s="930"/>
      <c r="Y62" s="931"/>
      <c r="Z62" s="324" t="s">
        <v>19</v>
      </c>
      <c r="AA62" s="930"/>
      <c r="AB62" s="930"/>
      <c r="AC62" s="324" t="n">
        <v>23.4842648323302</v>
      </c>
      <c r="AD62" s="324" t="n">
        <v>2.83574567688927</v>
      </c>
      <c r="AE62" s="269" t="s">
        <v>19</v>
      </c>
      <c r="AF62" s="367" t="n">
        <v>4.46843524887742</v>
      </c>
      <c r="AG62" s="324" t="n">
        <v>26.6043087799752</v>
      </c>
      <c r="AH62" s="261" t="n">
        <v>31.0727440288526</v>
      </c>
      <c r="AI62" s="272" t="n">
        <v>68</v>
      </c>
    </row>
    <row r="63" customFormat="false" ht="9" hidden="false" customHeight="true" outlineLevel="0" collapsed="false">
      <c r="A63" s="878"/>
      <c r="B63" s="865"/>
      <c r="C63" s="298" t="s">
        <v>480</v>
      </c>
      <c r="D63" s="267" t="n">
        <v>69</v>
      </c>
      <c r="E63" s="255" t="s">
        <v>19</v>
      </c>
      <c r="F63" s="255" t="s">
        <v>19</v>
      </c>
      <c r="G63" s="255" t="s">
        <v>19</v>
      </c>
      <c r="H63" s="261" t="s">
        <v>19</v>
      </c>
      <c r="I63" s="255" t="s">
        <v>19</v>
      </c>
      <c r="J63" s="255" t="s">
        <v>19</v>
      </c>
      <c r="K63" s="255" t="s">
        <v>19</v>
      </c>
      <c r="L63" s="255" t="s">
        <v>19</v>
      </c>
      <c r="M63" s="1008"/>
      <c r="N63" s="324" t="s">
        <v>19</v>
      </c>
      <c r="O63" s="934"/>
      <c r="P63" s="255" t="n">
        <v>0.736242476354256</v>
      </c>
      <c r="Q63" s="255" t="s">
        <v>19</v>
      </c>
      <c r="R63" s="255" t="s">
        <v>19</v>
      </c>
      <c r="S63" s="255" t="s">
        <v>19</v>
      </c>
      <c r="T63" s="269" t="s">
        <v>19</v>
      </c>
      <c r="U63" s="270" t="s">
        <v>19</v>
      </c>
      <c r="V63" s="269" t="n">
        <v>4.10926597879048</v>
      </c>
      <c r="W63" s="930"/>
      <c r="X63" s="930"/>
      <c r="Y63" s="931"/>
      <c r="Z63" s="324" t="s">
        <v>19</v>
      </c>
      <c r="AA63" s="930"/>
      <c r="AB63" s="930"/>
      <c r="AC63" s="324" t="n">
        <v>11.7736027515047</v>
      </c>
      <c r="AD63" s="324" t="n">
        <v>1.40916690551256</v>
      </c>
      <c r="AE63" s="269" t="s">
        <v>19</v>
      </c>
      <c r="AF63" s="367" t="n">
        <v>4.10926597879048</v>
      </c>
      <c r="AG63" s="324" t="n">
        <v>13.9331040412726</v>
      </c>
      <c r="AH63" s="261" t="n">
        <v>18.0423700200631</v>
      </c>
      <c r="AI63" s="272" t="n">
        <v>69</v>
      </c>
    </row>
    <row r="64" customFormat="false" ht="9" hidden="false" customHeight="true" outlineLevel="0" collapsed="false">
      <c r="A64" s="985" t="s">
        <v>481</v>
      </c>
      <c r="B64" s="985"/>
      <c r="C64" s="298" t="s">
        <v>482</v>
      </c>
      <c r="D64" s="369" t="n">
        <v>70</v>
      </c>
      <c r="E64" s="255" t="s">
        <v>19</v>
      </c>
      <c r="F64" s="255" t="s">
        <v>19</v>
      </c>
      <c r="G64" s="255" t="s">
        <v>19</v>
      </c>
      <c r="H64" s="261" t="s">
        <v>19</v>
      </c>
      <c r="I64" s="255" t="s">
        <v>19</v>
      </c>
      <c r="J64" s="255" t="s">
        <v>19</v>
      </c>
      <c r="K64" s="255" t="s">
        <v>19</v>
      </c>
      <c r="L64" s="255" t="s">
        <v>19</v>
      </c>
      <c r="M64" s="1008"/>
      <c r="N64" s="324" t="s">
        <v>19</v>
      </c>
      <c r="O64" s="934"/>
      <c r="P64" s="255" t="n">
        <v>1.89538549727716</v>
      </c>
      <c r="Q64" s="255" t="s">
        <v>19</v>
      </c>
      <c r="R64" s="255" t="s">
        <v>19</v>
      </c>
      <c r="S64" s="255" t="s">
        <v>19</v>
      </c>
      <c r="T64" s="269" t="s">
        <v>19</v>
      </c>
      <c r="U64" s="270" t="s">
        <v>19</v>
      </c>
      <c r="V64" s="269" t="n">
        <v>10.2328450845514</v>
      </c>
      <c r="W64" s="930"/>
      <c r="X64" s="930"/>
      <c r="Y64" s="931"/>
      <c r="Z64" s="324" t="s">
        <v>19</v>
      </c>
      <c r="AA64" s="930"/>
      <c r="AB64" s="930"/>
      <c r="AC64" s="324" t="n">
        <v>23.002407566638</v>
      </c>
      <c r="AD64" s="324" t="n">
        <v>1.1983854017388</v>
      </c>
      <c r="AE64" s="269" t="s">
        <v>19</v>
      </c>
      <c r="AF64" s="367" t="n">
        <v>10.5946727333524</v>
      </c>
      <c r="AG64" s="324" t="n">
        <v>26.5733447979364</v>
      </c>
      <c r="AH64" s="261" t="n">
        <v>37.1680175312888</v>
      </c>
      <c r="AI64" s="370" t="n">
        <v>70</v>
      </c>
    </row>
    <row r="65" customFormat="false" ht="9" hidden="false" customHeight="true" outlineLevel="0" collapsed="false">
      <c r="A65" s="985" t="s">
        <v>413</v>
      </c>
      <c r="B65" s="985"/>
      <c r="C65" s="298" t="s">
        <v>483</v>
      </c>
      <c r="D65" s="366" t="s">
        <v>484</v>
      </c>
      <c r="E65" s="255" t="s">
        <v>19</v>
      </c>
      <c r="F65" s="255" t="s">
        <v>19</v>
      </c>
      <c r="G65" s="255" t="s">
        <v>19</v>
      </c>
      <c r="H65" s="261" t="s">
        <v>19</v>
      </c>
      <c r="I65" s="255" t="s">
        <v>19</v>
      </c>
      <c r="J65" s="255" t="s">
        <v>19</v>
      </c>
      <c r="K65" s="255" t="s">
        <v>19</v>
      </c>
      <c r="L65" s="255" t="s">
        <v>19</v>
      </c>
      <c r="M65" s="1008"/>
      <c r="N65" s="324" t="s">
        <v>19</v>
      </c>
      <c r="O65" s="934"/>
      <c r="P65" s="255" t="n">
        <v>1.22195949173593</v>
      </c>
      <c r="Q65" s="255" t="s">
        <v>19</v>
      </c>
      <c r="R65" s="255" t="s">
        <v>19</v>
      </c>
      <c r="S65" s="255" t="s">
        <v>19</v>
      </c>
      <c r="T65" s="269" t="s">
        <v>19</v>
      </c>
      <c r="U65" s="270" t="s">
        <v>19</v>
      </c>
      <c r="V65" s="269" t="n">
        <v>21.8928452995128</v>
      </c>
      <c r="W65" s="930"/>
      <c r="X65" s="930"/>
      <c r="Y65" s="931"/>
      <c r="Z65" s="324" t="s">
        <v>19</v>
      </c>
      <c r="AA65" s="930"/>
      <c r="AB65" s="930"/>
      <c r="AC65" s="324" t="n">
        <v>34.3673258813414</v>
      </c>
      <c r="AD65" s="324" t="n">
        <v>7.11930352536543</v>
      </c>
      <c r="AE65" s="269" t="s">
        <v>19</v>
      </c>
      <c r="AF65" s="367" t="n">
        <v>21.9518880051591</v>
      </c>
      <c r="AG65" s="324" t="n">
        <v>43.1817426196618</v>
      </c>
      <c r="AH65" s="261" t="n">
        <v>65.1336306248209</v>
      </c>
      <c r="AI65" s="368" t="s">
        <v>484</v>
      </c>
    </row>
    <row r="66" customFormat="false" ht="9" hidden="false" customHeight="true" outlineLevel="0" collapsed="false">
      <c r="A66" s="985" t="s">
        <v>485</v>
      </c>
      <c r="B66" s="985"/>
      <c r="C66" s="298" t="s">
        <v>486</v>
      </c>
      <c r="D66" s="369" t="n">
        <v>73</v>
      </c>
      <c r="E66" s="255" t="s">
        <v>19</v>
      </c>
      <c r="F66" s="255" t="s">
        <v>19</v>
      </c>
      <c r="G66" s="255" t="s">
        <v>19</v>
      </c>
      <c r="H66" s="261" t="s">
        <v>19</v>
      </c>
      <c r="I66" s="255" t="s">
        <v>19</v>
      </c>
      <c r="J66" s="255" t="s">
        <v>19</v>
      </c>
      <c r="K66" s="255" t="s">
        <v>19</v>
      </c>
      <c r="L66" s="255" t="s">
        <v>19</v>
      </c>
      <c r="M66" s="1008"/>
      <c r="N66" s="324" t="s">
        <v>19</v>
      </c>
      <c r="O66" s="934"/>
      <c r="P66" s="255" t="s">
        <v>19</v>
      </c>
      <c r="Q66" s="255" t="s">
        <v>19</v>
      </c>
      <c r="R66" s="255" t="s">
        <v>19</v>
      </c>
      <c r="S66" s="255" t="s">
        <v>19</v>
      </c>
      <c r="T66" s="269" t="s">
        <v>19</v>
      </c>
      <c r="U66" s="270" t="s">
        <v>19</v>
      </c>
      <c r="V66" s="269" t="n">
        <v>1.7110741616509</v>
      </c>
      <c r="W66" s="930"/>
      <c r="X66" s="930"/>
      <c r="Y66" s="931"/>
      <c r="Z66" s="324" t="n">
        <v>2.09587274290628</v>
      </c>
      <c r="AA66" s="930"/>
      <c r="AB66" s="930"/>
      <c r="AC66" s="324" t="n">
        <v>3.43860705073087</v>
      </c>
      <c r="AD66" s="324" t="s">
        <v>19</v>
      </c>
      <c r="AE66" s="269" t="s">
        <v>19</v>
      </c>
      <c r="AF66" s="367" t="n">
        <v>3.80694690455718</v>
      </c>
      <c r="AG66" s="324" t="n">
        <v>3.95382153434604</v>
      </c>
      <c r="AH66" s="261" t="n">
        <v>7.76076843890322</v>
      </c>
      <c r="AI66" s="370" t="n">
        <v>73</v>
      </c>
    </row>
    <row r="67" customFormat="false" ht="9" hidden="false" customHeight="true" outlineLevel="0" collapsed="false">
      <c r="A67" s="985" t="s">
        <v>487</v>
      </c>
      <c r="B67" s="985"/>
      <c r="C67" s="298" t="s">
        <v>488</v>
      </c>
      <c r="D67" s="267" t="n">
        <v>74</v>
      </c>
      <c r="E67" s="255" t="s">
        <v>19</v>
      </c>
      <c r="F67" s="255" t="s">
        <v>19</v>
      </c>
      <c r="G67" s="255" t="s">
        <v>19</v>
      </c>
      <c r="H67" s="261" t="s">
        <v>19</v>
      </c>
      <c r="I67" s="255" t="s">
        <v>19</v>
      </c>
      <c r="J67" s="255" t="s">
        <v>19</v>
      </c>
      <c r="K67" s="255" t="s">
        <v>19</v>
      </c>
      <c r="L67" s="255" t="s">
        <v>19</v>
      </c>
      <c r="M67" s="1008"/>
      <c r="N67" s="324" t="s">
        <v>19</v>
      </c>
      <c r="O67" s="934"/>
      <c r="P67" s="255" t="n">
        <v>0.658378714053693</v>
      </c>
      <c r="Q67" s="255" t="s">
        <v>19</v>
      </c>
      <c r="R67" s="255" t="s">
        <v>19</v>
      </c>
      <c r="S67" s="255" t="s">
        <v>19</v>
      </c>
      <c r="T67" s="269" t="s">
        <v>19</v>
      </c>
      <c r="U67" s="270" t="s">
        <v>19</v>
      </c>
      <c r="V67" s="269" t="n">
        <v>1.80431384350817</v>
      </c>
      <c r="W67" s="930"/>
      <c r="X67" s="930"/>
      <c r="Y67" s="931"/>
      <c r="Z67" s="324" t="s">
        <v>19</v>
      </c>
      <c r="AA67" s="930"/>
      <c r="AB67" s="930"/>
      <c r="AC67" s="324" t="n">
        <v>4.05417024935512</v>
      </c>
      <c r="AD67" s="324" t="s">
        <v>19</v>
      </c>
      <c r="AE67" s="269" t="s">
        <v>19</v>
      </c>
      <c r="AF67" s="367" t="n">
        <v>2.11154132034012</v>
      </c>
      <c r="AG67" s="324" t="n">
        <v>5.11770325785803</v>
      </c>
      <c r="AH67" s="261" t="n">
        <v>7.22924457819815</v>
      </c>
      <c r="AI67" s="272" t="n">
        <v>74</v>
      </c>
    </row>
    <row r="68" customFormat="false" ht="9" hidden="false" customHeight="true" outlineLevel="0" collapsed="false">
      <c r="A68" s="878"/>
      <c r="B68" s="1009"/>
      <c r="C68" s="298" t="s">
        <v>489</v>
      </c>
      <c r="D68" s="267" t="n">
        <v>75</v>
      </c>
      <c r="E68" s="255" t="s">
        <v>19</v>
      </c>
      <c r="F68" s="255" t="s">
        <v>19</v>
      </c>
      <c r="G68" s="255" t="s">
        <v>19</v>
      </c>
      <c r="H68" s="261" t="s">
        <v>19</v>
      </c>
      <c r="I68" s="255" t="s">
        <v>19</v>
      </c>
      <c r="J68" s="255" t="s">
        <v>19</v>
      </c>
      <c r="K68" s="255" t="s">
        <v>19</v>
      </c>
      <c r="L68" s="255" t="s">
        <v>19</v>
      </c>
      <c r="M68" s="1008"/>
      <c r="N68" s="325" t="s">
        <v>19</v>
      </c>
      <c r="O68" s="934"/>
      <c r="P68" s="255" t="n">
        <v>0.541105378809592</v>
      </c>
      <c r="Q68" s="255" t="s">
        <v>19</v>
      </c>
      <c r="R68" s="255" t="s">
        <v>19</v>
      </c>
      <c r="S68" s="255" t="n">
        <v>1.24253864526607</v>
      </c>
      <c r="T68" s="308" t="s">
        <v>19</v>
      </c>
      <c r="U68" s="372" t="s">
        <v>19</v>
      </c>
      <c r="V68" s="308" t="n">
        <v>2.1529126540556</v>
      </c>
      <c r="W68" s="930"/>
      <c r="X68" s="930"/>
      <c r="Y68" s="931"/>
      <c r="Z68" s="325" t="s">
        <v>19</v>
      </c>
      <c r="AA68" s="930"/>
      <c r="AB68" s="930"/>
      <c r="AC68" s="325" t="n">
        <v>2.08469475494411</v>
      </c>
      <c r="AD68" s="325" t="n">
        <v>0.824639342696093</v>
      </c>
      <c r="AE68" s="308" t="s">
        <v>19</v>
      </c>
      <c r="AF68" s="373" t="n">
        <v>2.1529126540556</v>
      </c>
      <c r="AG68" s="325" t="n">
        <v>4.76685315754275</v>
      </c>
      <c r="AH68" s="374" t="n">
        <v>6.91976581159836</v>
      </c>
      <c r="AI68" s="272" t="n">
        <v>75</v>
      </c>
    </row>
    <row r="69" customFormat="false" ht="9.95" hidden="false" customHeight="true" outlineLevel="0" collapsed="false">
      <c r="A69" s="878"/>
      <c r="B69" s="865"/>
      <c r="C69" s="601" t="s">
        <v>490</v>
      </c>
      <c r="D69" s="376" t="s">
        <v>15</v>
      </c>
      <c r="E69" s="1010"/>
      <c r="F69" s="1011"/>
      <c r="G69" s="1012"/>
      <c r="H69" s="1013"/>
      <c r="I69" s="1010"/>
      <c r="J69" s="1010"/>
      <c r="K69" s="1010"/>
      <c r="L69" s="1013"/>
      <c r="M69" s="1014"/>
      <c r="N69" s="1015"/>
      <c r="O69" s="1013"/>
      <c r="P69" s="1016"/>
      <c r="Q69" s="1010"/>
      <c r="R69" s="1010"/>
      <c r="S69" s="1010"/>
      <c r="T69" s="1013"/>
      <c r="U69" s="1010"/>
      <c r="V69" s="1013"/>
      <c r="W69" s="1010"/>
      <c r="X69" s="1010"/>
      <c r="Y69" s="1010"/>
      <c r="Z69" s="1010"/>
      <c r="AA69" s="1015"/>
      <c r="AB69" s="1010"/>
      <c r="AC69" s="1010"/>
      <c r="AD69" s="1012"/>
      <c r="AE69" s="1017"/>
      <c r="AF69" s="1010"/>
      <c r="AG69" s="1010"/>
      <c r="AH69" s="1010"/>
      <c r="AI69" s="385" t="s">
        <v>15</v>
      </c>
    </row>
    <row r="70" customFormat="false" ht="9.95" hidden="false" customHeight="true" outlineLevel="0" collapsed="false">
      <c r="A70" s="878"/>
      <c r="B70" s="865"/>
      <c r="C70" s="305" t="s">
        <v>491</v>
      </c>
      <c r="D70" s="267" t="n">
        <v>76</v>
      </c>
      <c r="E70" s="933" t="s">
        <v>19</v>
      </c>
      <c r="F70" s="933" t="s">
        <v>19</v>
      </c>
      <c r="G70" s="940" t="n">
        <v>17.1654963217732</v>
      </c>
      <c r="H70" s="936" t="n">
        <v>1.81061908856406</v>
      </c>
      <c r="I70" s="933" t="s">
        <v>19</v>
      </c>
      <c r="J70" s="933" t="s">
        <v>19</v>
      </c>
      <c r="K70" s="933" t="n">
        <v>75.6630362090379</v>
      </c>
      <c r="L70" s="936" t="s">
        <v>19</v>
      </c>
      <c r="M70" s="1008"/>
      <c r="N70" s="1018" t="s">
        <v>19</v>
      </c>
      <c r="O70" s="934"/>
      <c r="P70" s="942" t="n">
        <v>31.4991162701825</v>
      </c>
      <c r="Q70" s="933" t="n">
        <v>10.3787857074615</v>
      </c>
      <c r="R70" s="933" t="s">
        <v>19</v>
      </c>
      <c r="S70" s="933" t="n">
        <v>1.24253864526607</v>
      </c>
      <c r="T70" s="936" t="n">
        <v>3.5757858029999</v>
      </c>
      <c r="U70" s="933" t="s">
        <v>19</v>
      </c>
      <c r="V70" s="936" t="n">
        <v>418.578131771281</v>
      </c>
      <c r="W70" s="930"/>
      <c r="X70" s="930"/>
      <c r="Y70" s="930"/>
      <c r="Z70" s="933" t="n">
        <v>300.398490493933</v>
      </c>
      <c r="AA70" s="930"/>
      <c r="AB70" s="930"/>
      <c r="AC70" s="933" t="n">
        <v>508.71943250215</v>
      </c>
      <c r="AD70" s="940" t="n">
        <v>76.9554313556893</v>
      </c>
      <c r="AE70" s="941" t="n">
        <v>52.6602417120474</v>
      </c>
      <c r="AF70" s="933" t="n">
        <v>719.037432430496</v>
      </c>
      <c r="AG70" s="933" t="n">
        <v>779.813432884303</v>
      </c>
      <c r="AH70" s="933" t="n">
        <v>1498.8508653148</v>
      </c>
      <c r="AI70" s="272" t="n">
        <v>76</v>
      </c>
    </row>
    <row r="71" customFormat="false" ht="9.95" hidden="false" customHeight="true" outlineLevel="0" collapsed="false">
      <c r="A71" s="878"/>
      <c r="B71" s="865"/>
      <c r="C71" s="609" t="s">
        <v>492</v>
      </c>
      <c r="D71" s="387"/>
      <c r="E71" s="1019"/>
      <c r="F71" s="1019"/>
      <c r="G71" s="1020"/>
      <c r="H71" s="1021"/>
      <c r="I71" s="1019"/>
      <c r="J71" s="1019"/>
      <c r="K71" s="1019"/>
      <c r="L71" s="1022"/>
      <c r="M71" s="1023"/>
      <c r="N71" s="1019"/>
      <c r="O71" s="1022"/>
      <c r="P71" s="1023"/>
      <c r="Q71" s="1019"/>
      <c r="R71" s="1019"/>
      <c r="S71" s="1019"/>
      <c r="T71" s="1022"/>
      <c r="U71" s="1019"/>
      <c r="V71" s="1022"/>
      <c r="W71" s="1019"/>
      <c r="X71" s="1019"/>
      <c r="Y71" s="1019"/>
      <c r="Z71" s="1019"/>
      <c r="AA71" s="1024"/>
      <c r="AB71" s="1019"/>
      <c r="AC71" s="1019"/>
      <c r="AD71" s="1020"/>
      <c r="AE71" s="1021"/>
      <c r="AF71" s="1019"/>
      <c r="AG71" s="1019"/>
      <c r="AH71" s="1019"/>
      <c r="AI71" s="395"/>
    </row>
    <row r="72" customFormat="false" ht="9" hidden="false" customHeight="true" outlineLevel="0" collapsed="false">
      <c r="A72" s="878"/>
      <c r="B72" s="865"/>
      <c r="C72" s="968" t="s">
        <v>493</v>
      </c>
      <c r="D72" s="267" t="n">
        <v>77</v>
      </c>
      <c r="E72" s="963" t="s">
        <v>19</v>
      </c>
      <c r="F72" s="930"/>
      <c r="G72" s="931"/>
      <c r="H72" s="932"/>
      <c r="I72" s="930"/>
      <c r="J72" s="963" t="s">
        <v>19</v>
      </c>
      <c r="K72" s="930"/>
      <c r="L72" s="934"/>
      <c r="M72" s="935"/>
      <c r="N72" s="933" t="n">
        <v>22.9842361708226</v>
      </c>
      <c r="O72" s="934"/>
      <c r="P72" s="1016"/>
      <c r="Q72" s="930"/>
      <c r="R72" s="930"/>
      <c r="S72" s="930"/>
      <c r="T72" s="936" t="s">
        <v>19</v>
      </c>
      <c r="U72" s="930"/>
      <c r="V72" s="1017"/>
      <c r="W72" s="930"/>
      <c r="X72" s="930"/>
      <c r="Y72" s="930"/>
      <c r="Z72" s="1018" t="n">
        <v>1.48084455909047</v>
      </c>
      <c r="AA72" s="309"/>
      <c r="AB72" s="930"/>
      <c r="AC72" s="933" t="n">
        <v>21.4288907996561</v>
      </c>
      <c r="AD72" s="931"/>
      <c r="AE72" s="932"/>
      <c r="AF72" s="933" t="n">
        <v>1.48084455909047</v>
      </c>
      <c r="AG72" s="933" t="n">
        <v>44.4131269704787</v>
      </c>
      <c r="AH72" s="933" t="n">
        <v>45.8939715295691</v>
      </c>
      <c r="AI72" s="272" t="n">
        <v>77</v>
      </c>
    </row>
    <row r="73" customFormat="false" ht="9" hidden="false" customHeight="true" outlineLevel="0" collapsed="false">
      <c r="A73" s="878"/>
      <c r="B73" s="865"/>
      <c r="C73" s="968" t="s">
        <v>494</v>
      </c>
      <c r="D73" s="267" t="n">
        <v>78</v>
      </c>
      <c r="E73" s="930"/>
      <c r="F73" s="930"/>
      <c r="G73" s="931"/>
      <c r="H73" s="932"/>
      <c r="I73" s="930"/>
      <c r="J73" s="930"/>
      <c r="K73" s="930"/>
      <c r="L73" s="934"/>
      <c r="M73" s="942" t="n">
        <v>471.019028852584</v>
      </c>
      <c r="N73" s="933" t="n">
        <v>717.333906563485</v>
      </c>
      <c r="O73" s="934"/>
      <c r="P73" s="935"/>
      <c r="Q73" s="930"/>
      <c r="R73" s="930"/>
      <c r="S73" s="930"/>
      <c r="T73" s="936" t="n">
        <v>14.282363618993</v>
      </c>
      <c r="U73" s="930"/>
      <c r="V73" s="941" t="n">
        <v>6.33273839208942</v>
      </c>
      <c r="W73" s="930"/>
      <c r="X73" s="930"/>
      <c r="Y73" s="930"/>
      <c r="Z73" s="1018" t="n">
        <v>72.680806343747</v>
      </c>
      <c r="AA73" s="930"/>
      <c r="AB73" s="930"/>
      <c r="AC73" s="933" t="s">
        <v>19</v>
      </c>
      <c r="AD73" s="931"/>
      <c r="AE73" s="932"/>
      <c r="AF73" s="933" t="n">
        <v>79.0135447358364</v>
      </c>
      <c r="AG73" s="933" t="n">
        <v>1202.63529903506</v>
      </c>
      <c r="AH73" s="933" t="n">
        <v>1281.6488437709</v>
      </c>
      <c r="AI73" s="272" t="n">
        <v>78</v>
      </c>
    </row>
    <row r="74" customFormat="false" ht="9" hidden="false" customHeight="true" outlineLevel="0" collapsed="false">
      <c r="A74" s="878"/>
      <c r="B74" s="865"/>
      <c r="C74" s="968" t="s">
        <v>495</v>
      </c>
      <c r="D74" s="267" t="n">
        <v>79</v>
      </c>
      <c r="E74" s="930"/>
      <c r="F74" s="930"/>
      <c r="G74" s="931"/>
      <c r="H74" s="932"/>
      <c r="I74" s="930"/>
      <c r="J74" s="930"/>
      <c r="K74" s="930"/>
      <c r="L74" s="934"/>
      <c r="M74" s="942" t="s">
        <v>19</v>
      </c>
      <c r="N74" s="930"/>
      <c r="O74" s="936" t="n">
        <v>9.20034393809114</v>
      </c>
      <c r="P74" s="935"/>
      <c r="Q74" s="930"/>
      <c r="R74" s="930"/>
      <c r="S74" s="930"/>
      <c r="T74" s="934"/>
      <c r="U74" s="930"/>
      <c r="V74" s="934"/>
      <c r="W74" s="930"/>
      <c r="X74" s="930"/>
      <c r="Y74" s="930"/>
      <c r="Z74" s="1018" t="s">
        <v>19</v>
      </c>
      <c r="AA74" s="309"/>
      <c r="AB74" s="930"/>
      <c r="AC74" s="930"/>
      <c r="AD74" s="931"/>
      <c r="AE74" s="932"/>
      <c r="AF74" s="930"/>
      <c r="AG74" s="933" t="n">
        <v>9.20034393809114</v>
      </c>
      <c r="AH74" s="933" t="n">
        <v>9.20034393809114</v>
      </c>
      <c r="AI74" s="272" t="n">
        <v>79</v>
      </c>
    </row>
    <row r="75" customFormat="false" ht="9" hidden="false" customHeight="true" outlineLevel="0" collapsed="false">
      <c r="A75" s="878"/>
      <c r="B75" s="865"/>
      <c r="C75" s="968" t="s">
        <v>496</v>
      </c>
      <c r="D75" s="267" t="n">
        <v>80</v>
      </c>
      <c r="E75" s="930"/>
      <c r="F75" s="930"/>
      <c r="G75" s="931"/>
      <c r="H75" s="932"/>
      <c r="I75" s="930"/>
      <c r="J75" s="930"/>
      <c r="K75" s="930"/>
      <c r="L75" s="934"/>
      <c r="M75" s="1023"/>
      <c r="N75" s="933" t="s">
        <v>19</v>
      </c>
      <c r="O75" s="1022"/>
      <c r="P75" s="935"/>
      <c r="Q75" s="930"/>
      <c r="R75" s="930"/>
      <c r="S75" s="930"/>
      <c r="T75" s="934"/>
      <c r="U75" s="930"/>
      <c r="V75" s="934"/>
      <c r="W75" s="930"/>
      <c r="X75" s="930"/>
      <c r="Y75" s="930"/>
      <c r="Z75" s="1018" t="s">
        <v>19</v>
      </c>
      <c r="AA75" s="309"/>
      <c r="AB75" s="930"/>
      <c r="AC75" s="930"/>
      <c r="AD75" s="931"/>
      <c r="AE75" s="932"/>
      <c r="AF75" s="930"/>
      <c r="AG75" s="933" t="s">
        <v>19</v>
      </c>
      <c r="AH75" s="933" t="s">
        <v>19</v>
      </c>
      <c r="AI75" s="272" t="n">
        <v>80</v>
      </c>
    </row>
    <row r="76" customFormat="false" ht="9.95" hidden="false" customHeight="true" outlineLevel="0" collapsed="false">
      <c r="A76" s="878"/>
      <c r="B76" s="865"/>
      <c r="C76" s="971" t="s">
        <v>497</v>
      </c>
      <c r="D76" s="276" t="n">
        <v>81</v>
      </c>
      <c r="E76" s="1025" t="s">
        <v>19</v>
      </c>
      <c r="F76" s="972"/>
      <c r="G76" s="984"/>
      <c r="H76" s="979"/>
      <c r="I76" s="972"/>
      <c r="J76" s="1025" t="s">
        <v>19</v>
      </c>
      <c r="K76" s="972"/>
      <c r="L76" s="974"/>
      <c r="M76" s="949" t="n">
        <v>471.019028852584</v>
      </c>
      <c r="N76" s="945" t="n">
        <v>740.318142734308</v>
      </c>
      <c r="O76" s="948" t="n">
        <v>9.20034393809114</v>
      </c>
      <c r="P76" s="977"/>
      <c r="Q76" s="972"/>
      <c r="R76" s="972"/>
      <c r="S76" s="972"/>
      <c r="T76" s="947" t="n">
        <v>14.282363618993</v>
      </c>
      <c r="U76" s="972"/>
      <c r="V76" s="947" t="n">
        <v>6.33273839208942</v>
      </c>
      <c r="W76" s="972"/>
      <c r="X76" s="972"/>
      <c r="Y76" s="972"/>
      <c r="Z76" s="982" t="n">
        <v>74.1616509028375</v>
      </c>
      <c r="AA76" s="972"/>
      <c r="AB76" s="972"/>
      <c r="AC76" s="945" t="n">
        <v>21.4288907996561</v>
      </c>
      <c r="AD76" s="984"/>
      <c r="AE76" s="979"/>
      <c r="AF76" s="945" t="n">
        <v>80.4943892949269</v>
      </c>
      <c r="AG76" s="945" t="n">
        <v>1256.24876994363</v>
      </c>
      <c r="AH76" s="945" t="n">
        <v>1336.74315923856</v>
      </c>
      <c r="AI76" s="283" t="n">
        <v>81</v>
      </c>
    </row>
    <row r="77" customFormat="false" ht="9" hidden="false" customHeight="true" outlineLevel="0" collapsed="false">
      <c r="A77" s="878"/>
      <c r="B77" s="865"/>
      <c r="C77" s="1026" t="s">
        <v>498</v>
      </c>
      <c r="D77" s="254" t="n">
        <v>82</v>
      </c>
      <c r="E77" s="991" t="s">
        <v>21</v>
      </c>
      <c r="F77" s="991" t="s">
        <v>21</v>
      </c>
      <c r="G77" s="989" t="s">
        <v>21</v>
      </c>
      <c r="H77" s="1027"/>
      <c r="I77" s="991" t="s">
        <v>21</v>
      </c>
      <c r="J77" s="991" t="s">
        <v>21</v>
      </c>
      <c r="K77" s="991" t="s">
        <v>19</v>
      </c>
      <c r="L77" s="993"/>
      <c r="M77" s="1028" t="s">
        <v>21</v>
      </c>
      <c r="N77" s="1029" t="s">
        <v>21</v>
      </c>
      <c r="O77" s="993"/>
      <c r="P77" s="1028" t="s">
        <v>21</v>
      </c>
      <c r="Q77" s="991" t="s">
        <v>19</v>
      </c>
      <c r="R77" s="994"/>
      <c r="S77" s="991" t="s">
        <v>19</v>
      </c>
      <c r="T77" s="995" t="s">
        <v>21</v>
      </c>
      <c r="U77" s="991" t="s">
        <v>19</v>
      </c>
      <c r="V77" s="995" t="n">
        <v>674.266539337919</v>
      </c>
      <c r="W77" s="1030"/>
      <c r="X77" s="1030"/>
      <c r="Y77" s="1030"/>
      <c r="Z77" s="991" t="s">
        <v>19</v>
      </c>
      <c r="AA77" s="933" t="n">
        <v>14.1372886213815</v>
      </c>
      <c r="AB77" s="991" t="s">
        <v>21</v>
      </c>
      <c r="AC77" s="991" t="n">
        <v>237.866809974205</v>
      </c>
      <c r="AD77" s="989" t="n">
        <v>156.793374414828</v>
      </c>
      <c r="AE77" s="1031"/>
      <c r="AF77" s="1032" t="n">
        <v>688.403827959301</v>
      </c>
      <c r="AG77" s="1032" t="n">
        <v>394.660184389032</v>
      </c>
      <c r="AH77" s="1032" t="n">
        <v>1083.06401234833</v>
      </c>
      <c r="AI77" s="264" t="n">
        <v>82</v>
      </c>
    </row>
    <row r="78" customFormat="false" ht="9" hidden="false" customHeight="true" outlineLevel="0" collapsed="false">
      <c r="A78" s="1033"/>
      <c r="C78" s="1034" t="s">
        <v>499</v>
      </c>
      <c r="D78" s="404" t="n">
        <v>83</v>
      </c>
      <c r="E78" s="933" t="s">
        <v>21</v>
      </c>
      <c r="F78" s="933" t="s">
        <v>21</v>
      </c>
      <c r="G78" s="940" t="s">
        <v>21</v>
      </c>
      <c r="H78" s="932"/>
      <c r="I78" s="933" t="s">
        <v>21</v>
      </c>
      <c r="J78" s="933" t="s">
        <v>21</v>
      </c>
      <c r="K78" s="933" t="s">
        <v>19</v>
      </c>
      <c r="L78" s="936" t="s">
        <v>19</v>
      </c>
      <c r="M78" s="942" t="s">
        <v>21</v>
      </c>
      <c r="N78" s="1035" t="s">
        <v>21</v>
      </c>
      <c r="O78" s="1036"/>
      <c r="P78" s="942" t="s">
        <v>21</v>
      </c>
      <c r="Q78" s="933" t="s">
        <v>19</v>
      </c>
      <c r="R78" s="930"/>
      <c r="S78" s="991" t="s">
        <v>19</v>
      </c>
      <c r="T78" s="936" t="s">
        <v>21</v>
      </c>
      <c r="U78" s="933" t="s">
        <v>19</v>
      </c>
      <c r="V78" s="936" t="n">
        <v>199.616918887933</v>
      </c>
      <c r="W78" s="1037"/>
      <c r="X78" s="1037"/>
      <c r="Y78" s="1037"/>
      <c r="Z78" s="933" t="s">
        <v>19</v>
      </c>
      <c r="AA78" s="1038"/>
      <c r="AB78" s="933" t="s">
        <v>21</v>
      </c>
      <c r="AC78" s="933" t="n">
        <v>305.407652622528</v>
      </c>
      <c r="AD78" s="940" t="n">
        <v>94.9468090188211</v>
      </c>
      <c r="AE78" s="932"/>
      <c r="AF78" s="1039" t="n">
        <v>199.616918887933</v>
      </c>
      <c r="AG78" s="1039" t="n">
        <v>400.354461641349</v>
      </c>
      <c r="AH78" s="1039" t="n">
        <v>599.971380529282</v>
      </c>
      <c r="AI78" s="410" t="n">
        <v>83</v>
      </c>
    </row>
    <row r="79" customFormat="false" ht="9.95" hidden="false" customHeight="true" outlineLevel="0" collapsed="false">
      <c r="A79" s="878"/>
      <c r="B79" s="1040"/>
      <c r="C79" s="1041" t="s">
        <v>500</v>
      </c>
      <c r="D79" s="412" t="n">
        <v>84</v>
      </c>
      <c r="E79" s="945" t="s">
        <v>19</v>
      </c>
      <c r="F79" s="945" t="s">
        <v>19</v>
      </c>
      <c r="G79" s="946" t="s">
        <v>19</v>
      </c>
      <c r="H79" s="1042"/>
      <c r="I79" s="945" t="s">
        <v>19</v>
      </c>
      <c r="J79" s="945" t="n">
        <v>40.4551673115506</v>
      </c>
      <c r="K79" s="945" t="s">
        <v>19</v>
      </c>
      <c r="L79" s="948" t="s">
        <v>19</v>
      </c>
      <c r="M79" s="949" t="n">
        <v>5.82403745103659</v>
      </c>
      <c r="N79" s="945" t="n">
        <v>80.1370020063055</v>
      </c>
      <c r="O79" s="974"/>
      <c r="P79" s="949" t="n">
        <v>360.959109582497</v>
      </c>
      <c r="Q79" s="945" t="s">
        <v>19</v>
      </c>
      <c r="R79" s="972"/>
      <c r="S79" s="945" t="s">
        <v>19</v>
      </c>
      <c r="T79" s="948" t="n">
        <v>51.6362376994363</v>
      </c>
      <c r="U79" s="945" t="s">
        <v>19</v>
      </c>
      <c r="V79" s="948" t="n">
        <v>873.883458225853</v>
      </c>
      <c r="W79" s="972"/>
      <c r="X79" s="972"/>
      <c r="Y79" s="972"/>
      <c r="Z79" s="945" t="n">
        <v>332.879526129741</v>
      </c>
      <c r="AA79" s="933" t="n">
        <v>14.1372886213815</v>
      </c>
      <c r="AB79" s="945" t="n">
        <v>8.78847807394669</v>
      </c>
      <c r="AC79" s="945" t="n">
        <v>543.274462596733</v>
      </c>
      <c r="AD79" s="946" t="n">
        <v>251.740183433649</v>
      </c>
      <c r="AE79" s="1042"/>
      <c r="AF79" s="1043" t="n">
        <v>1230.14080849336</v>
      </c>
      <c r="AG79" s="1043" t="n">
        <v>1334.02620008121</v>
      </c>
      <c r="AH79" s="1043" t="n">
        <v>2564.16700857457</v>
      </c>
      <c r="AI79" s="416" t="n">
        <v>84</v>
      </c>
    </row>
    <row r="80" customFormat="false" ht="12.75" hidden="false" customHeight="true" outlineLevel="0" collapsed="false">
      <c r="A80" s="1044"/>
      <c r="B80" s="876"/>
      <c r="C80" s="1045" t="s">
        <v>501</v>
      </c>
      <c r="D80" s="876"/>
      <c r="E80" s="1046"/>
      <c r="F80" s="1047" t="s">
        <v>502</v>
      </c>
      <c r="G80" s="876"/>
      <c r="H80" s="876"/>
      <c r="I80" s="1048" t="s">
        <v>503</v>
      </c>
      <c r="J80" s="1049" t="s">
        <v>504</v>
      </c>
      <c r="K80" s="1050"/>
      <c r="L80" s="869"/>
      <c r="M80" s="424"/>
      <c r="N80" s="1051"/>
      <c r="O80" s="1052"/>
      <c r="P80" s="180" t="s">
        <v>505</v>
      </c>
      <c r="Q80" s="1051"/>
      <c r="R80" s="1051"/>
      <c r="S80" s="1051"/>
      <c r="T80" s="1051"/>
      <c r="U80" s="1051"/>
      <c r="V80" s="1051"/>
      <c r="W80" s="876"/>
      <c r="X80" s="1051"/>
      <c r="Y80" s="1051"/>
      <c r="Z80" s="1051"/>
      <c r="AA80" s="1051"/>
      <c r="AB80" s="1053"/>
      <c r="AC80" s="1051"/>
      <c r="AD80" s="876"/>
      <c r="AE80" s="1009"/>
      <c r="AF80" s="1054" t="s">
        <v>506</v>
      </c>
      <c r="AG80" s="1055" t="n">
        <v>41116</v>
      </c>
      <c r="AH80" s="1055"/>
      <c r="AI80" s="1056"/>
    </row>
    <row r="81" customFormat="false" ht="13.5" hidden="false" customHeight="false" outlineLevel="0" collapsed="false">
      <c r="A81" s="1057"/>
      <c r="B81" s="1058"/>
      <c r="C81" s="1059"/>
      <c r="D81" s="1058"/>
      <c r="E81" s="434"/>
      <c r="F81" s="1060"/>
      <c r="G81" s="434"/>
      <c r="H81" s="434"/>
      <c r="I81" s="1061" t="s">
        <v>21</v>
      </c>
      <c r="J81" s="1062" t="s">
        <v>507</v>
      </c>
      <c r="K81" s="1058"/>
      <c r="L81" s="1063"/>
      <c r="M81" s="434"/>
      <c r="N81" s="1064"/>
      <c r="O81" s="1065"/>
      <c r="P81" s="1066" t="s">
        <v>508</v>
      </c>
      <c r="Q81" s="1064"/>
      <c r="R81" s="1064"/>
      <c r="S81" s="1064"/>
      <c r="T81" s="1064"/>
      <c r="U81" s="1064"/>
      <c r="V81" s="1064"/>
      <c r="W81" s="1058"/>
      <c r="X81" s="1067"/>
      <c r="Y81" s="1064"/>
      <c r="Z81" s="1068"/>
      <c r="AA81" s="1064"/>
      <c r="AB81" s="1058"/>
      <c r="AC81" s="1064"/>
      <c r="AD81" s="1063"/>
      <c r="AE81" s="1063"/>
      <c r="AF81" s="1063"/>
      <c r="AG81" s="1063"/>
      <c r="AH81" s="1069"/>
      <c r="AI81" s="107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071" width="15.85"/>
    <col collapsed="false" customWidth="true" hidden="false" outlineLevel="0" max="4" min="4" style="1071" width="14.14"/>
    <col collapsed="false" customWidth="true" hidden="true" outlineLevel="0" max="5" min="5" style="1072" width="10.71"/>
  </cols>
  <sheetData>
    <row r="1" s="58" customFormat="true" ht="12" hidden="false" customHeight="true" outlineLevel="0" collapsed="false">
      <c r="A1" s="1073" t="s">
        <v>522</v>
      </c>
      <c r="B1" s="1073"/>
      <c r="C1" s="1073"/>
      <c r="D1" s="1073"/>
      <c r="E1" s="1074"/>
    </row>
    <row r="2" customFormat="false" ht="15" hidden="false" customHeight="false" outlineLevel="0" collapsed="false">
      <c r="B2" s="9"/>
      <c r="C2" s="9"/>
      <c r="D2" s="1075"/>
    </row>
    <row r="3" customFormat="false" ht="15" hidden="false" customHeight="false" outlineLevel="0" collapsed="false">
      <c r="A3" s="8"/>
      <c r="C3" s="1076"/>
      <c r="D3" s="12"/>
    </row>
    <row r="4" s="1078" customFormat="true" ht="12.75" hidden="false" customHeight="false" outlineLevel="0" collapsed="false">
      <c r="A4" s="60" t="s">
        <v>523</v>
      </c>
      <c r="B4" s="60"/>
      <c r="C4" s="60"/>
      <c r="D4" s="60"/>
      <c r="E4" s="1077"/>
    </row>
    <row r="5" s="1078" customFormat="true" ht="12.75" hidden="false" customHeight="false" outlineLevel="0" collapsed="false">
      <c r="A5" s="60" t="s">
        <v>524</v>
      </c>
      <c r="B5" s="60"/>
      <c r="C5" s="60"/>
      <c r="D5" s="60"/>
      <c r="E5" s="1077"/>
    </row>
    <row r="6" s="1081" customFormat="true" ht="12" hidden="false" customHeight="true" outlineLevel="0" collapsed="false">
      <c r="A6" s="1079"/>
      <c r="B6" s="1076"/>
      <c r="C6" s="1076"/>
      <c r="D6" s="0"/>
      <c r="E6" s="1080"/>
    </row>
    <row r="7" s="9" customFormat="true" ht="12" hidden="false" customHeight="true" outlineLevel="0" collapsed="false">
      <c r="A7" s="1082"/>
      <c r="B7" s="100"/>
      <c r="C7" s="100"/>
      <c r="D7" s="100"/>
      <c r="E7" s="1083"/>
    </row>
    <row r="8" s="58" customFormat="true" ht="11.25" hidden="false" customHeight="false" outlineLevel="0" collapsed="false">
      <c r="A8" s="1084"/>
      <c r="B8" s="1085"/>
      <c r="C8" s="1086"/>
      <c r="D8" s="1087"/>
    </row>
    <row r="9" s="58" customFormat="true" ht="12.75" hidden="false" customHeight="true" outlineLevel="0" collapsed="false">
      <c r="A9" s="1084"/>
      <c r="B9" s="72" t="s">
        <v>525</v>
      </c>
      <c r="C9" s="72" t="s">
        <v>526</v>
      </c>
      <c r="D9" s="1088" t="s">
        <v>527</v>
      </c>
    </row>
    <row r="10" s="58" customFormat="true" ht="12.75" hidden="false" customHeight="true" outlineLevel="0" collapsed="false">
      <c r="A10" s="1084"/>
      <c r="B10" s="72" t="s">
        <v>528</v>
      </c>
      <c r="C10" s="72" t="s">
        <v>529</v>
      </c>
      <c r="D10" s="1088" t="s">
        <v>530</v>
      </c>
    </row>
    <row r="11" s="58" customFormat="true" ht="13.5" hidden="false" customHeight="true" outlineLevel="0" collapsed="false">
      <c r="A11" s="1084"/>
      <c r="B11" s="1089"/>
      <c r="C11" s="1089"/>
      <c r="D11" s="1090"/>
    </row>
    <row r="12" s="58" customFormat="true" ht="12.75" hidden="false" customHeight="true" outlineLevel="0" collapsed="false">
      <c r="A12" s="1091" t="s">
        <v>531</v>
      </c>
      <c r="B12" s="72" t="s">
        <v>532</v>
      </c>
      <c r="C12" s="1092" t="n">
        <v>30121</v>
      </c>
      <c r="D12" s="1093" t="n">
        <f aca="false">C12/29307.6</f>
        <v>1.02775389318812</v>
      </c>
    </row>
    <row r="13" s="58" customFormat="true" ht="12.75" hidden="false" customHeight="true" outlineLevel="0" collapsed="false">
      <c r="A13" s="1091" t="s">
        <v>533</v>
      </c>
      <c r="B13" s="72" t="s">
        <v>532</v>
      </c>
      <c r="C13" s="1092" t="n">
        <v>31401</v>
      </c>
      <c r="D13" s="1093" t="n">
        <f aca="false">C13/29307.6</f>
        <v>1.07142857142857</v>
      </c>
    </row>
    <row r="14" s="58" customFormat="true" ht="12.75" hidden="false" customHeight="true" outlineLevel="0" collapsed="false">
      <c r="A14" s="1091" t="s">
        <v>534</v>
      </c>
      <c r="B14" s="72" t="s">
        <v>532</v>
      </c>
      <c r="C14" s="1092" t="n">
        <v>28650</v>
      </c>
      <c r="D14" s="1094" t="n">
        <f aca="false">C14/29307.6</f>
        <v>0.977562134053966</v>
      </c>
    </row>
    <row r="15" s="58" customFormat="true" ht="12.75" hidden="false" customHeight="true" outlineLevel="0" collapsed="false">
      <c r="A15" s="1095" t="s">
        <v>535</v>
      </c>
      <c r="B15" s="1096" t="s">
        <v>532</v>
      </c>
      <c r="C15" s="1097" t="n">
        <v>9062</v>
      </c>
      <c r="D15" s="1093" t="n">
        <f aca="false">C15/29307.6</f>
        <v>0.309203073605481</v>
      </c>
    </row>
    <row r="16" s="58" customFormat="true" ht="12.75" hidden="false" customHeight="true" outlineLevel="0" collapsed="false">
      <c r="A16" s="1091" t="s">
        <v>536</v>
      </c>
      <c r="B16" s="72" t="s">
        <v>532</v>
      </c>
      <c r="C16" s="1092" t="n">
        <v>19443</v>
      </c>
      <c r="D16" s="1093" t="n">
        <f aca="false">C16/29307.6</f>
        <v>0.663411538304058</v>
      </c>
    </row>
    <row r="17" s="58" customFormat="true" ht="12.75" hidden="false" customHeight="true" outlineLevel="0" collapsed="false">
      <c r="A17" s="1091" t="s">
        <v>537</v>
      </c>
      <c r="B17" s="72" t="s">
        <v>532</v>
      </c>
      <c r="C17" s="1092" t="n">
        <v>20662</v>
      </c>
      <c r="D17" s="1093" t="n">
        <f aca="false">C17/29307.6</f>
        <v>0.705004845159617</v>
      </c>
    </row>
    <row r="18" s="58" customFormat="true" ht="12.75" hidden="false" customHeight="true" outlineLevel="0" collapsed="false">
      <c r="A18" s="1098" t="s">
        <v>538</v>
      </c>
      <c r="B18" s="1099" t="s">
        <v>532</v>
      </c>
      <c r="C18" s="1100" t="n">
        <v>12821</v>
      </c>
      <c r="D18" s="1094" t="n">
        <f aca="false">C18/29307.6</f>
        <v>0.437463320094447</v>
      </c>
    </row>
    <row r="19" s="58" customFormat="true" ht="12.75" hidden="false" customHeight="true" outlineLevel="0" collapsed="false">
      <c r="A19" s="1091" t="s">
        <v>539</v>
      </c>
      <c r="B19" s="72" t="s">
        <v>532</v>
      </c>
      <c r="C19" s="1092" t="n">
        <v>43543</v>
      </c>
      <c r="D19" s="1093" t="n">
        <f aca="false">C19/29307.6</f>
        <v>1.48572383955015</v>
      </c>
    </row>
    <row r="20" s="58" customFormat="true" ht="12.75" hidden="false" customHeight="true" outlineLevel="0" collapsed="false">
      <c r="A20" s="1091" t="s">
        <v>540</v>
      </c>
      <c r="B20" s="72" t="s">
        <v>532</v>
      </c>
      <c r="C20" s="1092" t="n">
        <v>42960</v>
      </c>
      <c r="D20" s="1093" t="n">
        <f aca="false">C20/29307.6</f>
        <v>1.46583138844532</v>
      </c>
    </row>
    <row r="21" s="58" customFormat="true" ht="12.75" hidden="false" customHeight="true" outlineLevel="0" collapsed="false">
      <c r="A21" s="1091" t="s">
        <v>541</v>
      </c>
      <c r="B21" s="72" t="s">
        <v>532</v>
      </c>
      <c r="C21" s="1092" t="n">
        <v>42800</v>
      </c>
      <c r="D21" s="1093" t="n">
        <f aca="false">C21/29307.6</f>
        <v>1.46037205366526</v>
      </c>
    </row>
    <row r="22" s="58" customFormat="true" ht="12.75" hidden="false" customHeight="true" outlineLevel="0" collapsed="false">
      <c r="A22" s="1091" t="s">
        <v>542</v>
      </c>
      <c r="B22" s="72" t="s">
        <v>532</v>
      </c>
      <c r="C22" s="1092" t="n">
        <v>42812</v>
      </c>
      <c r="D22" s="1093" t="n">
        <f aca="false">C22/29307.6</f>
        <v>1.46078150377377</v>
      </c>
    </row>
    <row r="23" s="58" customFormat="true" ht="12.75" hidden="false" customHeight="true" outlineLevel="0" collapsed="false">
      <c r="A23" s="1091" t="s">
        <v>543</v>
      </c>
      <c r="B23" s="72" t="s">
        <v>532</v>
      </c>
      <c r="C23" s="1092" t="n">
        <v>40350</v>
      </c>
      <c r="D23" s="1093" t="n">
        <f aca="false">C23/29307.6</f>
        <v>1.37677598984564</v>
      </c>
    </row>
    <row r="24" s="58" customFormat="true" ht="12.75" hidden="false" customHeight="true" outlineLevel="0" collapsed="false">
      <c r="A24" s="1091" t="s">
        <v>544</v>
      </c>
      <c r="B24" s="72" t="s">
        <v>532</v>
      </c>
      <c r="C24" s="1092" t="n">
        <v>31536</v>
      </c>
      <c r="D24" s="1093" t="n">
        <f aca="false">C24/29307.6</f>
        <v>1.07603488514924</v>
      </c>
    </row>
    <row r="25" s="58" customFormat="true" ht="12.75" hidden="false" customHeight="true" outlineLevel="0" collapsed="false">
      <c r="A25" s="1091" t="s">
        <v>545</v>
      </c>
      <c r="B25" s="72" t="s">
        <v>532</v>
      </c>
      <c r="C25" s="1092" t="n">
        <v>39292</v>
      </c>
      <c r="D25" s="1093" t="n">
        <f aca="false">C25/29307.6</f>
        <v>1.34067613861251</v>
      </c>
    </row>
    <row r="26" s="58" customFormat="true" ht="12.75" hidden="false" customHeight="true" outlineLevel="0" collapsed="false">
      <c r="A26" s="1098" t="s">
        <v>546</v>
      </c>
      <c r="B26" s="1099" t="s">
        <v>532</v>
      </c>
      <c r="C26" s="1100" t="n">
        <v>45998</v>
      </c>
      <c r="D26" s="1094" t="n">
        <f aca="false">C26/29307.6</f>
        <v>1.56949050758165</v>
      </c>
    </row>
    <row r="27" s="58" customFormat="true" ht="12.75" hidden="false" customHeight="true" outlineLevel="0" collapsed="false">
      <c r="A27" s="1091" t="s">
        <v>547</v>
      </c>
      <c r="B27" s="72" t="s">
        <v>548</v>
      </c>
      <c r="C27" s="1092" t="n">
        <v>15994</v>
      </c>
      <c r="D27" s="1093" t="n">
        <f aca="false">C27/29307.6</f>
        <v>0.545728752951453</v>
      </c>
    </row>
    <row r="28" s="58" customFormat="true" ht="12.75" hidden="false" customHeight="true" outlineLevel="0" collapsed="false">
      <c r="A28" s="1091" t="s">
        <v>549</v>
      </c>
      <c r="B28" s="72" t="s">
        <v>548</v>
      </c>
      <c r="C28" s="1092" t="n">
        <v>35169</v>
      </c>
      <c r="D28" s="1093" t="n">
        <f aca="false">C28/29307.6</f>
        <v>1.19999590549892</v>
      </c>
    </row>
    <row r="29" s="58" customFormat="true" ht="12.75" hidden="false" customHeight="true" outlineLevel="0" collapsed="false">
      <c r="A29" s="1091" t="s">
        <v>550</v>
      </c>
      <c r="B29" s="1099" t="s">
        <v>548</v>
      </c>
      <c r="C29" s="1100" t="n">
        <v>35888</v>
      </c>
      <c r="D29" s="1094" t="n">
        <f aca="false">C29/29307.6</f>
        <v>1.2245287911668</v>
      </c>
    </row>
    <row r="30" s="58" customFormat="true" ht="12.75" hidden="false" customHeight="true" outlineLevel="0" collapsed="false">
      <c r="A30" s="1095" t="s">
        <v>551</v>
      </c>
      <c r="B30" s="1096" t="s">
        <v>532</v>
      </c>
      <c r="C30" s="1101" t="n">
        <v>14654</v>
      </c>
      <c r="D30" s="1093" t="n">
        <f aca="false">C30/29307.6</f>
        <v>0.500006824168475</v>
      </c>
    </row>
    <row r="31" s="58" customFormat="true" ht="12.75" hidden="false" customHeight="true" outlineLevel="0" collapsed="false">
      <c r="A31" s="1091" t="s">
        <v>552</v>
      </c>
      <c r="B31" s="72" t="s">
        <v>532</v>
      </c>
      <c r="C31" s="1092" t="n">
        <v>37200</v>
      </c>
      <c r="D31" s="1093" t="n">
        <f aca="false">C31/29307.6</f>
        <v>1.26929533636326</v>
      </c>
    </row>
    <row r="32" s="58" customFormat="true" ht="12.75" hidden="false" customHeight="true" outlineLevel="0" collapsed="false">
      <c r="A32" s="1091" t="s">
        <v>553</v>
      </c>
      <c r="B32" s="72" t="s">
        <v>554</v>
      </c>
      <c r="C32" s="1092" t="n">
        <v>3600</v>
      </c>
      <c r="D32" s="1093" t="n">
        <f aca="false">C32/29307.6</f>
        <v>0.122835032551284</v>
      </c>
    </row>
    <row r="33" s="58" customFormat="true" ht="12.75" hidden="false" customHeight="true" outlineLevel="0" collapsed="false">
      <c r="A33" s="1091" t="s">
        <v>555</v>
      </c>
      <c r="B33" s="72" t="s">
        <v>554</v>
      </c>
      <c r="C33" s="1092" t="n">
        <v>3600</v>
      </c>
      <c r="D33" s="1093" t="n">
        <f aca="false">C33/29307.6</f>
        <v>0.122835032551284</v>
      </c>
    </row>
    <row r="34" s="58" customFormat="true" ht="12.75" hidden="false" customHeight="true" outlineLevel="0" collapsed="false">
      <c r="A34" s="1098" t="s">
        <v>556</v>
      </c>
      <c r="B34" s="1099" t="s">
        <v>554</v>
      </c>
      <c r="C34" s="1100" t="n">
        <v>3600</v>
      </c>
      <c r="D34" s="1094" t="n">
        <f aca="false">C34/29307.6</f>
        <v>0.122835032551284</v>
      </c>
    </row>
    <row r="35" s="58" customFormat="true" ht="12.75" hidden="false" customHeight="true" outlineLevel="0" collapsed="false">
      <c r="A35" s="1091" t="s">
        <v>557</v>
      </c>
      <c r="B35" s="72" t="s">
        <v>554</v>
      </c>
      <c r="C35" s="1092" t="n">
        <v>3600</v>
      </c>
      <c r="D35" s="1093" t="n">
        <f aca="false">C35/29307.6</f>
        <v>0.122835032551284</v>
      </c>
    </row>
    <row r="36" s="58" customFormat="true" ht="12.75" hidden="false" customHeight="true" outlineLevel="0" collapsed="false">
      <c r="A36" s="1091" t="s">
        <v>274</v>
      </c>
      <c r="B36" s="72" t="s">
        <v>554</v>
      </c>
      <c r="C36" s="1092" t="n">
        <v>3600</v>
      </c>
      <c r="D36" s="1093" t="n">
        <f aca="false">C36/29307.6</f>
        <v>0.122835032551284</v>
      </c>
    </row>
    <row r="37" s="58" customFormat="true" ht="11.25" hidden="false" customHeight="false" outlineLevel="0" collapsed="false">
      <c r="A37" s="69"/>
      <c r="B37" s="68"/>
      <c r="C37" s="1102"/>
      <c r="D37" s="1103"/>
    </row>
    <row r="38" s="58" customFormat="true" ht="11.25" hidden="false" customHeight="false" outlineLevel="0" collapsed="false">
      <c r="A38" s="69"/>
      <c r="B38" s="68"/>
      <c r="C38" s="1102"/>
      <c r="D38" s="1103"/>
    </row>
    <row r="39" s="58" customFormat="true" ht="15" hidden="false" customHeight="true" outlineLevel="0" collapsed="false">
      <c r="A39" s="69" t="s">
        <v>558</v>
      </c>
      <c r="B39" s="69"/>
      <c r="C39" s="1104"/>
      <c r="D39" s="1104"/>
      <c r="E39" s="1105"/>
    </row>
    <row r="40" s="58" customFormat="true" ht="13.5" hidden="false" customHeight="true" outlineLevel="0" collapsed="false">
      <c r="A40" s="58" t="s">
        <v>559</v>
      </c>
      <c r="C40" s="96"/>
      <c r="D40" s="96"/>
      <c r="E40" s="1074"/>
    </row>
    <row r="41" s="58" customFormat="true" ht="13.5" hidden="false" customHeight="true" outlineLevel="0" collapsed="false">
      <c r="A41" s="58" t="s">
        <v>560</v>
      </c>
      <c r="C41" s="96"/>
      <c r="D41" s="96"/>
      <c r="E41" s="1074"/>
    </row>
    <row r="42" s="58" customFormat="true" ht="13.5" hidden="false" customHeight="true" outlineLevel="0" collapsed="false">
      <c r="A42" s="58" t="s">
        <v>561</v>
      </c>
      <c r="C42" s="96"/>
      <c r="D42" s="96"/>
      <c r="E42" s="1074"/>
    </row>
    <row r="43" s="58" customFormat="true" ht="12" hidden="false" customHeight="true" outlineLevel="0" collapsed="false">
      <c r="C43" s="96"/>
      <c r="D43" s="96"/>
      <c r="E43" s="1074"/>
    </row>
    <row r="44" s="58" customFormat="true" ht="12" hidden="false" customHeight="true" outlineLevel="0" collapsed="false">
      <c r="C44" s="96"/>
      <c r="D44" s="96"/>
      <c r="E44" s="1074"/>
    </row>
    <row r="45" s="58" customFormat="true" ht="12" hidden="false" customHeight="true" outlineLevel="0" collapsed="false">
      <c r="C45" s="96"/>
      <c r="D45" s="96"/>
      <c r="E45" s="1074"/>
    </row>
    <row r="46" s="58" customFormat="true" ht="13.5" hidden="false" customHeight="true" outlineLevel="0" collapsed="false">
      <c r="A46" s="60" t="s">
        <v>562</v>
      </c>
      <c r="B46" s="60"/>
      <c r="C46" s="60"/>
      <c r="D46" s="60"/>
      <c r="E46" s="1074"/>
    </row>
    <row r="47" s="58" customFormat="true" ht="12" hidden="false" customHeight="true" outlineLevel="0" collapsed="false">
      <c r="A47" s="1106"/>
      <c r="B47" s="1107"/>
      <c r="C47" s="1107"/>
      <c r="D47" s="57"/>
      <c r="E47" s="1074"/>
    </row>
    <row r="48" s="58" customFormat="true" ht="12" hidden="false" customHeight="true" outlineLevel="0" collapsed="false">
      <c r="A48" s="1108"/>
      <c r="B48" s="1108"/>
      <c r="C48" s="75"/>
      <c r="D48" s="96"/>
      <c r="E48" s="1074"/>
    </row>
    <row r="49" s="58" customFormat="true" ht="13.5" hidden="false" customHeight="true" outlineLevel="0" collapsed="false">
      <c r="A49" s="1109"/>
      <c r="B49" s="1110"/>
      <c r="C49" s="1111"/>
      <c r="D49" s="1112"/>
      <c r="E49" s="1074"/>
    </row>
    <row r="50" s="58" customFormat="true" ht="13.5" hidden="false" customHeight="true" outlineLevel="0" collapsed="false">
      <c r="A50" s="72" t="s">
        <v>563</v>
      </c>
      <c r="B50" s="68" t="s">
        <v>529</v>
      </c>
      <c r="C50" s="92" t="s">
        <v>554</v>
      </c>
      <c r="D50" s="1113" t="s">
        <v>564</v>
      </c>
      <c r="E50" s="1074"/>
    </row>
    <row r="51" s="58" customFormat="true" ht="15" hidden="false" customHeight="true" outlineLevel="0" collapsed="false">
      <c r="A51" s="1089"/>
      <c r="B51" s="1114"/>
      <c r="C51" s="1115"/>
      <c r="D51" s="1116"/>
      <c r="E51" s="1105"/>
    </row>
    <row r="52" s="58" customFormat="true" ht="12.75" hidden="false" customHeight="true" outlineLevel="0" collapsed="false">
      <c r="A52" s="1091" t="s">
        <v>565</v>
      </c>
      <c r="B52" s="1117" t="n">
        <v>1</v>
      </c>
      <c r="C52" s="1118" t="n">
        <v>0.000278</v>
      </c>
      <c r="D52" s="1113" t="n">
        <v>0.2388</v>
      </c>
      <c r="E52" s="1105"/>
    </row>
    <row r="53" s="58" customFormat="true" ht="12.75" hidden="false" customHeight="true" outlineLevel="0" collapsed="false">
      <c r="A53" s="1091" t="s">
        <v>566</v>
      </c>
      <c r="B53" s="57" t="n">
        <v>4.1868</v>
      </c>
      <c r="C53" s="1118" t="n">
        <v>0.001163</v>
      </c>
      <c r="D53" s="1113" t="n">
        <v>1</v>
      </c>
      <c r="E53" s="1105"/>
    </row>
    <row r="54" s="58" customFormat="true" ht="12.75" hidden="false" customHeight="true" outlineLevel="0" collapsed="false">
      <c r="A54" s="1091" t="s">
        <v>567</v>
      </c>
      <c r="B54" s="1119" t="n">
        <v>3600</v>
      </c>
      <c r="C54" s="1120" t="n">
        <v>1</v>
      </c>
      <c r="D54" s="1113" t="n">
        <v>860</v>
      </c>
      <c r="E54" s="1105"/>
    </row>
    <row r="55" s="58" customFormat="true" ht="12.75" hidden="false" customHeight="true" outlineLevel="0" collapsed="false">
      <c r="A55" s="1091" t="s">
        <v>568</v>
      </c>
      <c r="B55" s="1121" t="n">
        <v>29307.6</v>
      </c>
      <c r="C55" s="92" t="n">
        <v>8.14</v>
      </c>
      <c r="D55" s="1122" t="n">
        <v>7000</v>
      </c>
      <c r="E55" s="1105"/>
    </row>
    <row r="56" s="58" customFormat="true" ht="12.75" hidden="false" customHeight="true" outlineLevel="0" collapsed="false">
      <c r="A56" s="1091" t="s">
        <v>569</v>
      </c>
      <c r="B56" s="1123" t="n">
        <v>41868</v>
      </c>
      <c r="C56" s="92" t="n">
        <v>11.63</v>
      </c>
      <c r="D56" s="1122" t="n">
        <v>10000</v>
      </c>
      <c r="E56" s="1105"/>
    </row>
    <row r="57" s="58" customFormat="true" ht="11.25" hidden="false" customHeight="false" outlineLevel="0" collapsed="false">
      <c r="B57" s="1124"/>
      <c r="C57" s="96"/>
      <c r="D57" s="96"/>
      <c r="E57" s="1074"/>
    </row>
    <row r="58" customFormat="false" ht="12.75" hidden="false" customHeight="false" outlineLevel="0" collapsed="false">
      <c r="A58" s="13"/>
      <c r="B58" s="13"/>
      <c r="C58" s="1125"/>
      <c r="D58" s="1125"/>
    </row>
    <row r="59" customFormat="false" ht="12.75" hidden="false" customHeight="false" outlineLevel="0" collapsed="false">
      <c r="A59" s="1126"/>
      <c r="B59" s="1126"/>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153" width="10.85"/>
    <col collapsed="false" customWidth="true" hidden="false" outlineLevel="0" max="5" min="3" style="58" width="10.71"/>
    <col collapsed="false" customWidth="true" hidden="false" outlineLevel="0" max="6" min="6" style="153" width="10.71"/>
    <col collapsed="false" customWidth="false" hidden="false" outlineLevel="0" max="257" min="7" style="58" width="11.42"/>
  </cols>
  <sheetData>
    <row r="1" customFormat="false" ht="11.25" hidden="false" customHeight="true" outlineLevel="0" collapsed="false">
      <c r="A1" s="141"/>
      <c r="B1" s="152"/>
      <c r="C1" s="57"/>
      <c r="D1" s="57"/>
      <c r="E1" s="57"/>
      <c r="F1" s="152"/>
    </row>
    <row r="2" customFormat="false" ht="11.25" hidden="false" customHeight="true" outlineLevel="0" collapsed="false">
      <c r="A2" s="59"/>
      <c r="B2" s="152"/>
      <c r="C2" s="57"/>
      <c r="D2" s="57"/>
      <c r="E2" s="57"/>
      <c r="F2" s="152"/>
    </row>
    <row r="3" customFormat="false" ht="14.25" hidden="false" customHeight="true" outlineLevel="0" collapsed="false">
      <c r="A3" s="1127" t="s">
        <v>570</v>
      </c>
      <c r="B3" s="1127"/>
      <c r="C3" s="1127"/>
      <c r="D3" s="1127"/>
      <c r="E3" s="1127"/>
      <c r="F3" s="1127"/>
      <c r="H3" s="153"/>
    </row>
    <row r="4" customFormat="false" ht="14.25" hidden="false" customHeight="true" outlineLevel="0" collapsed="false">
      <c r="A4" s="1127" t="s">
        <v>571</v>
      </c>
      <c r="B4" s="1127"/>
      <c r="C4" s="1127"/>
      <c r="D4" s="1127"/>
      <c r="E4" s="1127"/>
      <c r="F4" s="1127"/>
    </row>
    <row r="5" customFormat="false" ht="11.25" hidden="false" customHeight="true" outlineLevel="0" collapsed="false">
      <c r="A5" s="115"/>
      <c r="B5" s="152"/>
      <c r="C5" s="57"/>
      <c r="D5" s="57"/>
      <c r="E5" s="57"/>
      <c r="F5" s="152"/>
      <c r="H5" s="153"/>
    </row>
    <row r="7" customFormat="false" ht="10.9" hidden="false" customHeight="true" outlineLevel="0" collapsed="false">
      <c r="A7" s="61" t="s">
        <v>265</v>
      </c>
      <c r="B7" s="155" t="s">
        <v>572</v>
      </c>
      <c r="C7" s="82" t="s">
        <v>267</v>
      </c>
      <c r="D7" s="82"/>
      <c r="E7" s="82"/>
      <c r="F7" s="82"/>
    </row>
    <row r="8" customFormat="false" ht="10.9" hidden="false" customHeight="true" outlineLevel="0" collapsed="false">
      <c r="A8" s="61"/>
      <c r="B8" s="157" t="s">
        <v>268</v>
      </c>
      <c r="C8" s="65" t="s">
        <v>269</v>
      </c>
      <c r="D8" s="65" t="s">
        <v>270</v>
      </c>
      <c r="E8" s="65" t="s">
        <v>271</v>
      </c>
      <c r="F8" s="67" t="s">
        <v>275</v>
      </c>
    </row>
    <row r="9" customFormat="false" ht="10.9" hidden="false" customHeight="true" outlineLevel="0" collapsed="false">
      <c r="A9" s="68"/>
      <c r="B9" s="158"/>
      <c r="C9" s="68"/>
      <c r="D9" s="68"/>
      <c r="E9" s="68"/>
      <c r="F9" s="158"/>
    </row>
    <row r="10" customFormat="false" ht="10.9" hidden="false" customHeight="true" outlineLevel="0" collapsed="false">
      <c r="A10" s="70" t="s">
        <v>404</v>
      </c>
      <c r="B10" s="70"/>
      <c r="C10" s="70"/>
      <c r="D10" s="70"/>
      <c r="E10" s="70"/>
      <c r="F10" s="70"/>
    </row>
    <row r="11" customFormat="false" ht="10.9" hidden="false" customHeight="true" outlineLevel="0" collapsed="false">
      <c r="A11" s="68"/>
      <c r="B11" s="159"/>
    </row>
    <row r="12" customFormat="false" ht="10.9" hidden="false" customHeight="true" outlineLevel="0" collapsed="false">
      <c r="A12" s="72" t="n">
        <v>1990</v>
      </c>
      <c r="B12" s="1128" t="n">
        <v>28097.908</v>
      </c>
      <c r="C12" s="74" t="n">
        <v>22673.915</v>
      </c>
      <c r="D12" s="74" t="n">
        <v>4039.25</v>
      </c>
      <c r="E12" s="74" t="n">
        <v>1384.743</v>
      </c>
      <c r="F12" s="95" t="s">
        <v>573</v>
      </c>
      <c r="G12" s="1129"/>
    </row>
    <row r="13" customFormat="false" ht="10.9" hidden="false" customHeight="true" outlineLevel="0" collapsed="false">
      <c r="A13" s="72" t="n">
        <v>1995</v>
      </c>
      <c r="B13" s="1128" t="n">
        <v>13239.7912007383</v>
      </c>
      <c r="C13" s="74" t="n">
        <v>2607.333635332</v>
      </c>
      <c r="D13" s="74" t="n">
        <v>7235.982248394</v>
      </c>
      <c r="E13" s="74" t="n">
        <v>3396.41637301232</v>
      </c>
      <c r="F13" s="95" t="s">
        <v>573</v>
      </c>
      <c r="G13" s="1129"/>
    </row>
    <row r="14" customFormat="false" ht="10.9" hidden="false" customHeight="true" outlineLevel="0" collapsed="false">
      <c r="A14" s="72" t="n">
        <v>2000</v>
      </c>
      <c r="B14" s="1128" t="n">
        <v>12058.9054182688</v>
      </c>
      <c r="C14" s="74" t="n">
        <v>596.370427916</v>
      </c>
      <c r="D14" s="74" t="n">
        <v>6806.044198702</v>
      </c>
      <c r="E14" s="74" t="n">
        <v>4656.49079165076</v>
      </c>
      <c r="F14" s="95" t="s">
        <v>573</v>
      </c>
      <c r="G14" s="1129"/>
    </row>
    <row r="15" customFormat="false" ht="10.9" hidden="false" customHeight="true" outlineLevel="0" collapsed="false">
      <c r="A15" s="72" t="n">
        <v>2005</v>
      </c>
      <c r="B15" s="1128" t="n">
        <v>11449.95913769</v>
      </c>
      <c r="C15" s="74" t="n">
        <v>385.735537025</v>
      </c>
      <c r="D15" s="74" t="n">
        <v>6071.786642841</v>
      </c>
      <c r="E15" s="74" t="n">
        <v>4945.574317824</v>
      </c>
      <c r="F15" s="95" t="n">
        <v>46.86264</v>
      </c>
      <c r="G15" s="1129"/>
    </row>
    <row r="16" customFormat="false" ht="10.9" hidden="false" customHeight="true" outlineLevel="0" collapsed="false">
      <c r="A16" s="72" t="n">
        <v>2006</v>
      </c>
      <c r="B16" s="1128" t="n">
        <v>11282.941514098</v>
      </c>
      <c r="C16" s="74" t="n">
        <v>344.594146562</v>
      </c>
      <c r="D16" s="74" t="n">
        <v>6018.89478488</v>
      </c>
      <c r="E16" s="74" t="n">
        <v>4903.377862656</v>
      </c>
      <c r="F16" s="95" t="n">
        <v>16.07472</v>
      </c>
      <c r="G16" s="1129"/>
    </row>
    <row r="17" customFormat="false" ht="10.9" hidden="false" customHeight="true" outlineLevel="0" collapsed="false">
      <c r="A17" s="72" t="n">
        <v>2007</v>
      </c>
      <c r="B17" s="1128" t="n">
        <v>10422.794414461</v>
      </c>
      <c r="C17" s="74" t="n">
        <v>447.872674333</v>
      </c>
      <c r="D17" s="74" t="n">
        <v>5197.3849384</v>
      </c>
      <c r="E17" s="74" t="n">
        <v>4674.97748928</v>
      </c>
      <c r="F17" s="95" t="n">
        <v>102.24344</v>
      </c>
      <c r="G17" s="1129"/>
    </row>
    <row r="18" customFormat="false" ht="10.9" hidden="false" customHeight="true" outlineLevel="0" collapsed="false">
      <c r="A18" s="72" t="n">
        <v>2008</v>
      </c>
      <c r="B18" s="1128" t="n">
        <v>10911</v>
      </c>
      <c r="C18" s="74" t="n">
        <v>483</v>
      </c>
      <c r="D18" s="74" t="n">
        <v>5653</v>
      </c>
      <c r="E18" s="74" t="n">
        <v>4637</v>
      </c>
      <c r="F18" s="95" t="n">
        <v>138</v>
      </c>
      <c r="G18" s="1129"/>
    </row>
    <row r="19" customFormat="false" ht="10.9" hidden="false" customHeight="true" outlineLevel="0" collapsed="false">
      <c r="A19" s="72" t="n">
        <v>2009</v>
      </c>
      <c r="B19" s="1128" t="n">
        <v>10526.4860503321</v>
      </c>
      <c r="C19" s="74" t="n">
        <v>508.1773706961</v>
      </c>
      <c r="D19" s="74" t="n">
        <v>5430.5812556</v>
      </c>
      <c r="E19" s="74" t="n">
        <v>4348.607264036</v>
      </c>
      <c r="F19" s="95" t="n">
        <v>239.12016</v>
      </c>
      <c r="G19" s="1129"/>
    </row>
    <row r="20" customFormat="false" ht="10.9" hidden="false" customHeight="true" outlineLevel="0" collapsed="false">
      <c r="A20" s="72" t="n">
        <v>2010</v>
      </c>
      <c r="B20" s="1128" t="n">
        <v>10771.2112574519</v>
      </c>
      <c r="C20" s="74" t="n">
        <v>557.5593273399</v>
      </c>
      <c r="D20" s="74" t="n">
        <v>5481.26973564</v>
      </c>
      <c r="E20" s="74" t="n">
        <v>4487.862914472</v>
      </c>
      <c r="F20" s="95" t="n">
        <v>244.51928</v>
      </c>
      <c r="G20" s="1129"/>
    </row>
    <row r="21" customFormat="false" ht="10.9" hidden="false" customHeight="true" outlineLevel="0" collapsed="false">
      <c r="A21" s="68"/>
      <c r="B21" s="95"/>
      <c r="C21" s="74"/>
      <c r="D21" s="74"/>
      <c r="E21" s="74"/>
      <c r="F21" s="95"/>
    </row>
    <row r="22" customFormat="false" ht="10.9" hidden="false" customHeight="true" outlineLevel="0" collapsed="false">
      <c r="A22" s="70" t="s">
        <v>278</v>
      </c>
      <c r="B22" s="70"/>
      <c r="C22" s="70"/>
      <c r="D22" s="70"/>
      <c r="E22" s="70"/>
      <c r="F22" s="70"/>
    </row>
    <row r="23" customFormat="false" ht="10.9" hidden="false" customHeight="true" outlineLevel="0" collapsed="false"/>
    <row r="24" customFormat="false" ht="10.9" hidden="false" customHeight="true" outlineLevel="0" collapsed="false">
      <c r="A24" s="72" t="n">
        <v>1990</v>
      </c>
      <c r="B24" s="1130" t="n">
        <v>100</v>
      </c>
      <c r="C24" s="76" t="n">
        <v>80.6960966631395</v>
      </c>
      <c r="D24" s="76" t="n">
        <v>14.3756254024321</v>
      </c>
      <c r="E24" s="76" t="n">
        <v>4.92827793442843</v>
      </c>
      <c r="F24" s="95" t="s">
        <v>573</v>
      </c>
    </row>
    <row r="25" customFormat="false" ht="10.9" hidden="false" customHeight="true" outlineLevel="0" collapsed="false">
      <c r="A25" s="72" t="n">
        <v>1995</v>
      </c>
      <c r="B25" s="1130" t="n">
        <v>100</v>
      </c>
      <c r="C25" s="76" t="n">
        <v>19.6931627984179</v>
      </c>
      <c r="D25" s="76" t="n">
        <v>54.6532958011489</v>
      </c>
      <c r="E25" s="76" t="n">
        <v>25.6530961970376</v>
      </c>
      <c r="F25" s="95" t="s">
        <v>573</v>
      </c>
      <c r="G25" s="69"/>
      <c r="H25" s="69"/>
    </row>
    <row r="26" customFormat="false" ht="10.9" hidden="false" customHeight="true" outlineLevel="0" collapsed="false">
      <c r="A26" s="72" t="n">
        <v>2000</v>
      </c>
      <c r="B26" s="1130" t="n">
        <v>100</v>
      </c>
      <c r="C26" s="76" t="n">
        <v>4.94547728198053</v>
      </c>
      <c r="D26" s="76" t="n">
        <v>56.4399832541278</v>
      </c>
      <c r="E26" s="76" t="n">
        <v>38.6145394638917</v>
      </c>
      <c r="F26" s="95" t="s">
        <v>573</v>
      </c>
      <c r="G26" s="69"/>
      <c r="H26" s="69"/>
    </row>
    <row r="27" customFormat="false" ht="10.9" hidden="false" customHeight="true" outlineLevel="0" collapsed="false">
      <c r="A27" s="72" t="n">
        <v>2005</v>
      </c>
      <c r="B27" s="1130" t="n">
        <v>100</v>
      </c>
      <c r="C27" s="76" t="n">
        <v>3.36888134172696</v>
      </c>
      <c r="D27" s="76" t="n">
        <v>53.0288935517194</v>
      </c>
      <c r="E27" s="76" t="n">
        <v>43.1929429472336</v>
      </c>
      <c r="F27" s="163" t="n">
        <v>0.409282159320041</v>
      </c>
      <c r="G27" s="69"/>
      <c r="H27" s="69"/>
    </row>
    <row r="28" customFormat="false" ht="10.9" hidden="false" customHeight="true" outlineLevel="0" collapsed="false">
      <c r="A28" s="72" t="n">
        <v>2006</v>
      </c>
      <c r="B28" s="1130" t="n">
        <v>100</v>
      </c>
      <c r="C28" s="76" t="n">
        <v>3.0541162172243</v>
      </c>
      <c r="D28" s="76" t="n">
        <v>53.3450853871698</v>
      </c>
      <c r="E28" s="76" t="n">
        <v>43.4583291646885</v>
      </c>
      <c r="F28" s="76" t="n">
        <v>0.14246923091744</v>
      </c>
      <c r="G28" s="69"/>
      <c r="H28" s="69"/>
    </row>
    <row r="29" customFormat="false" ht="10.9" hidden="false" customHeight="true" outlineLevel="0" collapsed="false">
      <c r="A29" s="72" t="n">
        <v>2007</v>
      </c>
      <c r="B29" s="1130" t="n">
        <v>100</v>
      </c>
      <c r="C29" s="76" t="n">
        <v>4.29704987475915</v>
      </c>
      <c r="D29" s="76" t="n">
        <v>49.8655613046434</v>
      </c>
      <c r="E29" s="76" t="n">
        <v>44.8533982671072</v>
      </c>
      <c r="F29" s="76" t="n">
        <v>0.980959960777346</v>
      </c>
      <c r="G29" s="69"/>
      <c r="H29" s="69"/>
    </row>
    <row r="30" customFormat="false" ht="10.9" hidden="false" customHeight="true" outlineLevel="0" collapsed="false">
      <c r="A30" s="72" t="n">
        <v>2008</v>
      </c>
      <c r="B30" s="1130" t="n">
        <v>100</v>
      </c>
      <c r="C30" s="76" t="n">
        <v>4.42672532306846</v>
      </c>
      <c r="D30" s="76" t="n">
        <v>51.8100998991843</v>
      </c>
      <c r="E30" s="76" t="n">
        <v>42.4983961140134</v>
      </c>
      <c r="F30" s="76" t="n">
        <v>1.26477866373385</v>
      </c>
      <c r="G30" s="69"/>
      <c r="H30" s="69"/>
    </row>
    <row r="31" customFormat="false" ht="10.9" hidden="false" customHeight="true" outlineLevel="0" collapsed="false">
      <c r="A31" s="72" t="n">
        <v>2009</v>
      </c>
      <c r="B31" s="1130" t="n">
        <v>100</v>
      </c>
      <c r="C31" s="76" t="n">
        <v>4.82760693612535</v>
      </c>
      <c r="D31" s="76" t="n">
        <v>51.5896874762749</v>
      </c>
      <c r="E31" s="76" t="n">
        <v>41.3111008103108</v>
      </c>
      <c r="F31" s="76" t="n">
        <v>2.27160477728896</v>
      </c>
      <c r="G31" s="69"/>
      <c r="H31" s="69"/>
    </row>
    <row r="32" customFormat="false" ht="10.9" hidden="false" customHeight="true" outlineLevel="0" collapsed="false">
      <c r="A32" s="72" t="n">
        <v>2010</v>
      </c>
      <c r="B32" s="1130" t="n">
        <v>100</v>
      </c>
      <c r="C32" s="76" t="n">
        <f aca="false">C20/$B$20*100</f>
        <v>5.17638466104878</v>
      </c>
      <c r="D32" s="76" t="n">
        <f aca="false">D20/$B$20*100</f>
        <v>50.8881462319093</v>
      </c>
      <c r="E32" s="76" t="n">
        <f aca="false">E20/$B$20*100</f>
        <v>41.6653504160652</v>
      </c>
      <c r="F32" s="76" t="n">
        <f aca="false">F20/$B$20*100</f>
        <v>2.27011869097668</v>
      </c>
      <c r="G32" s="69"/>
      <c r="H32" s="69"/>
    </row>
    <row r="33" customFormat="false" ht="10.9" hidden="false" customHeight="true" outlineLevel="0" collapsed="false">
      <c r="A33" s="68"/>
      <c r="B33" s="1131"/>
      <c r="C33" s="76"/>
      <c r="D33" s="76"/>
      <c r="E33" s="76"/>
      <c r="F33" s="163"/>
      <c r="G33" s="69"/>
      <c r="H33" s="69"/>
    </row>
    <row r="34" customFormat="false" ht="10.9" hidden="false" customHeight="true" outlineLevel="0" collapsed="false">
      <c r="A34" s="70" t="s">
        <v>279</v>
      </c>
      <c r="B34" s="70"/>
      <c r="C34" s="70"/>
      <c r="D34" s="70"/>
      <c r="E34" s="70"/>
      <c r="F34" s="70"/>
    </row>
    <row r="35" customFormat="false" ht="10.9" hidden="false" customHeight="true" outlineLevel="0" collapsed="false">
      <c r="A35" s="68"/>
      <c r="B35" s="1132"/>
    </row>
    <row r="36" customFormat="false" ht="10.9" hidden="false" customHeight="true" outlineLevel="0" collapsed="false">
      <c r="A36" s="72" t="n">
        <v>1990</v>
      </c>
      <c r="B36" s="1130" t="n">
        <v>100</v>
      </c>
      <c r="C36" s="76" t="n">
        <v>100</v>
      </c>
      <c r="D36" s="76" t="n">
        <v>100</v>
      </c>
      <c r="E36" s="76" t="n">
        <v>100</v>
      </c>
      <c r="F36" s="95" t="s">
        <v>574</v>
      </c>
      <c r="G36" s="75"/>
      <c r="H36" s="75"/>
    </row>
    <row r="37" customFormat="false" ht="10.9" hidden="false" customHeight="true" outlineLevel="0" collapsed="false">
      <c r="A37" s="72" t="n">
        <v>1995</v>
      </c>
      <c r="B37" s="1130" t="n">
        <v>47.1202026881799</v>
      </c>
      <c r="C37" s="76" t="n">
        <v>11.4992652805305</v>
      </c>
      <c r="D37" s="76" t="n">
        <v>179.141728003813</v>
      </c>
      <c r="E37" s="76" t="n">
        <v>245.274131951729</v>
      </c>
      <c r="F37" s="95" t="s">
        <v>574</v>
      </c>
    </row>
    <row r="38" customFormat="false" ht="10.9" hidden="false" customHeight="true" outlineLevel="0" collapsed="false">
      <c r="A38" s="72" t="n">
        <v>2000</v>
      </c>
      <c r="B38" s="1130" t="n">
        <v>42.9174492929109</v>
      </c>
      <c r="C38" s="76" t="n">
        <v>2.63020492012959</v>
      </c>
      <c r="D38" s="76" t="n">
        <v>168.497721079458</v>
      </c>
      <c r="E38" s="76" t="n">
        <v>336.27111974213</v>
      </c>
      <c r="F38" s="95" t="s">
        <v>574</v>
      </c>
    </row>
    <row r="39" customFormat="false" ht="10.9" hidden="false" customHeight="true" outlineLevel="0" collapsed="false">
      <c r="A39" s="72" t="n">
        <v>2005</v>
      </c>
      <c r="B39" s="1130" t="n">
        <v>40.7502193319517</v>
      </c>
      <c r="C39" s="76" t="n">
        <v>1.70123040959182</v>
      </c>
      <c r="D39" s="76" t="n">
        <v>150.31965446162</v>
      </c>
      <c r="E39" s="76" t="n">
        <v>357.147450308397</v>
      </c>
      <c r="F39" s="95" t="s">
        <v>574</v>
      </c>
    </row>
    <row r="40" customFormat="false" ht="10.9" hidden="false" customHeight="true" outlineLevel="0" collapsed="false">
      <c r="A40" s="72" t="n">
        <v>2006</v>
      </c>
      <c r="B40" s="1130" t="n">
        <v>40.1558063116229</v>
      </c>
      <c r="C40" s="76" t="n">
        <v>1.51978229856644</v>
      </c>
      <c r="D40" s="76" t="n">
        <v>149.010206966145</v>
      </c>
      <c r="E40" s="76" t="n">
        <v>354.1002094003</v>
      </c>
      <c r="F40" s="95" t="s">
        <v>574</v>
      </c>
    </row>
    <row r="41" customFormat="false" ht="10.9" hidden="false" customHeight="true" outlineLevel="0" collapsed="false">
      <c r="A41" s="72" t="n">
        <v>2007</v>
      </c>
      <c r="B41" s="1130" t="n">
        <v>37.0945566995984</v>
      </c>
      <c r="C41" s="76" t="n">
        <v>1.97527720436898</v>
      </c>
      <c r="D41" s="76" t="n">
        <v>128.672029173733</v>
      </c>
      <c r="E41" s="76" t="n">
        <v>337.606147081444</v>
      </c>
      <c r="F41" s="95" t="s">
        <v>574</v>
      </c>
    </row>
    <row r="42" customFormat="false" ht="10.9" hidden="false" customHeight="true" outlineLevel="0" collapsed="false">
      <c r="A42" s="72" t="n">
        <v>2008</v>
      </c>
      <c r="B42" s="1130" t="n">
        <v>38.8320724802715</v>
      </c>
      <c r="C42" s="76" t="n">
        <v>2.13020115846778</v>
      </c>
      <c r="D42" s="76" t="n">
        <v>139.951723711085</v>
      </c>
      <c r="E42" s="76" t="n">
        <v>334.863581184379</v>
      </c>
      <c r="F42" s="95" t="s">
        <v>574</v>
      </c>
    </row>
    <row r="43" customFormat="false" ht="10.9" hidden="false" customHeight="true" outlineLevel="0" collapsed="false">
      <c r="A43" s="72" t="n">
        <v>2009</v>
      </c>
      <c r="B43" s="1130" t="n">
        <v>37.4635935541255</v>
      </c>
      <c r="C43" s="76" t="n">
        <v>2.24124228522556</v>
      </c>
      <c r="D43" s="76" t="n">
        <v>134.445287011203</v>
      </c>
      <c r="E43" s="76" t="n">
        <v>314.037136424304</v>
      </c>
      <c r="F43" s="95" t="s">
        <v>574</v>
      </c>
    </row>
    <row r="44" customFormat="false" ht="10.9" hidden="false" customHeight="true" outlineLevel="0" collapsed="false">
      <c r="A44" s="72" t="n">
        <v>2010</v>
      </c>
      <c r="B44" s="1130" t="n">
        <f aca="false">B20/$B$12*100</f>
        <v>38.3345666070652</v>
      </c>
      <c r="C44" s="76" t="n">
        <f aca="false">C20/$C$12*100</f>
        <v>2.45903421327944</v>
      </c>
      <c r="D44" s="76" t="n">
        <f aca="false">D20/$D$12*100</f>
        <v>135.700185322523</v>
      </c>
      <c r="E44" s="76" t="n">
        <f aca="false">E20/$E$12*100</f>
        <v>324.093562088561</v>
      </c>
      <c r="F44" s="95" t="s">
        <v>574</v>
      </c>
    </row>
    <row r="45" customFormat="false" ht="10.9" hidden="false" customHeight="true" outlineLevel="0" collapsed="false">
      <c r="A45" s="68"/>
      <c r="B45" s="163"/>
      <c r="C45" s="76"/>
      <c r="D45" s="76"/>
      <c r="E45" s="76"/>
      <c r="F45" s="1133"/>
    </row>
    <row r="46" customFormat="false" ht="10.9" hidden="false" customHeight="true" outlineLevel="0" collapsed="false">
      <c r="A46" s="70" t="s">
        <v>282</v>
      </c>
      <c r="B46" s="70"/>
      <c r="C46" s="70"/>
      <c r="D46" s="70"/>
      <c r="E46" s="70"/>
      <c r="F46" s="70"/>
    </row>
    <row r="47" customFormat="false" ht="10.9" hidden="false" customHeight="true" outlineLevel="0" collapsed="false"/>
    <row r="48" customFormat="false" ht="10.9" hidden="false" customHeight="true" outlineLevel="0" collapsed="false">
      <c r="A48" s="72" t="n">
        <v>1990</v>
      </c>
      <c r="B48" s="1134" t="s">
        <v>575</v>
      </c>
      <c r="C48" s="75" t="s">
        <v>283</v>
      </c>
      <c r="D48" s="75" t="s">
        <v>283</v>
      </c>
      <c r="E48" s="75" t="s">
        <v>283</v>
      </c>
      <c r="F48" s="1135" t="s">
        <v>283</v>
      </c>
      <c r="G48" s="75"/>
      <c r="H48" s="75"/>
      <c r="I48" s="75"/>
      <c r="J48" s="75"/>
      <c r="K48" s="75"/>
      <c r="L48" s="75"/>
    </row>
    <row r="49" customFormat="false" ht="10.9" hidden="false" customHeight="true" outlineLevel="0" collapsed="false">
      <c r="A49" s="72" t="n">
        <v>1995</v>
      </c>
      <c r="B49" s="1136" t="n">
        <v>-5.37599199014919</v>
      </c>
      <c r="C49" s="79" t="n">
        <v>-45.4646802900648</v>
      </c>
      <c r="D49" s="80" t="n">
        <v>7.50233618175606</v>
      </c>
      <c r="E49" s="80" t="n">
        <v>36.9522731053357</v>
      </c>
      <c r="F49" s="95" t="s">
        <v>576</v>
      </c>
      <c r="G49" s="75"/>
      <c r="H49" s="75"/>
      <c r="I49" s="75"/>
      <c r="J49" s="75"/>
      <c r="K49" s="75"/>
      <c r="L49" s="75"/>
    </row>
    <row r="50" customFormat="false" ht="10.9" hidden="false" customHeight="true" outlineLevel="0" collapsed="false">
      <c r="A50" s="72" t="n">
        <v>2000</v>
      </c>
      <c r="B50" s="1136" t="n">
        <v>-3.04787410943271</v>
      </c>
      <c r="C50" s="79" t="n">
        <v>-21.6333209045992</v>
      </c>
      <c r="D50" s="80" t="n">
        <v>-2.74300944981424</v>
      </c>
      <c r="E50" s="80" t="n">
        <v>-0.481068782843337</v>
      </c>
      <c r="F50" s="95" t="s">
        <v>576</v>
      </c>
    </row>
    <row r="51" customFormat="false" ht="11.25" hidden="false" customHeight="true" outlineLevel="0" collapsed="false">
      <c r="A51" s="72" t="n">
        <v>2005</v>
      </c>
      <c r="B51" s="1136" t="n">
        <v>-3.06799351289163</v>
      </c>
      <c r="C51" s="79" t="n">
        <v>-10.1104231467955</v>
      </c>
      <c r="D51" s="80" t="n">
        <v>-4.31142118124981</v>
      </c>
      <c r="E51" s="80" t="n">
        <v>-0.977286673629891</v>
      </c>
      <c r="F51" s="1137" t="n">
        <v>7.7440773984697</v>
      </c>
      <c r="G51" s="80"/>
    </row>
    <row r="52" customFormat="false" ht="11.25" hidden="false" customHeight="true" outlineLevel="0" collapsed="false">
      <c r="A52" s="72" t="n">
        <v>2006</v>
      </c>
      <c r="B52" s="1136" t="n">
        <v>-1.45867440733679</v>
      </c>
      <c r="C52" s="79" t="n">
        <v>-10.6656987790922</v>
      </c>
      <c r="D52" s="80" t="n">
        <v>-0.871108638564593</v>
      </c>
      <c r="E52" s="80" t="n">
        <v>-0.853216481166257</v>
      </c>
      <c r="F52" s="1137" t="n">
        <v>-65.6982193064667</v>
      </c>
      <c r="G52" s="69"/>
    </row>
    <row r="53" customFormat="false" ht="11.25" hidden="false" customHeight="true" outlineLevel="0" collapsed="false">
      <c r="A53" s="72" t="n">
        <v>2007</v>
      </c>
      <c r="B53" s="1136" t="n">
        <v>-7.6234295689847</v>
      </c>
      <c r="C53" s="80" t="n">
        <v>29.9710627128769</v>
      </c>
      <c r="D53" s="80" t="n">
        <v>-13.648848764456</v>
      </c>
      <c r="E53" s="80" t="n">
        <v>-4.65802105759563</v>
      </c>
      <c r="F53" s="1137" t="n">
        <v>536.051141170733</v>
      </c>
      <c r="G53" s="69"/>
    </row>
    <row r="54" customFormat="false" ht="11.25" hidden="false" customHeight="true" outlineLevel="0" collapsed="false">
      <c r="A54" s="72" t="n">
        <v>2008</v>
      </c>
      <c r="B54" s="1136" t="n">
        <v>4.68401818289385</v>
      </c>
      <c r="C54" s="80" t="n">
        <v>7.84315000224424</v>
      </c>
      <c r="D54" s="80" t="n">
        <v>8.76623661706803</v>
      </c>
      <c r="E54" s="80" t="n">
        <v>-0.812356623472198</v>
      </c>
      <c r="F54" s="1137" t="n">
        <v>34.9719845106933</v>
      </c>
      <c r="G54" s="69"/>
    </row>
    <row r="55" customFormat="false" ht="11.25" hidden="false" customHeight="true" outlineLevel="0" collapsed="false">
      <c r="A55" s="72" t="n">
        <v>2009</v>
      </c>
      <c r="B55" s="1136" t="n">
        <v>-3.52409448875356</v>
      </c>
      <c r="C55" s="80" t="n">
        <v>5.21270614826088</v>
      </c>
      <c r="D55" s="80" t="n">
        <v>-3.93452581638068</v>
      </c>
      <c r="E55" s="80" t="n">
        <v>-6.21938184093163</v>
      </c>
      <c r="F55" s="1137" t="n">
        <v>73.2754782608696</v>
      </c>
      <c r="G55" s="69"/>
    </row>
    <row r="56" customFormat="false" ht="11.25" hidden="false" customHeight="true" outlineLevel="0" collapsed="false">
      <c r="A56" s="72" t="n">
        <v>2010</v>
      </c>
      <c r="B56" s="1136" t="n">
        <f aca="false">B20/B19*100-100</f>
        <v>2.32485186366706</v>
      </c>
      <c r="C56" s="80" t="n">
        <f aca="false">C20/C19*100-100</f>
        <v>9.7174647064974</v>
      </c>
      <c r="D56" s="80" t="n">
        <f aca="false">D20/D19*100-100</f>
        <v>0.933389588595702</v>
      </c>
      <c r="E56" s="80" t="n">
        <f aca="false">E20/E19*100-100</f>
        <v>3.20230459962841</v>
      </c>
      <c r="F56" s="1137" t="n">
        <f aca="false">F20/F19*100-100</f>
        <v>2.25791083445242</v>
      </c>
      <c r="G56" s="69"/>
    </row>
    <row r="57" customFormat="false" ht="11.25" hidden="false" customHeight="true" outlineLevel="0" collapsed="false">
      <c r="A57" s="68"/>
      <c r="B57" s="159"/>
      <c r="C57" s="69"/>
      <c r="D57" s="69"/>
      <c r="E57" s="69"/>
      <c r="F57" s="159"/>
      <c r="G57" s="69"/>
    </row>
    <row r="58" customFormat="false" ht="11.25" hidden="false" customHeight="true" outlineLevel="0" collapsed="false">
      <c r="A58" s="68"/>
      <c r="B58" s="159"/>
      <c r="C58" s="69"/>
      <c r="D58" s="69"/>
      <c r="E58" s="69"/>
      <c r="F58" s="159"/>
      <c r="G58" s="69"/>
    </row>
    <row r="72" customFormat="false" ht="11.25" hidden="false" customHeight="true" outlineLevel="0" collapsed="false">
      <c r="A72" s="81"/>
    </row>
    <row r="76" customFormat="false" ht="11.25" hidden="false" customHeight="true" outlineLevel="0" collapsed="false">
      <c r="A76" s="81"/>
    </row>
  </sheetData>
  <mergeCells count="8">
    <mergeCell ref="A3:F3"/>
    <mergeCell ref="A4:F4"/>
    <mergeCell ref="A7:A8"/>
    <mergeCell ref="C7:F7"/>
    <mergeCell ref="A10:F10"/>
    <mergeCell ref="A22:F22"/>
    <mergeCell ref="A34:F34"/>
    <mergeCell ref="A46:F4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47" width="11.42"/>
    <col collapsed="false" customWidth="true" hidden="false" outlineLevel="0" max="4" min="4" style="147" width="14.41"/>
    <col collapsed="false" customWidth="true" hidden="false" outlineLevel="0" max="5" min="5" style="147" width="11.99"/>
    <col collapsed="false" customWidth="false" hidden="false" outlineLevel="0" max="257" min="6" style="147" width="11.42"/>
  </cols>
  <sheetData>
    <row r="1" s="153" customFormat="true" ht="11.25" hidden="false" customHeight="true" outlineLevel="0" collapsed="false">
      <c r="A1" s="152"/>
    </row>
    <row r="2" s="153" customFormat="true" ht="11.25" hidden="false" customHeight="true" outlineLevel="0" collapsed="false">
      <c r="A2" s="152"/>
    </row>
    <row r="3" s="153" customFormat="true" ht="14.25" hidden="false" customHeight="true" outlineLevel="0" collapsed="false">
      <c r="A3" s="150" t="s">
        <v>577</v>
      </c>
      <c r="B3" s="150"/>
      <c r="C3" s="150"/>
      <c r="D3" s="150"/>
      <c r="E3" s="150"/>
      <c r="F3" s="150"/>
      <c r="G3" s="150"/>
    </row>
    <row r="4" s="153" customFormat="true" ht="12.75" hidden="false" customHeight="false" outlineLevel="0" collapsed="false">
      <c r="A4" s="1138" t="s">
        <v>578</v>
      </c>
      <c r="B4" s="1138"/>
      <c r="C4" s="1138"/>
      <c r="D4" s="1138"/>
      <c r="E4" s="1138"/>
      <c r="F4" s="1138"/>
      <c r="G4" s="1138"/>
    </row>
    <row r="5" s="153" customFormat="true" ht="11.25" hidden="false" customHeight="true" outlineLevel="0" collapsed="false">
      <c r="A5" s="1139"/>
      <c r="B5" s="152"/>
      <c r="C5" s="152"/>
      <c r="D5" s="152"/>
      <c r="E5" s="152"/>
      <c r="F5" s="152"/>
      <c r="G5" s="152"/>
    </row>
    <row r="6" s="153" customFormat="true" ht="11.25" hidden="false" customHeight="true" outlineLevel="0" collapsed="false">
      <c r="A6" s="1140"/>
    </row>
    <row r="7" s="153" customFormat="true" ht="11.25" hidden="false" customHeight="true" outlineLevel="0" collapsed="false">
      <c r="A7" s="154" t="s">
        <v>265</v>
      </c>
      <c r="B7" s="1141" t="s">
        <v>579</v>
      </c>
      <c r="C7" s="1142" t="s">
        <v>267</v>
      </c>
      <c r="D7" s="1142"/>
      <c r="E7" s="1142"/>
      <c r="F7" s="1142"/>
      <c r="G7" s="1142"/>
      <c r="H7" s="1143"/>
      <c r="I7" s="1143"/>
    </row>
    <row r="8" s="153" customFormat="true" ht="11.25" hidden="false" customHeight="true" outlineLevel="0" collapsed="false">
      <c r="A8" s="154"/>
      <c r="B8" s="1141"/>
      <c r="C8" s="1141" t="s">
        <v>580</v>
      </c>
      <c r="D8" s="1141" t="s">
        <v>343</v>
      </c>
      <c r="E8" s="1141"/>
      <c r="F8" s="1141"/>
      <c r="G8" s="1144" t="s">
        <v>581</v>
      </c>
      <c r="H8" s="1143"/>
    </row>
    <row r="9" s="153" customFormat="true" ht="11.25" hidden="false" customHeight="true" outlineLevel="0" collapsed="false">
      <c r="A9" s="154"/>
      <c r="B9" s="1141"/>
      <c r="C9" s="1141"/>
      <c r="D9" s="1145" t="s">
        <v>582</v>
      </c>
      <c r="E9" s="1141" t="s">
        <v>583</v>
      </c>
      <c r="F9" s="1146"/>
      <c r="G9" s="1144"/>
      <c r="H9" s="1143"/>
    </row>
    <row r="10" s="153" customFormat="true" ht="11.25" hidden="false" customHeight="true" outlineLevel="0" collapsed="false">
      <c r="A10" s="154"/>
      <c r="B10" s="1141"/>
      <c r="C10" s="1141"/>
      <c r="D10" s="1147" t="s">
        <v>584</v>
      </c>
      <c r="E10" s="1141"/>
      <c r="F10" s="1148" t="s">
        <v>585</v>
      </c>
      <c r="G10" s="1144"/>
      <c r="H10" s="1143"/>
    </row>
    <row r="11" s="153" customFormat="true" ht="11.25" hidden="false" customHeight="true" outlineLevel="0" collapsed="false">
      <c r="A11" s="154"/>
      <c r="B11" s="1141"/>
      <c r="C11" s="1141"/>
      <c r="D11" s="1147" t="s">
        <v>586</v>
      </c>
      <c r="E11" s="1141"/>
      <c r="F11" s="1148" t="s">
        <v>587</v>
      </c>
      <c r="G11" s="1144"/>
    </row>
    <row r="12" s="153" customFormat="true" ht="11.25" hidden="false" customHeight="true" outlineLevel="0" collapsed="false">
      <c r="A12" s="154"/>
      <c r="B12" s="1141"/>
      <c r="C12" s="1141"/>
      <c r="D12" s="1149" t="s">
        <v>588</v>
      </c>
      <c r="E12" s="1141"/>
      <c r="F12" s="1150"/>
      <c r="G12" s="1144"/>
      <c r="H12" s="1140"/>
    </row>
    <row r="13" s="153" customFormat="true" ht="11.25" hidden="false" customHeight="true" outlineLevel="0" collapsed="false">
      <c r="A13" s="158"/>
      <c r="B13" s="159"/>
    </row>
    <row r="14" s="153" customFormat="true" ht="11.25" hidden="false" customHeight="true" outlineLevel="0" collapsed="false">
      <c r="A14" s="160" t="s">
        <v>404</v>
      </c>
      <c r="B14" s="160"/>
      <c r="C14" s="160"/>
      <c r="D14" s="160"/>
      <c r="E14" s="160"/>
      <c r="F14" s="160"/>
      <c r="G14" s="160"/>
    </row>
    <row r="15" s="153" customFormat="true" ht="11.25" hidden="false" customHeight="true" outlineLevel="0" collapsed="false">
      <c r="A15" s="158"/>
      <c r="B15" s="159"/>
    </row>
    <row r="16" s="153" customFormat="true" ht="11.25" hidden="false" customHeight="true" outlineLevel="0" collapsed="false">
      <c r="A16" s="161" t="n">
        <v>1990</v>
      </c>
      <c r="B16" s="1128" t="n">
        <v>28097.908</v>
      </c>
      <c r="C16" s="1128" t="n">
        <v>6702.363</v>
      </c>
      <c r="D16" s="1128" t="n">
        <v>1776.296</v>
      </c>
      <c r="E16" s="1128" t="n">
        <v>4192.776</v>
      </c>
      <c r="F16" s="95" t="n">
        <v>733.291</v>
      </c>
      <c r="G16" s="95" t="n">
        <v>21395.545</v>
      </c>
      <c r="H16" s="95"/>
    </row>
    <row r="17" s="153" customFormat="true" ht="11.25" hidden="false" customHeight="true" outlineLevel="0" collapsed="false">
      <c r="A17" s="161" t="n">
        <v>1995</v>
      </c>
      <c r="B17" s="1128" t="n">
        <v>13239.7322567383</v>
      </c>
      <c r="C17" s="1128" t="n">
        <v>2301.8304546934</v>
      </c>
      <c r="D17" s="1128" t="n">
        <v>541.951974958608</v>
      </c>
      <c r="E17" s="1128" t="n">
        <v>1656.57267034322</v>
      </c>
      <c r="F17" s="95" t="n">
        <v>103.305809391578</v>
      </c>
      <c r="G17" s="95" t="n">
        <v>10937.9018020449</v>
      </c>
      <c r="H17" s="95"/>
    </row>
    <row r="18" s="153" customFormat="true" ht="11.25" hidden="false" customHeight="true" outlineLevel="0" collapsed="false">
      <c r="A18" s="161" t="n">
        <v>2000</v>
      </c>
      <c r="B18" s="1128" t="n">
        <v>12058.9054182688</v>
      </c>
      <c r="C18" s="1128" t="n">
        <v>1626.54020070178</v>
      </c>
      <c r="D18" s="1128" t="n">
        <v>764.273157434</v>
      </c>
      <c r="E18" s="1128" t="n">
        <v>856.178301251778</v>
      </c>
      <c r="F18" s="95" t="n">
        <v>6.088742016</v>
      </c>
      <c r="G18" s="95" t="n">
        <v>10432.365217567</v>
      </c>
      <c r="H18" s="95"/>
    </row>
    <row r="19" s="153" customFormat="true" ht="11.25" hidden="false" customHeight="true" outlineLevel="0" collapsed="false">
      <c r="A19" s="161" t="n">
        <v>2005</v>
      </c>
      <c r="B19" s="1128" t="n">
        <v>11449.95913769</v>
      </c>
      <c r="C19" s="1128" t="n">
        <v>1803.970020424</v>
      </c>
      <c r="D19" s="1128" t="n">
        <v>1502.098774</v>
      </c>
      <c r="E19" s="1128" t="n">
        <v>273.817394</v>
      </c>
      <c r="F19" s="95" t="n">
        <v>28.053852424</v>
      </c>
      <c r="G19" s="95" t="n">
        <v>9645.989117266</v>
      </c>
      <c r="H19" s="95"/>
    </row>
    <row r="20" s="153" customFormat="true" ht="11.25" hidden="false" customHeight="true" outlineLevel="0" collapsed="false">
      <c r="A20" s="161" t="n">
        <v>2006</v>
      </c>
      <c r="B20" s="1128" t="n">
        <v>11282.941514098</v>
      </c>
      <c r="C20" s="1128" t="n">
        <v>1771.49947308</v>
      </c>
      <c r="D20" s="1128" t="n">
        <v>1533.250734</v>
      </c>
      <c r="E20" s="1128" t="n">
        <v>213.130988</v>
      </c>
      <c r="F20" s="95" t="n">
        <v>25.11775108</v>
      </c>
      <c r="G20" s="95" t="n">
        <v>9511.442041018</v>
      </c>
      <c r="H20" s="95"/>
    </row>
    <row r="21" s="153" customFormat="true" ht="11.25" hidden="false" customHeight="true" outlineLevel="0" collapsed="false">
      <c r="A21" s="161" t="n">
        <v>2007</v>
      </c>
      <c r="B21" s="1128" t="n">
        <v>10422.794414461</v>
      </c>
      <c r="C21" s="1128" t="n">
        <v>1661.130182112</v>
      </c>
      <c r="D21" s="1128" t="n">
        <v>1451.695776</v>
      </c>
      <c r="E21" s="1128" t="n">
        <v>171.824542</v>
      </c>
      <c r="F21" s="95" t="n">
        <v>37.609864112</v>
      </c>
      <c r="G21" s="95" t="n">
        <v>8761.570039901</v>
      </c>
      <c r="H21" s="95"/>
    </row>
    <row r="22" s="153" customFormat="true" ht="11.25" hidden="false" customHeight="true" outlineLevel="0" collapsed="false">
      <c r="A22" s="161" t="n">
        <v>2008</v>
      </c>
      <c r="B22" s="1128" t="n">
        <v>10911</v>
      </c>
      <c r="C22" s="1128" t="n">
        <v>1657</v>
      </c>
      <c r="D22" s="1128" t="n">
        <v>1433</v>
      </c>
      <c r="E22" s="1128" t="n">
        <v>190</v>
      </c>
      <c r="F22" s="95" t="n">
        <v>33</v>
      </c>
      <c r="G22" s="95" t="n">
        <v>9254</v>
      </c>
      <c r="H22" s="95"/>
    </row>
    <row r="23" s="153" customFormat="true" ht="11.25" hidden="false" customHeight="true" outlineLevel="0" collapsed="false">
      <c r="A23" s="161" t="n">
        <v>2009</v>
      </c>
      <c r="B23" s="1128" t="n">
        <v>10526.4860503321</v>
      </c>
      <c r="C23" s="1128" t="n">
        <v>1659.249225204</v>
      </c>
      <c r="D23" s="1128" t="n">
        <v>1395.328964</v>
      </c>
      <c r="E23" s="1128" t="n">
        <v>226.593082</v>
      </c>
      <c r="F23" s="95" t="n">
        <v>37.327179204</v>
      </c>
      <c r="G23" s="95" t="n">
        <v>8867.2368251281</v>
      </c>
      <c r="H23" s="95"/>
    </row>
    <row r="24" s="153" customFormat="true" ht="11.25" hidden="false" customHeight="true" outlineLevel="0" collapsed="false">
      <c r="A24" s="161" t="n">
        <v>2010</v>
      </c>
      <c r="B24" s="1128" t="n">
        <v>10771.2112574519</v>
      </c>
      <c r="C24" s="1128" t="n">
        <v>1540.920187776</v>
      </c>
      <c r="D24" s="1128" t="n">
        <v>1307.558629016</v>
      </c>
      <c r="E24" s="1128" t="n">
        <v>208.651766648</v>
      </c>
      <c r="F24" s="95" t="n">
        <v>24.709792112</v>
      </c>
      <c r="G24" s="95" t="n">
        <v>9230.2910696759</v>
      </c>
      <c r="H24" s="95"/>
    </row>
    <row r="25" s="153" customFormat="true" ht="11.25" hidden="false" customHeight="true" outlineLevel="0" collapsed="false">
      <c r="A25" s="158"/>
      <c r="B25" s="95"/>
      <c r="C25" s="95"/>
      <c r="D25" s="95"/>
      <c r="E25" s="95"/>
      <c r="F25" s="95"/>
      <c r="G25" s="95"/>
    </row>
    <row r="26" s="153" customFormat="true" ht="11.25" hidden="false" customHeight="true" outlineLevel="0" collapsed="false">
      <c r="A26" s="160" t="s">
        <v>278</v>
      </c>
      <c r="B26" s="160"/>
      <c r="C26" s="160"/>
      <c r="D26" s="160"/>
      <c r="E26" s="160"/>
      <c r="F26" s="160"/>
      <c r="G26" s="160"/>
    </row>
    <row r="27" s="153" customFormat="true" ht="11.25" hidden="false" customHeight="true" outlineLevel="0" collapsed="false">
      <c r="A27" s="152"/>
    </row>
    <row r="28" s="153" customFormat="true" ht="11.25" hidden="false" customHeight="true" outlineLevel="0" collapsed="false">
      <c r="A28" s="161" t="n">
        <v>1990</v>
      </c>
      <c r="B28" s="1151" t="n">
        <v>100</v>
      </c>
      <c r="C28" s="1151" t="n">
        <v>23.8536014852067</v>
      </c>
      <c r="D28" s="1151" t="n">
        <v>26.5025335094503</v>
      </c>
      <c r="E28" s="1151" t="n">
        <v>62.5566833667469</v>
      </c>
      <c r="F28" s="163" t="n">
        <v>10.9407831238028</v>
      </c>
      <c r="G28" s="163" t="n">
        <v>76.1463985147934</v>
      </c>
      <c r="H28" s="163"/>
    </row>
    <row r="29" s="153" customFormat="true" ht="11.25" hidden="false" customHeight="true" outlineLevel="0" collapsed="false">
      <c r="A29" s="161" t="n">
        <v>1995</v>
      </c>
      <c r="B29" s="1151" t="n">
        <v>100</v>
      </c>
      <c r="C29" s="1151" t="n">
        <v>17.3857779753959</v>
      </c>
      <c r="D29" s="1151" t="n">
        <v>23.5443915451538</v>
      </c>
      <c r="E29" s="1151" t="n">
        <v>71.9676232871751</v>
      </c>
      <c r="F29" s="163" t="n">
        <v>4.48798516767118</v>
      </c>
      <c r="G29" s="163" t="n">
        <v>82.6142220246041</v>
      </c>
      <c r="H29" s="163"/>
    </row>
    <row r="30" s="153" customFormat="true" ht="10.5" hidden="false" customHeight="true" outlineLevel="0" collapsed="false">
      <c r="A30" s="161" t="n">
        <v>2000</v>
      </c>
      <c r="B30" s="1151" t="n">
        <v>100</v>
      </c>
      <c r="C30" s="1151" t="n">
        <v>13.4882905561033</v>
      </c>
      <c r="D30" s="1151" t="n">
        <v>46.9876586575758</v>
      </c>
      <c r="E30" s="1151" t="n">
        <v>52.6380043285974</v>
      </c>
      <c r="F30" s="163" t="n">
        <v>0.374337013826832</v>
      </c>
      <c r="G30" s="163" t="n">
        <v>86.5117094438967</v>
      </c>
      <c r="H30" s="163"/>
    </row>
    <row r="31" s="153" customFormat="true" ht="11.25" hidden="false" customHeight="true" outlineLevel="0" collapsed="false">
      <c r="A31" s="161" t="n">
        <v>2005</v>
      </c>
      <c r="B31" s="1151" t="n">
        <v>100</v>
      </c>
      <c r="C31" s="1151" t="n">
        <v>15.7552529116532</v>
      </c>
      <c r="D31" s="1151" t="n">
        <v>13.1188134030585</v>
      </c>
      <c r="E31" s="1151" t="n">
        <v>2.39142682263967</v>
      </c>
      <c r="F31" s="163" t="n">
        <v>0.245012685954963</v>
      </c>
      <c r="G31" s="163" t="n">
        <v>84.2447470883469</v>
      </c>
    </row>
    <row r="32" s="153" customFormat="true" ht="11.25" hidden="false" customHeight="true" outlineLevel="0" collapsed="false">
      <c r="A32" s="161" t="n">
        <v>2006</v>
      </c>
      <c r="B32" s="1151" t="n">
        <v>100</v>
      </c>
      <c r="C32" s="1151" t="n">
        <v>15.7006882546233</v>
      </c>
      <c r="D32" s="1151" t="n">
        <v>13.5891046859031</v>
      </c>
      <c r="E32" s="1151" t="n">
        <v>1.88896652290268</v>
      </c>
      <c r="F32" s="163" t="n">
        <v>0.222617045817489</v>
      </c>
      <c r="G32" s="163" t="n">
        <v>84.2993117453767</v>
      </c>
    </row>
    <row r="33" s="153" customFormat="true" ht="11.25" hidden="false" customHeight="true" outlineLevel="0" collapsed="false">
      <c r="A33" s="161" t="n">
        <v>2007</v>
      </c>
      <c r="B33" s="1151" t="n">
        <v>100</v>
      </c>
      <c r="C33" s="1151" t="n">
        <v>15.9374743092628</v>
      </c>
      <c r="D33" s="1151" t="n">
        <v>13.9280860609306</v>
      </c>
      <c r="E33" s="1151" t="n">
        <v>1.64854582338882</v>
      </c>
      <c r="F33" s="163" t="n">
        <v>0.360842424943339</v>
      </c>
      <c r="G33" s="163" t="n">
        <v>84.0616219748597</v>
      </c>
    </row>
    <row r="34" s="153" customFormat="true" ht="11.25" hidden="false" customHeight="true" outlineLevel="0" collapsed="false">
      <c r="A34" s="161" t="n">
        <v>2008</v>
      </c>
      <c r="B34" s="1151" t="n">
        <v>100</v>
      </c>
      <c r="C34" s="1151" t="n">
        <v>15.1865090275868</v>
      </c>
      <c r="D34" s="1151" t="n">
        <v>13.1335349647145</v>
      </c>
      <c r="E34" s="1151" t="n">
        <v>1.74136192832921</v>
      </c>
      <c r="F34" s="163" t="n">
        <v>0.302447071762442</v>
      </c>
      <c r="G34" s="163" t="n">
        <v>84.8134909724132</v>
      </c>
    </row>
    <row r="35" s="153" customFormat="true" ht="11.25" hidden="false" customHeight="true" outlineLevel="0" collapsed="false">
      <c r="A35" s="161" t="n">
        <v>2009</v>
      </c>
      <c r="B35" s="1151" t="n">
        <v>100</v>
      </c>
      <c r="C35" s="1151" t="n">
        <v>15.7626126826212</v>
      </c>
      <c r="D35" s="1151" t="n">
        <v>13.2554107546267</v>
      </c>
      <c r="E35" s="1151" t="n">
        <v>2.15259946117395</v>
      </c>
      <c r="F35" s="163" t="n">
        <v>0.354602466820562</v>
      </c>
      <c r="G35" s="163" t="n">
        <v>84.2373873173788</v>
      </c>
    </row>
    <row r="36" s="153" customFormat="true" ht="11.25" hidden="false" customHeight="true" outlineLevel="0" collapsed="false">
      <c r="A36" s="161" t="n">
        <v>2010</v>
      </c>
      <c r="B36" s="1151" t="n">
        <v>100</v>
      </c>
      <c r="C36" s="1151" t="n">
        <f aca="false">C24/$B$24*100</f>
        <v>14.3059137078009</v>
      </c>
      <c r="D36" s="1151" t="n">
        <f aca="false">D24/$B$24*100</f>
        <v>12.1393833781821</v>
      </c>
      <c r="E36" s="1151" t="n">
        <f aca="false">E24/$B$24*100</f>
        <v>1.93712444831724</v>
      </c>
      <c r="F36" s="163" t="n">
        <f aca="false">F24/$B$24*100</f>
        <v>0.229405881301464</v>
      </c>
      <c r="G36" s="163" t="n">
        <f aca="false">G24/$B$24*100</f>
        <v>85.6940862921992</v>
      </c>
    </row>
    <row r="37" s="153" customFormat="true" ht="11.25" hidden="false" customHeight="true" outlineLevel="0" collapsed="false">
      <c r="A37" s="158"/>
      <c r="B37" s="95"/>
      <c r="C37" s="163"/>
      <c r="D37" s="163"/>
      <c r="E37" s="163"/>
      <c r="F37" s="163"/>
      <c r="G37" s="163"/>
    </row>
    <row r="38" s="153" customFormat="true" ht="11.25" hidden="false" customHeight="true" outlineLevel="0" collapsed="false">
      <c r="A38" s="160" t="s">
        <v>279</v>
      </c>
      <c r="B38" s="160"/>
      <c r="C38" s="160"/>
      <c r="D38" s="160"/>
      <c r="E38" s="160"/>
      <c r="F38" s="160"/>
      <c r="G38" s="160"/>
    </row>
    <row r="39" s="153" customFormat="true" ht="11.25" hidden="false" customHeight="true" outlineLevel="0" collapsed="false">
      <c r="A39" s="152"/>
    </row>
    <row r="40" s="153" customFormat="true" ht="11.25" hidden="false" customHeight="true" outlineLevel="0" collapsed="false">
      <c r="A40" s="161" t="n">
        <v>1990</v>
      </c>
      <c r="B40" s="1151" t="n">
        <v>100</v>
      </c>
      <c r="C40" s="1151" t="n">
        <v>100</v>
      </c>
      <c r="D40" s="1151" t="n">
        <v>100</v>
      </c>
      <c r="E40" s="1151" t="n">
        <v>100</v>
      </c>
      <c r="F40" s="1152" t="n">
        <v>100</v>
      </c>
      <c r="G40" s="1152" t="n">
        <v>100</v>
      </c>
    </row>
    <row r="41" s="153" customFormat="true" ht="11.25" hidden="false" customHeight="true" outlineLevel="0" collapsed="false">
      <c r="A41" s="161" t="n">
        <v>1995</v>
      </c>
      <c r="B41" s="1151" t="n">
        <v>47.1199929074375</v>
      </c>
      <c r="C41" s="1151" t="n">
        <v>34.3435659138934</v>
      </c>
      <c r="D41" s="1151" t="n">
        <v>30.5102288671825</v>
      </c>
      <c r="E41" s="1151" t="n">
        <v>39.5101639186834</v>
      </c>
      <c r="F41" s="163" t="n">
        <v>14.0879690861579</v>
      </c>
      <c r="G41" s="163" t="n">
        <v>51.1223331868617</v>
      </c>
    </row>
    <row r="42" s="153" customFormat="true" ht="11.25" hidden="false" customHeight="true" outlineLevel="0" collapsed="false">
      <c r="A42" s="161" t="n">
        <v>2000</v>
      </c>
      <c r="B42" s="1151" t="n">
        <v>42.9174492929109</v>
      </c>
      <c r="C42" s="1151" t="n">
        <v>24.2681603592909</v>
      </c>
      <c r="D42" s="1151" t="n">
        <v>43.0262274662556</v>
      </c>
      <c r="E42" s="1151" t="n">
        <v>20.4203206002844</v>
      </c>
      <c r="F42" s="163" t="n">
        <v>0.830330934922153</v>
      </c>
      <c r="G42" s="163" t="n">
        <v>48.7595208141086</v>
      </c>
    </row>
    <row r="43" s="153" customFormat="true" ht="11.25" hidden="false" customHeight="true" outlineLevel="0" collapsed="false">
      <c r="A43" s="161" t="n">
        <v>2005</v>
      </c>
      <c r="B43" s="1151" t="n">
        <v>40.7502193319517</v>
      </c>
      <c r="C43" s="1151" t="n">
        <v>26.9154329663135</v>
      </c>
      <c r="D43" s="1151" t="n">
        <v>84.5635397478798</v>
      </c>
      <c r="E43" s="1151" t="n">
        <v>6.53069455654201</v>
      </c>
      <c r="F43" s="163" t="n">
        <v>3.8257461804386</v>
      </c>
      <c r="G43" s="163" t="n">
        <v>45.084100999839</v>
      </c>
    </row>
    <row r="44" s="153" customFormat="true" ht="11.25" hidden="false" customHeight="true" outlineLevel="0" collapsed="false">
      <c r="A44" s="161" t="n">
        <v>2006</v>
      </c>
      <c r="B44" s="1151" t="n">
        <v>40.1558063116229</v>
      </c>
      <c r="C44" s="1151" t="n">
        <v>26.4309687953338</v>
      </c>
      <c r="D44" s="1151" t="n">
        <v>86.3172992564302</v>
      </c>
      <c r="E44" s="1151" t="n">
        <v>5.08329059315356</v>
      </c>
      <c r="F44" s="163" t="n">
        <v>3.42534561040569</v>
      </c>
      <c r="G44" s="163" t="n">
        <v>44.4552454308502</v>
      </c>
    </row>
    <row r="45" s="153" customFormat="true" ht="11.25" hidden="false" customHeight="true" outlineLevel="0" collapsed="false">
      <c r="A45" s="161" t="n">
        <v>2007</v>
      </c>
      <c r="B45" s="1151" t="n">
        <v>37.0945566995984</v>
      </c>
      <c r="C45" s="1151" t="n">
        <v>24.7842467218203</v>
      </c>
      <c r="D45" s="1151" t="n">
        <v>81.7260060260227</v>
      </c>
      <c r="E45" s="1151" t="n">
        <v>4.09810927175695</v>
      </c>
      <c r="F45" s="163" t="n">
        <v>5.12891391166672</v>
      </c>
      <c r="G45" s="163" t="n">
        <v>40.9504410376132</v>
      </c>
    </row>
    <row r="46" s="153" customFormat="true" ht="11.25" hidden="false" customHeight="true" outlineLevel="0" collapsed="false">
      <c r="A46" s="161" t="n">
        <v>2008</v>
      </c>
      <c r="B46" s="1151" t="n">
        <v>38.8320724802715</v>
      </c>
      <c r="C46" s="1151" t="n">
        <v>24.7226239462112</v>
      </c>
      <c r="D46" s="1151" t="n">
        <v>80.6734913550444</v>
      </c>
      <c r="E46" s="1151" t="n">
        <v>4.5316038824874</v>
      </c>
      <c r="F46" s="163" t="n">
        <v>4.50025978772411</v>
      </c>
      <c r="G46" s="163" t="n">
        <v>43.2519947493742</v>
      </c>
    </row>
    <row r="47" s="153" customFormat="true" ht="11.25" hidden="false" customHeight="true" outlineLevel="0" collapsed="false">
      <c r="A47" s="161" t="n">
        <v>2009</v>
      </c>
      <c r="B47" s="1151" t="n">
        <v>37.4635935541254</v>
      </c>
      <c r="C47" s="1151" t="n">
        <v>24.756182635945</v>
      </c>
      <c r="D47" s="1151" t="n">
        <v>78.5527279237244</v>
      </c>
      <c r="E47" s="1151" t="n">
        <v>5.40436889545256</v>
      </c>
      <c r="F47" s="163" t="n">
        <v>5.09036374427069</v>
      </c>
      <c r="G47" s="163" t="n">
        <v>41.4443138752862</v>
      </c>
    </row>
    <row r="48" s="153" customFormat="true" ht="11.25" hidden="false" customHeight="true" outlineLevel="0" collapsed="false">
      <c r="A48" s="161" t="n">
        <v>2010</v>
      </c>
      <c r="B48" s="1151" t="n">
        <f aca="false">B24/$B$16*100</f>
        <v>38.3345666070652</v>
      </c>
      <c r="C48" s="1151" t="n">
        <f aca="false">C24/$C$16*100</f>
        <v>22.9907002616241</v>
      </c>
      <c r="D48" s="1151" t="n">
        <f aca="false">D24/$D$16*100</f>
        <v>73.6115280908137</v>
      </c>
      <c r="E48" s="1151" t="n">
        <f aca="false">E24/$E$16*100</f>
        <v>4.97645871489438</v>
      </c>
      <c r="F48" s="163" t="n">
        <f aca="false">F24/$F$16*100</f>
        <v>3.36971163044412</v>
      </c>
      <c r="G48" s="163" t="n">
        <f aca="false">G24/$G$16*100</f>
        <v>43.1411822866671</v>
      </c>
    </row>
    <row r="49" s="153" customFormat="true" ht="11.25" hidden="false" customHeight="true" outlineLevel="0" collapsed="false">
      <c r="A49" s="158"/>
      <c r="B49" s="163"/>
      <c r="C49" s="163"/>
      <c r="D49" s="163"/>
      <c r="E49" s="163"/>
      <c r="F49" s="163"/>
      <c r="G49" s="163"/>
    </row>
    <row r="50" s="153" customFormat="true" ht="11.25" hidden="false" customHeight="true" outlineLevel="0" collapsed="false">
      <c r="A50" s="160" t="s">
        <v>282</v>
      </c>
      <c r="B50" s="160"/>
      <c r="C50" s="160"/>
      <c r="D50" s="160"/>
      <c r="E50" s="160"/>
      <c r="F50" s="160"/>
      <c r="G50" s="160"/>
    </row>
    <row r="51" s="153" customFormat="true" ht="11.25" hidden="false" customHeight="true" outlineLevel="0" collapsed="false">
      <c r="A51" s="152"/>
    </row>
    <row r="52" s="153" customFormat="true" ht="11.25" hidden="false" customHeight="true" outlineLevel="0" collapsed="false">
      <c r="A52" s="161" t="n">
        <v>1990</v>
      </c>
      <c r="B52" s="1134" t="s">
        <v>589</v>
      </c>
      <c r="C52" s="1134" t="s">
        <v>590</v>
      </c>
      <c r="D52" s="1134" t="s">
        <v>591</v>
      </c>
      <c r="E52" s="1135" t="s">
        <v>283</v>
      </c>
      <c r="F52" s="1135" t="s">
        <v>283</v>
      </c>
      <c r="G52" s="1135" t="s">
        <v>283</v>
      </c>
    </row>
    <row r="53" s="153" customFormat="true" ht="11.25" hidden="false" customHeight="true" outlineLevel="0" collapsed="false">
      <c r="A53" s="161" t="n">
        <v>1995</v>
      </c>
      <c r="B53" s="1153" t="n">
        <v>-5.37641325944594</v>
      </c>
      <c r="C53" s="1154" t="n">
        <v>-32.7932713958131</v>
      </c>
      <c r="D53" s="1154" t="n">
        <v>-22.0212985671068</v>
      </c>
      <c r="E53" s="168" t="n">
        <v>-30.5552823345253</v>
      </c>
      <c r="F53" s="168" t="n">
        <v>-70.0307046474229</v>
      </c>
      <c r="G53" s="1137" t="n">
        <v>3.51194101868184</v>
      </c>
    </row>
    <row r="54" s="153" customFormat="true" ht="11.25" hidden="false" customHeight="true" outlineLevel="0" collapsed="false">
      <c r="A54" s="161" t="n">
        <v>2000</v>
      </c>
      <c r="B54" s="1153" t="n">
        <v>-3.04787410943271</v>
      </c>
      <c r="C54" s="1153" t="n">
        <v>-7.7925056291509</v>
      </c>
      <c r="D54" s="1153" t="n">
        <v>-0.743745787792221</v>
      </c>
      <c r="E54" s="168" t="n">
        <v>-13.6498512944209</v>
      </c>
      <c r="F54" s="1137" t="n">
        <v>126.466408002381</v>
      </c>
      <c r="G54" s="168" t="n">
        <v>-2.26073304698855</v>
      </c>
    </row>
    <row r="55" s="153" customFormat="true" ht="11.25" hidden="false" customHeight="true" outlineLevel="0" collapsed="false">
      <c r="A55" s="161" t="n">
        <v>2005</v>
      </c>
      <c r="B55" s="1153" t="n">
        <v>-3.06799351289163</v>
      </c>
      <c r="C55" s="1153" t="n">
        <v>2.50864965563756</v>
      </c>
      <c r="D55" s="1153" t="n">
        <v>1.7542743322048</v>
      </c>
      <c r="E55" s="168" t="n">
        <v>4.05012684417135</v>
      </c>
      <c r="F55" s="168" t="n">
        <v>37.1089627138448</v>
      </c>
      <c r="G55" s="168" t="n">
        <v>-4.04425436928347</v>
      </c>
    </row>
    <row r="56" s="153" customFormat="true" ht="11.25" hidden="false" customHeight="true" outlineLevel="0" collapsed="false">
      <c r="A56" s="161" t="n">
        <v>2006</v>
      </c>
      <c r="B56" s="1153" t="n">
        <v>-1.45867440733679</v>
      </c>
      <c r="C56" s="1153" t="n">
        <v>-1.79994938809283</v>
      </c>
      <c r="D56" s="1153" t="n">
        <v>2.0738955745929</v>
      </c>
      <c r="E56" s="168" t="n">
        <v>-22.1630938464048</v>
      </c>
      <c r="F56" s="168" t="n">
        <v>-10.4659470636132</v>
      </c>
      <c r="G56" s="168" t="n">
        <v>-1.39484996937398</v>
      </c>
    </row>
    <row r="57" s="153" customFormat="true" ht="11.25" hidden="false" customHeight="true" outlineLevel="0" collapsed="false">
      <c r="A57" s="161" t="n">
        <v>2007</v>
      </c>
      <c r="B57" s="1153" t="n">
        <v>-7.6234295689847</v>
      </c>
      <c r="C57" s="1153" t="n">
        <v>-6.23027512258345</v>
      </c>
      <c r="D57" s="1153" t="n">
        <v>-5.31908814334865</v>
      </c>
      <c r="E57" s="168" t="n">
        <v>-19.3807791103563</v>
      </c>
      <c r="F57" s="168" t="n">
        <v>49.7342018885872</v>
      </c>
      <c r="G57" s="168" t="n">
        <v>-7.88389392358366</v>
      </c>
    </row>
    <row r="58" s="153" customFormat="true" ht="11.25" hidden="false" customHeight="true" outlineLevel="0" collapsed="false">
      <c r="A58" s="161" t="n">
        <v>2008</v>
      </c>
      <c r="B58" s="1153" t="n">
        <v>4.68401818289385</v>
      </c>
      <c r="C58" s="1153" t="n">
        <v>-0.248636871238389</v>
      </c>
      <c r="D58" s="1153" t="n">
        <v>-1.28785771158707</v>
      </c>
      <c r="E58" s="168" t="n">
        <v>10.5779173268508</v>
      </c>
      <c r="F58" s="168" t="n">
        <v>-12.2570613344204</v>
      </c>
      <c r="G58" s="168" t="n">
        <v>5.62033925262742</v>
      </c>
    </row>
    <row r="59" s="153" customFormat="true" ht="11.25" hidden="false" customHeight="true" outlineLevel="0" collapsed="false">
      <c r="A59" s="161" t="n">
        <v>2009</v>
      </c>
      <c r="B59" s="1153" t="n">
        <v>-3.52409448875356</v>
      </c>
      <c r="C59" s="1153" t="n">
        <v>0.135740808931814</v>
      </c>
      <c r="D59" s="1153" t="n">
        <v>-2.62882316817864</v>
      </c>
      <c r="E59" s="168" t="n">
        <v>19.2595168421052</v>
      </c>
      <c r="F59" s="168" t="n">
        <v>13.1126642545455</v>
      </c>
      <c r="G59" s="168" t="n">
        <v>-4.17941619701642</v>
      </c>
    </row>
    <row r="60" s="153" customFormat="true" ht="11.25" hidden="false" customHeight="true" outlineLevel="0" collapsed="false">
      <c r="A60" s="161" t="n">
        <v>2010</v>
      </c>
      <c r="B60" s="1153" t="n">
        <f aca="false">B24/B23*100-100</f>
        <v>2.32485186366706</v>
      </c>
      <c r="C60" s="1153" t="n">
        <f aca="false">C24/C23*100-100</f>
        <v>-7.1314806498374</v>
      </c>
      <c r="D60" s="1153" t="n">
        <f aca="false">D24/D23*100-100</f>
        <v>-6.29029692986435</v>
      </c>
      <c r="E60" s="168" t="n">
        <f aca="false">E24/E23*100-100</f>
        <v>-7.91785662370747</v>
      </c>
      <c r="F60" s="168" t="n">
        <f aca="false">F24/F23*100-100</f>
        <v>-33.80214460633</v>
      </c>
      <c r="G60" s="168" t="n">
        <f aca="false">G24/G23*100-100</f>
        <v>4.09433346269685</v>
      </c>
    </row>
    <row r="61" s="153" customFormat="true" ht="11.25" hidden="false" customHeight="true" outlineLevel="0" collapsed="false">
      <c r="A61" s="152"/>
    </row>
    <row r="62" s="153" customFormat="true" ht="11.25" hidden="false" customHeight="true" outlineLevel="0" collapsed="false">
      <c r="A62" s="153" t="s">
        <v>592</v>
      </c>
    </row>
    <row r="63" s="153" customFormat="true" ht="11.25" hidden="false" customHeight="true" outlineLevel="0" collapsed="false">
      <c r="A63" s="1140"/>
    </row>
    <row r="64" s="153" customFormat="true" ht="11.25" hidden="false" customHeight="true" outlineLevel="0" collapsed="false">
      <c r="A64" s="152"/>
    </row>
    <row r="65" s="153" customFormat="true" ht="11.25" hidden="false" customHeight="true" outlineLevel="0" collapsed="false">
      <c r="A65" s="152"/>
    </row>
    <row r="66" s="153" customFormat="true" ht="11.25" hidden="false" customHeight="true" outlineLevel="0" collapsed="false">
      <c r="A66" s="152"/>
    </row>
    <row r="67" s="153" customFormat="true" ht="11.25" hidden="false" customHeight="true" outlineLevel="0" collapsed="false">
      <c r="A67" s="152"/>
    </row>
    <row r="68" s="153" customFormat="true" ht="11.25" hidden="false" customHeight="true" outlineLevel="0" collapsed="false">
      <c r="A68" s="152"/>
    </row>
    <row r="69" s="153" customFormat="true" ht="11.25" hidden="false" customHeight="true" outlineLevel="0" collapsed="false">
      <c r="A69" s="152"/>
    </row>
    <row r="70" s="153" customFormat="true" ht="11.25" hidden="false" customHeight="true" outlineLevel="0" collapsed="false">
      <c r="A70" s="152"/>
    </row>
    <row r="71" s="153" customFormat="true" ht="11.25" hidden="false" customHeight="true" outlineLevel="0" collapsed="false">
      <c r="A71" s="152"/>
    </row>
    <row r="72" s="153" customFormat="true" ht="11.25" hidden="false" customHeight="true" outlineLevel="0" collapsed="false">
      <c r="A72" s="152"/>
    </row>
    <row r="73" s="153" customFormat="true" ht="11.25" hidden="false" customHeight="true" outlineLevel="0" collapsed="false">
      <c r="A73" s="152"/>
    </row>
    <row r="74" s="153" customFormat="true" ht="11.25" hidden="false" customHeight="true" outlineLevel="0" collapsed="false">
      <c r="A74" s="152"/>
    </row>
    <row r="75" s="153" customFormat="true" ht="11.25" hidden="false" customHeight="true" outlineLevel="0" collapsed="false">
      <c r="A75" s="152"/>
    </row>
    <row r="76" s="153" customFormat="true" ht="11.25" hidden="false" customHeight="true" outlineLevel="0" collapsed="false">
      <c r="A76" s="152"/>
    </row>
    <row r="77" s="153" customFormat="true" ht="11.25" hidden="false" customHeight="true" outlineLevel="0" collapsed="false">
      <c r="A77" s="152"/>
    </row>
    <row r="78" s="153" customFormat="true" ht="11.25" hidden="false" customHeight="true" outlineLevel="0" collapsed="false">
      <c r="A78" s="1155"/>
    </row>
    <row r="79" s="153" customFormat="true" ht="11.25" hidden="false" customHeight="true" outlineLevel="0" collapsed="false">
      <c r="A79" s="152"/>
    </row>
    <row r="80" s="153" customFormat="true" ht="11.25" hidden="false" customHeight="true" outlineLevel="0" collapsed="false">
      <c r="A80" s="152"/>
    </row>
    <row r="81" s="153" customFormat="true" ht="11.25" hidden="false" customHeight="true" outlineLevel="0" collapsed="false">
      <c r="A81" s="152"/>
    </row>
    <row r="82" s="153" customFormat="true" ht="11.25" hidden="false" customHeight="true" outlineLevel="0" collapsed="false">
      <c r="A82" s="1155"/>
    </row>
    <row r="83" s="153" customFormat="true" ht="11.25" hidden="false" customHeight="true" outlineLevel="0" collapsed="false">
      <c r="A83" s="152"/>
    </row>
    <row r="84" s="153" customFormat="true" ht="11.25" hidden="false" customHeight="true" outlineLevel="0" collapsed="false">
      <c r="A84" s="152"/>
    </row>
    <row r="85" s="153" customFormat="true" ht="11.25" hidden="false" customHeight="true" outlineLevel="0" collapsed="false">
      <c r="A85" s="152"/>
    </row>
    <row r="86" s="153" customFormat="true" ht="11.25" hidden="false" customHeight="true" outlineLevel="0" collapsed="false">
      <c r="A86" s="152"/>
    </row>
    <row r="87" s="153" customFormat="true" ht="11.25" hidden="false" customHeight="true" outlineLevel="0" collapsed="false">
      <c r="A87" s="152"/>
    </row>
    <row r="88" s="153" customFormat="true" ht="11.25" hidden="false" customHeight="true" outlineLevel="0" collapsed="false">
      <c r="A88" s="152"/>
    </row>
    <row r="89" s="153" customFormat="true" ht="11.25" hidden="false" customHeight="true" outlineLevel="0" collapsed="false">
      <c r="A89" s="152"/>
    </row>
    <row r="90" s="153" customFormat="true" ht="11.25" hidden="false" customHeight="true" outlineLevel="0" collapsed="false">
      <c r="A90" s="152"/>
    </row>
    <row r="91" s="153" customFormat="true" ht="11.25" hidden="false" customHeight="true" outlineLevel="0" collapsed="false">
      <c r="A91" s="152"/>
    </row>
    <row r="92" s="153" customFormat="true" ht="11.25" hidden="false" customHeight="true" outlineLevel="0" collapsed="false">
      <c r="A92" s="152"/>
    </row>
    <row r="93" s="153" customFormat="true" ht="11.25" hidden="false" customHeight="true" outlineLevel="0" collapsed="false">
      <c r="A93" s="152"/>
    </row>
    <row r="94" s="153" customFormat="true" ht="11.25" hidden="false" customHeight="true" outlineLevel="0" collapsed="false">
      <c r="A94" s="152"/>
    </row>
    <row r="95" s="153" customFormat="true" ht="11.25" hidden="false" customHeight="true" outlineLevel="0" collapsed="false">
      <c r="A95" s="152"/>
    </row>
    <row r="96" s="153" customFormat="true" ht="11.25" hidden="false" customHeight="true" outlineLevel="0" collapsed="false">
      <c r="A96" s="152"/>
    </row>
    <row r="97" s="153" customFormat="true" ht="11.25" hidden="false" customHeight="true" outlineLevel="0" collapsed="false">
      <c r="A97" s="152"/>
    </row>
    <row r="98" s="153" customFormat="true" ht="11.25" hidden="false" customHeight="true" outlineLevel="0" collapsed="false">
      <c r="A98" s="152"/>
    </row>
    <row r="99" s="153" customFormat="true" ht="11.25" hidden="false" customHeight="true" outlineLevel="0" collapsed="false">
      <c r="A99" s="152"/>
    </row>
    <row r="100" s="153" customFormat="true" ht="11.25" hidden="false" customHeight="true" outlineLevel="0" collapsed="false">
      <c r="A100" s="152"/>
    </row>
    <row r="101" s="153" customFormat="true" ht="11.25" hidden="false" customHeight="true" outlineLevel="0" collapsed="false">
      <c r="A101" s="152"/>
    </row>
    <row r="102" s="153" customFormat="true" ht="11.25" hidden="false" customHeight="true" outlineLevel="0" collapsed="false">
      <c r="A102" s="152"/>
    </row>
    <row r="103" s="153" customFormat="true" ht="11.25" hidden="false" customHeight="true" outlineLevel="0" collapsed="false">
      <c r="A103" s="152"/>
    </row>
    <row r="104" s="153" customFormat="true" ht="11.25" hidden="false" customHeight="true" outlineLevel="0" collapsed="false">
      <c r="A104" s="152"/>
    </row>
    <row r="105" s="153" customFormat="true" ht="11.25" hidden="false" customHeight="true" outlineLevel="0" collapsed="false">
      <c r="A105" s="152"/>
    </row>
    <row r="106" s="153" customFormat="true" ht="11.25" hidden="false" customHeight="true" outlineLevel="0" collapsed="false">
      <c r="A106" s="152"/>
    </row>
    <row r="107" s="153" customFormat="true" ht="11.25" hidden="false" customHeight="true" outlineLevel="0" collapsed="false">
      <c r="A107" s="152"/>
    </row>
    <row r="108" s="153" customFormat="true" ht="11.25" hidden="false" customHeight="true" outlineLevel="0" collapsed="false">
      <c r="A108" s="152"/>
    </row>
    <row r="109" s="153" customFormat="true" ht="11.25" hidden="false" customHeight="true" outlineLevel="0" collapsed="false">
      <c r="A109" s="152"/>
    </row>
    <row r="110" s="153" customFormat="true" ht="11.25" hidden="false" customHeight="true" outlineLevel="0" collapsed="false">
      <c r="A110" s="152"/>
    </row>
    <row r="111" s="153" customFormat="true" ht="11.25" hidden="false" customHeight="true" outlineLevel="0" collapsed="false">
      <c r="A111" s="152"/>
    </row>
    <row r="112" s="153" customFormat="true" ht="11.25" hidden="false" customHeight="true" outlineLevel="0" collapsed="false">
      <c r="A112" s="152"/>
    </row>
    <row r="113" s="153" customFormat="true" ht="11.25" hidden="false" customHeight="true" outlineLevel="0" collapsed="false">
      <c r="A113" s="152"/>
    </row>
    <row r="114" s="153" customFormat="true" ht="11.25" hidden="false" customHeight="true" outlineLevel="0" collapsed="false">
      <c r="A114" s="152"/>
    </row>
    <row r="115" s="153" customFormat="true" ht="11.25" hidden="false" customHeight="true" outlineLevel="0" collapsed="false">
      <c r="A115" s="152"/>
    </row>
    <row r="116" s="153" customFormat="true" ht="11.25" hidden="false" customHeight="true" outlineLevel="0" collapsed="false">
      <c r="A116" s="152"/>
    </row>
    <row r="117" s="153" customFormat="true" ht="11.25" hidden="false" customHeight="true" outlineLevel="0" collapsed="false">
      <c r="A117" s="152"/>
    </row>
    <row r="118" s="153" customFormat="true" ht="11.25" hidden="false" customHeight="true" outlineLevel="0" collapsed="false">
      <c r="A118" s="152"/>
    </row>
    <row r="119" s="153" customFormat="true" ht="11.25" hidden="false" customHeight="true" outlineLevel="0" collapsed="false">
      <c r="A119" s="152"/>
    </row>
    <row r="120" s="153" customFormat="true" ht="11.25" hidden="false" customHeight="true" outlineLevel="0" collapsed="false">
      <c r="A120" s="152"/>
    </row>
    <row r="121" s="153" customFormat="true" ht="11.25" hidden="false" customHeight="true" outlineLevel="0" collapsed="false">
      <c r="A121" s="152"/>
    </row>
    <row r="122" s="153" customFormat="true" ht="11.25" hidden="false" customHeight="true" outlineLevel="0" collapsed="false">
      <c r="A122" s="152"/>
    </row>
    <row r="123" s="153" customFormat="true" ht="11.25" hidden="false" customHeight="true" outlineLevel="0" collapsed="false">
      <c r="A123" s="152"/>
    </row>
    <row r="124" s="153" customFormat="true" ht="11.25" hidden="false" customHeight="true" outlineLevel="0" collapsed="false">
      <c r="A124" s="152"/>
    </row>
    <row r="125" s="153" customFormat="true" ht="11.25" hidden="false" customHeight="true" outlineLevel="0" collapsed="false">
      <c r="A125" s="152"/>
    </row>
    <row r="126" s="153" customFormat="true" ht="11.25" hidden="false" customHeight="true" outlineLevel="0" collapsed="false">
      <c r="A126" s="152"/>
    </row>
    <row r="127" s="153" customFormat="true" ht="11.25" hidden="false" customHeight="true" outlineLevel="0" collapsed="false">
      <c r="A127" s="152"/>
    </row>
    <row r="128" s="153" customFormat="true" ht="11.25" hidden="false" customHeight="true" outlineLevel="0" collapsed="false">
      <c r="A128" s="152"/>
    </row>
    <row r="129" s="153" customFormat="true" ht="11.25" hidden="false" customHeight="true" outlineLevel="0" collapsed="false">
      <c r="A129" s="152"/>
    </row>
    <row r="130" s="153" customFormat="true" ht="11.25" hidden="false" customHeight="true" outlineLevel="0" collapsed="false">
      <c r="A130" s="152"/>
    </row>
    <row r="131" s="153" customFormat="true" ht="11.25" hidden="false" customHeight="true" outlineLevel="0" collapsed="false">
      <c r="A131" s="152"/>
    </row>
    <row r="132" s="153" customFormat="true" ht="11.25" hidden="false" customHeight="true" outlineLevel="0" collapsed="false">
      <c r="A132" s="152"/>
    </row>
    <row r="133" s="153" customFormat="true" ht="11.25" hidden="false" customHeight="true" outlineLevel="0" collapsed="false">
      <c r="A133" s="152"/>
    </row>
    <row r="134" s="153" customFormat="true" ht="11.25" hidden="false" customHeight="true" outlineLevel="0" collapsed="false">
      <c r="A134" s="152"/>
    </row>
    <row r="135" s="153" customFormat="true" ht="11.25" hidden="false" customHeight="true" outlineLevel="0" collapsed="false">
      <c r="A135" s="152"/>
    </row>
    <row r="136" s="153" customFormat="true" ht="11.25" hidden="false" customHeight="true" outlineLevel="0" collapsed="false">
      <c r="A136" s="152"/>
    </row>
    <row r="137" s="153" customFormat="true" ht="11.25" hidden="false" customHeight="true" outlineLevel="0" collapsed="false">
      <c r="A137" s="152"/>
    </row>
    <row r="138" s="153" customFormat="true" ht="11.25" hidden="false" customHeight="true" outlineLevel="0" collapsed="false">
      <c r="A138" s="152"/>
    </row>
    <row r="139" s="153" customFormat="true" ht="11.25" hidden="false" customHeight="true" outlineLevel="0" collapsed="false">
      <c r="A139" s="152"/>
    </row>
    <row r="140" s="153" customFormat="true" ht="11.25" hidden="false" customHeight="true" outlineLevel="0" collapsed="false">
      <c r="A140" s="152"/>
    </row>
    <row r="141" s="153" customFormat="true" ht="11.25" hidden="false" customHeight="true" outlineLevel="0" collapsed="false">
      <c r="A141" s="152"/>
    </row>
    <row r="142" s="153" customFormat="true" ht="11.25" hidden="false" customHeight="true" outlineLevel="0" collapsed="false">
      <c r="A142" s="152"/>
    </row>
    <row r="143" s="153" customFormat="true" ht="11.25" hidden="false" customHeight="true" outlineLevel="0" collapsed="false">
      <c r="A143" s="152"/>
    </row>
    <row r="144" s="153" customFormat="true" ht="11.25" hidden="false" customHeight="true" outlineLevel="0" collapsed="false">
      <c r="A144" s="152"/>
    </row>
    <row r="145" s="153" customFormat="true" ht="11.25" hidden="false" customHeight="true" outlineLevel="0" collapsed="false">
      <c r="A145" s="152"/>
    </row>
    <row r="146" s="153" customFormat="true" ht="11.25" hidden="false" customHeight="true" outlineLevel="0" collapsed="false">
      <c r="A146" s="152"/>
    </row>
    <row r="147" s="153" customFormat="true" ht="11.25" hidden="false" customHeight="true" outlineLevel="0" collapsed="false">
      <c r="A147" s="152"/>
    </row>
    <row r="148" s="153" customFormat="true" ht="11.25" hidden="false" customHeight="true" outlineLevel="0" collapsed="false">
      <c r="A148" s="152"/>
    </row>
    <row r="149" s="153" customFormat="true" ht="11.25" hidden="false" customHeight="true" outlineLevel="0" collapsed="false">
      <c r="A149" s="152"/>
    </row>
    <row r="150" s="153" customFormat="true" ht="11.25" hidden="false" customHeight="true" outlineLevel="0" collapsed="false">
      <c r="A150" s="152"/>
    </row>
    <row r="151" s="153" customFormat="true" ht="11.25" hidden="false" customHeight="true" outlineLevel="0" collapsed="false">
      <c r="A151" s="152"/>
    </row>
    <row r="152" s="153" customFormat="true" ht="11.25" hidden="false" customHeight="true" outlineLevel="0" collapsed="false">
      <c r="A152" s="152"/>
    </row>
    <row r="153" s="153" customFormat="true" ht="11.25" hidden="false" customHeight="true" outlineLevel="0" collapsed="false">
      <c r="A153" s="152"/>
    </row>
    <row r="154" s="153" customFormat="true" ht="11.25" hidden="false" customHeight="true" outlineLevel="0" collapsed="false">
      <c r="A154" s="152"/>
    </row>
    <row r="155" s="153" customFormat="true" ht="11.25" hidden="false" customHeight="true" outlineLevel="0" collapsed="false">
      <c r="A155" s="152"/>
    </row>
    <row r="156" s="153" customFormat="true" ht="11.25" hidden="false" customHeight="true" outlineLevel="0" collapsed="false">
      <c r="A156" s="152"/>
    </row>
    <row r="157" s="153" customFormat="true" ht="11.25" hidden="false" customHeight="true" outlineLevel="0" collapsed="false">
      <c r="A157" s="152"/>
    </row>
    <row r="158" s="153" customFormat="true" ht="11.25" hidden="false" customHeight="true" outlineLevel="0" collapsed="false">
      <c r="A158" s="152"/>
    </row>
    <row r="159" s="153" customFormat="true" ht="11.25" hidden="false" customHeight="true" outlineLevel="0" collapsed="false">
      <c r="A159" s="152"/>
    </row>
    <row r="160" s="153" customFormat="true" ht="11.25" hidden="false" customHeight="true" outlineLevel="0" collapsed="false">
      <c r="A160" s="152"/>
    </row>
    <row r="161" s="153" customFormat="true" ht="11.25" hidden="false" customHeight="true" outlineLevel="0" collapsed="false">
      <c r="A161" s="152"/>
    </row>
    <row r="162" s="153" customFormat="true" ht="11.25" hidden="false" customHeight="true" outlineLevel="0" collapsed="false">
      <c r="A162" s="152"/>
    </row>
    <row r="163" s="153" customFormat="true" ht="11.25" hidden="false" customHeight="true" outlineLevel="0" collapsed="false">
      <c r="A163" s="152"/>
    </row>
    <row r="164" s="153" customFormat="true" ht="11.25" hidden="false" customHeight="true" outlineLevel="0" collapsed="false">
      <c r="A164" s="152"/>
    </row>
    <row r="165" s="153" customFormat="true" ht="11.25" hidden="false" customHeight="true" outlineLevel="0" collapsed="false">
      <c r="A165" s="152"/>
    </row>
    <row r="166" s="153" customFormat="true" ht="11.25" hidden="false" customHeight="true" outlineLevel="0" collapsed="false">
      <c r="A166" s="152"/>
    </row>
    <row r="167" s="153" customFormat="true" ht="11.25" hidden="false" customHeight="true" outlineLevel="0" collapsed="false">
      <c r="A167" s="152"/>
    </row>
    <row r="168" s="153" customFormat="true" ht="11.25" hidden="false" customHeight="true" outlineLevel="0" collapsed="false">
      <c r="A168" s="152"/>
    </row>
    <row r="169" s="153" customFormat="true" ht="11.25" hidden="false" customHeight="true" outlineLevel="0" collapsed="false">
      <c r="A169" s="152"/>
    </row>
    <row r="170" s="153" customFormat="true" ht="11.25" hidden="false" customHeight="true" outlineLevel="0" collapsed="false">
      <c r="A170" s="152"/>
    </row>
    <row r="171" s="153" customFormat="true" ht="11.25" hidden="false" customHeight="true" outlineLevel="0" collapsed="false">
      <c r="A171" s="152"/>
    </row>
    <row r="172" s="153" customFormat="true" ht="11.25" hidden="false" customHeight="true" outlineLevel="0" collapsed="false">
      <c r="A172" s="152"/>
    </row>
    <row r="173" s="153" customFormat="true" ht="11.25" hidden="false" customHeight="true" outlineLevel="0" collapsed="false">
      <c r="A173" s="152"/>
    </row>
    <row r="174" s="153" customFormat="true" ht="11.25" hidden="false" customHeight="true" outlineLevel="0" collapsed="false">
      <c r="A174" s="152"/>
    </row>
    <row r="175" s="153" customFormat="true" ht="11.25" hidden="false" customHeight="true" outlineLevel="0" collapsed="false">
      <c r="A175" s="152"/>
    </row>
    <row r="176" s="153" customFormat="true" ht="11.25" hidden="false" customHeight="true" outlineLevel="0" collapsed="false">
      <c r="A176" s="152"/>
    </row>
    <row r="177" s="153" customFormat="true" ht="11.25" hidden="false" customHeight="true" outlineLevel="0" collapsed="false">
      <c r="A177" s="152"/>
    </row>
    <row r="178" s="153" customFormat="true" ht="11.25" hidden="false" customHeight="true" outlineLevel="0" collapsed="false">
      <c r="A178" s="152"/>
    </row>
    <row r="179" s="153" customFormat="true" ht="11.25" hidden="false" customHeight="true" outlineLevel="0" collapsed="false">
      <c r="A179" s="152"/>
    </row>
    <row r="180" s="153" customFormat="true" ht="11.25" hidden="false" customHeight="true" outlineLevel="0" collapsed="false">
      <c r="A180" s="152"/>
    </row>
    <row r="181" s="153" customFormat="true" ht="11.25" hidden="false" customHeight="true" outlineLevel="0" collapsed="false">
      <c r="A181" s="152"/>
    </row>
    <row r="182" s="153" customFormat="true" ht="11.25" hidden="false" customHeight="true" outlineLevel="0" collapsed="false">
      <c r="A182" s="152"/>
    </row>
    <row r="183" s="153" customFormat="true" ht="11.25" hidden="false" customHeight="true" outlineLevel="0" collapsed="false">
      <c r="A183" s="152"/>
    </row>
    <row r="184" s="153" customFormat="true" ht="11.25" hidden="false" customHeight="true" outlineLevel="0" collapsed="false">
      <c r="A184" s="152"/>
    </row>
    <row r="185" s="153" customFormat="true" ht="11.25" hidden="false" customHeight="true" outlineLevel="0" collapsed="false">
      <c r="A185" s="152"/>
    </row>
    <row r="186" s="153" customFormat="true" ht="11.25" hidden="false" customHeight="true" outlineLevel="0" collapsed="false">
      <c r="A186" s="152"/>
    </row>
    <row r="187" s="153" customFormat="true" ht="11.25" hidden="false" customHeight="true" outlineLevel="0" collapsed="false">
      <c r="A187" s="152"/>
    </row>
    <row r="188" s="153" customFormat="true" ht="11.25" hidden="false" customHeight="true" outlineLevel="0" collapsed="false">
      <c r="A188" s="152"/>
    </row>
    <row r="189" s="153" customFormat="true" ht="11.25" hidden="false" customHeight="true" outlineLevel="0" collapsed="false">
      <c r="A189" s="152"/>
    </row>
    <row r="190" s="153" customFormat="true" ht="11.25" hidden="false" customHeight="true" outlineLevel="0" collapsed="false">
      <c r="A190" s="152"/>
    </row>
    <row r="191" s="153" customFormat="true" ht="11.25" hidden="false" customHeight="true" outlineLevel="0" collapsed="false">
      <c r="A191" s="152"/>
    </row>
    <row r="192" s="153" customFormat="true" ht="11.25" hidden="false" customHeight="true" outlineLevel="0" collapsed="false">
      <c r="A192" s="152"/>
    </row>
    <row r="193" s="153" customFormat="true" ht="11.25" hidden="false" customHeight="true" outlineLevel="0" collapsed="false">
      <c r="A193" s="152"/>
    </row>
    <row r="194" s="153" customFormat="true" ht="11.25" hidden="false" customHeight="true" outlineLevel="0" collapsed="false">
      <c r="A194" s="152"/>
    </row>
    <row r="195" s="153" customFormat="true" ht="11.25" hidden="false" customHeight="true" outlineLevel="0" collapsed="false">
      <c r="A195" s="152"/>
    </row>
    <row r="196" s="153" customFormat="true" ht="11.25" hidden="false" customHeight="true" outlineLevel="0" collapsed="false">
      <c r="A196" s="152"/>
    </row>
    <row r="197" s="153" customFormat="true" ht="11.25" hidden="false" customHeight="true" outlineLevel="0" collapsed="false">
      <c r="A197" s="152"/>
    </row>
    <row r="198" s="153" customFormat="true" ht="11.25" hidden="false" customHeight="true" outlineLevel="0" collapsed="false">
      <c r="A198" s="152"/>
    </row>
    <row r="199" s="153" customFormat="true" ht="11.25" hidden="false" customHeight="true" outlineLevel="0" collapsed="false">
      <c r="A199" s="152"/>
    </row>
    <row r="200" s="153" customFormat="true" ht="11.25" hidden="false" customHeight="true" outlineLevel="0" collapsed="false">
      <c r="A200" s="152"/>
    </row>
    <row r="201" s="153" customFormat="true" ht="11.25" hidden="false" customHeight="true" outlineLevel="0" collapsed="false">
      <c r="A201" s="152"/>
    </row>
    <row r="202" s="153" customFormat="true" ht="11.25" hidden="false" customHeight="true" outlineLevel="0" collapsed="false">
      <c r="A202" s="152"/>
    </row>
    <row r="203" s="153" customFormat="true" ht="11.25" hidden="false" customHeight="true" outlineLevel="0" collapsed="false">
      <c r="A203" s="152"/>
    </row>
    <row r="204" s="153" customFormat="true" ht="11.25" hidden="false" customHeight="true" outlineLevel="0" collapsed="false">
      <c r="A204" s="152"/>
    </row>
    <row r="205" s="153" customFormat="true" ht="11.25" hidden="false" customHeight="true" outlineLevel="0" collapsed="false">
      <c r="A205" s="152"/>
    </row>
    <row r="206" s="153" customFormat="true" ht="11.25" hidden="false" customHeight="true" outlineLevel="0" collapsed="false">
      <c r="A206" s="152"/>
    </row>
    <row r="207" s="153" customFormat="true" ht="11.25" hidden="false" customHeight="true" outlineLevel="0" collapsed="false">
      <c r="A207" s="152"/>
    </row>
    <row r="208" s="153" customFormat="true" ht="11.25" hidden="false" customHeight="true" outlineLevel="0" collapsed="false">
      <c r="A208" s="152"/>
    </row>
    <row r="209" s="153" customFormat="true" ht="11.25" hidden="false" customHeight="true" outlineLevel="0" collapsed="false">
      <c r="A209" s="152"/>
    </row>
    <row r="210" s="153" customFormat="true" ht="11.25" hidden="false" customHeight="true" outlineLevel="0" collapsed="false">
      <c r="A210" s="152"/>
    </row>
    <row r="211" s="153" customFormat="true" ht="11.25" hidden="false" customHeight="true" outlineLevel="0" collapsed="false">
      <c r="A211" s="152"/>
    </row>
    <row r="212" s="153" customFormat="true" ht="11.25" hidden="false" customHeight="true" outlineLevel="0" collapsed="false">
      <c r="A212" s="152"/>
    </row>
    <row r="213" s="153" customFormat="true" ht="11.25" hidden="false" customHeight="true" outlineLevel="0" collapsed="false">
      <c r="A213" s="152"/>
    </row>
    <row r="214" s="153" customFormat="true" ht="11.25" hidden="false" customHeight="true" outlineLevel="0" collapsed="false">
      <c r="A214" s="152"/>
    </row>
    <row r="215" s="153" customFormat="true" ht="11.25" hidden="false" customHeight="true" outlineLevel="0" collapsed="false">
      <c r="A215" s="152"/>
    </row>
    <row r="216" s="153" customFormat="true" ht="11.25" hidden="false" customHeight="true" outlineLevel="0" collapsed="false">
      <c r="A216" s="152"/>
    </row>
    <row r="217" s="153" customFormat="true" ht="11.25" hidden="false" customHeight="true" outlineLevel="0" collapsed="false">
      <c r="A217" s="152"/>
    </row>
    <row r="218" s="153" customFormat="true" ht="11.25" hidden="false" customHeight="true" outlineLevel="0" collapsed="false">
      <c r="A218" s="152"/>
    </row>
    <row r="219" s="153" customFormat="true" ht="11.25" hidden="false" customHeight="true" outlineLevel="0" collapsed="false">
      <c r="A219" s="152"/>
    </row>
    <row r="220" s="153" customFormat="true" ht="11.25" hidden="false" customHeight="true" outlineLevel="0" collapsed="false">
      <c r="A220" s="152"/>
    </row>
    <row r="221" s="153" customFormat="true" ht="11.25" hidden="false" customHeight="true" outlineLevel="0" collapsed="false">
      <c r="A221" s="152"/>
    </row>
    <row r="222" s="153" customFormat="true" ht="11.25" hidden="false" customHeight="true" outlineLevel="0" collapsed="false">
      <c r="A222" s="152"/>
    </row>
    <row r="223" s="153" customFormat="true" ht="11.25" hidden="false" customHeight="true" outlineLevel="0" collapsed="false">
      <c r="A223" s="152"/>
    </row>
    <row r="224" s="153" customFormat="true" ht="11.25" hidden="false" customHeight="true" outlineLevel="0" collapsed="false">
      <c r="A224" s="152"/>
    </row>
    <row r="225" s="153" customFormat="true" ht="11.25" hidden="false" customHeight="true" outlineLevel="0" collapsed="false">
      <c r="A225" s="152"/>
    </row>
    <row r="226" s="153" customFormat="true" ht="11.25" hidden="false" customHeight="true" outlineLevel="0" collapsed="false">
      <c r="A226" s="152"/>
    </row>
    <row r="227" s="153" customFormat="true" ht="11.25" hidden="false" customHeight="true" outlineLevel="0" collapsed="false">
      <c r="A227" s="152"/>
    </row>
    <row r="228" s="153" customFormat="true" ht="11.25" hidden="false" customHeight="true" outlineLevel="0" collapsed="false">
      <c r="A228" s="152"/>
    </row>
    <row r="229" s="153" customFormat="true" ht="11.25" hidden="false" customHeight="true" outlineLevel="0" collapsed="false">
      <c r="A229" s="152"/>
    </row>
    <row r="230" s="153" customFormat="true" ht="11.25" hidden="false" customHeight="true" outlineLevel="0" collapsed="false">
      <c r="A230" s="152"/>
    </row>
    <row r="231" s="153" customFormat="true" ht="11.25" hidden="false" customHeight="true" outlineLevel="0" collapsed="false">
      <c r="A231" s="152"/>
    </row>
    <row r="232" s="153" customFormat="true" ht="11.25" hidden="false" customHeight="true" outlineLevel="0" collapsed="false">
      <c r="A232" s="152"/>
    </row>
    <row r="233" s="153" customFormat="true" ht="11.25" hidden="false" customHeight="true" outlineLevel="0" collapsed="false">
      <c r="A233" s="152"/>
    </row>
    <row r="234" s="153" customFormat="true" ht="11.25" hidden="false" customHeight="true" outlineLevel="0" collapsed="false">
      <c r="A234" s="152"/>
    </row>
    <row r="235" s="153" customFormat="true" ht="11.25" hidden="false" customHeight="true" outlineLevel="0" collapsed="false">
      <c r="A235" s="152"/>
    </row>
    <row r="236" s="153" customFormat="true" ht="11.25" hidden="false" customHeight="true" outlineLevel="0" collapsed="false">
      <c r="A236" s="152"/>
    </row>
    <row r="237" s="153" customFormat="true" ht="11.25" hidden="false" customHeight="true" outlineLevel="0" collapsed="false">
      <c r="A237" s="152"/>
    </row>
    <row r="238" s="153" customFormat="true" ht="11.25" hidden="false" customHeight="true" outlineLevel="0" collapsed="false">
      <c r="A238" s="152"/>
    </row>
    <row r="239" s="153" customFormat="true" ht="11.25" hidden="false" customHeight="true" outlineLevel="0" collapsed="false">
      <c r="A239" s="152"/>
    </row>
    <row r="240" s="153" customFormat="true" ht="11.25" hidden="false" customHeight="true" outlineLevel="0" collapsed="false">
      <c r="A240" s="152"/>
    </row>
    <row r="241" s="153" customFormat="true" ht="11.25" hidden="false" customHeight="true" outlineLevel="0" collapsed="false">
      <c r="A241" s="152"/>
    </row>
    <row r="242" s="153" customFormat="true" ht="11.25" hidden="false" customHeight="true" outlineLevel="0" collapsed="false">
      <c r="A242" s="152"/>
    </row>
    <row r="243" s="153" customFormat="true" ht="11.25" hidden="false" customHeight="true" outlineLevel="0" collapsed="false">
      <c r="A243" s="152"/>
    </row>
    <row r="244" s="153" customFormat="true" ht="11.25" hidden="false" customHeight="true" outlineLevel="0" collapsed="false">
      <c r="A244" s="152"/>
    </row>
    <row r="245" s="153" customFormat="true" ht="11.25" hidden="false" customHeight="true" outlineLevel="0" collapsed="false">
      <c r="A245" s="152"/>
    </row>
    <row r="246" s="153" customFormat="true" ht="11.25" hidden="false" customHeight="true" outlineLevel="0" collapsed="false">
      <c r="A246" s="152"/>
    </row>
    <row r="247" s="153" customFormat="true" ht="11.25" hidden="false" customHeight="true" outlineLevel="0" collapsed="false">
      <c r="A247" s="152"/>
    </row>
    <row r="248" s="153" customFormat="true" ht="11.25" hidden="false" customHeight="true" outlineLevel="0" collapsed="false">
      <c r="A248" s="152"/>
    </row>
    <row r="249" s="153" customFormat="true" ht="11.25" hidden="false" customHeight="true" outlineLevel="0" collapsed="false">
      <c r="A249" s="152"/>
    </row>
    <row r="250" s="153" customFormat="true" ht="11.25" hidden="false" customHeight="true" outlineLevel="0" collapsed="false">
      <c r="A250" s="152"/>
    </row>
    <row r="251" s="153" customFormat="true" ht="11.25" hidden="false" customHeight="true" outlineLevel="0" collapsed="false">
      <c r="A251" s="152"/>
    </row>
    <row r="252" s="153" customFormat="true" ht="11.25" hidden="false" customHeight="true" outlineLevel="0" collapsed="false">
      <c r="A252" s="152"/>
    </row>
    <row r="253" s="153" customFormat="true" ht="11.25" hidden="false" customHeight="true" outlineLevel="0" collapsed="false">
      <c r="A253" s="152"/>
    </row>
    <row r="254" s="153" customFormat="true" ht="11.25" hidden="false" customHeight="true" outlineLevel="0" collapsed="false">
      <c r="A254" s="152"/>
    </row>
    <row r="255" s="153" customFormat="true" ht="11.25" hidden="false" customHeight="true" outlineLevel="0" collapsed="false">
      <c r="A255" s="152"/>
    </row>
    <row r="256" s="153" customFormat="true" ht="11.25" hidden="false" customHeight="true" outlineLevel="0" collapsed="false">
      <c r="A256" s="152"/>
    </row>
    <row r="257" s="153" customFormat="true" ht="11.25" hidden="false" customHeight="true" outlineLevel="0" collapsed="false">
      <c r="A257" s="152"/>
    </row>
    <row r="258" s="153" customFormat="true" ht="11.25" hidden="false" customHeight="true" outlineLevel="0" collapsed="false">
      <c r="A258" s="152"/>
    </row>
    <row r="259" s="153" customFormat="true" ht="11.25" hidden="false" customHeight="true" outlineLevel="0" collapsed="false">
      <c r="A259" s="152"/>
    </row>
    <row r="260" s="153" customFormat="true" ht="11.25" hidden="false" customHeight="true" outlineLevel="0" collapsed="false">
      <c r="A260" s="152"/>
    </row>
    <row r="261" s="153" customFormat="true" ht="11.25" hidden="false" customHeight="true" outlineLevel="0" collapsed="false">
      <c r="A261" s="152"/>
    </row>
    <row r="262" s="153" customFormat="true" ht="11.25" hidden="false" customHeight="true" outlineLevel="0" collapsed="false">
      <c r="A262" s="152"/>
    </row>
    <row r="263" s="153" customFormat="true" ht="11.25" hidden="false" customHeight="true" outlineLevel="0" collapsed="false">
      <c r="A263" s="152"/>
    </row>
    <row r="264" s="153" customFormat="true" ht="11.25" hidden="false" customHeight="true" outlineLevel="0" collapsed="false">
      <c r="A264" s="152"/>
    </row>
    <row r="265" s="153" customFormat="true" ht="11.25" hidden="false" customHeight="true" outlineLevel="0" collapsed="false">
      <c r="A265" s="152"/>
    </row>
    <row r="266" s="153" customFormat="true" ht="11.25" hidden="false" customHeight="true" outlineLevel="0" collapsed="false">
      <c r="A266" s="152"/>
    </row>
    <row r="267" s="153" customFormat="true" ht="11.25" hidden="false" customHeight="true" outlineLevel="0" collapsed="false">
      <c r="A267" s="152"/>
    </row>
    <row r="268" s="153" customFormat="true" ht="11.25" hidden="false" customHeight="true" outlineLevel="0" collapsed="false">
      <c r="A268" s="152"/>
    </row>
    <row r="269" s="153" customFormat="true" ht="11.25" hidden="false" customHeight="true" outlineLevel="0" collapsed="false">
      <c r="A269" s="152"/>
    </row>
    <row r="270" s="153" customFormat="true" ht="11.25" hidden="false" customHeight="true" outlineLevel="0" collapsed="false">
      <c r="A270" s="152"/>
    </row>
    <row r="271" s="153" customFormat="true" ht="11.25" hidden="false" customHeight="true" outlineLevel="0" collapsed="false">
      <c r="A271" s="152"/>
    </row>
    <row r="272" s="153" customFormat="true" ht="11.25" hidden="false" customHeight="true" outlineLevel="0" collapsed="false">
      <c r="A272" s="152"/>
    </row>
    <row r="273" s="153" customFormat="true" ht="11.25" hidden="false" customHeight="true" outlineLevel="0" collapsed="false">
      <c r="A273" s="152"/>
    </row>
    <row r="274" s="153" customFormat="true" ht="11.25" hidden="false" customHeight="true" outlineLevel="0" collapsed="false">
      <c r="A274" s="152"/>
    </row>
    <row r="275" s="153" customFormat="true" ht="11.25" hidden="false" customHeight="true" outlineLevel="0" collapsed="false">
      <c r="A275" s="152"/>
    </row>
    <row r="276" s="153" customFormat="true" ht="11.25" hidden="false" customHeight="true" outlineLevel="0" collapsed="false">
      <c r="A276" s="152"/>
    </row>
    <row r="277" s="153" customFormat="true" ht="11.25" hidden="false" customHeight="true" outlineLevel="0" collapsed="false">
      <c r="A277" s="152"/>
    </row>
    <row r="278" s="153" customFormat="true" ht="11.25" hidden="false" customHeight="true" outlineLevel="0" collapsed="false">
      <c r="A278" s="152"/>
    </row>
    <row r="279" s="153" customFormat="true" ht="11.25" hidden="false" customHeight="true" outlineLevel="0" collapsed="false">
      <c r="A279" s="152"/>
    </row>
    <row r="280" s="153" customFormat="true" ht="11.25" hidden="false" customHeight="true" outlineLevel="0" collapsed="false">
      <c r="A280" s="152"/>
    </row>
    <row r="281" s="153" customFormat="true" ht="11.25" hidden="false" customHeight="true" outlineLevel="0" collapsed="false">
      <c r="A281" s="152"/>
    </row>
    <row r="282" s="153" customFormat="true" ht="11.25" hidden="false" customHeight="true" outlineLevel="0" collapsed="false">
      <c r="A282" s="152"/>
    </row>
    <row r="283" s="153" customFormat="true" ht="11.25" hidden="false" customHeight="true" outlineLevel="0" collapsed="false">
      <c r="A283" s="152"/>
    </row>
    <row r="284" s="153" customFormat="true" ht="11.25" hidden="false" customHeight="true" outlineLevel="0" collapsed="false">
      <c r="A284" s="152"/>
    </row>
    <row r="285" s="153" customFormat="true" ht="11.25" hidden="false" customHeight="true" outlineLevel="0" collapsed="false">
      <c r="A285" s="152"/>
    </row>
    <row r="286" s="153" customFormat="true" ht="11.25" hidden="false" customHeight="true" outlineLevel="0" collapsed="false">
      <c r="A286" s="152"/>
    </row>
    <row r="287" s="153" customFormat="true" ht="11.25" hidden="false" customHeight="true" outlineLevel="0" collapsed="false">
      <c r="A287" s="152"/>
    </row>
    <row r="288" s="153" customFormat="true" ht="11.25" hidden="false" customHeight="true" outlineLevel="0" collapsed="false">
      <c r="A288" s="152"/>
    </row>
    <row r="289" s="153" customFormat="true" ht="11.25" hidden="false" customHeight="true" outlineLevel="0" collapsed="false">
      <c r="A289" s="152"/>
    </row>
    <row r="290" s="153" customFormat="true" ht="11.25" hidden="false" customHeight="true" outlineLevel="0" collapsed="false">
      <c r="A290" s="152"/>
    </row>
    <row r="291" s="153" customFormat="true" ht="11.25" hidden="false" customHeight="true" outlineLevel="0" collapsed="false">
      <c r="A291" s="152"/>
    </row>
    <row r="292" s="153" customFormat="true" ht="11.25" hidden="false" customHeight="true" outlineLevel="0" collapsed="false">
      <c r="A292" s="152"/>
    </row>
    <row r="293" s="153" customFormat="true" ht="11.25" hidden="false" customHeight="true" outlineLevel="0" collapsed="false">
      <c r="A293" s="152"/>
    </row>
    <row r="294" s="153" customFormat="true" ht="11.25" hidden="false" customHeight="true" outlineLevel="0" collapsed="false">
      <c r="A294" s="152"/>
    </row>
    <row r="295" s="153" customFormat="true" ht="11.25" hidden="false" customHeight="true" outlineLevel="0" collapsed="false">
      <c r="A295" s="152"/>
    </row>
    <row r="296" s="153" customFormat="true" ht="11.25" hidden="false" customHeight="true" outlineLevel="0" collapsed="false">
      <c r="A296" s="152"/>
    </row>
    <row r="297" s="153" customFormat="true" ht="11.25" hidden="false" customHeight="true" outlineLevel="0" collapsed="false">
      <c r="A297" s="152"/>
    </row>
    <row r="298" s="153" customFormat="true" ht="11.25" hidden="false" customHeight="true" outlineLevel="0" collapsed="false">
      <c r="A298" s="152"/>
    </row>
    <row r="299" s="153" customFormat="true" ht="11.25" hidden="false" customHeight="true" outlineLevel="0" collapsed="false">
      <c r="A299" s="152"/>
    </row>
    <row r="300" s="153" customFormat="true" ht="11.25" hidden="false" customHeight="true" outlineLevel="0" collapsed="false">
      <c r="A300" s="152"/>
    </row>
    <row r="301" s="153" customFormat="true" ht="11.25" hidden="false" customHeight="true" outlineLevel="0" collapsed="false">
      <c r="A301" s="152"/>
    </row>
    <row r="302" s="153" customFormat="true" ht="11.25" hidden="false" customHeight="true" outlineLevel="0" collapsed="false">
      <c r="A302" s="152"/>
    </row>
    <row r="303" s="153" customFormat="true" ht="11.25" hidden="false" customHeight="true" outlineLevel="0" collapsed="false">
      <c r="A303" s="152"/>
    </row>
    <row r="304" s="153" customFormat="true" ht="11.25" hidden="false" customHeight="true" outlineLevel="0" collapsed="false">
      <c r="A304" s="152"/>
    </row>
    <row r="305" s="153" customFormat="true" ht="11.25" hidden="false" customHeight="true" outlineLevel="0" collapsed="false">
      <c r="A305" s="152"/>
    </row>
    <row r="306" s="153" customFormat="true" ht="11.25" hidden="false" customHeight="true" outlineLevel="0" collapsed="false">
      <c r="A306" s="152"/>
    </row>
    <row r="307" s="153" customFormat="true" ht="11.25" hidden="false" customHeight="true" outlineLevel="0" collapsed="false">
      <c r="A307" s="152"/>
    </row>
    <row r="308" s="153" customFormat="true" ht="11.25" hidden="false" customHeight="true" outlineLevel="0" collapsed="false">
      <c r="A308" s="152"/>
    </row>
    <row r="309" s="153" customFormat="true" ht="11.25" hidden="false" customHeight="true" outlineLevel="0" collapsed="false">
      <c r="A309" s="152"/>
    </row>
    <row r="310" s="153" customFormat="true" ht="11.25" hidden="false" customHeight="true" outlineLevel="0" collapsed="false">
      <c r="A310" s="152"/>
    </row>
    <row r="311" s="153" customFormat="true" ht="11.25" hidden="false" customHeight="true" outlineLevel="0" collapsed="false">
      <c r="A311" s="152"/>
    </row>
    <row r="312" s="153" customFormat="true" ht="11.25" hidden="false" customHeight="true" outlineLevel="0" collapsed="false">
      <c r="A312" s="152"/>
    </row>
    <row r="313" s="153" customFormat="true" ht="11.25" hidden="false" customHeight="true" outlineLevel="0" collapsed="false">
      <c r="A313" s="152"/>
    </row>
    <row r="314" s="153" customFormat="true" ht="11.25" hidden="false" customHeight="true" outlineLevel="0" collapsed="false">
      <c r="A314" s="152"/>
    </row>
    <row r="315" s="153" customFormat="true" ht="11.25" hidden="false" customHeight="true" outlineLevel="0" collapsed="false">
      <c r="A315" s="152"/>
    </row>
    <row r="316" s="153" customFormat="true" ht="11.25" hidden="false" customHeight="true" outlineLevel="0" collapsed="false">
      <c r="A316" s="152"/>
    </row>
    <row r="317" s="153" customFormat="true" ht="11.25" hidden="false" customHeight="true" outlineLevel="0" collapsed="false">
      <c r="A317" s="152"/>
    </row>
    <row r="318" s="153" customFormat="true" ht="11.25" hidden="false" customHeight="true" outlineLevel="0" collapsed="false">
      <c r="A318" s="152"/>
    </row>
    <row r="319" s="153" customFormat="true" ht="11.25" hidden="false" customHeight="true" outlineLevel="0" collapsed="false">
      <c r="A319" s="152"/>
    </row>
    <row r="320" s="153" customFormat="true" ht="11.25" hidden="false" customHeight="true" outlineLevel="0" collapsed="false">
      <c r="A320" s="152"/>
    </row>
    <row r="321" s="153" customFormat="true" ht="11.25" hidden="false" customHeight="true" outlineLevel="0" collapsed="false">
      <c r="A321" s="152"/>
    </row>
    <row r="322" s="153" customFormat="true" ht="11.25" hidden="false" customHeight="true" outlineLevel="0" collapsed="false">
      <c r="A322" s="152"/>
    </row>
    <row r="323" s="153" customFormat="true" ht="11.25" hidden="false" customHeight="true" outlineLevel="0" collapsed="false">
      <c r="A323" s="152"/>
    </row>
    <row r="324" s="153" customFormat="true" ht="11.25" hidden="false" customHeight="true" outlineLevel="0" collapsed="false">
      <c r="A324" s="152"/>
    </row>
    <row r="325" s="153" customFormat="true" ht="11.25" hidden="false" customHeight="true" outlineLevel="0" collapsed="false">
      <c r="A325" s="152"/>
    </row>
    <row r="326" s="153" customFormat="true" ht="11.25" hidden="false" customHeight="true" outlineLevel="0" collapsed="false">
      <c r="A326" s="152"/>
    </row>
    <row r="327" s="153" customFormat="true" ht="11.25" hidden="false" customHeight="true" outlineLevel="0" collapsed="false">
      <c r="A327" s="152"/>
    </row>
    <row r="328" s="153" customFormat="true" ht="11.25" hidden="false" customHeight="true" outlineLevel="0" collapsed="false">
      <c r="A328" s="152"/>
    </row>
    <row r="329" s="153" customFormat="true" ht="11.25" hidden="false" customHeight="true" outlineLevel="0" collapsed="false">
      <c r="A329" s="152"/>
    </row>
    <row r="330" s="153" customFormat="true" ht="11.25" hidden="false" customHeight="true" outlineLevel="0" collapsed="false">
      <c r="A330" s="152"/>
    </row>
    <row r="331" s="153" customFormat="true" ht="11.25" hidden="false" customHeight="true" outlineLevel="0" collapsed="false">
      <c r="A331" s="152"/>
    </row>
    <row r="332" s="153" customFormat="true" ht="11.25" hidden="false" customHeight="true" outlineLevel="0" collapsed="false">
      <c r="A332" s="152"/>
    </row>
    <row r="333" s="153" customFormat="true" ht="11.25" hidden="false" customHeight="true" outlineLevel="0" collapsed="false">
      <c r="A333" s="152"/>
    </row>
    <row r="334" s="153" customFormat="true" ht="11.25" hidden="false" customHeight="true" outlineLevel="0" collapsed="false">
      <c r="A334" s="152"/>
    </row>
    <row r="335" s="153" customFormat="true" ht="11.25" hidden="false" customHeight="true" outlineLevel="0" collapsed="false">
      <c r="A335" s="152"/>
    </row>
    <row r="336" s="153" customFormat="true" ht="11.25" hidden="false" customHeight="true" outlineLevel="0" collapsed="false">
      <c r="A336" s="152"/>
    </row>
    <row r="337" s="153" customFormat="true" ht="11.25" hidden="false" customHeight="true" outlineLevel="0" collapsed="false">
      <c r="A337" s="152"/>
    </row>
    <row r="338" s="153" customFormat="true" ht="11.25" hidden="false" customHeight="true" outlineLevel="0" collapsed="false">
      <c r="A338" s="152"/>
    </row>
    <row r="339" s="153" customFormat="true" ht="11.25" hidden="false" customHeight="true" outlineLevel="0" collapsed="false">
      <c r="A339" s="152"/>
    </row>
    <row r="340" s="153" customFormat="true" ht="11.25" hidden="false" customHeight="true" outlineLevel="0" collapsed="false">
      <c r="A340" s="152"/>
    </row>
    <row r="341" s="153" customFormat="true" ht="11.25" hidden="false" customHeight="true" outlineLevel="0" collapsed="false">
      <c r="A341" s="152"/>
    </row>
    <row r="342" s="153" customFormat="true" ht="11.25" hidden="false" customHeight="true" outlineLevel="0" collapsed="false">
      <c r="A342" s="152"/>
    </row>
    <row r="343" s="153" customFormat="true" ht="11.25" hidden="false" customHeight="true" outlineLevel="0" collapsed="false">
      <c r="A343" s="152"/>
    </row>
    <row r="344" s="153" customFormat="true" ht="11.25" hidden="false" customHeight="true" outlineLevel="0" collapsed="false">
      <c r="A344" s="152"/>
    </row>
    <row r="345" s="153" customFormat="true" ht="11.25" hidden="false" customHeight="true" outlineLevel="0" collapsed="false">
      <c r="A345" s="152"/>
    </row>
    <row r="346" s="153" customFormat="true" ht="11.25" hidden="false" customHeight="true" outlineLevel="0" collapsed="false">
      <c r="A346" s="152"/>
    </row>
    <row r="347" s="153" customFormat="true" ht="11.25" hidden="false" customHeight="true" outlineLevel="0" collapsed="false">
      <c r="A347" s="152"/>
    </row>
    <row r="348" s="153" customFormat="true" ht="11.25" hidden="false" customHeight="true" outlineLevel="0" collapsed="false">
      <c r="A348" s="152"/>
    </row>
    <row r="349" s="153" customFormat="true" ht="11.25" hidden="false" customHeight="true" outlineLevel="0" collapsed="false">
      <c r="A349" s="152"/>
    </row>
    <row r="350" s="153" customFormat="true" ht="11.25" hidden="false" customHeight="true" outlineLevel="0" collapsed="false">
      <c r="A350" s="152"/>
    </row>
    <row r="351" s="153" customFormat="true" ht="11.25" hidden="false" customHeight="true" outlineLevel="0" collapsed="false">
      <c r="A351" s="152"/>
    </row>
    <row r="352" s="153" customFormat="true" ht="11.25" hidden="false" customHeight="true" outlineLevel="0" collapsed="false">
      <c r="A352" s="152"/>
    </row>
    <row r="353" s="153" customFormat="true" ht="11.25" hidden="false" customHeight="true" outlineLevel="0" collapsed="false">
      <c r="A353" s="152"/>
    </row>
    <row r="354" s="153" customFormat="true" ht="11.25" hidden="false" customHeight="true" outlineLevel="0" collapsed="false">
      <c r="A354" s="152"/>
    </row>
    <row r="355" s="153" customFormat="true" ht="11.25" hidden="false" customHeight="true" outlineLevel="0" collapsed="false">
      <c r="A355" s="152"/>
    </row>
    <row r="356" s="153" customFormat="true" ht="11.25" hidden="false" customHeight="true" outlineLevel="0" collapsed="false">
      <c r="A356" s="152"/>
    </row>
    <row r="357" s="153" customFormat="true" ht="11.25" hidden="false" customHeight="true" outlineLevel="0" collapsed="false">
      <c r="A357" s="152"/>
    </row>
    <row r="358" s="153" customFormat="true" ht="11.25" hidden="false" customHeight="true" outlineLevel="0" collapsed="false">
      <c r="A358" s="152"/>
    </row>
    <row r="359" s="153" customFormat="true" ht="11.25" hidden="false" customHeight="true" outlineLevel="0" collapsed="false">
      <c r="A359" s="152"/>
    </row>
    <row r="360" s="153" customFormat="true" ht="11.25" hidden="false" customHeight="true" outlineLevel="0" collapsed="false">
      <c r="A360" s="152"/>
    </row>
    <row r="361" s="153" customFormat="true" ht="11.25" hidden="false" customHeight="true" outlineLevel="0" collapsed="false">
      <c r="A361" s="152"/>
    </row>
    <row r="362" s="153" customFormat="true" ht="11.25" hidden="false" customHeight="true" outlineLevel="0" collapsed="false">
      <c r="A362" s="152"/>
    </row>
    <row r="363" s="153" customFormat="true" ht="11.25" hidden="false" customHeight="true" outlineLevel="0" collapsed="false">
      <c r="A363" s="152"/>
    </row>
    <row r="364" s="153" customFormat="true" ht="11.25" hidden="false" customHeight="true" outlineLevel="0" collapsed="false">
      <c r="A364" s="152"/>
    </row>
    <row r="365" s="153" customFormat="true" ht="11.25" hidden="false" customHeight="true" outlineLevel="0" collapsed="false">
      <c r="A365" s="152"/>
    </row>
    <row r="366" s="153" customFormat="true" ht="11.25" hidden="false" customHeight="true" outlineLevel="0" collapsed="false">
      <c r="A366" s="152"/>
    </row>
    <row r="367" s="153" customFormat="true" ht="11.25" hidden="false" customHeight="true" outlineLevel="0" collapsed="false">
      <c r="A367" s="152"/>
    </row>
    <row r="368" s="153" customFormat="true" ht="11.25" hidden="false" customHeight="true" outlineLevel="0" collapsed="false">
      <c r="A368" s="152"/>
    </row>
    <row r="369" s="153" customFormat="true" ht="11.25" hidden="false" customHeight="true" outlineLevel="0" collapsed="false">
      <c r="A369" s="152"/>
    </row>
    <row r="370" s="153" customFormat="true" ht="11.25" hidden="false" customHeight="true" outlineLevel="0" collapsed="false">
      <c r="A370" s="152"/>
    </row>
    <row r="371" s="153" customFormat="true" ht="11.25" hidden="false" customHeight="true" outlineLevel="0" collapsed="false">
      <c r="A371" s="152"/>
    </row>
    <row r="372" s="153" customFormat="true" ht="11.25" hidden="false" customHeight="true" outlineLevel="0" collapsed="false">
      <c r="A372" s="152"/>
    </row>
    <row r="373" s="153" customFormat="true" ht="11.25" hidden="false" customHeight="true" outlineLevel="0" collapsed="false">
      <c r="A373" s="152"/>
    </row>
    <row r="374" s="153" customFormat="true" ht="11.25" hidden="false" customHeight="true" outlineLevel="0" collapsed="false">
      <c r="A374" s="152"/>
    </row>
    <row r="375" s="153" customFormat="true" ht="11.25" hidden="false" customHeight="true" outlineLevel="0" collapsed="false">
      <c r="A375" s="152"/>
    </row>
    <row r="376" s="153" customFormat="true" ht="11.25" hidden="false" customHeight="true" outlineLevel="0" collapsed="false">
      <c r="A376" s="152"/>
    </row>
    <row r="377" s="153" customFormat="true" ht="11.25" hidden="false" customHeight="true" outlineLevel="0" collapsed="false">
      <c r="A377" s="152"/>
    </row>
    <row r="378" s="153" customFormat="true" ht="11.25" hidden="false" customHeight="true" outlineLevel="0" collapsed="false">
      <c r="A378" s="152"/>
    </row>
    <row r="379" s="153" customFormat="true" ht="11.25" hidden="false" customHeight="true" outlineLevel="0" collapsed="false">
      <c r="A379" s="152"/>
    </row>
    <row r="380" s="153" customFormat="true" ht="11.25" hidden="false" customHeight="true" outlineLevel="0" collapsed="false">
      <c r="A380" s="152"/>
    </row>
    <row r="381" s="153" customFormat="true" ht="11.25" hidden="false" customHeight="true" outlineLevel="0" collapsed="false">
      <c r="A381" s="152"/>
    </row>
    <row r="382" s="153" customFormat="true" ht="11.25" hidden="false" customHeight="true" outlineLevel="0" collapsed="false">
      <c r="A382" s="152"/>
    </row>
    <row r="383" s="153" customFormat="true" ht="11.25" hidden="false" customHeight="true" outlineLevel="0" collapsed="false">
      <c r="A383" s="152"/>
    </row>
    <row r="384" s="153" customFormat="true" ht="11.25" hidden="false" customHeight="true" outlineLevel="0" collapsed="false">
      <c r="A384" s="152"/>
    </row>
    <row r="385" s="153" customFormat="true" ht="11.25" hidden="false" customHeight="true" outlineLevel="0" collapsed="false">
      <c r="A385" s="152"/>
    </row>
    <row r="386" s="153" customFormat="true" ht="11.25" hidden="false" customHeight="true" outlineLevel="0" collapsed="false">
      <c r="A386" s="152"/>
    </row>
    <row r="387" s="153" customFormat="true" ht="11.25" hidden="false" customHeight="true" outlineLevel="0" collapsed="false">
      <c r="A387" s="152"/>
    </row>
    <row r="388" s="153" customFormat="true" ht="11.25" hidden="false" customHeight="true" outlineLevel="0" collapsed="false">
      <c r="A388" s="152"/>
    </row>
    <row r="389" s="153" customFormat="true" ht="11.25" hidden="false" customHeight="true" outlineLevel="0" collapsed="false">
      <c r="A389" s="152"/>
    </row>
    <row r="390" s="153" customFormat="true" ht="11.25" hidden="false" customHeight="true" outlineLevel="0" collapsed="false">
      <c r="A390" s="152"/>
    </row>
    <row r="391" s="153" customFormat="true" ht="11.25" hidden="false" customHeight="true" outlineLevel="0" collapsed="false">
      <c r="A391" s="152"/>
    </row>
    <row r="392" s="153" customFormat="true" ht="11.25" hidden="false" customHeight="true" outlineLevel="0" collapsed="false">
      <c r="A392" s="152"/>
    </row>
    <row r="393" s="153" customFormat="true" ht="11.25" hidden="false" customHeight="true" outlineLevel="0" collapsed="false">
      <c r="A393" s="152"/>
    </row>
    <row r="394" s="153" customFormat="true" ht="11.25" hidden="false" customHeight="true" outlineLevel="0" collapsed="false">
      <c r="A394" s="152"/>
    </row>
    <row r="395" s="153" customFormat="true" ht="11.25" hidden="false" customHeight="true" outlineLevel="0" collapsed="false">
      <c r="A395" s="152"/>
    </row>
    <row r="396" s="153" customFormat="true" ht="11.25" hidden="false" customHeight="true" outlineLevel="0" collapsed="false">
      <c r="A396" s="152"/>
    </row>
    <row r="397" s="153" customFormat="true" ht="11.25" hidden="false" customHeight="true" outlineLevel="0" collapsed="false">
      <c r="A397" s="152"/>
    </row>
    <row r="398" s="153" customFormat="true" ht="11.25" hidden="false" customHeight="true" outlineLevel="0" collapsed="false">
      <c r="A398" s="152"/>
    </row>
    <row r="399" s="153" customFormat="true" ht="11.25" hidden="false" customHeight="true" outlineLevel="0" collapsed="false">
      <c r="A399" s="152"/>
    </row>
    <row r="400" s="153" customFormat="true" ht="11.25" hidden="false" customHeight="true" outlineLevel="0" collapsed="false">
      <c r="A400" s="152"/>
    </row>
    <row r="401" s="153" customFormat="true" ht="11.25" hidden="false" customHeight="true" outlineLevel="0" collapsed="false">
      <c r="A401" s="152"/>
    </row>
    <row r="402" s="153" customFormat="true" ht="11.25" hidden="false" customHeight="true" outlineLevel="0" collapsed="false">
      <c r="A402" s="152"/>
    </row>
    <row r="403" s="153" customFormat="true" ht="11.25" hidden="false" customHeight="true" outlineLevel="0" collapsed="false">
      <c r="A403" s="152"/>
    </row>
    <row r="404" s="153" customFormat="true" ht="11.25" hidden="false" customHeight="true" outlineLevel="0" collapsed="false">
      <c r="A404" s="152"/>
    </row>
    <row r="405" s="153" customFormat="true" ht="11.25" hidden="false" customHeight="true" outlineLevel="0" collapsed="false">
      <c r="A405" s="152"/>
    </row>
    <row r="406" s="153" customFormat="true" ht="11.25" hidden="false" customHeight="true" outlineLevel="0" collapsed="false">
      <c r="A406" s="152"/>
    </row>
    <row r="407" s="153" customFormat="true" ht="11.25" hidden="false" customHeight="true" outlineLevel="0" collapsed="false">
      <c r="A407" s="152"/>
    </row>
    <row r="408" s="153" customFormat="true" ht="11.25" hidden="false" customHeight="true" outlineLevel="0" collapsed="false">
      <c r="A408" s="152"/>
    </row>
    <row r="409" s="153" customFormat="true" ht="11.25" hidden="false" customHeight="true" outlineLevel="0" collapsed="false">
      <c r="A409" s="152"/>
    </row>
    <row r="410" s="153" customFormat="true" ht="11.25" hidden="false" customHeight="true" outlineLevel="0" collapsed="false">
      <c r="A410" s="152"/>
    </row>
    <row r="411" s="153" customFormat="true" ht="11.25" hidden="false" customHeight="true" outlineLevel="0" collapsed="false">
      <c r="A411" s="152"/>
    </row>
    <row r="412" s="153" customFormat="true" ht="11.25" hidden="false" customHeight="true" outlineLevel="0" collapsed="false">
      <c r="A412" s="152"/>
    </row>
    <row r="413" s="153" customFormat="true" ht="11.25" hidden="false" customHeight="true" outlineLevel="0" collapsed="false">
      <c r="A413" s="152"/>
    </row>
    <row r="414" s="153" customFormat="true" ht="11.25" hidden="false" customHeight="true" outlineLevel="0" collapsed="false">
      <c r="A414" s="152"/>
    </row>
    <row r="415" s="153" customFormat="true" ht="11.25" hidden="false" customHeight="true" outlineLevel="0" collapsed="false">
      <c r="A415" s="152"/>
    </row>
    <row r="416" s="153" customFormat="true" ht="11.25" hidden="false" customHeight="true" outlineLevel="0" collapsed="false">
      <c r="A416" s="152"/>
    </row>
    <row r="417" s="153" customFormat="true" ht="11.25" hidden="false" customHeight="true" outlineLevel="0" collapsed="false">
      <c r="A417" s="152"/>
    </row>
    <row r="418" s="153" customFormat="true" ht="11.25" hidden="false" customHeight="true" outlineLevel="0" collapsed="false">
      <c r="A418" s="152"/>
    </row>
    <row r="419" s="153" customFormat="true" ht="11.25" hidden="false" customHeight="true" outlineLevel="0" collapsed="false">
      <c r="A419" s="152"/>
    </row>
    <row r="420" s="153" customFormat="true" ht="11.25" hidden="false" customHeight="true" outlineLevel="0" collapsed="false">
      <c r="A420" s="152"/>
    </row>
    <row r="421" s="153" customFormat="true" ht="11.25" hidden="false" customHeight="true" outlineLevel="0" collapsed="false">
      <c r="A421" s="152"/>
    </row>
    <row r="422" s="153" customFormat="true" ht="11.25" hidden="false" customHeight="true" outlineLevel="0" collapsed="false">
      <c r="A422" s="152"/>
    </row>
    <row r="423" s="153" customFormat="true" ht="11.25" hidden="false" customHeight="true" outlineLevel="0" collapsed="false">
      <c r="A423" s="152"/>
    </row>
    <row r="424" s="153" customFormat="true" ht="11.25" hidden="false" customHeight="true" outlineLevel="0" collapsed="false">
      <c r="A424" s="152"/>
    </row>
    <row r="425" s="153" customFormat="true" ht="11.25" hidden="false" customHeight="true" outlineLevel="0" collapsed="false">
      <c r="A425" s="152"/>
    </row>
    <row r="426" s="153" customFormat="true" ht="11.25" hidden="false" customHeight="true" outlineLevel="0" collapsed="false">
      <c r="A426" s="152"/>
    </row>
    <row r="427" s="153" customFormat="true" ht="11.25" hidden="false" customHeight="true" outlineLevel="0" collapsed="false">
      <c r="A427" s="152"/>
    </row>
    <row r="428" s="153" customFormat="true" ht="11.25" hidden="false" customHeight="true" outlineLevel="0" collapsed="false">
      <c r="A428" s="152"/>
    </row>
    <row r="429" s="153" customFormat="true" ht="11.25" hidden="false" customHeight="true" outlineLevel="0" collapsed="false">
      <c r="A429" s="152"/>
    </row>
    <row r="430" s="153" customFormat="true" ht="11.25" hidden="false" customHeight="true" outlineLevel="0" collapsed="false">
      <c r="A430" s="152"/>
    </row>
    <row r="431" s="153" customFormat="true" ht="11.25" hidden="false" customHeight="true" outlineLevel="0" collapsed="false">
      <c r="A431" s="152"/>
    </row>
    <row r="432" s="153" customFormat="true" ht="11.25" hidden="false" customHeight="true" outlineLevel="0" collapsed="false">
      <c r="A432" s="152"/>
    </row>
    <row r="433" s="153" customFormat="true" ht="11.25" hidden="false" customHeight="true" outlineLevel="0" collapsed="false">
      <c r="A433" s="152"/>
    </row>
    <row r="434" s="153" customFormat="true" ht="11.25" hidden="false" customHeight="true" outlineLevel="0" collapsed="false">
      <c r="A434" s="152"/>
    </row>
    <row r="435" s="153" customFormat="true" ht="11.25" hidden="false" customHeight="true" outlineLevel="0" collapsed="false">
      <c r="A435" s="152"/>
    </row>
    <row r="436" s="153" customFormat="true" ht="11.25" hidden="false" customHeight="true" outlineLevel="0" collapsed="false">
      <c r="A436" s="152"/>
    </row>
    <row r="437" s="153" customFormat="true" ht="11.25" hidden="false" customHeight="true" outlineLevel="0" collapsed="false">
      <c r="A437" s="152"/>
    </row>
    <row r="438" s="153" customFormat="true" ht="11.25" hidden="false" customHeight="true" outlineLevel="0" collapsed="false">
      <c r="A438" s="152"/>
    </row>
    <row r="439" s="153" customFormat="true" ht="11.25" hidden="false" customHeight="true" outlineLevel="0" collapsed="false">
      <c r="A439" s="152"/>
    </row>
    <row r="440" s="153" customFormat="true" ht="11.25" hidden="false" customHeight="true" outlineLevel="0" collapsed="false">
      <c r="A440" s="152"/>
    </row>
    <row r="441" s="153" customFormat="true" ht="11.25" hidden="false" customHeight="true" outlineLevel="0" collapsed="false">
      <c r="A441" s="152"/>
    </row>
    <row r="442" s="153" customFormat="true" ht="11.25" hidden="false" customHeight="true" outlineLevel="0" collapsed="false">
      <c r="A442" s="152"/>
    </row>
    <row r="443" s="153" customFormat="true" ht="11.25" hidden="false" customHeight="true" outlineLevel="0" collapsed="false">
      <c r="A443" s="152"/>
    </row>
    <row r="444" s="153" customFormat="true" ht="11.25" hidden="false" customHeight="true" outlineLevel="0" collapsed="false">
      <c r="A444" s="152"/>
    </row>
    <row r="445" s="153" customFormat="true" ht="11.25" hidden="false" customHeight="true" outlineLevel="0" collapsed="false">
      <c r="A445" s="152"/>
    </row>
    <row r="446" s="153" customFormat="true" ht="11.25" hidden="false" customHeight="true" outlineLevel="0" collapsed="false">
      <c r="A446" s="152"/>
    </row>
    <row r="447" s="153" customFormat="true" ht="11.25" hidden="false" customHeight="true" outlineLevel="0" collapsed="false">
      <c r="A447" s="152"/>
    </row>
    <row r="448" s="153" customFormat="true" ht="11.25" hidden="false" customHeight="true" outlineLevel="0" collapsed="false">
      <c r="A448" s="152"/>
    </row>
    <row r="449" s="153" customFormat="true" ht="11.25" hidden="false" customHeight="true" outlineLevel="0" collapsed="false">
      <c r="A449" s="152"/>
    </row>
    <row r="450" s="153" customFormat="true" ht="11.25" hidden="false" customHeight="true" outlineLevel="0" collapsed="false">
      <c r="A450" s="152"/>
    </row>
    <row r="451" s="153" customFormat="true" ht="11.25" hidden="false" customHeight="true" outlineLevel="0" collapsed="false">
      <c r="A451" s="152"/>
    </row>
    <row r="452" s="153" customFormat="true" ht="11.25" hidden="false" customHeight="true" outlineLevel="0" collapsed="false">
      <c r="A452" s="152"/>
    </row>
    <row r="453" s="153" customFormat="true" ht="11.25" hidden="false" customHeight="true" outlineLevel="0" collapsed="false">
      <c r="A453" s="152"/>
    </row>
    <row r="454" s="153" customFormat="true" ht="11.25" hidden="false" customHeight="true" outlineLevel="0" collapsed="false">
      <c r="A454" s="152"/>
    </row>
    <row r="455" s="153" customFormat="true" ht="11.25" hidden="false" customHeight="true" outlineLevel="0" collapsed="false">
      <c r="A455" s="152"/>
    </row>
    <row r="456" s="153" customFormat="true" ht="11.25" hidden="false" customHeight="true" outlineLevel="0" collapsed="false">
      <c r="A456" s="152"/>
    </row>
    <row r="457" s="153" customFormat="true" ht="11.25" hidden="false" customHeight="true" outlineLevel="0" collapsed="false">
      <c r="A457" s="152"/>
    </row>
    <row r="458" s="153" customFormat="true" ht="11.25" hidden="false" customHeight="true" outlineLevel="0" collapsed="false">
      <c r="A458" s="152"/>
    </row>
    <row r="459" s="153" customFormat="true" ht="11.25" hidden="false" customHeight="true" outlineLevel="0" collapsed="false">
      <c r="A459" s="152"/>
    </row>
    <row r="460" s="153" customFormat="true" ht="11.25" hidden="false" customHeight="true" outlineLevel="0" collapsed="false">
      <c r="A460" s="152"/>
    </row>
    <row r="461" s="153" customFormat="true" ht="11.25" hidden="false" customHeight="true" outlineLevel="0" collapsed="false">
      <c r="A461" s="152"/>
    </row>
    <row r="462" s="153" customFormat="true" ht="11.25" hidden="false" customHeight="true" outlineLevel="0" collapsed="false">
      <c r="A462" s="152"/>
    </row>
    <row r="463" s="153" customFormat="true" ht="11.25" hidden="false" customHeight="true" outlineLevel="0" collapsed="false">
      <c r="A463" s="152"/>
    </row>
    <row r="464" s="153" customFormat="true" ht="11.25" hidden="false" customHeight="true" outlineLevel="0" collapsed="false">
      <c r="A464" s="152"/>
    </row>
    <row r="465" s="153" customFormat="true" ht="11.25" hidden="false" customHeight="true" outlineLevel="0" collapsed="false">
      <c r="A465" s="152"/>
    </row>
    <row r="466" s="153" customFormat="true" ht="11.25" hidden="false" customHeight="true" outlineLevel="0" collapsed="false">
      <c r="A466" s="152"/>
    </row>
    <row r="467" s="153" customFormat="true" ht="11.25" hidden="false" customHeight="true" outlineLevel="0" collapsed="false">
      <c r="A467" s="152"/>
    </row>
    <row r="468" s="153" customFormat="true" ht="11.25" hidden="false" customHeight="true" outlineLevel="0" collapsed="false">
      <c r="A468" s="152"/>
    </row>
    <row r="469" s="153" customFormat="true" ht="11.25" hidden="false" customHeight="true" outlineLevel="0" collapsed="false">
      <c r="A469" s="152"/>
    </row>
    <row r="470" s="153" customFormat="true" ht="11.25" hidden="false" customHeight="true" outlineLevel="0" collapsed="false">
      <c r="A470" s="152"/>
    </row>
    <row r="471" s="153" customFormat="true" ht="11.25" hidden="false" customHeight="true" outlineLevel="0" collapsed="false">
      <c r="A471" s="152"/>
    </row>
    <row r="472" s="153" customFormat="true" ht="11.25" hidden="false" customHeight="true" outlineLevel="0" collapsed="false">
      <c r="A472" s="152"/>
    </row>
    <row r="473" s="153" customFormat="true" ht="11.25" hidden="false" customHeight="true" outlineLevel="0" collapsed="false">
      <c r="A473" s="152"/>
    </row>
    <row r="474" s="153" customFormat="true" ht="11.25" hidden="false" customHeight="true" outlineLevel="0" collapsed="false">
      <c r="A474" s="152"/>
    </row>
    <row r="475" s="153" customFormat="true" ht="11.25" hidden="false" customHeight="true" outlineLevel="0" collapsed="false">
      <c r="A475" s="152"/>
    </row>
    <row r="476" s="153" customFormat="true" ht="11.25" hidden="false" customHeight="true" outlineLevel="0" collapsed="false">
      <c r="A476" s="152"/>
    </row>
    <row r="477" s="153" customFormat="true" ht="11.25" hidden="false" customHeight="true" outlineLevel="0" collapsed="false">
      <c r="A477" s="152"/>
    </row>
    <row r="478" s="153" customFormat="true" ht="11.25" hidden="false" customHeight="true" outlineLevel="0" collapsed="false">
      <c r="A478" s="152"/>
    </row>
    <row r="479" s="153" customFormat="true" ht="11.25" hidden="false" customHeight="true" outlineLevel="0" collapsed="false">
      <c r="A479" s="152"/>
    </row>
    <row r="480" s="153" customFormat="true" ht="11.25" hidden="false" customHeight="true" outlineLevel="0" collapsed="false">
      <c r="A480" s="152"/>
    </row>
    <row r="481" s="153" customFormat="true" ht="11.25" hidden="false" customHeight="true" outlineLevel="0" collapsed="false">
      <c r="A481" s="152"/>
    </row>
    <row r="482" s="153" customFormat="true" ht="11.25" hidden="false" customHeight="true" outlineLevel="0" collapsed="false">
      <c r="A482" s="152"/>
    </row>
    <row r="483" s="153" customFormat="true" ht="11.25" hidden="false" customHeight="true" outlineLevel="0" collapsed="false">
      <c r="A483" s="152"/>
    </row>
    <row r="484" s="153" customFormat="true" ht="11.25" hidden="false" customHeight="true" outlineLevel="0" collapsed="false">
      <c r="A484" s="152"/>
    </row>
    <row r="485" s="153" customFormat="true" ht="11.25" hidden="false" customHeight="true" outlineLevel="0" collapsed="false">
      <c r="A485" s="152"/>
    </row>
    <row r="486" s="153" customFormat="true" ht="11.25" hidden="false" customHeight="true" outlineLevel="0" collapsed="false">
      <c r="A486" s="152"/>
    </row>
    <row r="487" s="153" customFormat="true" ht="11.25" hidden="false" customHeight="true" outlineLevel="0" collapsed="false">
      <c r="A487" s="152"/>
    </row>
    <row r="488" s="153" customFormat="true" ht="11.25" hidden="false" customHeight="true" outlineLevel="0" collapsed="false">
      <c r="A488" s="152"/>
    </row>
    <row r="489" s="153" customFormat="true" ht="11.25" hidden="false" customHeight="true" outlineLevel="0" collapsed="false">
      <c r="A489" s="152"/>
    </row>
    <row r="490" s="153" customFormat="true" ht="11.25" hidden="false" customHeight="true" outlineLevel="0" collapsed="false">
      <c r="A490" s="152"/>
    </row>
    <row r="491" s="153" customFormat="true" ht="11.25" hidden="false" customHeight="true" outlineLevel="0" collapsed="false">
      <c r="A491" s="152"/>
    </row>
    <row r="492" s="153" customFormat="true" ht="11.25" hidden="false" customHeight="true" outlineLevel="0" collapsed="false">
      <c r="A492" s="152"/>
    </row>
    <row r="493" s="153" customFormat="true" ht="11.25" hidden="false" customHeight="true" outlineLevel="0" collapsed="false">
      <c r="A493" s="152"/>
    </row>
    <row r="494" s="153" customFormat="true" ht="11.25" hidden="false" customHeight="true" outlineLevel="0" collapsed="false">
      <c r="A494" s="152"/>
    </row>
    <row r="495" s="153" customFormat="true" ht="11.25" hidden="false" customHeight="true" outlineLevel="0" collapsed="false">
      <c r="A495" s="152"/>
    </row>
    <row r="496" s="153" customFormat="true" ht="11.25" hidden="false" customHeight="true" outlineLevel="0" collapsed="false">
      <c r="A496" s="152"/>
    </row>
    <row r="497" s="153" customFormat="true" ht="11.25" hidden="false" customHeight="true" outlineLevel="0" collapsed="false">
      <c r="A497" s="152"/>
    </row>
    <row r="498" s="153" customFormat="true" ht="11.25" hidden="false" customHeight="true" outlineLevel="0" collapsed="false">
      <c r="A498" s="152"/>
    </row>
    <row r="499" s="153" customFormat="true" ht="11.25" hidden="false" customHeight="true" outlineLevel="0" collapsed="false">
      <c r="A499" s="152"/>
    </row>
    <row r="500" s="153" customFormat="true" ht="11.25" hidden="false" customHeight="true" outlineLevel="0" collapsed="false">
      <c r="A500" s="152"/>
    </row>
    <row r="501" s="153" customFormat="true" ht="11.25" hidden="false" customHeight="true" outlineLevel="0" collapsed="false">
      <c r="A501" s="152"/>
    </row>
    <row r="502" s="153" customFormat="true" ht="11.25" hidden="false" customHeight="true" outlineLevel="0" collapsed="false">
      <c r="A502" s="152"/>
    </row>
    <row r="503" s="153" customFormat="true" ht="11.25" hidden="false" customHeight="true" outlineLevel="0" collapsed="false">
      <c r="A503" s="152"/>
    </row>
    <row r="504" s="153" customFormat="true" ht="11.25" hidden="false" customHeight="true" outlineLevel="0" collapsed="false">
      <c r="A504" s="152"/>
    </row>
    <row r="505" s="153" customFormat="true" ht="11.25" hidden="false" customHeight="true" outlineLevel="0" collapsed="false">
      <c r="A505" s="152"/>
    </row>
    <row r="506" s="153" customFormat="true" ht="11.25" hidden="false" customHeight="true" outlineLevel="0" collapsed="false">
      <c r="A506" s="152"/>
    </row>
    <row r="507" s="153" customFormat="true" ht="11.25" hidden="false" customHeight="true" outlineLevel="0" collapsed="false">
      <c r="A507" s="152"/>
    </row>
    <row r="508" s="153" customFormat="true" ht="11.25" hidden="false" customHeight="true" outlineLevel="0" collapsed="false">
      <c r="A508" s="152"/>
    </row>
    <row r="509" s="153" customFormat="true" ht="11.25" hidden="false" customHeight="true" outlineLevel="0" collapsed="false">
      <c r="A509" s="152"/>
    </row>
    <row r="510" s="153" customFormat="true" ht="11.25" hidden="false" customHeight="true" outlineLevel="0" collapsed="false">
      <c r="A510" s="152"/>
    </row>
    <row r="511" s="153" customFormat="true" ht="11.25" hidden="false" customHeight="true" outlineLevel="0" collapsed="false">
      <c r="A511" s="152"/>
    </row>
    <row r="512" s="153" customFormat="true" ht="11.25" hidden="false" customHeight="true" outlineLevel="0" collapsed="false">
      <c r="A512" s="152"/>
    </row>
    <row r="513" s="153" customFormat="true" ht="11.25" hidden="false" customHeight="true" outlineLevel="0" collapsed="false">
      <c r="A513" s="152"/>
    </row>
    <row r="514" s="153" customFormat="true" ht="11.25" hidden="false" customHeight="true" outlineLevel="0" collapsed="false">
      <c r="A514" s="152"/>
    </row>
    <row r="515" s="153" customFormat="true" ht="11.25" hidden="false" customHeight="true" outlineLevel="0" collapsed="false">
      <c r="A515" s="152"/>
    </row>
    <row r="516" s="153" customFormat="true" ht="11.25" hidden="false" customHeight="true" outlineLevel="0" collapsed="false">
      <c r="A516" s="152"/>
    </row>
    <row r="517" s="153" customFormat="true" ht="11.25" hidden="false" customHeight="true" outlineLevel="0" collapsed="false">
      <c r="A517" s="152"/>
    </row>
    <row r="518" s="153" customFormat="true" ht="11.25" hidden="false" customHeight="true" outlineLevel="0" collapsed="false">
      <c r="A518" s="152"/>
    </row>
    <row r="519" s="153" customFormat="true" ht="11.25" hidden="false" customHeight="true" outlineLevel="0" collapsed="false">
      <c r="A519" s="152"/>
    </row>
    <row r="520" s="153" customFormat="true" ht="11.25" hidden="false" customHeight="true" outlineLevel="0" collapsed="false">
      <c r="A520" s="152"/>
    </row>
    <row r="521" s="153" customFormat="true" ht="11.25" hidden="false" customHeight="true" outlineLevel="0" collapsed="false">
      <c r="A521" s="152"/>
    </row>
    <row r="522" s="153" customFormat="true" ht="11.25" hidden="false" customHeight="true" outlineLevel="0" collapsed="false">
      <c r="A522" s="152"/>
    </row>
    <row r="523" s="153" customFormat="true" ht="11.25" hidden="false" customHeight="true" outlineLevel="0" collapsed="false">
      <c r="A523" s="152"/>
    </row>
    <row r="524" s="153" customFormat="true" ht="11.25" hidden="false" customHeight="true" outlineLevel="0" collapsed="false">
      <c r="A524" s="152"/>
    </row>
    <row r="525" s="153" customFormat="true" ht="11.25" hidden="false" customHeight="true" outlineLevel="0" collapsed="false">
      <c r="A525" s="152"/>
    </row>
    <row r="526" s="153" customFormat="true" ht="11.25" hidden="false" customHeight="true" outlineLevel="0" collapsed="false">
      <c r="A526" s="152"/>
    </row>
    <row r="527" s="153" customFormat="true" ht="11.25" hidden="false" customHeight="true" outlineLevel="0" collapsed="false">
      <c r="A527" s="152"/>
    </row>
    <row r="528" s="153" customFormat="true" ht="11.25" hidden="false" customHeight="true" outlineLevel="0" collapsed="false">
      <c r="A528" s="152"/>
    </row>
    <row r="529" s="153" customFormat="true" ht="11.25" hidden="false" customHeight="true" outlineLevel="0" collapsed="false">
      <c r="A529" s="152"/>
    </row>
    <row r="530" s="153" customFormat="true" ht="11.25" hidden="false" customHeight="true" outlineLevel="0" collapsed="false">
      <c r="A530" s="152"/>
    </row>
    <row r="531" s="153" customFormat="true" ht="11.25" hidden="false" customHeight="true" outlineLevel="0" collapsed="false">
      <c r="A531" s="152"/>
    </row>
    <row r="532" s="153" customFormat="true" ht="11.25" hidden="false" customHeight="true" outlineLevel="0" collapsed="false">
      <c r="A532" s="152"/>
    </row>
    <row r="533" s="153" customFormat="true" ht="11.25" hidden="false" customHeight="true" outlineLevel="0" collapsed="false">
      <c r="A533" s="152"/>
    </row>
    <row r="534" s="153" customFormat="true" ht="11.25" hidden="false" customHeight="true" outlineLevel="0" collapsed="false">
      <c r="A534" s="152"/>
    </row>
    <row r="535" s="153" customFormat="true" ht="11.25" hidden="false" customHeight="true" outlineLevel="0" collapsed="false">
      <c r="A535" s="152"/>
    </row>
    <row r="536" s="153" customFormat="true" ht="11.25" hidden="false" customHeight="true" outlineLevel="0" collapsed="false">
      <c r="A536" s="152"/>
    </row>
    <row r="537" s="153" customFormat="true" ht="11.25" hidden="false" customHeight="true" outlineLevel="0" collapsed="false">
      <c r="A537" s="152"/>
    </row>
    <row r="538" s="153" customFormat="true" ht="11.25" hidden="false" customHeight="true" outlineLevel="0" collapsed="false">
      <c r="A538" s="152"/>
    </row>
    <row r="539" s="153" customFormat="true" ht="11.25" hidden="false" customHeight="true" outlineLevel="0" collapsed="false">
      <c r="A539" s="152"/>
    </row>
    <row r="540" s="153" customFormat="true" ht="11.25" hidden="false" customHeight="true" outlineLevel="0" collapsed="false">
      <c r="A540" s="152"/>
    </row>
    <row r="541" s="153" customFormat="true" ht="11.25" hidden="false" customHeight="true" outlineLevel="0" collapsed="false">
      <c r="A541" s="152"/>
    </row>
    <row r="542" s="153" customFormat="true" ht="11.25" hidden="false" customHeight="true" outlineLevel="0" collapsed="false">
      <c r="A542" s="152"/>
    </row>
    <row r="543" s="153" customFormat="true" ht="11.25" hidden="false" customHeight="true" outlineLevel="0" collapsed="false">
      <c r="A543" s="152"/>
    </row>
    <row r="544" s="153" customFormat="true" ht="11.25" hidden="false" customHeight="true" outlineLevel="0" collapsed="false">
      <c r="A544" s="152"/>
    </row>
    <row r="545" s="153" customFormat="true" ht="11.25" hidden="false" customHeight="true" outlineLevel="0" collapsed="false">
      <c r="A545" s="152"/>
    </row>
    <row r="546" s="153" customFormat="true" ht="11.25" hidden="false" customHeight="true" outlineLevel="0" collapsed="false">
      <c r="A546" s="152"/>
    </row>
    <row r="547" s="153" customFormat="true" ht="11.25" hidden="false" customHeight="true" outlineLevel="0" collapsed="false">
      <c r="A547" s="152"/>
    </row>
    <row r="548" s="153" customFormat="true" ht="11.25" hidden="false" customHeight="true" outlineLevel="0" collapsed="false">
      <c r="A548" s="152"/>
    </row>
    <row r="549" s="153" customFormat="true" ht="11.25" hidden="false" customHeight="true" outlineLevel="0" collapsed="false">
      <c r="A549" s="152"/>
    </row>
    <row r="550" s="153" customFormat="true" ht="11.25" hidden="false" customHeight="true" outlineLevel="0" collapsed="false">
      <c r="A550" s="152"/>
    </row>
    <row r="551" s="153" customFormat="true" ht="11.25" hidden="false" customHeight="true" outlineLevel="0" collapsed="false">
      <c r="A551" s="152"/>
    </row>
    <row r="552" s="153" customFormat="true" ht="11.25" hidden="false" customHeight="true" outlineLevel="0" collapsed="false">
      <c r="A552" s="152"/>
    </row>
    <row r="553" s="153" customFormat="true" ht="11.25" hidden="false" customHeight="true" outlineLevel="0" collapsed="false">
      <c r="A553" s="152"/>
    </row>
    <row r="554" s="153" customFormat="true" ht="11.25" hidden="false" customHeight="true" outlineLevel="0" collapsed="false">
      <c r="A554" s="152"/>
    </row>
    <row r="555" s="153" customFormat="true" ht="11.25" hidden="false" customHeight="true" outlineLevel="0" collapsed="false">
      <c r="A555" s="152"/>
    </row>
    <row r="556" s="153" customFormat="true" ht="11.25" hidden="false" customHeight="true" outlineLevel="0" collapsed="false">
      <c r="A556" s="152"/>
    </row>
    <row r="557" s="153" customFormat="true" ht="11.25" hidden="false" customHeight="true" outlineLevel="0" collapsed="false">
      <c r="A557" s="152"/>
    </row>
    <row r="558" s="153" customFormat="true" ht="11.25" hidden="false" customHeight="true" outlineLevel="0" collapsed="false">
      <c r="A558" s="152"/>
    </row>
    <row r="559" s="153" customFormat="true" ht="11.25" hidden="false" customHeight="true" outlineLevel="0" collapsed="false">
      <c r="A559" s="152"/>
    </row>
    <row r="560" s="153" customFormat="true" ht="11.25" hidden="false" customHeight="true" outlineLevel="0" collapsed="false">
      <c r="A560" s="152"/>
    </row>
    <row r="561" s="153" customFormat="true" ht="11.25" hidden="false" customHeight="true" outlineLevel="0" collapsed="false">
      <c r="A561" s="152"/>
    </row>
    <row r="562" s="153" customFormat="true" ht="11.25" hidden="false" customHeight="true" outlineLevel="0" collapsed="false">
      <c r="A562" s="152"/>
    </row>
    <row r="563" s="153" customFormat="true" ht="11.25" hidden="false" customHeight="true" outlineLevel="0" collapsed="false">
      <c r="A563" s="152"/>
    </row>
    <row r="564" s="153" customFormat="true" ht="11.25" hidden="false" customHeight="true" outlineLevel="0" collapsed="false">
      <c r="A564" s="152"/>
    </row>
    <row r="565" s="153" customFormat="true" ht="11.25" hidden="false" customHeight="true" outlineLevel="0" collapsed="false">
      <c r="A565" s="152"/>
    </row>
    <row r="566" s="153" customFormat="true" ht="11.25" hidden="false" customHeight="true" outlineLevel="0" collapsed="false">
      <c r="A566" s="152"/>
    </row>
    <row r="567" s="153" customFormat="true" ht="11.25" hidden="false" customHeight="true" outlineLevel="0" collapsed="false">
      <c r="A567" s="152"/>
    </row>
    <row r="568" s="153" customFormat="true" ht="11.25" hidden="false" customHeight="true" outlineLevel="0" collapsed="false">
      <c r="A568" s="152"/>
    </row>
    <row r="569" s="153" customFormat="true" ht="11.25" hidden="false" customHeight="true" outlineLevel="0" collapsed="false">
      <c r="A569" s="152"/>
    </row>
    <row r="570" s="153" customFormat="true" ht="11.25" hidden="false" customHeight="true" outlineLevel="0" collapsed="false">
      <c r="A570" s="152"/>
    </row>
    <row r="571" s="153" customFormat="true" ht="11.25" hidden="false" customHeight="true" outlineLevel="0" collapsed="false">
      <c r="A571" s="152"/>
    </row>
    <row r="572" s="153" customFormat="true" ht="11.25" hidden="false" customHeight="true" outlineLevel="0" collapsed="false">
      <c r="A572" s="152"/>
    </row>
    <row r="573" s="153" customFormat="true" ht="11.25" hidden="false" customHeight="true" outlineLevel="0" collapsed="false">
      <c r="A573" s="152"/>
    </row>
    <row r="574" s="153" customFormat="true" ht="11.25" hidden="false" customHeight="true" outlineLevel="0" collapsed="false">
      <c r="A574" s="152"/>
    </row>
    <row r="575" s="153" customFormat="true" ht="11.25" hidden="false" customHeight="true" outlineLevel="0" collapsed="false">
      <c r="A575" s="152"/>
    </row>
    <row r="576" s="153" customFormat="true" ht="11.25" hidden="false" customHeight="true" outlineLevel="0" collapsed="false">
      <c r="A576" s="152"/>
    </row>
    <row r="577" s="153" customFormat="true" ht="11.25" hidden="false" customHeight="true" outlineLevel="0" collapsed="false">
      <c r="A577" s="152"/>
    </row>
    <row r="578" s="153" customFormat="true" ht="11.25" hidden="false" customHeight="true" outlineLevel="0" collapsed="false">
      <c r="A578" s="152"/>
    </row>
    <row r="579" s="153" customFormat="true" ht="11.25" hidden="false" customHeight="true" outlineLevel="0" collapsed="false">
      <c r="A579" s="152"/>
    </row>
    <row r="580" s="153" customFormat="true" ht="11.25" hidden="false" customHeight="true" outlineLevel="0" collapsed="false">
      <c r="A580" s="152"/>
    </row>
    <row r="581" s="153" customFormat="true" ht="11.25" hidden="false" customHeight="true" outlineLevel="0" collapsed="false">
      <c r="A581" s="152"/>
    </row>
    <row r="582" s="153" customFormat="true" ht="11.25" hidden="false" customHeight="true" outlineLevel="0" collapsed="false">
      <c r="A582" s="152"/>
    </row>
    <row r="583" s="153" customFormat="true" ht="11.25" hidden="false" customHeight="true" outlineLevel="0" collapsed="false">
      <c r="A583" s="152"/>
    </row>
    <row r="584" s="153" customFormat="true" ht="11.25" hidden="false" customHeight="true" outlineLevel="0" collapsed="false">
      <c r="A584" s="152"/>
    </row>
    <row r="585" s="153" customFormat="true" ht="11.25" hidden="false" customHeight="true" outlineLevel="0" collapsed="false">
      <c r="A585" s="152"/>
    </row>
    <row r="586" s="153" customFormat="true" ht="11.25" hidden="false" customHeight="true" outlineLevel="0" collapsed="false">
      <c r="A586" s="152"/>
    </row>
    <row r="587" s="153" customFormat="true" ht="11.25" hidden="false" customHeight="true" outlineLevel="0" collapsed="false">
      <c r="A587" s="152"/>
    </row>
    <row r="588" s="153" customFormat="true" ht="11.25" hidden="false" customHeight="true" outlineLevel="0" collapsed="false">
      <c r="A588" s="152"/>
    </row>
    <row r="589" s="153" customFormat="true" ht="11.25" hidden="false" customHeight="true" outlineLevel="0" collapsed="false">
      <c r="A589" s="152"/>
    </row>
    <row r="590" s="153" customFormat="true" ht="11.25" hidden="false" customHeight="true" outlineLevel="0" collapsed="false">
      <c r="A590" s="152"/>
    </row>
    <row r="591" s="153" customFormat="true" ht="11.25" hidden="false" customHeight="true" outlineLevel="0" collapsed="false">
      <c r="A591" s="152"/>
    </row>
    <row r="592" s="153" customFormat="true" ht="11.25" hidden="false" customHeight="true" outlineLevel="0" collapsed="false">
      <c r="A592" s="152"/>
    </row>
    <row r="593" s="153" customFormat="true" ht="11.25" hidden="false" customHeight="true" outlineLevel="0" collapsed="false">
      <c r="A593" s="152"/>
    </row>
    <row r="594" s="153" customFormat="true" ht="11.25" hidden="false" customHeight="true" outlineLevel="0" collapsed="false">
      <c r="A594" s="152"/>
    </row>
    <row r="595" s="153" customFormat="true" ht="11.25" hidden="false" customHeight="true" outlineLevel="0" collapsed="false">
      <c r="A595" s="152"/>
    </row>
    <row r="596" s="153" customFormat="true" ht="11.25" hidden="false" customHeight="true" outlineLevel="0" collapsed="false">
      <c r="A596" s="152"/>
    </row>
    <row r="597" s="153" customFormat="true" ht="11.25" hidden="false" customHeight="true" outlineLevel="0" collapsed="false">
      <c r="A597" s="152"/>
    </row>
    <row r="598" s="153" customFormat="true" ht="11.25" hidden="false" customHeight="true" outlineLevel="0" collapsed="false">
      <c r="A598" s="152"/>
    </row>
    <row r="599" s="153" customFormat="true" ht="11.25" hidden="false" customHeight="true" outlineLevel="0" collapsed="false">
      <c r="A599" s="152"/>
    </row>
    <row r="600" s="153" customFormat="true" ht="11.25" hidden="false" customHeight="true" outlineLevel="0" collapsed="false">
      <c r="A600" s="152"/>
    </row>
    <row r="601" s="153" customFormat="true" ht="11.25" hidden="false" customHeight="true" outlineLevel="0" collapsed="false">
      <c r="A601" s="152"/>
    </row>
    <row r="602" s="153" customFormat="true" ht="11.25" hidden="false" customHeight="true" outlineLevel="0" collapsed="false">
      <c r="A602" s="152"/>
    </row>
    <row r="603" s="153" customFormat="true" ht="11.25" hidden="false" customHeight="true" outlineLevel="0" collapsed="false">
      <c r="A603" s="152"/>
    </row>
    <row r="604" s="153" customFormat="true" ht="11.25" hidden="false" customHeight="true" outlineLevel="0" collapsed="false">
      <c r="A604" s="152"/>
    </row>
    <row r="605" s="153" customFormat="true" ht="11.25" hidden="false" customHeight="true" outlineLevel="0" collapsed="false">
      <c r="A605" s="152"/>
    </row>
    <row r="606" s="153" customFormat="true" ht="11.25" hidden="false" customHeight="true" outlineLevel="0" collapsed="false">
      <c r="A606" s="152"/>
    </row>
    <row r="607" s="153" customFormat="true" ht="11.25" hidden="false" customHeight="true" outlineLevel="0" collapsed="false">
      <c r="A607" s="152"/>
    </row>
    <row r="608" s="153" customFormat="true" ht="11.25" hidden="false" customHeight="true" outlineLevel="0" collapsed="false">
      <c r="A608" s="152"/>
    </row>
    <row r="609" s="153" customFormat="true" ht="11.25" hidden="false" customHeight="true" outlineLevel="0" collapsed="false">
      <c r="A609" s="152"/>
    </row>
    <row r="610" s="153" customFormat="true" ht="11.25" hidden="false" customHeight="true" outlineLevel="0" collapsed="false">
      <c r="A610" s="152"/>
    </row>
    <row r="611" s="153" customFormat="true" ht="11.25" hidden="false" customHeight="true" outlineLevel="0" collapsed="false">
      <c r="A611" s="152"/>
    </row>
    <row r="612" s="153" customFormat="true" ht="11.25" hidden="false" customHeight="true" outlineLevel="0" collapsed="false">
      <c r="A612" s="152"/>
    </row>
    <row r="613" s="153" customFormat="true" ht="11.25" hidden="false" customHeight="true" outlineLevel="0" collapsed="false">
      <c r="A613" s="152"/>
    </row>
    <row r="614" s="153" customFormat="true" ht="11.25" hidden="false" customHeight="true" outlineLevel="0" collapsed="false">
      <c r="A614" s="152"/>
    </row>
    <row r="615" s="153" customFormat="true" ht="11.25" hidden="false" customHeight="true" outlineLevel="0" collapsed="false">
      <c r="A615" s="152"/>
    </row>
    <row r="616" s="153" customFormat="true" ht="11.25" hidden="false" customHeight="true" outlineLevel="0" collapsed="false">
      <c r="A616" s="152"/>
    </row>
    <row r="617" s="153" customFormat="true" ht="11.25" hidden="false" customHeight="true" outlineLevel="0" collapsed="false">
      <c r="A617" s="152"/>
    </row>
    <row r="618" s="153" customFormat="true" ht="11.25" hidden="false" customHeight="true" outlineLevel="0" collapsed="false">
      <c r="A618" s="152"/>
    </row>
    <row r="619" s="153" customFormat="true" ht="11.25" hidden="false" customHeight="true" outlineLevel="0" collapsed="false">
      <c r="A619" s="152"/>
    </row>
    <row r="620" s="153" customFormat="true" ht="11.25" hidden="false" customHeight="true" outlineLevel="0" collapsed="false">
      <c r="A620" s="152"/>
    </row>
    <row r="621" s="153" customFormat="true" ht="11.25" hidden="false" customHeight="true" outlineLevel="0" collapsed="false">
      <c r="A621" s="152"/>
    </row>
    <row r="622" s="153" customFormat="true" ht="11.25" hidden="false" customHeight="true" outlineLevel="0" collapsed="false">
      <c r="A622" s="152"/>
    </row>
    <row r="623" s="153" customFormat="true" ht="11.25" hidden="false" customHeight="true" outlineLevel="0" collapsed="false">
      <c r="A623" s="152"/>
    </row>
    <row r="624" s="153" customFormat="true" ht="11.25" hidden="false" customHeight="true" outlineLevel="0" collapsed="false">
      <c r="A624" s="152"/>
    </row>
    <row r="625" s="153" customFormat="true" ht="11.25" hidden="false" customHeight="true" outlineLevel="0" collapsed="false">
      <c r="A625" s="152"/>
    </row>
    <row r="626" s="153" customFormat="true" ht="11.25" hidden="false" customHeight="true" outlineLevel="0" collapsed="false">
      <c r="A626" s="152"/>
    </row>
    <row r="627" s="153" customFormat="true" ht="11.25" hidden="false" customHeight="true" outlineLevel="0" collapsed="false">
      <c r="A627" s="152"/>
    </row>
    <row r="628" s="153" customFormat="true" ht="11.25" hidden="false" customHeight="true" outlineLevel="0" collapsed="false">
      <c r="A628" s="152"/>
    </row>
    <row r="629" s="153" customFormat="true" ht="11.25" hidden="false" customHeight="true" outlineLevel="0" collapsed="false">
      <c r="A629" s="152"/>
    </row>
    <row r="630" s="153" customFormat="true" ht="11.25" hidden="false" customHeight="true" outlineLevel="0" collapsed="false">
      <c r="A630" s="152"/>
    </row>
    <row r="631" s="153" customFormat="true" ht="11.25" hidden="false" customHeight="true" outlineLevel="0" collapsed="false">
      <c r="A631" s="152"/>
    </row>
    <row r="632" s="153" customFormat="true" ht="11.25" hidden="false" customHeight="true" outlineLevel="0" collapsed="false">
      <c r="A632" s="152"/>
    </row>
    <row r="633" s="153" customFormat="true" ht="11.25" hidden="false" customHeight="true" outlineLevel="0" collapsed="false">
      <c r="A633" s="152"/>
    </row>
    <row r="634" s="153" customFormat="true" ht="11.25" hidden="false" customHeight="true" outlineLevel="0" collapsed="false">
      <c r="A634" s="152"/>
    </row>
    <row r="635" s="153" customFormat="true" ht="11.25" hidden="false" customHeight="true" outlineLevel="0" collapsed="false">
      <c r="A635" s="152"/>
    </row>
    <row r="636" s="153" customFormat="true" ht="11.25" hidden="false" customHeight="true" outlineLevel="0" collapsed="false">
      <c r="A636" s="152"/>
    </row>
    <row r="637" s="153" customFormat="true" ht="11.25" hidden="false" customHeight="true" outlineLevel="0" collapsed="false">
      <c r="A637" s="152"/>
    </row>
    <row r="638" s="153" customFormat="true" ht="11.25" hidden="false" customHeight="true" outlineLevel="0" collapsed="false">
      <c r="A638" s="152"/>
    </row>
    <row r="639" s="153" customFormat="true" ht="11.25" hidden="false" customHeight="true" outlineLevel="0" collapsed="false">
      <c r="A639" s="152"/>
    </row>
    <row r="640" s="153" customFormat="true" ht="11.25" hidden="false" customHeight="true" outlineLevel="0" collapsed="false">
      <c r="A640" s="152"/>
    </row>
    <row r="641" s="153" customFormat="true" ht="11.25" hidden="false" customHeight="true" outlineLevel="0" collapsed="false">
      <c r="A641" s="152"/>
    </row>
    <row r="642" s="153" customFormat="true" ht="11.25" hidden="false" customHeight="true" outlineLevel="0" collapsed="false">
      <c r="A642" s="152"/>
    </row>
    <row r="643" s="153" customFormat="true" ht="11.25" hidden="false" customHeight="true" outlineLevel="0" collapsed="false">
      <c r="A643" s="152"/>
    </row>
    <row r="644" s="153" customFormat="true" ht="11.25" hidden="false" customHeight="true" outlineLevel="0" collapsed="false">
      <c r="A644" s="152"/>
    </row>
    <row r="645" s="153" customFormat="true" ht="11.25" hidden="false" customHeight="true" outlineLevel="0" collapsed="false">
      <c r="A645" s="152"/>
    </row>
    <row r="646" s="153" customFormat="true" ht="11.25" hidden="false" customHeight="true" outlineLevel="0" collapsed="false">
      <c r="A646" s="152"/>
    </row>
    <row r="647" s="153" customFormat="true" ht="11.25" hidden="false" customHeight="true" outlineLevel="0" collapsed="false">
      <c r="A647" s="152"/>
    </row>
    <row r="648" s="153" customFormat="true" ht="11.25" hidden="false" customHeight="true" outlineLevel="0" collapsed="false">
      <c r="A648" s="152"/>
    </row>
    <row r="649" s="153" customFormat="true" ht="11.25" hidden="false" customHeight="true" outlineLevel="0" collapsed="false">
      <c r="A649" s="152"/>
    </row>
    <row r="650" s="153" customFormat="true" ht="11.25" hidden="false" customHeight="true" outlineLevel="0" collapsed="false">
      <c r="A650" s="152"/>
    </row>
    <row r="651" s="153" customFormat="true" ht="11.25" hidden="false" customHeight="true" outlineLevel="0" collapsed="false">
      <c r="A651" s="152"/>
    </row>
    <row r="652" s="153" customFormat="true" ht="11.25" hidden="false" customHeight="true" outlineLevel="0" collapsed="false">
      <c r="A652" s="152"/>
    </row>
    <row r="653" s="153" customFormat="true" ht="11.25" hidden="false" customHeight="true" outlineLevel="0" collapsed="false">
      <c r="A653" s="152"/>
    </row>
    <row r="654" s="153" customFormat="true" ht="11.25" hidden="false" customHeight="true" outlineLevel="0" collapsed="false">
      <c r="A654" s="152"/>
    </row>
    <row r="655" s="153" customFormat="true" ht="11.25" hidden="false" customHeight="true" outlineLevel="0" collapsed="false">
      <c r="A655" s="152"/>
    </row>
    <row r="656" s="153" customFormat="true" ht="11.25" hidden="false" customHeight="true" outlineLevel="0" collapsed="false">
      <c r="A656" s="152"/>
    </row>
    <row r="657" s="153" customFormat="true" ht="11.25" hidden="false" customHeight="true" outlineLevel="0" collapsed="false">
      <c r="A657" s="152"/>
    </row>
    <row r="658" s="153" customFormat="true" ht="11.25" hidden="false" customHeight="true" outlineLevel="0" collapsed="false">
      <c r="A658" s="152"/>
    </row>
    <row r="659" s="153" customFormat="true" ht="11.25" hidden="false" customHeight="true" outlineLevel="0" collapsed="false">
      <c r="A659" s="152"/>
    </row>
    <row r="660" s="153" customFormat="true" ht="11.25" hidden="false" customHeight="true" outlineLevel="0" collapsed="false">
      <c r="A660" s="152"/>
    </row>
    <row r="661" s="153" customFormat="true" ht="11.25" hidden="false" customHeight="true" outlineLevel="0" collapsed="false">
      <c r="A661" s="152"/>
    </row>
    <row r="662" s="153" customFormat="true" ht="11.25" hidden="false" customHeight="true" outlineLevel="0" collapsed="false">
      <c r="A662" s="152"/>
    </row>
    <row r="663" s="153" customFormat="true" ht="11.25" hidden="false" customHeight="true" outlineLevel="0" collapsed="false">
      <c r="A663" s="152"/>
    </row>
    <row r="664" s="153" customFormat="true" ht="11.25" hidden="false" customHeight="true" outlineLevel="0" collapsed="false">
      <c r="A664" s="152"/>
    </row>
    <row r="665" s="153" customFormat="true" ht="11.25" hidden="false" customHeight="true" outlineLevel="0" collapsed="false">
      <c r="A665" s="152"/>
    </row>
    <row r="666" s="153" customFormat="true" ht="11.25" hidden="false" customHeight="true" outlineLevel="0" collapsed="false">
      <c r="A666" s="152"/>
    </row>
    <row r="667" s="153" customFormat="true" ht="11.25" hidden="false" customHeight="true" outlineLevel="0" collapsed="false">
      <c r="A667" s="152"/>
    </row>
    <row r="668" s="153" customFormat="true" ht="11.25" hidden="false" customHeight="true" outlineLevel="0" collapsed="false">
      <c r="A668" s="152"/>
    </row>
    <row r="669" s="153" customFormat="true" ht="11.25" hidden="false" customHeight="true" outlineLevel="0" collapsed="false">
      <c r="A669" s="152"/>
    </row>
    <row r="670" s="153" customFormat="true" ht="11.25" hidden="false" customHeight="true" outlineLevel="0" collapsed="false">
      <c r="A670" s="152"/>
    </row>
    <row r="671" s="153" customFormat="true" ht="11.25" hidden="false" customHeight="true" outlineLevel="0" collapsed="false">
      <c r="A671" s="152"/>
    </row>
    <row r="672" s="153" customFormat="true" ht="11.25" hidden="false" customHeight="true" outlineLevel="0" collapsed="false">
      <c r="A672" s="152"/>
    </row>
    <row r="673" s="153" customFormat="true" ht="11.25" hidden="false" customHeight="true" outlineLevel="0" collapsed="false">
      <c r="A673" s="152"/>
    </row>
    <row r="674" s="153" customFormat="true" ht="11.25" hidden="false" customHeight="true" outlineLevel="0" collapsed="false">
      <c r="A674" s="152"/>
    </row>
    <row r="675" s="153" customFormat="true" ht="11.25" hidden="false" customHeight="true" outlineLevel="0" collapsed="false">
      <c r="A675" s="152"/>
    </row>
    <row r="676" s="153" customFormat="true" ht="11.25" hidden="false" customHeight="true" outlineLevel="0" collapsed="false">
      <c r="A676" s="152"/>
    </row>
    <row r="677" s="153" customFormat="true" ht="11.25" hidden="false" customHeight="true" outlineLevel="0" collapsed="false">
      <c r="A677" s="152"/>
    </row>
    <row r="678" s="153" customFormat="true" ht="11.25" hidden="false" customHeight="true" outlineLevel="0" collapsed="false">
      <c r="A678" s="152"/>
    </row>
    <row r="679" s="153" customFormat="true" ht="11.25" hidden="false" customHeight="true" outlineLevel="0" collapsed="false">
      <c r="A679" s="152"/>
    </row>
    <row r="680" s="153" customFormat="true" ht="11.25" hidden="false" customHeight="true" outlineLevel="0" collapsed="false">
      <c r="A680" s="152"/>
    </row>
    <row r="681" s="153" customFormat="true" ht="11.25" hidden="false" customHeight="true" outlineLevel="0" collapsed="false">
      <c r="A681" s="152"/>
    </row>
    <row r="682" s="153" customFormat="true" ht="11.25" hidden="false" customHeight="true" outlineLevel="0" collapsed="false">
      <c r="A682" s="152"/>
    </row>
    <row r="683" s="153" customFormat="true" ht="11.25" hidden="false" customHeight="true" outlineLevel="0" collapsed="false">
      <c r="A683" s="152"/>
    </row>
    <row r="684" s="153" customFormat="true" ht="11.25" hidden="false" customHeight="true" outlineLevel="0" collapsed="false">
      <c r="A684" s="152"/>
    </row>
    <row r="685" s="153" customFormat="true" ht="11.25" hidden="false" customHeight="true" outlineLevel="0" collapsed="false">
      <c r="A685" s="152"/>
    </row>
    <row r="686" s="153" customFormat="true" ht="11.25" hidden="false" customHeight="true" outlineLevel="0" collapsed="false">
      <c r="A686" s="152"/>
    </row>
    <row r="687" s="153" customFormat="true" ht="11.25" hidden="false" customHeight="true" outlineLevel="0" collapsed="false">
      <c r="A687" s="152"/>
    </row>
    <row r="688" s="153" customFormat="true" ht="11.25" hidden="false" customHeight="true" outlineLevel="0" collapsed="false">
      <c r="A688" s="152"/>
    </row>
    <row r="689" s="153" customFormat="true" ht="11.25" hidden="false" customHeight="true" outlineLevel="0" collapsed="false">
      <c r="A689" s="152"/>
    </row>
    <row r="690" s="153" customFormat="true" ht="11.25" hidden="false" customHeight="true" outlineLevel="0" collapsed="false">
      <c r="A690" s="152"/>
    </row>
    <row r="691" s="153" customFormat="true" ht="11.25" hidden="false" customHeight="true" outlineLevel="0" collapsed="false">
      <c r="A691" s="152"/>
    </row>
    <row r="692" s="153" customFormat="true" ht="11.25" hidden="false" customHeight="true" outlineLevel="0" collapsed="false">
      <c r="A692" s="152"/>
    </row>
    <row r="693" s="153" customFormat="true" ht="11.25" hidden="false" customHeight="true" outlineLevel="0" collapsed="false">
      <c r="A693" s="152"/>
    </row>
    <row r="694" s="153" customFormat="true" ht="11.25" hidden="false" customHeight="true" outlineLevel="0" collapsed="false">
      <c r="A694" s="152"/>
    </row>
    <row r="695" s="153" customFormat="true" ht="11.25" hidden="false" customHeight="true" outlineLevel="0" collapsed="false">
      <c r="A695" s="152"/>
    </row>
    <row r="696" s="153" customFormat="true" ht="11.25" hidden="false" customHeight="true" outlineLevel="0" collapsed="false">
      <c r="A696" s="152"/>
    </row>
    <row r="697" s="153" customFormat="true" ht="11.25" hidden="false" customHeight="true" outlineLevel="0" collapsed="false">
      <c r="A697" s="152"/>
    </row>
    <row r="698" s="153" customFormat="true" ht="11.25" hidden="false" customHeight="true" outlineLevel="0" collapsed="false">
      <c r="A698" s="152"/>
    </row>
    <row r="699" s="153" customFormat="true" ht="11.25" hidden="false" customHeight="true" outlineLevel="0" collapsed="false">
      <c r="A699" s="152"/>
    </row>
    <row r="700" s="153" customFormat="true" ht="11.25" hidden="false" customHeight="true" outlineLevel="0" collapsed="false">
      <c r="A700" s="152"/>
    </row>
    <row r="701" s="153" customFormat="true" ht="11.25" hidden="false" customHeight="true" outlineLevel="0" collapsed="false">
      <c r="A701" s="152"/>
    </row>
    <row r="702" s="153" customFormat="true" ht="11.25" hidden="false" customHeight="true" outlineLevel="0" collapsed="false">
      <c r="A702" s="152"/>
    </row>
    <row r="703" s="153" customFormat="true" ht="11.25" hidden="false" customHeight="true" outlineLevel="0" collapsed="false">
      <c r="A703" s="152"/>
    </row>
    <row r="704" s="153" customFormat="true" ht="11.25" hidden="false" customHeight="true" outlineLevel="0" collapsed="false">
      <c r="A704" s="152"/>
    </row>
    <row r="705" s="153" customFormat="true" ht="11.25" hidden="false" customHeight="true" outlineLevel="0" collapsed="false">
      <c r="A705" s="152"/>
    </row>
    <row r="706" s="153" customFormat="true" ht="11.25" hidden="false" customHeight="true" outlineLevel="0" collapsed="false">
      <c r="A706" s="152"/>
    </row>
    <row r="707" s="153" customFormat="true" ht="11.25" hidden="false" customHeight="true" outlineLevel="0" collapsed="false">
      <c r="A707" s="152"/>
    </row>
    <row r="708" s="153" customFormat="true" ht="11.25" hidden="false" customHeight="true" outlineLevel="0" collapsed="false">
      <c r="A708" s="152"/>
    </row>
    <row r="709" s="153" customFormat="true" ht="11.25" hidden="false" customHeight="true" outlineLevel="0" collapsed="false">
      <c r="A709" s="152"/>
    </row>
    <row r="710" s="153" customFormat="true" ht="11.25" hidden="false" customHeight="true" outlineLevel="0" collapsed="false">
      <c r="A710" s="152"/>
    </row>
    <row r="711" s="153" customFormat="true" ht="11.25" hidden="false" customHeight="true" outlineLevel="0" collapsed="false">
      <c r="A711" s="152"/>
    </row>
    <row r="712" s="153" customFormat="true" ht="11.25" hidden="false" customHeight="true" outlineLevel="0" collapsed="false">
      <c r="A712" s="152"/>
    </row>
    <row r="713" s="153" customFormat="true" ht="11.25" hidden="false" customHeight="true" outlineLevel="0" collapsed="false">
      <c r="A713" s="152"/>
    </row>
    <row r="714" s="153" customFormat="true" ht="11.25" hidden="false" customHeight="true" outlineLevel="0" collapsed="false">
      <c r="A714" s="152"/>
    </row>
    <row r="715" s="153" customFormat="true" ht="11.25" hidden="false" customHeight="true" outlineLevel="0" collapsed="false">
      <c r="A715" s="152"/>
    </row>
    <row r="716" s="153" customFormat="true" ht="11.25" hidden="false" customHeight="true" outlineLevel="0" collapsed="false">
      <c r="A716" s="152"/>
    </row>
    <row r="717" s="153" customFormat="true" ht="11.25" hidden="false" customHeight="true" outlineLevel="0" collapsed="false">
      <c r="A717" s="152"/>
    </row>
    <row r="718" s="153" customFormat="true" ht="11.25" hidden="false" customHeight="true" outlineLevel="0" collapsed="false">
      <c r="A718" s="152"/>
    </row>
    <row r="719" s="153" customFormat="true" ht="11.25" hidden="false" customHeight="true" outlineLevel="0" collapsed="false">
      <c r="A719" s="152"/>
    </row>
    <row r="720" s="153" customFormat="true" ht="11.25" hidden="false" customHeight="true" outlineLevel="0" collapsed="false">
      <c r="A720" s="152"/>
    </row>
    <row r="721" s="153" customFormat="true" ht="11.25" hidden="false" customHeight="true" outlineLevel="0" collapsed="false">
      <c r="A721" s="152"/>
    </row>
    <row r="722" s="153" customFormat="true" ht="11.25" hidden="false" customHeight="true" outlineLevel="0" collapsed="false">
      <c r="A722" s="152"/>
    </row>
    <row r="723" s="153" customFormat="true" ht="11.25" hidden="false" customHeight="true" outlineLevel="0" collapsed="false">
      <c r="A723" s="152"/>
    </row>
    <row r="724" s="153" customFormat="true" ht="11.25" hidden="false" customHeight="true" outlineLevel="0" collapsed="false">
      <c r="A724" s="152"/>
    </row>
    <row r="725" s="153" customFormat="true" ht="11.25" hidden="false" customHeight="true" outlineLevel="0" collapsed="false">
      <c r="A725" s="152"/>
    </row>
    <row r="726" s="153" customFormat="true" ht="11.25" hidden="false" customHeight="true" outlineLevel="0" collapsed="false">
      <c r="A726" s="152"/>
    </row>
    <row r="727" s="153" customFormat="true" ht="11.25" hidden="false" customHeight="true" outlineLevel="0" collapsed="false">
      <c r="A727" s="152"/>
    </row>
    <row r="728" s="153" customFormat="true" ht="11.25" hidden="false" customHeight="true" outlineLevel="0" collapsed="false">
      <c r="A728" s="152"/>
    </row>
    <row r="729" s="153" customFormat="true" ht="11.25" hidden="false" customHeight="true" outlineLevel="0" collapsed="false">
      <c r="A729" s="152"/>
    </row>
    <row r="730" s="153" customFormat="true" ht="11.25" hidden="false" customHeight="true" outlineLevel="0" collapsed="false">
      <c r="A730" s="152"/>
    </row>
    <row r="731" s="153" customFormat="true" ht="11.25" hidden="false" customHeight="true" outlineLevel="0" collapsed="false">
      <c r="A731" s="152"/>
    </row>
    <row r="732" s="153" customFormat="true" ht="11.25" hidden="false" customHeight="true" outlineLevel="0" collapsed="false">
      <c r="A732" s="152"/>
    </row>
    <row r="733" s="153" customFormat="true" ht="11.25" hidden="false" customHeight="true" outlineLevel="0" collapsed="false">
      <c r="A733" s="152"/>
    </row>
    <row r="734" s="153" customFormat="true" ht="11.25" hidden="false" customHeight="true" outlineLevel="0" collapsed="false">
      <c r="A734" s="152"/>
    </row>
    <row r="735" s="153" customFormat="true" ht="11.25" hidden="false" customHeight="true" outlineLevel="0" collapsed="false">
      <c r="A735" s="152"/>
    </row>
    <row r="736" s="153" customFormat="true" ht="11.25" hidden="false" customHeight="true" outlineLevel="0" collapsed="false">
      <c r="A736" s="152"/>
    </row>
    <row r="737" s="153" customFormat="true" ht="11.25" hidden="false" customHeight="true" outlineLevel="0" collapsed="false">
      <c r="A737" s="152"/>
    </row>
    <row r="738" s="153" customFormat="true" ht="11.25" hidden="false" customHeight="true" outlineLevel="0" collapsed="false">
      <c r="A738" s="152"/>
    </row>
    <row r="739" s="153" customFormat="true" ht="11.25" hidden="false" customHeight="true" outlineLevel="0" collapsed="false">
      <c r="A739" s="152"/>
    </row>
    <row r="740" s="153" customFormat="true" ht="11.25" hidden="false" customHeight="true" outlineLevel="0" collapsed="false">
      <c r="A740" s="152"/>
    </row>
    <row r="741" s="153" customFormat="true" ht="11.25" hidden="false" customHeight="true" outlineLevel="0" collapsed="false">
      <c r="A741" s="152"/>
    </row>
    <row r="742" s="153" customFormat="true" ht="11.25" hidden="false" customHeight="true" outlineLevel="0" collapsed="false">
      <c r="A742" s="152"/>
    </row>
    <row r="743" s="153" customFormat="true" ht="11.25" hidden="false" customHeight="true" outlineLevel="0" collapsed="false">
      <c r="A743" s="152"/>
    </row>
    <row r="744" s="153" customFormat="true" ht="11.25" hidden="false" customHeight="true" outlineLevel="0" collapsed="false">
      <c r="A744" s="152"/>
    </row>
    <row r="745" s="153" customFormat="true" ht="11.25" hidden="false" customHeight="true" outlineLevel="0" collapsed="false">
      <c r="A745" s="152"/>
    </row>
    <row r="746" s="153" customFormat="true" ht="11.25" hidden="false" customHeight="true" outlineLevel="0" collapsed="false">
      <c r="A746" s="152"/>
    </row>
    <row r="747" s="153" customFormat="true" ht="11.25" hidden="false" customHeight="true" outlineLevel="0" collapsed="false">
      <c r="A747" s="152"/>
    </row>
    <row r="748" s="153" customFormat="true" ht="11.25" hidden="false" customHeight="true" outlineLevel="0" collapsed="false">
      <c r="A748" s="152"/>
    </row>
    <row r="749" s="153" customFormat="true" ht="11.25" hidden="false" customHeight="true" outlineLevel="0" collapsed="false">
      <c r="A749" s="152"/>
    </row>
    <row r="750" s="153" customFormat="true" ht="11.25" hidden="false" customHeight="true" outlineLevel="0" collapsed="false">
      <c r="A750" s="152"/>
    </row>
    <row r="751" s="153" customFormat="true" ht="11.25" hidden="false" customHeight="true" outlineLevel="0" collapsed="false">
      <c r="A751" s="152"/>
    </row>
  </sheetData>
  <mergeCells count="13">
    <mergeCell ref="A3:G3"/>
    <mergeCell ref="A4:G4"/>
    <mergeCell ref="A7:A12"/>
    <mergeCell ref="B7:B12"/>
    <mergeCell ref="C7:G7"/>
    <mergeCell ref="C8:C12"/>
    <mergeCell ref="D8:F8"/>
    <mergeCell ref="G8:G12"/>
    <mergeCell ref="E9:E12"/>
    <mergeCell ref="A14:G14"/>
    <mergeCell ref="A26:G26"/>
    <mergeCell ref="A38:G38"/>
    <mergeCell ref="A50:G50"/>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7" min="3" style="58" width="10.71"/>
    <col collapsed="false" customWidth="false" hidden="false" outlineLevel="0" max="257" min="8" style="58" width="11.42"/>
  </cols>
  <sheetData>
    <row r="1" customFormat="false" ht="11.25" hidden="false" customHeight="true" outlineLevel="0" collapsed="false">
      <c r="A1" s="1156"/>
      <c r="B1" s="1156"/>
      <c r="C1" s="1156"/>
      <c r="D1" s="1156"/>
      <c r="E1" s="1156"/>
      <c r="F1" s="1156"/>
      <c r="G1" s="1156"/>
    </row>
    <row r="3" customFormat="false" ht="14.25" hidden="false" customHeight="true" outlineLevel="0" collapsed="false">
      <c r="A3" s="1127" t="s">
        <v>593</v>
      </c>
      <c r="B3" s="1127"/>
      <c r="C3" s="1127"/>
      <c r="D3" s="1127"/>
      <c r="E3" s="1127"/>
      <c r="F3" s="1127"/>
      <c r="G3" s="1127"/>
      <c r="H3" s="1127"/>
    </row>
    <row r="4" customFormat="false" ht="14.25" hidden="false" customHeight="true" outlineLevel="0" collapsed="false">
      <c r="A4" s="1127" t="s">
        <v>571</v>
      </c>
      <c r="B4" s="1127"/>
      <c r="C4" s="1127"/>
      <c r="D4" s="1127"/>
      <c r="E4" s="1127"/>
      <c r="F4" s="1127"/>
      <c r="G4" s="1127"/>
      <c r="H4" s="1127"/>
    </row>
    <row r="5" customFormat="false" ht="11.25" hidden="false" customHeight="true" outlineLevel="0" collapsed="false">
      <c r="A5" s="1156"/>
      <c r="B5" s="1156"/>
      <c r="C5" s="1156"/>
      <c r="D5" s="1156"/>
      <c r="E5" s="1156"/>
      <c r="F5" s="1156"/>
      <c r="G5" s="1156"/>
    </row>
    <row r="7" customFormat="false" ht="15" hidden="false" customHeight="true" outlineLevel="0" collapsed="false">
      <c r="A7" s="61" t="s">
        <v>265</v>
      </c>
      <c r="B7" s="62" t="s">
        <v>572</v>
      </c>
      <c r="C7" s="63" t="s">
        <v>267</v>
      </c>
      <c r="D7" s="63"/>
      <c r="E7" s="63"/>
      <c r="F7" s="63"/>
      <c r="G7" s="63"/>
      <c r="H7" s="63"/>
    </row>
    <row r="8" customFormat="false" ht="15" hidden="false" customHeight="true" outlineLevel="0" collapsed="false">
      <c r="A8" s="61"/>
      <c r="B8" s="64" t="s">
        <v>268</v>
      </c>
      <c r="C8" s="65" t="s">
        <v>269</v>
      </c>
      <c r="D8" s="65" t="s">
        <v>270</v>
      </c>
      <c r="E8" s="65" t="s">
        <v>271</v>
      </c>
      <c r="F8" s="65" t="s">
        <v>272</v>
      </c>
      <c r="G8" s="65" t="s">
        <v>274</v>
      </c>
      <c r="H8" s="63" t="s">
        <v>275</v>
      </c>
    </row>
    <row r="9" customFormat="false" ht="11.25" hidden="false" customHeight="true" outlineLevel="0" collapsed="false">
      <c r="A9" s="68"/>
      <c r="B9" s="69"/>
    </row>
    <row r="10" customFormat="false" ht="11.25" hidden="false" customHeight="true" outlineLevel="0" collapsed="false">
      <c r="A10" s="70" t="s">
        <v>404</v>
      </c>
      <c r="B10" s="70"/>
      <c r="C10" s="70"/>
      <c r="D10" s="70"/>
      <c r="E10" s="70"/>
      <c r="F10" s="70"/>
      <c r="G10" s="70"/>
      <c r="H10" s="70"/>
    </row>
    <row r="11" customFormat="false" ht="11.25" hidden="false" customHeight="true" outlineLevel="0" collapsed="false">
      <c r="A11" s="68"/>
      <c r="B11" s="69"/>
    </row>
    <row r="12" customFormat="false" ht="11.25" hidden="false" customHeight="true" outlineLevel="0" collapsed="false">
      <c r="A12" s="72" t="n">
        <v>1990</v>
      </c>
      <c r="B12" s="73" t="n">
        <v>34023.575964</v>
      </c>
      <c r="C12" s="74" t="n">
        <v>16256.747</v>
      </c>
      <c r="D12" s="74" t="n">
        <v>3890.993</v>
      </c>
      <c r="E12" s="74" t="n">
        <v>1285.569</v>
      </c>
      <c r="F12" s="74" t="n">
        <v>8368.115964</v>
      </c>
      <c r="G12" s="74" t="n">
        <v>4222.151</v>
      </c>
      <c r="H12" s="74" t="s">
        <v>594</v>
      </c>
    </row>
    <row r="13" customFormat="false" ht="11.25" hidden="false" customHeight="true" outlineLevel="0" collapsed="false">
      <c r="A13" s="72" t="n">
        <v>1995</v>
      </c>
      <c r="B13" s="74" t="n">
        <v>18697.4333095689</v>
      </c>
      <c r="C13" s="74" t="n">
        <v>1820.220828508</v>
      </c>
      <c r="D13" s="74" t="n">
        <v>6738.39344666</v>
      </c>
      <c r="E13" s="74" t="n">
        <v>2474.65637618252</v>
      </c>
      <c r="F13" s="74" t="n">
        <v>6007.5899878752</v>
      </c>
      <c r="G13" s="74" t="n">
        <v>1656.57267034322</v>
      </c>
      <c r="H13" s="74" t="s">
        <v>594</v>
      </c>
    </row>
    <row r="14" customFormat="false" ht="11.25" hidden="false" customHeight="true" outlineLevel="0" collapsed="false">
      <c r="A14" s="72" t="n">
        <v>2000</v>
      </c>
      <c r="B14" s="74" t="n">
        <v>17729.4592817228</v>
      </c>
      <c r="C14" s="74" t="n">
        <v>594.521265916</v>
      </c>
      <c r="D14" s="74" t="n">
        <v>6753.72546662422</v>
      </c>
      <c r="E14" s="74" t="n">
        <v>3087.80265379476</v>
      </c>
      <c r="F14" s="74" t="n">
        <v>6437.231594136</v>
      </c>
      <c r="G14" s="74" t="n">
        <v>856.178301251779</v>
      </c>
      <c r="H14" s="74" t="s">
        <v>594</v>
      </c>
    </row>
    <row r="15" customFormat="false" ht="11.25" hidden="false" customHeight="true" outlineLevel="0" collapsed="false">
      <c r="A15" s="72" t="n">
        <v>2005</v>
      </c>
      <c r="B15" s="74" t="n">
        <v>17276.4984646532</v>
      </c>
      <c r="C15" s="74" t="n">
        <v>385.735537025</v>
      </c>
      <c r="D15" s="74" t="n">
        <v>6024.698837841</v>
      </c>
      <c r="E15" s="74" t="n">
        <v>3191.649389824</v>
      </c>
      <c r="F15" s="74" t="n">
        <v>6833.508315408</v>
      </c>
      <c r="G15" s="74" t="n">
        <v>794.0437445552</v>
      </c>
      <c r="H15" s="74" t="n">
        <v>46.86264</v>
      </c>
    </row>
    <row r="16" customFormat="false" ht="11.25" hidden="false" customHeight="true" outlineLevel="0" collapsed="false">
      <c r="A16" s="72" t="n">
        <v>2006</v>
      </c>
      <c r="B16" s="74" t="n">
        <v>17242.1934045452</v>
      </c>
      <c r="C16" s="74" t="n">
        <v>344.594146562</v>
      </c>
      <c r="D16" s="74" t="n">
        <v>5977.88545388</v>
      </c>
      <c r="E16" s="74" t="n">
        <v>3175.118126656</v>
      </c>
      <c r="F16" s="74" t="n">
        <v>6964.75239180158</v>
      </c>
      <c r="G16" s="74" t="n">
        <v>763.76856564565</v>
      </c>
      <c r="H16" s="74" t="n">
        <v>16.07472</v>
      </c>
    </row>
    <row r="17" customFormat="false" ht="11.25" hidden="false" customHeight="true" outlineLevel="0" collapsed="false">
      <c r="A17" s="72" t="n">
        <v>2007</v>
      </c>
      <c r="B17" s="74" t="n">
        <v>16683.6385</v>
      </c>
      <c r="C17" s="74" t="n">
        <v>447.872674333</v>
      </c>
      <c r="D17" s="74" t="n">
        <v>5169.7226704</v>
      </c>
      <c r="E17" s="74" t="n">
        <v>3062.693921728</v>
      </c>
      <c r="F17" s="74" t="n">
        <v>7204.0548582252</v>
      </c>
      <c r="G17" s="74" t="n">
        <v>715.28556115603</v>
      </c>
      <c r="H17" s="74" t="n">
        <v>83.54744</v>
      </c>
    </row>
    <row r="18" customFormat="false" ht="11.25" hidden="false" customHeight="true" outlineLevel="0" collapsed="false">
      <c r="A18" s="72" t="n">
        <v>2008</v>
      </c>
      <c r="B18" s="74" t="n">
        <v>16874.3483902565</v>
      </c>
      <c r="C18" s="74" t="n">
        <v>482.6569821656</v>
      </c>
      <c r="D18" s="74" t="n">
        <v>5624.26596592</v>
      </c>
      <c r="E18" s="74" t="n">
        <v>3072.330359112</v>
      </c>
      <c r="F18" s="74" t="n">
        <v>6918.282968256</v>
      </c>
      <c r="G18" s="74" t="n">
        <v>698.913154802921</v>
      </c>
      <c r="H18" s="74" t="n">
        <v>77.89896</v>
      </c>
    </row>
    <row r="19" customFormat="false" ht="11.25" hidden="false" customHeight="true" outlineLevel="0" collapsed="false">
      <c r="A19" s="72" t="n">
        <v>2009</v>
      </c>
      <c r="B19" s="74" t="n">
        <v>15972.4816473873</v>
      </c>
      <c r="C19" s="74" t="n">
        <v>508.1773706961</v>
      </c>
      <c r="D19" s="74" t="n">
        <v>5389.8379656</v>
      </c>
      <c r="E19" s="74" t="n">
        <v>2807.099688036</v>
      </c>
      <c r="F19" s="74" t="n">
        <v>6388.00306794</v>
      </c>
      <c r="G19" s="74" t="n">
        <v>714.832115115158</v>
      </c>
      <c r="H19" s="74" t="n">
        <v>164.53144</v>
      </c>
    </row>
    <row r="20" customFormat="false" ht="11.25" hidden="false" customHeight="true" outlineLevel="0" collapsed="false">
      <c r="A20" s="72" t="n">
        <v>2010</v>
      </c>
      <c r="B20" s="74" t="n">
        <v>16801.000505163</v>
      </c>
      <c r="C20" s="74" t="n">
        <v>557.5593273399</v>
      </c>
      <c r="D20" s="74" t="n">
        <v>5451.18584964</v>
      </c>
      <c r="E20" s="74" t="n">
        <v>3047.534807352</v>
      </c>
      <c r="F20" s="74" t="n">
        <v>6847.75117791975</v>
      </c>
      <c r="G20" s="74" t="n">
        <v>720.587022911346</v>
      </c>
      <c r="H20" s="74" t="n">
        <v>176.38232</v>
      </c>
    </row>
    <row r="21" customFormat="false" ht="11.25" hidden="false" customHeight="true" outlineLevel="0" collapsed="false">
      <c r="A21" s="68"/>
      <c r="B21" s="74"/>
      <c r="C21" s="74"/>
      <c r="D21" s="74"/>
      <c r="E21" s="74"/>
      <c r="F21" s="74"/>
      <c r="G21" s="74"/>
      <c r="H21" s="74"/>
    </row>
    <row r="22" customFormat="false" ht="11.25" hidden="false" customHeight="true" outlineLevel="0" collapsed="false">
      <c r="A22" s="70" t="s">
        <v>278</v>
      </c>
      <c r="B22" s="70"/>
      <c r="C22" s="70"/>
      <c r="D22" s="70"/>
      <c r="E22" s="70"/>
      <c r="F22" s="70"/>
      <c r="G22" s="70"/>
      <c r="H22" s="70"/>
    </row>
    <row r="24" customFormat="false" ht="11.25" hidden="false" customHeight="true" outlineLevel="0" collapsed="false">
      <c r="A24" s="72" t="n">
        <v>1990</v>
      </c>
      <c r="B24" s="1157" t="n">
        <v>100</v>
      </c>
      <c r="C24" s="76" t="n">
        <v>47.7808300256302</v>
      </c>
      <c r="D24" s="76" t="n">
        <v>11.4361670981234</v>
      </c>
      <c r="E24" s="76" t="n">
        <v>3.7784652658505</v>
      </c>
      <c r="F24" s="76" t="n">
        <v>24.5950513045843</v>
      </c>
      <c r="G24" s="76" t="n">
        <v>12.4094863058116</v>
      </c>
      <c r="H24" s="74" t="s">
        <v>594</v>
      </c>
    </row>
    <row r="25" customFormat="false" ht="11.25" hidden="false" customHeight="true" outlineLevel="0" collapsed="false">
      <c r="A25" s="72" t="n">
        <v>1995</v>
      </c>
      <c r="B25" s="1157" t="n">
        <v>100</v>
      </c>
      <c r="C25" s="76" t="n">
        <v>9.73513742967304</v>
      </c>
      <c r="D25" s="76" t="n">
        <v>36.0391361482297</v>
      </c>
      <c r="E25" s="76" t="n">
        <v>13.2352731800682</v>
      </c>
      <c r="F25" s="76" t="n">
        <v>32.1305597854474</v>
      </c>
      <c r="G25" s="76" t="n">
        <v>8.85989345658165</v>
      </c>
      <c r="H25" s="74" t="s">
        <v>594</v>
      </c>
    </row>
    <row r="26" customFormat="false" ht="11.25" hidden="false" customHeight="true" outlineLevel="0" collapsed="false">
      <c r="A26" s="72" t="n">
        <v>2000</v>
      </c>
      <c r="B26" s="1157" t="n">
        <v>100</v>
      </c>
      <c r="C26" s="76" t="n">
        <v>3.35329609588765</v>
      </c>
      <c r="D26" s="76" t="n">
        <v>38.0932399533843</v>
      </c>
      <c r="E26" s="76" t="n">
        <v>17.4162257558411</v>
      </c>
      <c r="F26" s="76" t="n">
        <v>36.3081100886823</v>
      </c>
      <c r="G26" s="76" t="n">
        <v>4.82912810620463</v>
      </c>
      <c r="H26" s="74" t="s">
        <v>594</v>
      </c>
    </row>
    <row r="27" customFormat="false" ht="11.25" hidden="false" customHeight="true" outlineLevel="0" collapsed="false">
      <c r="A27" s="72" t="n">
        <v>2005</v>
      </c>
      <c r="B27" s="1157" t="n">
        <v>100</v>
      </c>
      <c r="C27" s="76" t="n">
        <v>2.23271826646004</v>
      </c>
      <c r="D27" s="76" t="n">
        <v>34.8722216493534</v>
      </c>
      <c r="E27" s="76" t="n">
        <v>18.4739366970335</v>
      </c>
      <c r="F27" s="76" t="n">
        <v>39.5537807003485</v>
      </c>
      <c r="G27" s="76" t="n">
        <v>4.59609188852574</v>
      </c>
      <c r="H27" s="76" t="n">
        <v>0.271250798278821</v>
      </c>
    </row>
    <row r="28" customFormat="false" ht="11.25" hidden="false" customHeight="true" outlineLevel="0" collapsed="false">
      <c r="A28" s="72" t="n">
        <v>2006</v>
      </c>
      <c r="B28" s="1157" t="n">
        <v>100</v>
      </c>
      <c r="C28" s="76" t="n">
        <v>1.99855168351819</v>
      </c>
      <c r="D28" s="76" t="n">
        <v>34.6700985983846</v>
      </c>
      <c r="E28" s="76" t="n">
        <v>18.4148156337175</v>
      </c>
      <c r="F28" s="76" t="n">
        <v>40.3936565864387</v>
      </c>
      <c r="G28" s="76" t="n">
        <v>4.42964852397673</v>
      </c>
      <c r="H28" s="76" t="n">
        <v>0.0932289739643133</v>
      </c>
    </row>
    <row r="29" customFormat="false" ht="11.25" hidden="false" customHeight="true" outlineLevel="0" collapsed="false">
      <c r="A29" s="72" t="n">
        <v>2007</v>
      </c>
      <c r="B29" s="1157" t="n">
        <v>100</v>
      </c>
      <c r="C29" s="76" t="n">
        <v>2.68450239036886</v>
      </c>
      <c r="D29" s="76" t="n">
        <v>30.9867818725514</v>
      </c>
      <c r="E29" s="76" t="n">
        <v>18.3574699351583</v>
      </c>
      <c r="F29" s="76" t="n">
        <v>43.1803581588345</v>
      </c>
      <c r="G29" s="76" t="n">
        <v>4.28734751808504</v>
      </c>
      <c r="H29" s="76" t="n">
        <v>0.500774696119195</v>
      </c>
    </row>
    <row r="30" customFormat="false" ht="11.25" hidden="false" customHeight="true" outlineLevel="0" collapsed="false">
      <c r="A30" s="72" t="n">
        <v>2008</v>
      </c>
      <c r="B30" s="1157" t="n">
        <v>100</v>
      </c>
      <c r="C30" s="76" t="n">
        <v>2.86029997131203</v>
      </c>
      <c r="D30" s="76" t="n">
        <v>33.3302705138382</v>
      </c>
      <c r="E30" s="76" t="n">
        <v>18.2071051756049</v>
      </c>
      <c r="F30" s="76" t="n">
        <v>40.9988155290827</v>
      </c>
      <c r="G30" s="76" t="n">
        <v>4.14186751771987</v>
      </c>
      <c r="H30" s="76" t="n">
        <v>0.46164129244232</v>
      </c>
    </row>
    <row r="31" customFormat="false" ht="11.25" hidden="false" customHeight="true" outlineLevel="0" collapsed="false">
      <c r="A31" s="72" t="n">
        <v>2009</v>
      </c>
      <c r="B31" s="1157" t="n">
        <v>100</v>
      </c>
      <c r="C31" s="76" t="n">
        <v>3.18158055782914</v>
      </c>
      <c r="D31" s="76" t="n">
        <v>33.7445243925615</v>
      </c>
      <c r="E31" s="76" t="n">
        <v>17.5745995519436</v>
      </c>
      <c r="F31" s="76" t="n">
        <v>39.9938044003634</v>
      </c>
      <c r="G31" s="76" t="n">
        <v>4.47539794313733</v>
      </c>
      <c r="H31" s="76" t="n">
        <v>1.03009315416502</v>
      </c>
    </row>
    <row r="32" customFormat="false" ht="11.25" hidden="false" customHeight="true" outlineLevel="0" collapsed="false">
      <c r="A32" s="72" t="n">
        <v>2010</v>
      </c>
      <c r="B32" s="1157" t="n">
        <v>100</v>
      </c>
      <c r="C32" s="76" t="n">
        <f aca="false">C20/$B$20*100</f>
        <v>3.31860788390882</v>
      </c>
      <c r="D32" s="76" t="n">
        <f aca="false">D20/$B$20*100</f>
        <v>32.445602557805</v>
      </c>
      <c r="E32" s="76" t="n">
        <f aca="false">E20/$B$20*100</f>
        <v>18.1390078907234</v>
      </c>
      <c r="F32" s="76" t="n">
        <f aca="false">F20/$B$20*100</f>
        <v>40.7579963813192</v>
      </c>
      <c r="G32" s="76" t="n">
        <f aca="false">G20/$B$20*100</f>
        <v>4.28895304592073</v>
      </c>
      <c r="H32" s="76" t="n">
        <f aca="false">H20/$B$20*100</f>
        <v>1.04983224032281</v>
      </c>
    </row>
    <row r="33" customFormat="false" ht="11.25" hidden="false" customHeight="true" outlineLevel="0" collapsed="false">
      <c r="A33" s="68"/>
      <c r="B33" s="74"/>
      <c r="C33" s="76"/>
      <c r="D33" s="76"/>
      <c r="E33" s="76"/>
      <c r="F33" s="76"/>
      <c r="G33" s="76"/>
    </row>
    <row r="34" customFormat="false" ht="11.25" hidden="false" customHeight="true" outlineLevel="0" collapsed="false">
      <c r="A34" s="70" t="s">
        <v>279</v>
      </c>
      <c r="B34" s="70"/>
      <c r="C34" s="70"/>
      <c r="D34" s="70"/>
      <c r="E34" s="70"/>
      <c r="F34" s="70"/>
      <c r="G34" s="70"/>
      <c r="H34" s="70"/>
    </row>
    <row r="36" customFormat="false" ht="11.25" hidden="false" customHeight="true" outlineLevel="0" collapsed="false">
      <c r="A36" s="72" t="n">
        <v>1990</v>
      </c>
      <c r="B36" s="1157" t="n">
        <v>100</v>
      </c>
      <c r="C36" s="1157" t="n">
        <v>100</v>
      </c>
      <c r="D36" s="1157" t="n">
        <v>100</v>
      </c>
      <c r="E36" s="1157" t="n">
        <v>100</v>
      </c>
      <c r="F36" s="1157" t="n">
        <v>100</v>
      </c>
      <c r="G36" s="1157" t="n">
        <v>100</v>
      </c>
      <c r="H36" s="74" t="s">
        <v>595</v>
      </c>
    </row>
    <row r="37" customFormat="false" ht="11.25" hidden="false" customHeight="true" outlineLevel="0" collapsed="false">
      <c r="A37" s="72" t="n">
        <v>1995</v>
      </c>
      <c r="B37" s="76" t="n">
        <v>54.9543449793534</v>
      </c>
      <c r="C37" s="76" t="n">
        <v>11.1967100706433</v>
      </c>
      <c r="D37" s="76" t="n">
        <v>173.179274459245</v>
      </c>
      <c r="E37" s="76" t="n">
        <v>192.495025640982</v>
      </c>
      <c r="F37" s="76" t="n">
        <v>71.7914284854574</v>
      </c>
      <c r="G37" s="76" t="n">
        <v>39.2352777137345</v>
      </c>
      <c r="H37" s="74" t="s">
        <v>595</v>
      </c>
    </row>
    <row r="38" customFormat="false" ht="11.25" hidden="false" customHeight="true" outlineLevel="0" collapsed="false">
      <c r="A38" s="72" t="n">
        <v>2000</v>
      </c>
      <c r="B38" s="76" t="n">
        <v>52.1093353046785</v>
      </c>
      <c r="C38" s="76" t="n">
        <v>3.65707398851689</v>
      </c>
      <c r="D38" s="76" t="n">
        <v>173.573313203705</v>
      </c>
      <c r="E38" s="76" t="n">
        <v>240.189570049897</v>
      </c>
      <c r="F38" s="76" t="n">
        <v>76.9256977535834</v>
      </c>
      <c r="G38" s="76" t="n">
        <v>20.2782491969562</v>
      </c>
      <c r="H38" s="74" t="s">
        <v>595</v>
      </c>
    </row>
    <row r="39" customFormat="false" ht="11.25" hidden="false" customHeight="true" outlineLevel="0" collapsed="false">
      <c r="A39" s="72" t="n">
        <v>2005</v>
      </c>
      <c r="B39" s="76" t="n">
        <v>50.7780207551766</v>
      </c>
      <c r="C39" s="76" t="n">
        <v>2.37277197599864</v>
      </c>
      <c r="D39" s="76" t="n">
        <v>154.83705156604</v>
      </c>
      <c r="E39" s="76" t="n">
        <v>248.267451208298</v>
      </c>
      <c r="F39" s="76" t="n">
        <v>81.6612526022112</v>
      </c>
      <c r="G39" s="76" t="n">
        <v>18.8066164510743</v>
      </c>
      <c r="H39" s="74" t="s">
        <v>595</v>
      </c>
    </row>
    <row r="40" customFormat="false" ht="11.25" hidden="false" customHeight="true" outlineLevel="0" collapsed="false">
      <c r="A40" s="72" t="n">
        <v>2006</v>
      </c>
      <c r="B40" s="76" t="n">
        <v>50.6771934343086</v>
      </c>
      <c r="C40" s="76" t="n">
        <v>2.11969926432391</v>
      </c>
      <c r="D40" s="76" t="n">
        <v>153.633929793243</v>
      </c>
      <c r="E40" s="76" t="n">
        <v>246.981540987376</v>
      </c>
      <c r="F40" s="76" t="n">
        <v>83.2296352221246</v>
      </c>
      <c r="G40" s="76" t="n">
        <v>18.0895606444594</v>
      </c>
      <c r="H40" s="74" t="s">
        <v>595</v>
      </c>
    </row>
    <row r="41" customFormat="false" ht="11.25" hidden="false" customHeight="true" outlineLevel="0" collapsed="false">
      <c r="A41" s="72" t="n">
        <v>2007</v>
      </c>
      <c r="B41" s="76" t="n">
        <v>49.0355232432146</v>
      </c>
      <c r="C41" s="76" t="n">
        <v>2.75499566015883</v>
      </c>
      <c r="D41" s="76" t="n">
        <v>132.863838881232</v>
      </c>
      <c r="E41" s="76" t="n">
        <v>238.236447964131</v>
      </c>
      <c r="F41" s="76" t="n">
        <v>86.0893286997618</v>
      </c>
      <c r="G41" s="76" t="n">
        <v>16.9412595891532</v>
      </c>
      <c r="H41" s="74" t="s">
        <v>595</v>
      </c>
    </row>
    <row r="42" customFormat="false" ht="11.25" hidden="false" customHeight="true" outlineLevel="0" collapsed="false">
      <c r="A42" s="72" t="n">
        <v>2008</v>
      </c>
      <c r="B42" s="76" t="n">
        <v>49.5960460126563</v>
      </c>
      <c r="C42" s="76" t="n">
        <v>2.96896409943269</v>
      </c>
      <c r="D42" s="76" t="n">
        <v>144.54577445706</v>
      </c>
      <c r="E42" s="76" t="n">
        <v>238.986033352702</v>
      </c>
      <c r="F42" s="76" t="n">
        <v>82.6743199785801</v>
      </c>
      <c r="G42" s="76" t="n">
        <v>16.5534855291277</v>
      </c>
      <c r="H42" s="74" t="s">
        <v>595</v>
      </c>
    </row>
    <row r="43" customFormat="false" ht="11.25" hidden="false" customHeight="true" outlineLevel="0" collapsed="false">
      <c r="A43" s="72" t="n">
        <v>2009</v>
      </c>
      <c r="B43" s="76" t="n">
        <v>46.9453348004559</v>
      </c>
      <c r="C43" s="76" t="n">
        <v>3.12594746474249</v>
      </c>
      <c r="D43" s="76" t="n">
        <v>138.520885686507</v>
      </c>
      <c r="E43" s="76" t="n">
        <v>218.354649811562</v>
      </c>
      <c r="F43" s="76" t="n">
        <v>76.3374108989582</v>
      </c>
      <c r="G43" s="76" t="n">
        <v>16.9305198964973</v>
      </c>
      <c r="H43" s="74" t="s">
        <v>595</v>
      </c>
    </row>
    <row r="44" customFormat="false" ht="11.25" hidden="false" customHeight="true" outlineLevel="0" collapsed="false">
      <c r="A44" s="72" t="n">
        <v>2010</v>
      </c>
      <c r="B44" s="76" t="n">
        <f aca="false">B20/$B$12*100</f>
        <v>49.3804664240466</v>
      </c>
      <c r="C44" s="76" t="n">
        <f aca="false">C20/$C$12*100</f>
        <v>3.42971030637249</v>
      </c>
      <c r="D44" s="76" t="n">
        <f aca="false">D20/$D$12*100</f>
        <v>140.097549639385</v>
      </c>
      <c r="E44" s="76" t="n">
        <f aca="false">E20/$E$12*100</f>
        <v>237.057272488058</v>
      </c>
      <c r="F44" s="76" t="n">
        <f aca="false">F20/$F$12*100</f>
        <v>81.8314565354863</v>
      </c>
      <c r="G44" s="76" t="n">
        <f aca="false">G20/$G$12*100</f>
        <v>17.0668226435138</v>
      </c>
      <c r="H44" s="74" t="s">
        <v>595</v>
      </c>
    </row>
    <row r="45" customFormat="false" ht="11.25" hidden="false" customHeight="true" outlineLevel="0" collapsed="false">
      <c r="A45" s="68"/>
      <c r="B45" s="76"/>
      <c r="C45" s="76"/>
      <c r="D45" s="76"/>
      <c r="E45" s="76"/>
      <c r="F45" s="76"/>
      <c r="G45" s="76"/>
    </row>
    <row r="46" customFormat="false" ht="11.25" hidden="false" customHeight="true" outlineLevel="0" collapsed="false">
      <c r="A46" s="70" t="s">
        <v>282</v>
      </c>
      <c r="B46" s="70"/>
      <c r="C46" s="70"/>
      <c r="D46" s="70"/>
      <c r="E46" s="70"/>
      <c r="F46" s="70"/>
      <c r="G46" s="70"/>
      <c r="H46" s="70"/>
    </row>
    <row r="48" customFormat="false" ht="11.25" hidden="false" customHeight="true" outlineLevel="0" collapsed="false">
      <c r="A48" s="72" t="n">
        <v>1990</v>
      </c>
      <c r="B48" s="75" t="s">
        <v>283</v>
      </c>
      <c r="C48" s="75" t="s">
        <v>283</v>
      </c>
      <c r="D48" s="75" t="s">
        <v>283</v>
      </c>
      <c r="E48" s="75" t="s">
        <v>283</v>
      </c>
      <c r="F48" s="75" t="s">
        <v>283</v>
      </c>
      <c r="G48" s="75" t="s">
        <v>283</v>
      </c>
      <c r="H48" s="75" t="s">
        <v>283</v>
      </c>
    </row>
    <row r="49" customFormat="false" ht="11.25" hidden="false" customHeight="true" outlineLevel="0" collapsed="false">
      <c r="A49" s="72" t="n">
        <v>1995</v>
      </c>
      <c r="B49" s="78" t="n">
        <v>-1.91041472578576</v>
      </c>
      <c r="C49" s="79" t="n">
        <v>-29.7483277302972</v>
      </c>
      <c r="D49" s="80" t="n">
        <v>6.39244271027275</v>
      </c>
      <c r="E49" s="80" t="n">
        <v>24.5391475197424</v>
      </c>
      <c r="F49" s="80" t="n">
        <v>4.2147398771961</v>
      </c>
      <c r="G49" s="80" t="n">
        <v>-30.5552823345253</v>
      </c>
      <c r="H49" s="74" t="s">
        <v>595</v>
      </c>
    </row>
    <row r="50" customFormat="false" ht="11.25" hidden="false" customHeight="true" outlineLevel="0" collapsed="false">
      <c r="A50" s="72" t="n">
        <v>2000</v>
      </c>
      <c r="B50" s="78" t="n">
        <v>0.127725578204647</v>
      </c>
      <c r="C50" s="79" t="n">
        <v>-19.306062418827</v>
      </c>
      <c r="D50" s="80" t="n">
        <v>-2.22047055014158</v>
      </c>
      <c r="E50" s="80" t="n">
        <v>1.91399767807232</v>
      </c>
      <c r="F50" s="80" t="n">
        <v>6.54747758590358</v>
      </c>
      <c r="G50" s="80" t="n">
        <v>-13.6498512944209</v>
      </c>
      <c r="H50" s="74" t="s">
        <v>595</v>
      </c>
    </row>
    <row r="51" customFormat="false" ht="11.25" hidden="false" customHeight="true" outlineLevel="0" collapsed="false">
      <c r="A51" s="72" t="n">
        <v>2005</v>
      </c>
      <c r="B51" s="78" t="n">
        <v>-2.38924681404274</v>
      </c>
      <c r="C51" s="79" t="n">
        <v>-9.57796290750197</v>
      </c>
      <c r="D51" s="80" t="n">
        <v>-4.33864990524643</v>
      </c>
      <c r="E51" s="80" t="n">
        <v>-2.92512803681757</v>
      </c>
      <c r="F51" s="80" t="n">
        <v>-0.71812692069102</v>
      </c>
      <c r="G51" s="80" t="n">
        <v>4.34214777335085</v>
      </c>
      <c r="H51" s="78" t="n">
        <v>8.98288372093026</v>
      </c>
    </row>
    <row r="52" customFormat="false" ht="11.25" hidden="false" customHeight="true" outlineLevel="0" collapsed="false">
      <c r="A52" s="72" t="n">
        <v>2006</v>
      </c>
      <c r="B52" s="78" t="n">
        <v>-0.198564889628344</v>
      </c>
      <c r="C52" s="79" t="n">
        <v>-10.6656987790922</v>
      </c>
      <c r="D52" s="80" t="n">
        <v>-0.77702446580345</v>
      </c>
      <c r="E52" s="80" t="n">
        <v>-0.517953607959171</v>
      </c>
      <c r="F52" s="80" t="n">
        <v>1.92059583944094</v>
      </c>
      <c r="G52" s="80" t="n">
        <v>-3.81278476370461</v>
      </c>
      <c r="H52" s="78" t="n">
        <v>-65.6982193064667</v>
      </c>
    </row>
    <row r="53" customFormat="false" ht="11.25" hidden="false" customHeight="true" outlineLevel="0" collapsed="false">
      <c r="A53" s="72" t="n">
        <v>2007</v>
      </c>
      <c r="B53" s="78" t="n">
        <v>-3.23946548701849</v>
      </c>
      <c r="C53" s="78" t="n">
        <v>29.9710627128769</v>
      </c>
      <c r="D53" s="80" t="n">
        <v>-13.5192082503932</v>
      </c>
      <c r="E53" s="80" t="n">
        <v>-3.54078810435956</v>
      </c>
      <c r="F53" s="80" t="n">
        <v>3.43590773887834</v>
      </c>
      <c r="G53" s="80" t="n">
        <v>-6.34786592043562</v>
      </c>
      <c r="H53" s="78" t="n">
        <v>419.744294146337</v>
      </c>
    </row>
    <row r="54" customFormat="false" ht="11.25" hidden="false" customHeight="true" outlineLevel="0" collapsed="false">
      <c r="A54" s="72" t="n">
        <v>2008</v>
      </c>
      <c r="B54" s="78" t="n">
        <v>1.14309531614774</v>
      </c>
      <c r="C54" s="78" t="n">
        <v>7.76656175427605</v>
      </c>
      <c r="D54" s="80" t="n">
        <v>8.79241159535604</v>
      </c>
      <c r="E54" s="80" t="n">
        <v>0.314639256493578</v>
      </c>
      <c r="F54" s="80" t="n">
        <v>-3.96682001446619</v>
      </c>
      <c r="G54" s="80" t="n">
        <v>-2.28893287411648</v>
      </c>
      <c r="H54" s="78" t="n">
        <v>-6.76080559739474</v>
      </c>
    </row>
    <row r="55" customFormat="false" ht="11.25" hidden="false" customHeight="true" outlineLevel="0" collapsed="false">
      <c r="A55" s="72" t="n">
        <v>2009</v>
      </c>
      <c r="B55" s="78" t="n">
        <v>-5.34460188927955</v>
      </c>
      <c r="C55" s="78" t="n">
        <v>5.28747940535209</v>
      </c>
      <c r="D55" s="80" t="n">
        <v>-4.16815281746108</v>
      </c>
      <c r="E55" s="80" t="n">
        <v>-8.63288253782251</v>
      </c>
      <c r="F55" s="80" t="n">
        <v>-7.66490620214798</v>
      </c>
      <c r="G55" s="80" t="n">
        <v>2.27767358545799</v>
      </c>
      <c r="H55" s="78" t="n">
        <v>111.211343514727</v>
      </c>
    </row>
    <row r="56" customFormat="false" ht="11.25" hidden="false" customHeight="true" outlineLevel="0" collapsed="false">
      <c r="A56" s="72" t="n">
        <v>2010</v>
      </c>
      <c r="B56" s="78" t="n">
        <f aca="false">B20/B19*100-100</f>
        <v>5.18716424952828</v>
      </c>
      <c r="C56" s="78" t="n">
        <f aca="false">C20/C19*100-100</f>
        <v>9.7174647064974</v>
      </c>
      <c r="D56" s="80" t="n">
        <f aca="false">D20/D19*100-100</f>
        <v>1.13821388382259</v>
      </c>
      <c r="E56" s="80" t="n">
        <f aca="false">E20/E19*100-100</f>
        <v>8.5652504733176</v>
      </c>
      <c r="F56" s="80" t="n">
        <f aca="false">F20/F19*100-100</f>
        <v>7.1970552470008</v>
      </c>
      <c r="G56" s="80" t="n">
        <f aca="false">G20/G19*100-100</f>
        <v>0.805071243233257</v>
      </c>
      <c r="H56" s="78" t="n">
        <f aca="false">H20/H19*100-100</f>
        <v>7.20280573731071</v>
      </c>
    </row>
    <row r="73" customFormat="false" ht="11.25" hidden="false" customHeight="true" outlineLevel="0" collapsed="false">
      <c r="A73" s="81"/>
    </row>
    <row r="77" customFormat="false" ht="11.25" hidden="false" customHeight="true" outlineLevel="0" collapsed="false">
      <c r="A77" s="81"/>
    </row>
  </sheetData>
  <mergeCells count="8">
    <mergeCell ref="A3:H3"/>
    <mergeCell ref="A4:H4"/>
    <mergeCell ref="A7:A8"/>
    <mergeCell ref="C7:H7"/>
    <mergeCell ref="A10:H10"/>
    <mergeCell ref="A22:H22"/>
    <mergeCell ref="A34:H34"/>
    <mergeCell ref="A46:H4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2.85"/>
    <col collapsed="false" customWidth="true" hidden="false" outlineLevel="0" max="3" min="3" style="58" width="19.28"/>
    <col collapsed="false" customWidth="true" hidden="false" outlineLevel="0" max="5" min="4" style="58" width="12.85"/>
    <col collapsed="false" customWidth="true" hidden="false" outlineLevel="0" max="6" min="6" style="58" width="13.85"/>
    <col collapsed="false" customWidth="false" hidden="false" outlineLevel="0" max="257" min="7" style="58" width="11.42"/>
  </cols>
  <sheetData>
    <row r="1" customFormat="false" ht="11.25" hidden="false" customHeight="true" outlineLevel="0" collapsed="false">
      <c r="A1" s="89"/>
      <c r="D1" s="57"/>
      <c r="E1" s="57"/>
      <c r="F1" s="57"/>
    </row>
    <row r="2" customFormat="false" ht="11.25" hidden="false" customHeight="true" outlineLevel="0" collapsed="false">
      <c r="A2" s="89"/>
    </row>
    <row r="3" s="13" customFormat="true" ht="14.25" hidden="false" customHeight="true" outlineLevel="0" collapsed="false">
      <c r="A3" s="1127" t="s">
        <v>596</v>
      </c>
      <c r="B3" s="1127"/>
      <c r="C3" s="1127"/>
      <c r="D3" s="1127"/>
      <c r="E3" s="1127"/>
      <c r="F3" s="1127"/>
    </row>
    <row r="4" customFormat="false" ht="12.75" hidden="false" customHeight="true" outlineLevel="0" collapsed="false">
      <c r="A4" s="1127" t="s">
        <v>578</v>
      </c>
      <c r="B4" s="1127"/>
      <c r="C4" s="1127"/>
      <c r="D4" s="1127"/>
      <c r="E4" s="1127"/>
      <c r="F4" s="1127"/>
    </row>
    <row r="5" customFormat="false" ht="11.25" hidden="false" customHeight="true" outlineLevel="0" collapsed="false">
      <c r="A5" s="59"/>
      <c r="B5" s="57"/>
      <c r="C5" s="57"/>
      <c r="D5" s="57"/>
      <c r="E5" s="57"/>
      <c r="F5" s="57"/>
    </row>
    <row r="6" customFormat="false" ht="11.25" hidden="false" customHeight="true" outlineLevel="0" collapsed="false">
      <c r="A6" s="89"/>
    </row>
    <row r="7" customFormat="false" ht="14.45" hidden="false" customHeight="true" outlineLevel="0" collapsed="false">
      <c r="A7" s="61" t="s">
        <v>265</v>
      </c>
      <c r="B7" s="1158" t="s">
        <v>579</v>
      </c>
      <c r="C7" s="82" t="s">
        <v>267</v>
      </c>
      <c r="D7" s="82"/>
      <c r="E7" s="82"/>
      <c r="F7" s="82"/>
    </row>
    <row r="8" customFormat="false" ht="14.45" hidden="false" customHeight="true" outlineLevel="0" collapsed="false">
      <c r="A8" s="61"/>
      <c r="B8" s="1158"/>
      <c r="C8" s="1158" t="s">
        <v>597</v>
      </c>
      <c r="D8" s="62"/>
      <c r="E8" s="62" t="s">
        <v>598</v>
      </c>
      <c r="F8" s="116" t="s">
        <v>599</v>
      </c>
    </row>
    <row r="9" customFormat="false" ht="14.45" hidden="false" customHeight="true" outlineLevel="0" collapsed="false">
      <c r="A9" s="61"/>
      <c r="B9" s="1158"/>
      <c r="C9" s="1158"/>
      <c r="D9" s="117" t="s">
        <v>320</v>
      </c>
      <c r="E9" s="117" t="s">
        <v>600</v>
      </c>
      <c r="F9" s="118" t="s">
        <v>601</v>
      </c>
    </row>
    <row r="10" customFormat="false" ht="14.45" hidden="false" customHeight="true" outlineLevel="0" collapsed="false">
      <c r="A10" s="61"/>
      <c r="B10" s="1158"/>
      <c r="C10" s="1158"/>
      <c r="D10" s="64"/>
      <c r="E10" s="64" t="s">
        <v>602</v>
      </c>
      <c r="F10" s="119" t="s">
        <v>603</v>
      </c>
    </row>
    <row r="11" customFormat="false" ht="11.25" hidden="false" customHeight="true" outlineLevel="0" collapsed="false">
      <c r="A11" s="68"/>
      <c r="B11" s="69"/>
    </row>
    <row r="12" customFormat="false" ht="11.25" hidden="false" customHeight="true" outlineLevel="0" collapsed="false">
      <c r="A12" s="70" t="s">
        <v>404</v>
      </c>
      <c r="B12" s="70"/>
      <c r="C12" s="70"/>
      <c r="D12" s="70"/>
      <c r="E12" s="70"/>
      <c r="F12" s="70"/>
    </row>
    <row r="13" customFormat="false" ht="11.25" hidden="false" customHeight="true" outlineLevel="0" collapsed="false">
      <c r="A13" s="68"/>
      <c r="B13" s="69"/>
    </row>
    <row r="14" customFormat="false" ht="11.25" hidden="false" customHeight="true" outlineLevel="0" collapsed="false">
      <c r="A14" s="72" t="n">
        <v>1990</v>
      </c>
      <c r="B14" s="74" t="n">
        <v>34024</v>
      </c>
      <c r="C14" s="74" t="n">
        <v>13753</v>
      </c>
      <c r="D14" s="74" t="n">
        <v>3328</v>
      </c>
      <c r="E14" s="74" t="n">
        <v>2768.862</v>
      </c>
      <c r="F14" s="74" t="n">
        <v>16942</v>
      </c>
    </row>
    <row r="15" customFormat="false" ht="11.25" hidden="false" customHeight="true" outlineLevel="0" collapsed="false">
      <c r="A15" s="72" t="n">
        <v>1995</v>
      </c>
      <c r="B15" s="74" t="n">
        <v>18697</v>
      </c>
      <c r="C15" s="74" t="n">
        <v>4007</v>
      </c>
      <c r="D15" s="74" t="n">
        <v>4317</v>
      </c>
      <c r="E15" s="74" t="n">
        <v>4133.517936</v>
      </c>
      <c r="F15" s="74" t="n">
        <v>10374</v>
      </c>
    </row>
    <row r="16" customFormat="false" ht="11.25" hidden="false" customHeight="true" outlineLevel="0" collapsed="false">
      <c r="A16" s="72" t="n">
        <v>2000</v>
      </c>
      <c r="B16" s="74" t="n">
        <v>17729.4592817228</v>
      </c>
      <c r="C16" s="74" t="n">
        <v>4052.84368137451</v>
      </c>
      <c r="D16" s="74" t="n">
        <v>4529.83088132</v>
      </c>
      <c r="E16" s="74" t="n">
        <v>4273.966968</v>
      </c>
      <c r="F16" s="74" t="n">
        <v>9146.78471902825</v>
      </c>
    </row>
    <row r="17" customFormat="false" ht="11.25" hidden="false" customHeight="true" outlineLevel="0" collapsed="false">
      <c r="A17" s="72" t="n">
        <v>2005</v>
      </c>
      <c r="B17" s="74" t="n">
        <v>17276.4984646532</v>
      </c>
      <c r="C17" s="74" t="n">
        <v>4449.078856678</v>
      </c>
      <c r="D17" s="74" t="n">
        <v>4159.084850776</v>
      </c>
      <c r="E17" s="74" t="n">
        <v>3890.496315984</v>
      </c>
      <c r="F17" s="74" t="n">
        <v>8668.3347571992</v>
      </c>
      <c r="G17" s="74"/>
    </row>
    <row r="18" customFormat="false" ht="11.25" hidden="false" customHeight="true" outlineLevel="0" collapsed="false">
      <c r="A18" s="72" t="n">
        <v>2006</v>
      </c>
      <c r="B18" s="74" t="n">
        <v>17242.1934045452</v>
      </c>
      <c r="C18" s="74" t="n">
        <v>4737.71065678697</v>
      </c>
      <c r="D18" s="74" t="n">
        <v>3968.56177802341</v>
      </c>
      <c r="E18" s="74" t="n">
        <v>3729.067014248</v>
      </c>
      <c r="F18" s="74" t="n">
        <v>8535.92096973484</v>
      </c>
      <c r="G18" s="74"/>
    </row>
    <row r="19" customFormat="false" ht="11.25" hidden="false" customHeight="true" outlineLevel="0" collapsed="false">
      <c r="A19" s="72" t="n">
        <v>2007</v>
      </c>
      <c r="B19" s="74" t="n">
        <v>16683.6385</v>
      </c>
      <c r="C19" s="74" t="n">
        <v>5144.24420591445</v>
      </c>
      <c r="D19" s="74" t="n">
        <v>3928.8598566188</v>
      </c>
      <c r="E19" s="74" t="n">
        <v>3678.04378764</v>
      </c>
      <c r="F19" s="74" t="n">
        <v>7610.67189440899</v>
      </c>
      <c r="G19" s="74"/>
    </row>
    <row r="20" customFormat="false" ht="11.25" hidden="false" customHeight="true" outlineLevel="0" collapsed="false">
      <c r="A20" s="72" t="n">
        <v>2008</v>
      </c>
      <c r="B20" s="74" t="n">
        <v>16874.3483902565</v>
      </c>
      <c r="C20" s="74" t="n">
        <v>4926.95585677022</v>
      </c>
      <c r="D20" s="74" t="n">
        <v>3929.246086256</v>
      </c>
      <c r="E20" s="74" t="n">
        <v>3682.912425456</v>
      </c>
      <c r="F20" s="74" t="n">
        <v>8018.1464472303</v>
      </c>
      <c r="G20" s="74"/>
    </row>
    <row r="21" customFormat="false" ht="11.25" hidden="false" customHeight="true" outlineLevel="0" collapsed="false">
      <c r="A21" s="72" t="n">
        <v>2009</v>
      </c>
      <c r="B21" s="74" t="n">
        <v>15972.4816473873</v>
      </c>
      <c r="C21" s="74" t="n">
        <v>4526.65920554067</v>
      </c>
      <c r="D21" s="74" t="n">
        <v>3889.657139864</v>
      </c>
      <c r="E21" s="74" t="n">
        <v>3673.274165504</v>
      </c>
      <c r="F21" s="74" t="n">
        <v>7556.16530198259</v>
      </c>
      <c r="G21" s="74"/>
    </row>
    <row r="22" customFormat="false" ht="11.25" hidden="false" customHeight="true" outlineLevel="0" collapsed="false">
      <c r="A22" s="72" t="n">
        <v>2010</v>
      </c>
      <c r="B22" s="74" t="n">
        <v>16801.000505163</v>
      </c>
      <c r="C22" s="74" t="n">
        <v>5111.52624301646</v>
      </c>
      <c r="D22" s="74" t="n">
        <v>3932.0121901528</v>
      </c>
      <c r="E22" s="74" t="n">
        <v>3696.067941496</v>
      </c>
      <c r="F22" s="74" t="n">
        <v>7757.46207199374</v>
      </c>
      <c r="G22" s="74"/>
    </row>
    <row r="23" customFormat="false" ht="11.25" hidden="false" customHeight="true" outlineLevel="0" collapsed="false">
      <c r="A23" s="68"/>
      <c r="B23" s="74"/>
      <c r="C23" s="74"/>
      <c r="D23" s="74"/>
      <c r="E23" s="74"/>
      <c r="F23" s="74"/>
    </row>
    <row r="24" customFormat="false" ht="11.25" hidden="false" customHeight="true" outlineLevel="0" collapsed="false">
      <c r="A24" s="70" t="s">
        <v>278</v>
      </c>
      <c r="B24" s="70"/>
      <c r="C24" s="70"/>
      <c r="D24" s="70"/>
      <c r="E24" s="70"/>
      <c r="F24" s="70"/>
    </row>
    <row r="26" customFormat="false" ht="11.25" hidden="false" customHeight="true" outlineLevel="0" collapsed="false">
      <c r="A26" s="72" t="n">
        <v>1990</v>
      </c>
      <c r="B26" s="76" t="n">
        <v>100</v>
      </c>
      <c r="C26" s="76" t="n">
        <f aca="false">SUM(C14/B14*100)</f>
        <v>40.4214671996238</v>
      </c>
      <c r="D26" s="76" t="n">
        <f aca="false">SUM(D14/B14*100)</f>
        <v>9.78133082529979</v>
      </c>
      <c r="E26" s="76" t="n">
        <f aca="false">E14/B14*100</f>
        <v>8.13796731718787</v>
      </c>
      <c r="F26" s="76" t="n">
        <f aca="false">SUM(F14/B14*100)</f>
        <v>49.7942628732659</v>
      </c>
      <c r="G26" s="76"/>
    </row>
    <row r="27" customFormat="false" ht="11.25" hidden="false" customHeight="true" outlineLevel="0" collapsed="false">
      <c r="A27" s="72" t="n">
        <v>1995</v>
      </c>
      <c r="B27" s="76" t="n">
        <v>100</v>
      </c>
      <c r="C27" s="76" t="n">
        <f aca="false">SUM(C15/B15*100)</f>
        <v>21.4312456543831</v>
      </c>
      <c r="D27" s="76" t="n">
        <f aca="false">SUM(D15/B15*100)</f>
        <v>23.0892656575921</v>
      </c>
      <c r="E27" s="76" t="n">
        <f aca="false">E15/B15*100</f>
        <v>22.1079207145531</v>
      </c>
      <c r="F27" s="76" t="n">
        <f aca="false">SUM(F15/B15*100)</f>
        <v>55.4848371396481</v>
      </c>
      <c r="G27" s="76"/>
    </row>
    <row r="28" customFormat="false" ht="11.25" hidden="false" customHeight="true" outlineLevel="0" collapsed="false">
      <c r="A28" s="72" t="n">
        <v>2000</v>
      </c>
      <c r="B28" s="76" t="n">
        <v>100</v>
      </c>
      <c r="C28" s="76" t="n">
        <v>22.8593755566622</v>
      </c>
      <c r="D28" s="76" t="n">
        <v>25.5497407413309</v>
      </c>
      <c r="E28" s="76" t="n">
        <f aca="false">E16/B16*100</f>
        <v>24.1065838505634</v>
      </c>
      <c r="F28" s="76" t="n">
        <v>51.5908837020069</v>
      </c>
    </row>
    <row r="29" customFormat="false" ht="11.25" hidden="false" customHeight="true" outlineLevel="0" collapsed="false">
      <c r="A29" s="72" t="n">
        <v>2005</v>
      </c>
      <c r="B29" s="76" t="n">
        <v>100</v>
      </c>
      <c r="C29" s="76" t="n">
        <f aca="false">SUM(C17/B17*100)</f>
        <v>25.752202425628</v>
      </c>
      <c r="D29" s="76" t="n">
        <f aca="false">SUM(D17/B17*100)</f>
        <v>24.0736562405007</v>
      </c>
      <c r="E29" s="76" t="n">
        <f aca="false">E17/B17*100</f>
        <v>22.5190094158475</v>
      </c>
      <c r="F29" s="76" t="n">
        <f aca="false">SUM(F17/B17*100)</f>
        <v>50.1741413338713</v>
      </c>
    </row>
    <row r="30" customFormat="false" ht="11.25" hidden="false" customHeight="true" outlineLevel="0" collapsed="false">
      <c r="A30" s="72" t="n">
        <v>2006</v>
      </c>
      <c r="B30" s="76" t="n">
        <v>100</v>
      </c>
      <c r="C30" s="76" t="n">
        <f aca="false">SUM(C18/B18*100)</f>
        <v>27.4774243950776</v>
      </c>
      <c r="D30" s="76" t="n">
        <f aca="false">SUM(D18/B18*100)</f>
        <v>23.0165715284069</v>
      </c>
      <c r="E30" s="76" t="n">
        <f aca="false">E18/B18*100</f>
        <v>21.6275674837575</v>
      </c>
      <c r="F30" s="76" t="n">
        <f aca="false">SUM(F18/B18*100)</f>
        <v>49.5060040765155</v>
      </c>
    </row>
    <row r="31" customFormat="false" ht="11.25" hidden="false" customHeight="true" outlineLevel="0" collapsed="false">
      <c r="A31" s="72" t="n">
        <v>2007</v>
      </c>
      <c r="B31" s="76" t="n">
        <v>100</v>
      </c>
      <c r="C31" s="76" t="n">
        <f aca="false">SUM(C19/B19*100)</f>
        <v>30.8340665971302</v>
      </c>
      <c r="D31" s="76" t="n">
        <f aca="false">SUM(D19/B19*100)</f>
        <v>23.5491787754739</v>
      </c>
      <c r="E31" s="76" t="n">
        <f aca="false">E19/B19*100</f>
        <v>22.0458132537456</v>
      </c>
      <c r="F31" s="76" t="n">
        <f aca="false">SUM(F19/B19*100)</f>
        <v>45.617578530061</v>
      </c>
    </row>
    <row r="32" customFormat="false" ht="11.25" hidden="false" customHeight="true" outlineLevel="0" collapsed="false">
      <c r="A32" s="72" t="n">
        <v>2008</v>
      </c>
      <c r="B32" s="76" t="n">
        <v>100</v>
      </c>
      <c r="C32" s="76" t="n">
        <f aca="false">SUM(C20/B20*100)</f>
        <v>29.1979028927429</v>
      </c>
      <c r="D32" s="76" t="n">
        <f aca="false">SUM(D20/B20*100)</f>
        <v>23.2853203891701</v>
      </c>
      <c r="E32" s="76" t="n">
        <f aca="false">E20/B20*100</f>
        <v>21.8255089931802</v>
      </c>
      <c r="F32" s="76" t="n">
        <f aca="false">SUM(F20/B20*100)</f>
        <v>47.516776718087</v>
      </c>
    </row>
    <row r="33" customFormat="false" ht="11.25" hidden="false" customHeight="true" outlineLevel="0" collapsed="false">
      <c r="A33" s="72" t="n">
        <v>2009</v>
      </c>
      <c r="B33" s="76" t="n">
        <v>100</v>
      </c>
      <c r="C33" s="76" t="n">
        <f aca="false">SUM(C21/B21*100)</f>
        <v>28.3403625402263</v>
      </c>
      <c r="D33" s="76" t="n">
        <f aca="false">SUM(D21/B21*100)</f>
        <v>24.3522404704109</v>
      </c>
      <c r="E33" s="76" t="n">
        <f aca="false">E21/B21*100</f>
        <v>22.9975168955969</v>
      </c>
      <c r="F33" s="76" t="n">
        <f aca="false">SUM(F21/B21*100)</f>
        <v>47.3073969893627</v>
      </c>
    </row>
    <row r="34" customFormat="false" ht="11.25" hidden="false" customHeight="true" outlineLevel="0" collapsed="false">
      <c r="A34" s="72" t="n">
        <v>2010</v>
      </c>
      <c r="B34" s="76" t="n">
        <v>100</v>
      </c>
      <c r="C34" s="76" t="n">
        <f aca="false">SUM(C22/B22*100)</f>
        <v>30.4239395829175</v>
      </c>
      <c r="D34" s="76" t="n">
        <f aca="false">SUM(D22/B22*100)</f>
        <v>23.4034406995255</v>
      </c>
      <c r="E34" s="76" t="n">
        <f aca="false">E22/B22*100</f>
        <v>21.9990942822732</v>
      </c>
      <c r="F34" s="76" t="n">
        <f aca="false">SUM(F22/B22*100)</f>
        <v>46.172619717557</v>
      </c>
    </row>
    <row r="35" customFormat="false" ht="11.25" hidden="false" customHeight="true" outlineLevel="0" collapsed="false">
      <c r="A35" s="68"/>
      <c r="B35" s="74"/>
      <c r="C35" s="76"/>
      <c r="D35" s="76"/>
      <c r="E35" s="76"/>
      <c r="F35" s="76"/>
    </row>
    <row r="36" customFormat="false" ht="11.25" hidden="false" customHeight="true" outlineLevel="0" collapsed="false">
      <c r="A36" s="70" t="s">
        <v>279</v>
      </c>
      <c r="B36" s="70"/>
      <c r="C36" s="70"/>
      <c r="D36" s="70"/>
      <c r="E36" s="70"/>
      <c r="F36" s="70"/>
    </row>
    <row r="38" customFormat="false" ht="11.25" hidden="false" customHeight="true" outlineLevel="0" collapsed="false">
      <c r="A38" s="72" t="n">
        <v>1990</v>
      </c>
      <c r="B38" s="76" t="n">
        <v>100</v>
      </c>
      <c r="C38" s="76" t="n">
        <v>100</v>
      </c>
      <c r="D38" s="76" t="n">
        <v>100</v>
      </c>
      <c r="E38" s="76" t="n">
        <v>100</v>
      </c>
      <c r="F38" s="76" t="n">
        <v>100</v>
      </c>
    </row>
    <row r="39" customFormat="false" ht="11.25" hidden="false" customHeight="true" outlineLevel="0" collapsed="false">
      <c r="A39" s="72" t="n">
        <v>1995</v>
      </c>
      <c r="B39" s="76" t="n">
        <f aca="false">SUM(B15/$B$14*100)</f>
        <v>54.9523865506701</v>
      </c>
      <c r="C39" s="76" t="n">
        <f aca="false">SUM(C15/$C$14*100)</f>
        <v>29.1354613538864</v>
      </c>
      <c r="D39" s="76" t="n">
        <f aca="false">SUM(D15/$D$14*100)</f>
        <v>129.717548076923</v>
      </c>
      <c r="E39" s="76" t="n">
        <f aca="false">SUM(E15/$E$14*100)</f>
        <v>149.285805359747</v>
      </c>
      <c r="F39" s="76" t="n">
        <f aca="false">SUM(F15/$F$14*100)</f>
        <v>61.2324400897179</v>
      </c>
    </row>
    <row r="40" customFormat="false" ht="11.25" hidden="false" customHeight="true" outlineLevel="0" collapsed="false">
      <c r="A40" s="72" t="n">
        <v>2000</v>
      </c>
      <c r="B40" s="76" t="n">
        <v>52.1086858738619</v>
      </c>
      <c r="C40" s="76" t="n">
        <v>29.4687972178762</v>
      </c>
      <c r="D40" s="76" t="n">
        <v>136.112706770433</v>
      </c>
      <c r="E40" s="76" t="n">
        <v>154.358251440484</v>
      </c>
      <c r="F40" s="76" t="n">
        <v>53.9888131214039</v>
      </c>
    </row>
    <row r="41" customFormat="false" ht="11.25" hidden="false" customHeight="true" outlineLevel="0" collapsed="false">
      <c r="A41" s="72" t="n">
        <v>2005</v>
      </c>
      <c r="B41" s="76" t="n">
        <v>50.7773879163332</v>
      </c>
      <c r="C41" s="76" t="n">
        <v>32.3498789840617</v>
      </c>
      <c r="D41" s="76" t="n">
        <v>124.972501525721</v>
      </c>
      <c r="E41" s="76" t="n">
        <v>140.508855839836</v>
      </c>
      <c r="F41" s="76" t="n">
        <v>51.1647665989801</v>
      </c>
    </row>
    <row r="42" customFormat="false" ht="11.25" hidden="false" customHeight="true" outlineLevel="0" collapsed="false">
      <c r="A42" s="72" t="n">
        <v>2006</v>
      </c>
      <c r="B42" s="76" t="n">
        <f aca="false">SUM(B18/$B$14*100)</f>
        <v>50.676561852061</v>
      </c>
      <c r="C42" s="76" t="n">
        <f aca="false">SUM(C18/$C$14*100)</f>
        <v>34.4485614541335</v>
      </c>
      <c r="D42" s="76" t="n">
        <f aca="false">SUM(D18/$D$14*100)</f>
        <v>119.24764958003</v>
      </c>
      <c r="E42" s="76" t="n">
        <f aca="false">SUM(E18/$E$14*100)</f>
        <v>134.678688004241</v>
      </c>
      <c r="F42" s="76" t="n">
        <f aca="false">SUM(F18/$F$14*100)</f>
        <v>50.383195429907</v>
      </c>
    </row>
    <row r="43" customFormat="false" ht="11.25" hidden="false" customHeight="true" outlineLevel="0" collapsed="false">
      <c r="A43" s="72" t="n">
        <v>2007</v>
      </c>
      <c r="B43" s="76" t="n">
        <f aca="false">SUM(B19/$B$14*100)</f>
        <v>49.0349121208559</v>
      </c>
      <c r="C43" s="76" t="n">
        <f aca="false">SUM(C19/$C$14*100)</f>
        <v>37.4045241468367</v>
      </c>
      <c r="D43" s="76" t="n">
        <f aca="false">SUM(D19/$D$14*100)</f>
        <v>118.054683191671</v>
      </c>
      <c r="E43" s="76" t="n">
        <f aca="false">SUM(E19/$E$14*100)</f>
        <v>132.835937205971</v>
      </c>
      <c r="F43" s="76" t="n">
        <f aca="false">SUM(F19/$F$14*100)</f>
        <v>44.9219212277711</v>
      </c>
    </row>
    <row r="44" customFormat="false" ht="11.25" hidden="false" customHeight="true" outlineLevel="0" collapsed="false">
      <c r="A44" s="72" t="n">
        <v>2008</v>
      </c>
      <c r="B44" s="76" t="n">
        <f aca="false">SUM(B20/$B$14*100)</f>
        <v>49.5954279045865</v>
      </c>
      <c r="C44" s="76" t="n">
        <f aca="false">SUM(C20/$C$14*100)</f>
        <v>35.8245899568838</v>
      </c>
      <c r="D44" s="76" t="n">
        <f aca="false">SUM(D20/$D$14*100)</f>
        <v>118.066288649519</v>
      </c>
      <c r="E44" s="76" t="n">
        <f aca="false">SUM(E20/$E$14*100)</f>
        <v>133.01177254251</v>
      </c>
      <c r="F44" s="76" t="n">
        <f aca="false">SUM(F20/$F$14*100)</f>
        <v>47.327036047871</v>
      </c>
    </row>
    <row r="45" customFormat="false" ht="11.25" hidden="false" customHeight="true" outlineLevel="0" collapsed="false">
      <c r="A45" s="72" t="n">
        <v>2009</v>
      </c>
      <c r="B45" s="76" t="n">
        <f aca="false">SUM(B21/$B$14*100)</f>
        <v>46.9447497278017</v>
      </c>
      <c r="C45" s="76" t="n">
        <f aca="false">SUM(C21/$C$14*100)</f>
        <v>32.9139766272135</v>
      </c>
      <c r="D45" s="76" t="n">
        <f aca="false">SUM(D21/$D$14*100)</f>
        <v>116.876716943029</v>
      </c>
      <c r="E45" s="76" t="n">
        <f aca="false">SUM(E21/$E$14*100)</f>
        <v>132.663677911864</v>
      </c>
      <c r="F45" s="76" t="n">
        <f aca="false">SUM(F21/$F$14*100)</f>
        <v>44.6001965646476</v>
      </c>
    </row>
    <row r="46" customFormat="false" ht="11.25" hidden="false" customHeight="true" outlineLevel="0" collapsed="false">
      <c r="A46" s="72" t="n">
        <v>2010</v>
      </c>
      <c r="B46" s="76" t="n">
        <f aca="false">SUM(B22/$B$14*100)</f>
        <v>49.3798510027128</v>
      </c>
      <c r="C46" s="76" t="n">
        <f aca="false">SUM(C22/$C$14*100)</f>
        <v>37.1666272305421</v>
      </c>
      <c r="D46" s="76" t="n">
        <f aca="false">SUM(D22/$D$14*100)</f>
        <v>118.149404752188</v>
      </c>
      <c r="E46" s="76" t="n">
        <f aca="false">SUM(E22/$E$14*100)</f>
        <v>133.486896114577</v>
      </c>
      <c r="F46" s="76" t="n">
        <f aca="false">SUM(F22/$F$14*100)</f>
        <v>45.7883489080022</v>
      </c>
    </row>
    <row r="47" customFormat="false" ht="11.25" hidden="false" customHeight="true" outlineLevel="0" collapsed="false">
      <c r="A47" s="68"/>
      <c r="B47" s="76"/>
      <c r="C47" s="76"/>
      <c r="D47" s="76"/>
      <c r="E47" s="76"/>
      <c r="F47" s="76"/>
    </row>
    <row r="48" customFormat="false" ht="11.25" hidden="false" customHeight="true" outlineLevel="0" collapsed="false">
      <c r="A48" s="70" t="s">
        <v>282</v>
      </c>
      <c r="B48" s="70"/>
      <c r="C48" s="70"/>
      <c r="D48" s="70"/>
      <c r="E48" s="70"/>
      <c r="F48" s="70"/>
    </row>
    <row r="50" customFormat="false" ht="11.25" hidden="false" customHeight="true" outlineLevel="0" collapsed="false">
      <c r="A50" s="72" t="n">
        <v>1990</v>
      </c>
      <c r="B50" s="75" t="s">
        <v>283</v>
      </c>
      <c r="C50" s="75" t="s">
        <v>283</v>
      </c>
      <c r="D50" s="75" t="s">
        <v>283</v>
      </c>
      <c r="E50" s="75" t="s">
        <v>283</v>
      </c>
      <c r="F50" s="75" t="s">
        <v>283</v>
      </c>
    </row>
    <row r="51" customFormat="false" ht="11.25" hidden="false" customHeight="true" outlineLevel="0" collapsed="false">
      <c r="A51" s="72" t="n">
        <v>1995</v>
      </c>
      <c r="B51" s="78" t="n">
        <v>-1.91480432273633</v>
      </c>
      <c r="C51" s="1159" t="n">
        <v>-1.86137643889298</v>
      </c>
      <c r="D51" s="78" t="n">
        <v>8.33124215809285</v>
      </c>
      <c r="E51" s="78" t="n">
        <v>11.8499535663028</v>
      </c>
      <c r="F51" s="1159" t="n">
        <v>-5.63085599927227</v>
      </c>
    </row>
    <row r="52" customFormat="false" ht="11.25" hidden="false" customHeight="true" outlineLevel="0" collapsed="false">
      <c r="A52" s="72" t="n">
        <v>2000</v>
      </c>
      <c r="B52" s="78" t="n">
        <v>0.127725578204647</v>
      </c>
      <c r="C52" s="78" t="n">
        <v>4.58829687958749</v>
      </c>
      <c r="D52" s="78" t="n">
        <v>-0.463661775536536</v>
      </c>
      <c r="E52" s="78" t="n">
        <v>-1.31917545784771</v>
      </c>
      <c r="F52" s="1159" t="n">
        <v>-1.44470862914187</v>
      </c>
    </row>
    <row r="53" customFormat="false" ht="11.25" hidden="false" customHeight="true" outlineLevel="0" collapsed="false">
      <c r="A53" s="72" t="n">
        <v>2005</v>
      </c>
      <c r="B53" s="78" t="n">
        <v>-2.38924681404274</v>
      </c>
      <c r="C53" s="1159" t="n">
        <v>-2.73090666528427</v>
      </c>
      <c r="D53" s="78" t="n">
        <v>-3.66327483596494</v>
      </c>
      <c r="E53" s="78" t="n">
        <v>-3.59222198646768</v>
      </c>
      <c r="F53" s="1159" t="n">
        <v>-1.58737269677086</v>
      </c>
    </row>
    <row r="54" customFormat="false" ht="11.25" hidden="false" customHeight="true" outlineLevel="0" collapsed="false">
      <c r="A54" s="72" t="n">
        <v>2006</v>
      </c>
      <c r="B54" s="78" t="n">
        <f aca="false">B18/B17*100-100</f>
        <v>-0.198564889628344</v>
      </c>
      <c r="C54" s="1159" t="n">
        <f aca="false">C18/C17*100-100</f>
        <v>6.48745076018918</v>
      </c>
      <c r="D54" s="78" t="n">
        <f aca="false">D18/D17*100-100</f>
        <v>-4.5808892962845</v>
      </c>
      <c r="E54" s="78" t="n">
        <f aca="false">E18/E17*100-100</f>
        <v>-4.14932411252447</v>
      </c>
      <c r="F54" s="1159" t="n">
        <f aca="false">F18/F17*100-100</f>
        <v>-1.52755738181881</v>
      </c>
    </row>
    <row r="55" customFormat="false" ht="12" hidden="false" customHeight="true" outlineLevel="0" collapsed="false">
      <c r="A55" s="72" t="n">
        <v>2007</v>
      </c>
      <c r="B55" s="78" t="n">
        <f aca="false">B19/B18*100-100</f>
        <v>-3.23946548701849</v>
      </c>
      <c r="C55" s="1159" t="n">
        <f aca="false">C19/C18*100-100</f>
        <v>8.58080154272605</v>
      </c>
      <c r="D55" s="78" t="n">
        <f aca="false">D19/D18*100-100</f>
        <v>-1.00041081946786</v>
      </c>
      <c r="E55" s="78" t="n">
        <f aca="false">E19/E18*100-100</f>
        <v>-1.36825716494371</v>
      </c>
      <c r="F55" s="1159" t="n">
        <f aca="false">F19/F18*100-100</f>
        <v>-10.8394756536106</v>
      </c>
    </row>
    <row r="56" customFormat="false" ht="11.25" hidden="false" customHeight="true" outlineLevel="0" collapsed="false">
      <c r="A56" s="72" t="n">
        <v>2008</v>
      </c>
      <c r="B56" s="78" t="n">
        <f aca="false">B20/B19*100-100</f>
        <v>1.14309531614774</v>
      </c>
      <c r="C56" s="1159" t="n">
        <f aca="false">C20/C19*100-100</f>
        <v>-4.22391201596535</v>
      </c>
      <c r="D56" s="78" t="n">
        <f aca="false">D20/D19*100-100</f>
        <v>0.00983057811414767</v>
      </c>
      <c r="E56" s="78" t="n">
        <f aca="false">E20/E19*100-100</f>
        <v>0.132370305986072</v>
      </c>
      <c r="F56" s="1159" t="n">
        <f aca="false">F20/F19*100-100</f>
        <v>5.3539892203296</v>
      </c>
    </row>
    <row r="57" customFormat="false" ht="11.25" hidden="false" customHeight="true" outlineLevel="0" collapsed="false">
      <c r="A57" s="72" t="n">
        <v>2009</v>
      </c>
      <c r="B57" s="78" t="n">
        <f aca="false">B21/B20*100-100</f>
        <v>-5.34460188927955</v>
      </c>
      <c r="C57" s="1159" t="n">
        <f aca="false">C21/C20*100-100</f>
        <v>-8.12462426834009</v>
      </c>
      <c r="D57" s="78" t="n">
        <f aca="false">D21/D20*100-100</f>
        <v>-1.00754560857051</v>
      </c>
      <c r="E57" s="78" t="n">
        <f aca="false">E21/E20*100-100</f>
        <v>-0.261702121543308</v>
      </c>
      <c r="F57" s="1159" t="n">
        <f aca="false">F21/F20*100-100</f>
        <v>-5.7616950287468</v>
      </c>
    </row>
    <row r="58" customFormat="false" ht="11.25" hidden="false" customHeight="true" outlineLevel="0" collapsed="false">
      <c r="A58" s="72" t="n">
        <v>2010</v>
      </c>
      <c r="B58" s="78" t="n">
        <f aca="false">B22/B21*100-100</f>
        <v>5.18716424952828</v>
      </c>
      <c r="C58" s="1159" t="n">
        <f aca="false">C22/C21*100-100</f>
        <v>12.920500769307</v>
      </c>
      <c r="D58" s="78" t="n">
        <f aca="false">D22/D21*100-100</f>
        <v>1.0889147491874</v>
      </c>
      <c r="E58" s="78" t="n">
        <f aca="false">E22/E21*100-100</f>
        <v>0.620530212693012</v>
      </c>
      <c r="F58" s="1159" t="n">
        <f aca="false">F22/F21*100-100</f>
        <v>2.66400696605101</v>
      </c>
    </row>
    <row r="72" customFormat="false" ht="11.25" hidden="false" customHeight="true" outlineLevel="0" collapsed="false">
      <c r="A72" s="81"/>
    </row>
    <row r="76" customFormat="false" ht="11.25" hidden="false" customHeight="true" outlineLevel="0" collapsed="false">
      <c r="A76" s="81"/>
    </row>
  </sheetData>
  <mergeCells count="10">
    <mergeCell ref="A3:F3"/>
    <mergeCell ref="A4:F4"/>
    <mergeCell ref="A7:A10"/>
    <mergeCell ref="B7:B10"/>
    <mergeCell ref="C7:F7"/>
    <mergeCell ref="C8:C10"/>
    <mergeCell ref="A12:F12"/>
    <mergeCell ref="A24:F24"/>
    <mergeCell ref="A36:F36"/>
    <mergeCell ref="A48:F48"/>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42.99"/>
    <col collapsed="false" customWidth="true" hidden="false" outlineLevel="0" max="2" min="2" style="58" width="15.85"/>
    <col collapsed="false" customWidth="true" hidden="false" outlineLevel="0" max="3" min="3" style="58" width="12.42"/>
    <col collapsed="false" customWidth="false" hidden="false" outlineLevel="0" max="257" min="4" style="58" width="11.42"/>
  </cols>
  <sheetData>
    <row r="1" customFormat="false" ht="11.25" hidden="false" customHeight="false" outlineLevel="0" collapsed="false">
      <c r="A1" s="89"/>
    </row>
    <row r="2" customFormat="false" ht="11.25" hidden="false" customHeight="true" outlineLevel="0" collapsed="false">
      <c r="A2" s="89"/>
    </row>
    <row r="3" s="13" customFormat="true" ht="12.75" hidden="false" customHeight="true" outlineLevel="0" collapsed="false">
      <c r="A3" s="60" t="s">
        <v>604</v>
      </c>
      <c r="B3" s="60"/>
      <c r="C3" s="60"/>
    </row>
    <row r="4" customFormat="false" ht="12.75" hidden="false" customHeight="false" outlineLevel="0" collapsed="false">
      <c r="A4" s="1156"/>
      <c r="B4" s="57"/>
      <c r="C4" s="57"/>
    </row>
    <row r="5" customFormat="false" ht="11.25" hidden="false" customHeight="false" outlineLevel="0" collapsed="false">
      <c r="A5" s="59"/>
      <c r="B5" s="57"/>
      <c r="C5" s="57"/>
    </row>
    <row r="6" customFormat="false" ht="33" hidden="false" customHeight="true" outlineLevel="0" collapsed="false">
      <c r="A6" s="1160" t="s">
        <v>605</v>
      </c>
      <c r="B6" s="1161" t="s">
        <v>606</v>
      </c>
      <c r="C6" s="1162" t="s">
        <v>607</v>
      </c>
    </row>
    <row r="7" customFormat="false" ht="33" hidden="false" customHeight="true" outlineLevel="0" collapsed="false">
      <c r="A7" s="1163"/>
      <c r="B7" s="1164"/>
      <c r="C7" s="1165"/>
    </row>
    <row r="8" customFormat="false" ht="30" hidden="false" customHeight="true" outlineLevel="0" collapsed="false">
      <c r="A8" s="1166" t="s">
        <v>608</v>
      </c>
      <c r="B8" s="74" t="n">
        <v>94.3046084159998</v>
      </c>
      <c r="C8" s="1167" t="n">
        <f aca="false">B8/$B$21*100</f>
        <v>0.875524638426867</v>
      </c>
      <c r="D8" s="1168"/>
    </row>
    <row r="9" customFormat="false" ht="30" hidden="false" customHeight="true" outlineLevel="0" collapsed="false">
      <c r="A9" s="1166" t="s">
        <v>609</v>
      </c>
      <c r="B9" s="74" t="n">
        <v>1122.33664552</v>
      </c>
      <c r="C9" s="1167" t="n">
        <f aca="false">B9/$B$21*100</f>
        <v>10.4197811991064</v>
      </c>
      <c r="D9" s="1168"/>
    </row>
    <row r="10" customFormat="false" ht="27.95" hidden="false" customHeight="true" outlineLevel="0" collapsed="false">
      <c r="A10" s="1166" t="s">
        <v>588</v>
      </c>
      <c r="B10" s="74" t="n">
        <v>90.91737508</v>
      </c>
      <c r="C10" s="1167" t="n">
        <f aca="false">B10/$B$21*100</f>
        <v>0.844077540648924</v>
      </c>
      <c r="D10" s="1168"/>
    </row>
    <row r="11" customFormat="false" ht="27.95" hidden="false" customHeight="true" outlineLevel="0" collapsed="false">
      <c r="A11" s="1166" t="s">
        <v>610</v>
      </c>
      <c r="B11" s="74" t="n">
        <v>208.651766648</v>
      </c>
      <c r="C11" s="1167" t="n">
        <f aca="false">B11/$B$21*100</f>
        <v>1.93712444831724</v>
      </c>
      <c r="D11" s="1168"/>
    </row>
    <row r="12" customFormat="false" ht="30" hidden="false" customHeight="true" outlineLevel="0" collapsed="false">
      <c r="A12" s="1169" t="s">
        <v>611</v>
      </c>
      <c r="B12" s="74" t="n">
        <v>22.338557456</v>
      </c>
      <c r="C12" s="1167" t="n">
        <f aca="false">B12/$B$21*100</f>
        <v>0.207391322313407</v>
      </c>
    </row>
    <row r="13" customFormat="false" ht="27.95" hidden="false" customHeight="true" outlineLevel="0" collapsed="false">
      <c r="A13" s="1169" t="s">
        <v>612</v>
      </c>
      <c r="B13" s="1170" t="n">
        <v>0.051206064</v>
      </c>
      <c r="C13" s="1167" t="n">
        <f aca="false">B13/$B$21*100</f>
        <v>0.00047539745323047</v>
      </c>
    </row>
    <row r="14" customFormat="false" ht="27.95" hidden="false" customHeight="true" outlineLevel="0" collapsed="false">
      <c r="A14" s="1171" t="s">
        <v>613</v>
      </c>
      <c r="B14" s="74" t="n">
        <v>2.320028592</v>
      </c>
      <c r="C14" s="1167" t="n">
        <f aca="false">B14/$B$21*100</f>
        <v>0.0215391615348267</v>
      </c>
    </row>
    <row r="15" customFormat="false" ht="27.95" hidden="false" customHeight="true" outlineLevel="0" collapsed="false">
      <c r="A15" s="1172" t="s">
        <v>614</v>
      </c>
      <c r="B15" s="1173" t="n">
        <v>1540.920187776</v>
      </c>
      <c r="C15" s="1174" t="n">
        <f aca="false">B15/$B$21*100</f>
        <v>14.3059137078009</v>
      </c>
    </row>
    <row r="16" customFormat="false" ht="27.95" hidden="false" customHeight="true" outlineLevel="0" collapsed="false">
      <c r="A16" s="1169" t="s">
        <v>615</v>
      </c>
      <c r="B16" s="74" t="n">
        <v>1689.757774816</v>
      </c>
      <c r="C16" s="1167" t="n">
        <f aca="false">B16/$B$21*100</f>
        <v>15.6877228978957</v>
      </c>
      <c r="D16" s="1167"/>
    </row>
    <row r="17" customFormat="false" ht="27.95" hidden="false" customHeight="true" outlineLevel="0" collapsed="false">
      <c r="A17" s="1171" t="s">
        <v>320</v>
      </c>
      <c r="B17" s="74" t="n">
        <v>3795.513597496</v>
      </c>
      <c r="C17" s="1167" t="n">
        <f aca="false">B17/$B$21*100</f>
        <v>35.2375745566232</v>
      </c>
      <c r="D17" s="1167"/>
    </row>
    <row r="18" customFormat="false" ht="27.95" hidden="false" customHeight="true" outlineLevel="0" collapsed="false">
      <c r="A18" s="1171" t="s">
        <v>616</v>
      </c>
      <c r="B18" s="95" t="n">
        <v>3745.0196973639</v>
      </c>
      <c r="C18" s="1175" t="n">
        <f aca="false">B18/$B$21*100</f>
        <v>34.7687888376803</v>
      </c>
      <c r="D18" s="1175"/>
      <c r="E18" s="153"/>
      <c r="F18" s="153"/>
      <c r="G18" s="153"/>
      <c r="H18" s="153"/>
      <c r="I18" s="153"/>
      <c r="J18" s="153"/>
      <c r="K18" s="153"/>
      <c r="L18" s="153"/>
      <c r="M18" s="153"/>
      <c r="N18" s="153"/>
      <c r="O18" s="153"/>
      <c r="P18" s="153"/>
      <c r="Q18" s="153"/>
      <c r="R18" s="153"/>
      <c r="S18" s="153"/>
      <c r="T18" s="153"/>
      <c r="U18" s="153"/>
      <c r="V18" s="153"/>
    </row>
    <row r="19" customFormat="false" ht="27.95" hidden="false" customHeight="true" outlineLevel="0" collapsed="false">
      <c r="A19" s="1172" t="s">
        <v>617</v>
      </c>
      <c r="B19" s="1176" t="n">
        <v>9230.2910696759</v>
      </c>
      <c r="C19" s="1177" t="n">
        <f aca="false">B19/$B$21*100</f>
        <v>85.6940862921992</v>
      </c>
      <c r="D19" s="153"/>
      <c r="E19" s="153"/>
      <c r="F19" s="153"/>
      <c r="G19" s="153"/>
      <c r="H19" s="153"/>
      <c r="I19" s="153"/>
      <c r="J19" s="153"/>
      <c r="K19" s="153"/>
      <c r="L19" s="153"/>
      <c r="M19" s="153"/>
      <c r="N19" s="153"/>
      <c r="O19" s="153"/>
      <c r="P19" s="153"/>
      <c r="Q19" s="153"/>
      <c r="R19" s="153"/>
      <c r="S19" s="153"/>
      <c r="T19" s="153"/>
      <c r="U19" s="153"/>
      <c r="V19" s="153"/>
    </row>
    <row r="20" customFormat="false" ht="11.25" hidden="false" customHeight="false" outlineLevel="0" collapsed="false">
      <c r="B20" s="1178"/>
      <c r="C20" s="1175"/>
      <c r="D20" s="153"/>
      <c r="E20" s="153"/>
      <c r="F20" s="153"/>
      <c r="G20" s="153"/>
      <c r="H20" s="153"/>
      <c r="I20" s="153"/>
      <c r="J20" s="153"/>
      <c r="K20" s="153"/>
      <c r="L20" s="153"/>
      <c r="M20" s="153"/>
      <c r="N20" s="153"/>
      <c r="O20" s="153"/>
      <c r="P20" s="153"/>
      <c r="Q20" s="153"/>
      <c r="R20" s="153"/>
      <c r="S20" s="153"/>
      <c r="T20" s="153"/>
      <c r="U20" s="153"/>
      <c r="V20" s="153"/>
    </row>
    <row r="21" customFormat="false" ht="27.95" hidden="false" customHeight="true" outlineLevel="0" collapsed="false">
      <c r="A21" s="1172" t="s">
        <v>318</v>
      </c>
      <c r="B21" s="1176" t="n">
        <v>10771.2112574519</v>
      </c>
      <c r="C21" s="1177" t="n">
        <f aca="false">B21/$B$21*100</f>
        <v>100</v>
      </c>
      <c r="D21" s="153"/>
      <c r="E21" s="153"/>
      <c r="F21" s="153"/>
      <c r="G21" s="153"/>
      <c r="H21" s="153"/>
      <c r="I21" s="153"/>
      <c r="J21" s="153"/>
      <c r="K21" s="153"/>
      <c r="L21" s="153"/>
      <c r="M21" s="153"/>
      <c r="N21" s="153"/>
      <c r="O21" s="153"/>
      <c r="P21" s="153"/>
      <c r="Q21" s="153"/>
      <c r="R21" s="153"/>
      <c r="S21" s="153"/>
      <c r="T21" s="153"/>
      <c r="U21" s="153"/>
      <c r="V21" s="153"/>
    </row>
    <row r="22" customFormat="false" ht="11.25" hidden="false" customHeight="false" outlineLevel="0" collapsed="false">
      <c r="B22" s="153"/>
      <c r="C22" s="153"/>
      <c r="D22" s="153"/>
      <c r="E22" s="153"/>
      <c r="F22" s="153"/>
      <c r="G22" s="153"/>
      <c r="H22" s="153"/>
      <c r="I22" s="153"/>
      <c r="J22" s="153"/>
      <c r="K22" s="153"/>
      <c r="L22" s="153"/>
      <c r="M22" s="153"/>
      <c r="N22" s="153"/>
      <c r="O22" s="153"/>
      <c r="P22" s="153"/>
      <c r="Q22" s="153"/>
      <c r="R22" s="153"/>
      <c r="S22" s="153"/>
      <c r="T22" s="153"/>
      <c r="U22" s="153"/>
      <c r="V22" s="153"/>
    </row>
    <row r="23" customFormat="false" ht="11.25" hidden="false" customHeight="false" outlineLevel="0" collapsed="false">
      <c r="B23" s="153"/>
      <c r="C23" s="1179"/>
      <c r="D23" s="153"/>
      <c r="E23" s="153"/>
      <c r="F23" s="153"/>
      <c r="G23" s="153"/>
      <c r="H23" s="153"/>
      <c r="I23" s="153"/>
      <c r="J23" s="153"/>
      <c r="K23" s="153"/>
      <c r="L23" s="153"/>
      <c r="M23" s="153"/>
      <c r="N23" s="153"/>
      <c r="O23" s="153"/>
      <c r="P23" s="153"/>
      <c r="Q23" s="153"/>
      <c r="R23" s="153"/>
      <c r="S23" s="153"/>
      <c r="T23" s="153"/>
      <c r="U23" s="153"/>
      <c r="V23" s="153"/>
    </row>
    <row r="24" customFormat="false" ht="11.25" hidden="false" customHeight="false" outlineLevel="0" collapsed="false">
      <c r="B24" s="153"/>
      <c r="C24" s="153"/>
      <c r="D24" s="153"/>
      <c r="E24" s="153"/>
      <c r="F24" s="153"/>
      <c r="G24" s="153"/>
      <c r="H24" s="153"/>
      <c r="I24" s="153"/>
      <c r="J24" s="153"/>
      <c r="K24" s="153"/>
      <c r="L24" s="153"/>
      <c r="M24" s="153"/>
      <c r="N24" s="153"/>
      <c r="O24" s="153"/>
      <c r="P24" s="153"/>
      <c r="Q24" s="153"/>
      <c r="R24" s="153"/>
      <c r="S24" s="153"/>
      <c r="T24" s="153"/>
      <c r="U24" s="153"/>
      <c r="V24" s="153"/>
    </row>
    <row r="25" customFormat="false" ht="11.25" hidden="false" customHeight="false" outlineLevel="0" collapsed="false">
      <c r="B25" s="153"/>
      <c r="C25" s="153"/>
      <c r="D25" s="153"/>
      <c r="E25" s="153"/>
      <c r="F25" s="153"/>
      <c r="G25" s="153"/>
      <c r="H25" s="153"/>
      <c r="I25" s="153"/>
      <c r="J25" s="153"/>
      <c r="K25" s="153"/>
      <c r="L25" s="153"/>
      <c r="M25" s="153"/>
      <c r="N25" s="153"/>
      <c r="O25" s="153"/>
      <c r="P25" s="153"/>
      <c r="Q25" s="153"/>
      <c r="R25" s="153"/>
      <c r="S25" s="153"/>
      <c r="T25" s="153"/>
      <c r="U25" s="153"/>
      <c r="V25" s="153"/>
    </row>
    <row r="26" customFormat="false" ht="11.25" hidden="false" customHeight="false" outlineLevel="0" collapsed="false">
      <c r="C26" s="153"/>
      <c r="D26" s="153"/>
      <c r="E26" s="153"/>
      <c r="F26" s="153"/>
      <c r="G26" s="153"/>
      <c r="H26" s="153"/>
      <c r="I26" s="153"/>
      <c r="J26" s="153"/>
      <c r="K26" s="153"/>
      <c r="L26" s="153"/>
    </row>
    <row r="27" customFormat="false" ht="11.25" hidden="false" customHeight="false" outlineLevel="0" collapsed="false">
      <c r="C27" s="153"/>
      <c r="D27" s="153"/>
      <c r="E27" s="153"/>
      <c r="F27" s="153"/>
      <c r="G27" s="153"/>
      <c r="H27" s="153"/>
      <c r="I27" s="153"/>
      <c r="J27" s="153"/>
      <c r="K27" s="153"/>
      <c r="L27" s="153"/>
    </row>
    <row r="28" customFormat="false" ht="11.25" hidden="false" customHeight="false" outlineLevel="0" collapsed="false">
      <c r="C28" s="153"/>
      <c r="D28" s="153"/>
      <c r="E28" s="153"/>
      <c r="F28" s="153"/>
      <c r="G28" s="153"/>
      <c r="H28" s="153"/>
      <c r="I28" s="153"/>
      <c r="J28" s="153"/>
      <c r="K28" s="153"/>
      <c r="L28" s="153"/>
    </row>
    <row r="29" customFormat="false" ht="11.25" hidden="false" customHeight="false" outlineLevel="0" collapsed="false">
      <c r="C29" s="153"/>
      <c r="D29" s="153"/>
      <c r="E29" s="153"/>
      <c r="F29" s="153"/>
      <c r="G29" s="153"/>
      <c r="H29" s="153"/>
      <c r="I29" s="153"/>
      <c r="J29" s="153"/>
      <c r="K29" s="153"/>
      <c r="L29" s="153"/>
    </row>
    <row r="30" customFormat="false" ht="11.25" hidden="false" customHeight="false" outlineLevel="0" collapsed="false">
      <c r="C30" s="153"/>
      <c r="D30" s="153"/>
      <c r="E30" s="153"/>
      <c r="F30" s="153"/>
      <c r="G30" s="153"/>
      <c r="H30" s="153"/>
      <c r="I30" s="153"/>
      <c r="J30" s="153"/>
      <c r="K30" s="153"/>
      <c r="L30" s="153"/>
    </row>
    <row r="31" customFormat="false" ht="11.25" hidden="false" customHeight="false" outlineLevel="0" collapsed="false">
      <c r="C31" s="153"/>
      <c r="D31" s="153"/>
      <c r="E31" s="153"/>
      <c r="F31" s="153"/>
      <c r="G31" s="153"/>
      <c r="H31" s="153"/>
      <c r="I31" s="153"/>
      <c r="J31" s="153"/>
      <c r="K31" s="153"/>
      <c r="L31" s="153"/>
    </row>
    <row r="32" customFormat="false" ht="11.25" hidden="false" customHeight="false" outlineLevel="0" collapsed="false">
      <c r="C32" s="153"/>
      <c r="D32" s="153"/>
      <c r="E32" s="153"/>
      <c r="F32" s="153"/>
      <c r="G32" s="153"/>
      <c r="H32" s="153"/>
      <c r="I32" s="153"/>
      <c r="J32" s="153"/>
      <c r="K32" s="153"/>
      <c r="L32" s="153"/>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1.3777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8" width="32.85"/>
    <col collapsed="false" customWidth="true" hidden="false" outlineLevel="0" max="2" min="2" style="448" width="3.7"/>
    <col collapsed="false" customWidth="true" hidden="false" outlineLevel="0" max="7" min="3" style="448" width="5.41"/>
    <col collapsed="false" customWidth="true" hidden="false" outlineLevel="0" max="8" min="8" style="448" width="6.56"/>
    <col collapsed="false" customWidth="true" hidden="false" outlineLevel="0" max="14" min="9" style="448" width="5.41"/>
    <col collapsed="false" customWidth="true" hidden="false" outlineLevel="0" max="15" min="15" style="448" width="6.41"/>
    <col collapsed="false" customWidth="true" hidden="false" outlineLevel="0" max="19" min="16" style="448" width="5.41"/>
    <col collapsed="false" customWidth="true" hidden="false" outlineLevel="0" max="20" min="20" style="448" width="6.28"/>
    <col collapsed="false" customWidth="true" hidden="false" outlineLevel="0" max="21" min="21" style="448" width="9.99"/>
    <col collapsed="false" customWidth="true" hidden="false" outlineLevel="0" max="22" min="22" style="448" width="4.28"/>
    <col collapsed="false" customWidth="true" hidden="false" outlineLevel="0" max="23" min="23" style="448" width="6.28"/>
    <col collapsed="false" customWidth="false" hidden="false" outlineLevel="0" max="257" min="24" style="448" width="11.42"/>
  </cols>
  <sheetData>
    <row r="6" customFormat="false" ht="14.25" hidden="false" customHeight="false" outlineLevel="0" collapsed="false">
      <c r="A6" s="1180" t="s">
        <v>618</v>
      </c>
      <c r="B6" s="1180"/>
      <c r="C6" s="1180"/>
      <c r="D6" s="1180"/>
      <c r="E6" s="1180"/>
      <c r="F6" s="1180"/>
      <c r="G6" s="1180"/>
      <c r="H6" s="1180"/>
      <c r="I6" s="1180"/>
      <c r="J6" s="1180"/>
      <c r="K6" s="1180"/>
      <c r="L6" s="1180"/>
      <c r="M6" s="1180"/>
      <c r="N6" s="1180"/>
      <c r="O6" s="1180"/>
      <c r="P6" s="1180"/>
      <c r="Q6" s="1180"/>
      <c r="R6" s="1180"/>
      <c r="S6" s="1180"/>
      <c r="T6" s="1180"/>
      <c r="U6" s="1180"/>
      <c r="V6" s="1180"/>
    </row>
    <row r="9" s="450" customFormat="true" ht="6" hidden="false" customHeight="true" outlineLevel="0" collapsed="false">
      <c r="A9" s="452"/>
      <c r="B9" s="452"/>
      <c r="C9" s="452"/>
      <c r="D9" s="452"/>
      <c r="E9" s="452"/>
      <c r="F9" s="452"/>
      <c r="G9" s="452"/>
      <c r="H9" s="452"/>
      <c r="I9" s="452"/>
      <c r="J9" s="451"/>
      <c r="K9" s="452"/>
      <c r="L9" s="451"/>
      <c r="M9" s="451"/>
      <c r="N9" s="451"/>
      <c r="O9" s="451"/>
      <c r="P9" s="452"/>
      <c r="Q9" s="452"/>
      <c r="R9" s="452"/>
      <c r="S9" s="452"/>
      <c r="T9" s="452"/>
      <c r="U9" s="452"/>
      <c r="V9" s="452"/>
    </row>
    <row r="10" s="450" customFormat="true" ht="11.1" hidden="false" customHeight="true" outlineLevel="0" collapsed="false">
      <c r="A10" s="1181"/>
      <c r="B10" s="1182" t="s">
        <v>619</v>
      </c>
      <c r="C10" s="1183" t="s">
        <v>335</v>
      </c>
      <c r="D10" s="1183"/>
      <c r="E10" s="1183"/>
      <c r="F10" s="1183" t="s">
        <v>336</v>
      </c>
      <c r="G10" s="1183"/>
      <c r="H10" s="1183"/>
      <c r="I10" s="1183"/>
      <c r="J10" s="1183" t="s">
        <v>620</v>
      </c>
      <c r="K10" s="1183"/>
      <c r="L10" s="1183"/>
      <c r="M10" s="1183"/>
      <c r="N10" s="1183"/>
      <c r="O10" s="1183"/>
      <c r="P10" s="1183"/>
      <c r="Q10" s="1184" t="s">
        <v>271</v>
      </c>
      <c r="R10" s="1185" t="s">
        <v>621</v>
      </c>
      <c r="S10" s="1185"/>
      <c r="T10" s="1185"/>
      <c r="U10" s="1186" t="s">
        <v>370</v>
      </c>
      <c r="V10" s="1182" t="s">
        <v>619</v>
      </c>
    </row>
    <row r="11" s="450" customFormat="true" ht="11.1" hidden="false" customHeight="true" outlineLevel="0" collapsed="false">
      <c r="A11" s="473"/>
      <c r="B11" s="1182"/>
      <c r="C11" s="1187"/>
      <c r="D11" s="1188"/>
      <c r="E11" s="1188"/>
      <c r="F11" s="1189"/>
      <c r="G11" s="1190"/>
      <c r="H11" s="1191"/>
      <c r="I11" s="1192"/>
      <c r="J11" s="1193"/>
      <c r="K11" s="1188"/>
      <c r="L11" s="1187"/>
      <c r="M11" s="1194" t="s">
        <v>340</v>
      </c>
      <c r="N11" s="1194"/>
      <c r="O11" s="1188"/>
      <c r="P11" s="1195"/>
      <c r="Q11" s="1195"/>
      <c r="R11" s="1196" t="s">
        <v>622</v>
      </c>
      <c r="S11" s="1196"/>
      <c r="T11" s="1196"/>
      <c r="U11" s="1197" t="s">
        <v>623</v>
      </c>
      <c r="V11" s="1182"/>
    </row>
    <row r="12" s="450" customFormat="true" ht="11.1" hidden="false" customHeight="true" outlineLevel="0" collapsed="false">
      <c r="A12" s="1198" t="s">
        <v>266</v>
      </c>
      <c r="B12" s="1182"/>
      <c r="C12" s="1190"/>
      <c r="D12" s="1199"/>
      <c r="E12" s="1199"/>
      <c r="F12" s="1189"/>
      <c r="G12" s="1190"/>
      <c r="H12" s="1190" t="s">
        <v>345</v>
      </c>
      <c r="I12" s="1195"/>
      <c r="J12" s="1189"/>
      <c r="K12" s="1199"/>
      <c r="L12" s="1190" t="s">
        <v>346</v>
      </c>
      <c r="M12" s="1190"/>
      <c r="N12" s="1190"/>
      <c r="O12" s="1199" t="s">
        <v>345</v>
      </c>
      <c r="P12" s="1195"/>
      <c r="Q12" s="1200"/>
      <c r="R12" s="1199"/>
      <c r="S12" s="1201"/>
      <c r="T12" s="1202"/>
      <c r="U12" s="1203"/>
      <c r="V12" s="1182"/>
    </row>
    <row r="13" s="450" customFormat="true" ht="11.1" hidden="false" customHeight="true" outlineLevel="0" collapsed="false">
      <c r="A13" s="473"/>
      <c r="B13" s="1182"/>
      <c r="C13" s="1190" t="s">
        <v>349</v>
      </c>
      <c r="D13" s="1190" t="s">
        <v>353</v>
      </c>
      <c r="E13" s="1199" t="s">
        <v>351</v>
      </c>
      <c r="F13" s="1189" t="s">
        <v>349</v>
      </c>
      <c r="G13" s="1190" t="s">
        <v>353</v>
      </c>
      <c r="H13" s="1190" t="s">
        <v>354</v>
      </c>
      <c r="I13" s="1195" t="s">
        <v>355</v>
      </c>
      <c r="J13" s="1189" t="s">
        <v>356</v>
      </c>
      <c r="K13" s="1199" t="s">
        <v>357</v>
      </c>
      <c r="L13" s="1190" t="s">
        <v>358</v>
      </c>
      <c r="M13" s="1190"/>
      <c r="N13" s="1190"/>
      <c r="O13" s="1199" t="s">
        <v>288</v>
      </c>
      <c r="P13" s="1195" t="s">
        <v>360</v>
      </c>
      <c r="Q13" s="1195" t="s">
        <v>362</v>
      </c>
      <c r="R13" s="1199" t="s">
        <v>511</v>
      </c>
      <c r="S13" s="1201" t="s">
        <v>369</v>
      </c>
      <c r="T13" s="1204" t="s">
        <v>345</v>
      </c>
      <c r="U13" s="1205" t="s">
        <v>624</v>
      </c>
      <c r="V13" s="1182"/>
    </row>
    <row r="14" s="450" customFormat="true" ht="11.1" hidden="false" customHeight="true" outlineLevel="0" collapsed="false">
      <c r="A14" s="473"/>
      <c r="B14" s="1182"/>
      <c r="C14" s="1190" t="s">
        <v>372</v>
      </c>
      <c r="D14" s="1199"/>
      <c r="E14" s="1199"/>
      <c r="F14" s="1189" t="s">
        <v>372</v>
      </c>
      <c r="G14" s="1190"/>
      <c r="H14" s="1190" t="s">
        <v>374</v>
      </c>
      <c r="I14" s="1195" t="s">
        <v>375</v>
      </c>
      <c r="J14" s="1189" t="s">
        <v>376</v>
      </c>
      <c r="K14" s="1199" t="s">
        <v>376</v>
      </c>
      <c r="L14" s="1190" t="s">
        <v>625</v>
      </c>
      <c r="M14" s="1190" t="s">
        <v>378</v>
      </c>
      <c r="N14" s="1190" t="s">
        <v>379</v>
      </c>
      <c r="O14" s="1199" t="s">
        <v>626</v>
      </c>
      <c r="P14" s="1195" t="s">
        <v>382</v>
      </c>
      <c r="Q14" s="1195" t="s">
        <v>384</v>
      </c>
      <c r="R14" s="1206"/>
      <c r="S14" s="1201" t="s">
        <v>391</v>
      </c>
      <c r="T14" s="1204" t="s">
        <v>392</v>
      </c>
      <c r="U14" s="1205" t="s">
        <v>627</v>
      </c>
      <c r="V14" s="1182"/>
    </row>
    <row r="15" s="450" customFormat="true" ht="11.1" hidden="false" customHeight="true" outlineLevel="0" collapsed="false">
      <c r="A15" s="1198" t="s">
        <v>628</v>
      </c>
      <c r="B15" s="1182"/>
      <c r="C15" s="1190"/>
      <c r="D15" s="1199"/>
      <c r="E15" s="1199"/>
      <c r="F15" s="1189"/>
      <c r="G15" s="1190"/>
      <c r="H15" s="1190" t="s">
        <v>394</v>
      </c>
      <c r="I15" s="1195" t="s">
        <v>395</v>
      </c>
      <c r="J15" s="1189" t="s">
        <v>396</v>
      </c>
      <c r="K15" s="1199" t="s">
        <v>397</v>
      </c>
      <c r="L15" s="1190" t="s">
        <v>398</v>
      </c>
      <c r="M15" s="1190"/>
      <c r="N15" s="1190"/>
      <c r="O15" s="1199" t="s">
        <v>394</v>
      </c>
      <c r="P15" s="1195" t="s">
        <v>384</v>
      </c>
      <c r="Q15" s="1195"/>
      <c r="R15" s="1190"/>
      <c r="S15" s="1201"/>
      <c r="T15" s="1204" t="s">
        <v>402</v>
      </c>
      <c r="U15" s="1205" t="s">
        <v>629</v>
      </c>
      <c r="V15" s="1182"/>
      <c r="W15" s="448"/>
    </row>
    <row r="16" s="450" customFormat="true" ht="11.1" hidden="false" customHeight="true" outlineLevel="0" collapsed="false">
      <c r="A16" s="473"/>
      <c r="B16" s="1182"/>
      <c r="C16" s="1190"/>
      <c r="D16" s="1199"/>
      <c r="E16" s="1199"/>
      <c r="F16" s="1189"/>
      <c r="G16" s="1207"/>
      <c r="H16" s="1207"/>
      <c r="I16" s="1208"/>
      <c r="J16" s="1189"/>
      <c r="K16" s="1209"/>
      <c r="L16" s="1190"/>
      <c r="M16" s="1190"/>
      <c r="N16" s="1190"/>
      <c r="O16" s="1199"/>
      <c r="P16" s="1195"/>
      <c r="Q16" s="1195"/>
      <c r="R16" s="1190"/>
      <c r="S16" s="1201"/>
      <c r="T16" s="1204"/>
      <c r="U16" s="1203"/>
      <c r="V16" s="1182"/>
    </row>
    <row r="17" s="450" customFormat="true" ht="11.1" hidden="false" customHeight="true" outlineLevel="0" collapsed="false">
      <c r="A17" s="1210"/>
      <c r="B17" s="1182"/>
      <c r="C17" s="1211" t="s">
        <v>630</v>
      </c>
      <c r="D17" s="1211"/>
      <c r="E17" s="1211"/>
      <c r="F17" s="1211"/>
      <c r="G17" s="1211"/>
      <c r="H17" s="1211"/>
      <c r="I17" s="1211"/>
      <c r="J17" s="1211"/>
      <c r="K17" s="1211"/>
      <c r="L17" s="1211"/>
      <c r="M17" s="1211"/>
      <c r="N17" s="1211"/>
      <c r="O17" s="1211"/>
      <c r="P17" s="1211"/>
      <c r="Q17" s="1211"/>
      <c r="R17" s="1211"/>
      <c r="S17" s="1211"/>
      <c r="T17" s="1211"/>
      <c r="U17" s="1211"/>
      <c r="V17" s="1182"/>
    </row>
    <row r="18" customFormat="false" ht="11.1" hidden="false" customHeight="true" outlineLevel="0" collapsed="false">
      <c r="A18" s="1212" t="s">
        <v>631</v>
      </c>
      <c r="B18" s="1213" t="s">
        <v>15</v>
      </c>
      <c r="C18" s="1214"/>
      <c r="D18" s="1214"/>
      <c r="E18" s="1215"/>
      <c r="F18" s="1214"/>
      <c r="G18" s="1214"/>
      <c r="H18" s="1214"/>
      <c r="I18" s="1216"/>
      <c r="J18" s="1217"/>
      <c r="K18" s="1218"/>
      <c r="L18" s="1219"/>
      <c r="M18" s="1214"/>
      <c r="N18" s="1214"/>
      <c r="O18" s="1219"/>
      <c r="P18" s="1216"/>
      <c r="Q18" s="1216"/>
      <c r="R18" s="1220"/>
      <c r="S18" s="1221"/>
      <c r="T18" s="1222"/>
      <c r="U18" s="1216"/>
      <c r="V18" s="1223" t="s">
        <v>15</v>
      </c>
      <c r="W18" s="450"/>
      <c r="X18" s="463"/>
    </row>
    <row r="19" customFormat="false" ht="11.1" hidden="false" customHeight="true" outlineLevel="0" collapsed="false">
      <c r="A19" s="1224" t="s">
        <v>632</v>
      </c>
      <c r="B19" s="1225" t="n">
        <v>1</v>
      </c>
      <c r="C19" s="1226" t="s">
        <v>19</v>
      </c>
      <c r="D19" s="1227" t="s">
        <v>19</v>
      </c>
      <c r="E19" s="1228" t="n">
        <v>75</v>
      </c>
      <c r="F19" s="1229" t="s">
        <v>19</v>
      </c>
      <c r="G19" s="1229" t="s">
        <v>19</v>
      </c>
      <c r="H19" s="1229" t="n">
        <v>310</v>
      </c>
      <c r="I19" s="1230" t="s">
        <v>19</v>
      </c>
      <c r="J19" s="1231"/>
      <c r="K19" s="1232" t="s">
        <v>19</v>
      </c>
      <c r="L19" s="1233"/>
      <c r="M19" s="1227" t="n">
        <v>98</v>
      </c>
      <c r="N19" s="1227" t="n">
        <v>34</v>
      </c>
      <c r="O19" s="1234" t="n">
        <v>4</v>
      </c>
      <c r="P19" s="1230" t="n">
        <v>10</v>
      </c>
      <c r="Q19" s="1235" t="n">
        <v>984</v>
      </c>
      <c r="R19" s="1226" t="n">
        <v>3251</v>
      </c>
      <c r="S19" s="1232" t="n">
        <v>169</v>
      </c>
      <c r="T19" s="1236" t="n">
        <v>176</v>
      </c>
      <c r="U19" s="1237" t="n">
        <v>5112</v>
      </c>
      <c r="V19" s="1238" t="n">
        <f aca="false">B19</f>
        <v>1</v>
      </c>
      <c r="W19" s="450"/>
      <c r="X19" s="463"/>
    </row>
    <row r="20" customFormat="false" ht="11.1" hidden="false" customHeight="true" outlineLevel="0" collapsed="false">
      <c r="A20" s="1239" t="s">
        <v>633</v>
      </c>
      <c r="B20" s="1240"/>
      <c r="C20" s="1241"/>
      <c r="D20" s="1241"/>
      <c r="E20" s="1242"/>
      <c r="F20" s="1241"/>
      <c r="G20" s="1241"/>
      <c r="H20" s="1241"/>
      <c r="I20" s="1242"/>
      <c r="J20" s="1243"/>
      <c r="K20" s="1244"/>
      <c r="L20" s="1245"/>
      <c r="M20" s="1241"/>
      <c r="N20" s="1241"/>
      <c r="O20" s="1245"/>
      <c r="P20" s="1242"/>
      <c r="Q20" s="1242"/>
      <c r="R20" s="1246"/>
      <c r="S20" s="1247"/>
      <c r="T20" s="1248"/>
      <c r="U20" s="1241"/>
      <c r="V20" s="1249"/>
      <c r="X20" s="463"/>
    </row>
    <row r="21" customFormat="false" ht="11.1" hidden="false" customHeight="true" outlineLevel="0" collapsed="false">
      <c r="A21" s="1224" t="s">
        <v>493</v>
      </c>
      <c r="B21" s="1225" t="n">
        <v>2</v>
      </c>
      <c r="C21" s="1250"/>
      <c r="D21" s="1250"/>
      <c r="E21" s="1251"/>
      <c r="F21" s="1250"/>
      <c r="G21" s="1250"/>
      <c r="H21" s="1250"/>
      <c r="I21" s="1251"/>
      <c r="J21" s="1231"/>
      <c r="K21" s="1252" t="n">
        <v>71</v>
      </c>
      <c r="L21" s="1233"/>
      <c r="M21" s="1214"/>
      <c r="N21" s="1214"/>
      <c r="O21" s="1233"/>
      <c r="P21" s="1251"/>
      <c r="Q21" s="1251"/>
      <c r="R21" s="1229" t="n">
        <v>136</v>
      </c>
      <c r="S21" s="1253"/>
      <c r="T21" s="1254"/>
      <c r="U21" s="1255" t="n">
        <v>208</v>
      </c>
      <c r="V21" s="1238" t="n">
        <f aca="false">B21</f>
        <v>2</v>
      </c>
      <c r="X21" s="1256" t="s">
        <v>634</v>
      </c>
    </row>
    <row r="22" customFormat="false" ht="11.1" hidden="false" customHeight="true" outlineLevel="0" collapsed="false">
      <c r="A22" s="1224" t="s">
        <v>494</v>
      </c>
      <c r="B22" s="1225" t="n">
        <v>3</v>
      </c>
      <c r="C22" s="1250"/>
      <c r="D22" s="1250"/>
      <c r="E22" s="1251"/>
      <c r="F22" s="1250"/>
      <c r="G22" s="1250"/>
      <c r="H22" s="1250"/>
      <c r="I22" s="1251"/>
      <c r="J22" s="1257" t="n">
        <v>1420</v>
      </c>
      <c r="K22" s="1252" t="n">
        <v>2222</v>
      </c>
      <c r="L22" s="1233"/>
      <c r="M22" s="1250"/>
      <c r="N22" s="1250"/>
      <c r="O22" s="1233"/>
      <c r="P22" s="1258" t="n">
        <v>39</v>
      </c>
      <c r="Q22" s="1259" t="n">
        <v>15</v>
      </c>
      <c r="R22" s="1260"/>
      <c r="S22" s="1253"/>
      <c r="T22" s="1254"/>
      <c r="U22" s="1255" t="n">
        <v>3696</v>
      </c>
      <c r="V22" s="1238" t="n">
        <f aca="false">B22</f>
        <v>3</v>
      </c>
      <c r="X22" s="1256"/>
    </row>
    <row r="23" customFormat="false" ht="11.1" hidden="false" customHeight="true" outlineLevel="0" collapsed="false">
      <c r="A23" s="1224" t="s">
        <v>495</v>
      </c>
      <c r="B23" s="1225" t="n">
        <v>4</v>
      </c>
      <c r="C23" s="1250"/>
      <c r="D23" s="1250"/>
      <c r="E23" s="1251"/>
      <c r="F23" s="1250"/>
      <c r="G23" s="1250"/>
      <c r="H23" s="1250"/>
      <c r="I23" s="1251"/>
      <c r="J23" s="1231"/>
      <c r="K23" s="1232" t="s">
        <v>19</v>
      </c>
      <c r="L23" s="1234" t="n">
        <v>28</v>
      </c>
      <c r="M23" s="1250"/>
      <c r="N23" s="1250"/>
      <c r="O23" s="1233"/>
      <c r="P23" s="1251"/>
      <c r="Q23" s="1251"/>
      <c r="R23" s="1260"/>
      <c r="S23" s="1253"/>
      <c r="T23" s="1254"/>
      <c r="U23" s="1255" t="n">
        <v>28</v>
      </c>
      <c r="V23" s="1238" t="n">
        <f aca="false">B23</f>
        <v>4</v>
      </c>
      <c r="X23" s="1256"/>
    </row>
    <row r="24" customFormat="false" ht="11.1" hidden="false" customHeight="true" outlineLevel="0" collapsed="false">
      <c r="A24" s="1224" t="s">
        <v>496</v>
      </c>
      <c r="B24" s="1225" t="n">
        <v>5</v>
      </c>
      <c r="C24" s="1250"/>
      <c r="D24" s="1250"/>
      <c r="E24" s="1251"/>
      <c r="F24" s="1250"/>
      <c r="G24" s="1250"/>
      <c r="H24" s="1250"/>
      <c r="I24" s="1251"/>
      <c r="J24" s="1243"/>
      <c r="K24" s="1232" t="s">
        <v>19</v>
      </c>
      <c r="L24" s="1245"/>
      <c r="M24" s="1250"/>
      <c r="N24" s="1250"/>
      <c r="O24" s="1233"/>
      <c r="P24" s="1251"/>
      <c r="Q24" s="1251"/>
      <c r="R24" s="1260"/>
      <c r="S24" s="1253"/>
      <c r="T24" s="1254"/>
      <c r="U24" s="1236" t="s">
        <v>19</v>
      </c>
      <c r="V24" s="1238" t="n">
        <f aca="false">B24</f>
        <v>5</v>
      </c>
      <c r="X24" s="1256"/>
    </row>
    <row r="25" customFormat="false" ht="12" hidden="false" customHeight="true" outlineLevel="0" collapsed="false">
      <c r="A25" s="1261" t="s">
        <v>497</v>
      </c>
      <c r="B25" s="1262" t="n">
        <v>6</v>
      </c>
      <c r="C25" s="1263" t="s">
        <v>15</v>
      </c>
      <c r="D25" s="1263" t="s">
        <v>15</v>
      </c>
      <c r="E25" s="1264" t="s">
        <v>15</v>
      </c>
      <c r="F25" s="1263" t="s">
        <v>635</v>
      </c>
      <c r="G25" s="1263" t="s">
        <v>15</v>
      </c>
      <c r="H25" s="1263" t="s">
        <v>15</v>
      </c>
      <c r="I25" s="1264" t="s">
        <v>15</v>
      </c>
      <c r="J25" s="1265" t="n">
        <v>1420</v>
      </c>
      <c r="K25" s="1266" t="n">
        <v>2294</v>
      </c>
      <c r="L25" s="1267" t="n">
        <v>28</v>
      </c>
      <c r="M25" s="1263" t="s">
        <v>15</v>
      </c>
      <c r="N25" s="1263" t="s">
        <v>15</v>
      </c>
      <c r="O25" s="1268"/>
      <c r="P25" s="1269" t="n">
        <v>39</v>
      </c>
      <c r="Q25" s="1270" t="n">
        <v>15</v>
      </c>
      <c r="R25" s="1271" t="n">
        <v>136</v>
      </c>
      <c r="S25" s="1272"/>
      <c r="T25" s="1273"/>
      <c r="U25" s="1274" t="n">
        <v>3932</v>
      </c>
      <c r="V25" s="1275" t="n">
        <f aca="false">B25</f>
        <v>6</v>
      </c>
      <c r="W25" s="463"/>
      <c r="X25" s="463"/>
    </row>
    <row r="26" customFormat="false" ht="12" hidden="false" customHeight="true" outlineLevel="0" collapsed="false">
      <c r="A26" s="1239" t="s">
        <v>636</v>
      </c>
      <c r="B26" s="1225" t="n">
        <v>7</v>
      </c>
      <c r="C26" s="1276" t="n">
        <v>2</v>
      </c>
      <c r="D26" s="1277" t="s">
        <v>19</v>
      </c>
      <c r="E26" s="1278" t="s">
        <v>19</v>
      </c>
      <c r="F26" s="1276" t="s">
        <v>19</v>
      </c>
      <c r="G26" s="1276" t="n">
        <v>169</v>
      </c>
      <c r="H26" s="1276" t="n">
        <v>1</v>
      </c>
      <c r="I26" s="1279" t="s">
        <v>19</v>
      </c>
      <c r="J26" s="1280" t="n">
        <v>18</v>
      </c>
      <c r="K26" s="1277" t="n">
        <v>248</v>
      </c>
      <c r="L26" s="1219"/>
      <c r="M26" s="1276" t="n">
        <v>1118</v>
      </c>
      <c r="N26" s="1276" t="s">
        <v>19</v>
      </c>
      <c r="O26" s="1281" t="s">
        <v>19</v>
      </c>
      <c r="P26" s="1279" t="n">
        <v>141</v>
      </c>
      <c r="Q26" s="1279" t="n">
        <v>2049</v>
      </c>
      <c r="R26" s="1276" t="n">
        <v>3461</v>
      </c>
      <c r="S26" s="1277" t="n">
        <v>552</v>
      </c>
      <c r="T26" s="1278" t="s">
        <v>19</v>
      </c>
      <c r="U26" s="1282" t="n">
        <v>7757</v>
      </c>
      <c r="V26" s="1283" t="n">
        <f aca="false">B26</f>
        <v>7</v>
      </c>
      <c r="X26" s="463"/>
    </row>
    <row r="27" s="1293" customFormat="true" ht="12.95" hidden="false" customHeight="true" outlineLevel="0" collapsed="false">
      <c r="A27" s="1284" t="s">
        <v>637</v>
      </c>
      <c r="B27" s="1285" t="n">
        <v>8</v>
      </c>
      <c r="C27" s="1286" t="n">
        <v>2</v>
      </c>
      <c r="D27" s="1287" t="s">
        <v>19</v>
      </c>
      <c r="E27" s="1288" t="n">
        <v>75</v>
      </c>
      <c r="F27" s="1286" t="s">
        <v>19</v>
      </c>
      <c r="G27" s="1286" t="n">
        <v>169</v>
      </c>
      <c r="H27" s="1286" t="n">
        <v>311</v>
      </c>
      <c r="I27" s="1288" t="s">
        <v>19</v>
      </c>
      <c r="J27" s="1286" t="n">
        <v>1437</v>
      </c>
      <c r="K27" s="1286" t="n">
        <v>2542</v>
      </c>
      <c r="L27" s="1289" t="n">
        <v>28</v>
      </c>
      <c r="M27" s="1290" t="n">
        <v>1216</v>
      </c>
      <c r="N27" s="1286" t="n">
        <v>34</v>
      </c>
      <c r="O27" s="1286" t="n">
        <v>4</v>
      </c>
      <c r="P27" s="1288" t="n">
        <v>189</v>
      </c>
      <c r="Q27" s="1288" t="n">
        <v>3048</v>
      </c>
      <c r="R27" s="1291" t="n">
        <v>6848</v>
      </c>
      <c r="S27" s="1290" t="n">
        <v>721</v>
      </c>
      <c r="T27" s="1288" t="n">
        <v>176</v>
      </c>
      <c r="U27" s="1291" t="n">
        <v>16801</v>
      </c>
      <c r="V27" s="1292" t="n">
        <f aca="false">B27</f>
        <v>8</v>
      </c>
      <c r="W27" s="448"/>
      <c r="X27" s="463"/>
    </row>
    <row r="28" customFormat="false" ht="11.1" hidden="false" customHeight="true" outlineLevel="0" collapsed="false">
      <c r="A28" s="1294" t="s">
        <v>501</v>
      </c>
      <c r="B28" s="1295"/>
      <c r="C28" s="1296"/>
      <c r="D28" s="1297" t="s">
        <v>502</v>
      </c>
      <c r="E28" s="1298"/>
      <c r="F28" s="1299"/>
      <c r="G28" s="1300"/>
      <c r="H28" s="1295"/>
      <c r="I28" s="516"/>
      <c r="J28" s="1301" t="s">
        <v>638</v>
      </c>
      <c r="K28" s="516"/>
      <c r="L28" s="1302"/>
      <c r="M28" s="1303"/>
      <c r="N28" s="1302"/>
      <c r="O28" s="1302"/>
      <c r="P28" s="1302"/>
      <c r="Q28" s="1302"/>
      <c r="R28" s="1302"/>
      <c r="S28" s="1295"/>
      <c r="T28" s="1295"/>
      <c r="U28" s="1304"/>
      <c r="V28" s="1305"/>
      <c r="X28" s="463"/>
    </row>
    <row r="29" customFormat="false" ht="11.1" hidden="false" customHeight="true" outlineLevel="0" collapsed="false">
      <c r="A29" s="1306"/>
      <c r="B29" s="1307"/>
      <c r="C29" s="1308" t="s">
        <v>19</v>
      </c>
      <c r="D29" s="1309" t="s">
        <v>504</v>
      </c>
      <c r="E29" s="1310"/>
      <c r="F29" s="1311"/>
      <c r="G29" s="1312"/>
      <c r="H29" s="1307"/>
      <c r="I29" s="1313"/>
      <c r="J29" s="1314"/>
      <c r="K29" s="1307"/>
      <c r="L29" s="1315"/>
      <c r="M29" s="1316"/>
      <c r="N29" s="1315"/>
      <c r="O29" s="1315"/>
      <c r="P29" s="1315"/>
      <c r="Q29" s="1315"/>
      <c r="R29" s="1315"/>
      <c r="S29" s="1317"/>
      <c r="T29" s="1318" t="s">
        <v>506</v>
      </c>
      <c r="U29" s="1319" t="n">
        <v>41116</v>
      </c>
      <c r="V29" s="1320"/>
      <c r="X29" s="463"/>
    </row>
    <row r="30" customFormat="false" ht="12.75" hidden="false" customHeight="false" outlineLevel="0" collapsed="false">
      <c r="C30" s="608"/>
    </row>
    <row r="32" customFormat="false" ht="12.75" hidden="false" customHeight="false" outlineLevel="0" collapsed="false">
      <c r="C32" s="1321"/>
      <c r="D32" s="1321"/>
      <c r="E32" s="1321"/>
      <c r="F32" s="1321"/>
      <c r="G32" s="1321"/>
      <c r="H32" s="1321"/>
      <c r="I32" s="1321"/>
      <c r="J32" s="1321"/>
      <c r="K32" s="1321"/>
      <c r="L32" s="1321"/>
      <c r="M32" s="1321"/>
      <c r="N32" s="1321"/>
      <c r="O32" s="1321"/>
      <c r="P32" s="1321"/>
      <c r="Q32" s="1321"/>
      <c r="R32" s="1321"/>
      <c r="S32" s="1321"/>
      <c r="T32" s="1321"/>
      <c r="U32" s="1321"/>
    </row>
    <row r="45" customFormat="false" ht="11.25" hidden="false" customHeight="true" outlineLevel="0" collapsed="false"/>
    <row r="53" customFormat="false" ht="12.75" hidden="false" customHeight="false" outlineLevel="0" collapsed="false">
      <c r="A53" s="1322"/>
    </row>
    <row r="77" customFormat="false" ht="12.75" hidden="false" customHeight="false" outlineLevel="0" collapsed="false">
      <c r="A77" s="1322"/>
    </row>
    <row r="81" customFormat="false" ht="12.75" hidden="false" customHeight="false" outlineLevel="0" collapsed="false">
      <c r="A81" s="1322"/>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590277777777778" right="0" top="1.1"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23" width="38.56"/>
    <col collapsed="false" customWidth="true" hidden="false" outlineLevel="0" max="2" min="2" style="1324" width="15.85"/>
    <col collapsed="false" customWidth="false" hidden="false" outlineLevel="0" max="257" min="3" style="1323" width="10.28"/>
  </cols>
  <sheetData>
    <row r="1" s="58" customFormat="true" ht="11.25" hidden="false" customHeight="true" outlineLevel="0" collapsed="false">
      <c r="A1" s="89"/>
    </row>
    <row r="2" s="58" customFormat="true" ht="11.25" hidden="false" customHeight="true" outlineLevel="0" collapsed="false">
      <c r="A2" s="89"/>
    </row>
    <row r="3" s="13" customFormat="true" ht="14.25" hidden="false" customHeight="true" outlineLevel="0" collapsed="false">
      <c r="A3" s="60" t="s">
        <v>639</v>
      </c>
      <c r="B3" s="60"/>
    </row>
    <row r="4" s="58" customFormat="true" ht="12.75" hidden="false" customHeight="true" outlineLevel="0" collapsed="false">
      <c r="A4" s="1156"/>
      <c r="B4" s="57"/>
    </row>
    <row r="5" s="58" customFormat="true" ht="11.25" hidden="false" customHeight="true" outlineLevel="0" collapsed="false">
      <c r="A5" s="59"/>
      <c r="B5" s="57"/>
    </row>
    <row r="6" customFormat="false" ht="30" hidden="false" customHeight="true" outlineLevel="0" collapsed="false">
      <c r="A6" s="1325" t="s">
        <v>640</v>
      </c>
      <c r="B6" s="1326" t="s">
        <v>641</v>
      </c>
    </row>
    <row r="7" customFormat="false" ht="26.1" hidden="false" customHeight="true" outlineLevel="0" collapsed="false">
      <c r="A7" s="1327"/>
      <c r="B7" s="1328" t="s">
        <v>642</v>
      </c>
    </row>
    <row r="8" customFormat="false" ht="15.95" hidden="false" customHeight="true" outlineLevel="0" collapsed="false">
      <c r="A8" s="1329" t="s">
        <v>643</v>
      </c>
      <c r="B8" s="1330" t="n">
        <v>92</v>
      </c>
    </row>
    <row r="9" customFormat="false" ht="15.95" hidden="false" customHeight="true" outlineLevel="0" collapsed="false">
      <c r="A9" s="1329" t="s">
        <v>644</v>
      </c>
      <c r="B9" s="1331" t="n">
        <v>94</v>
      </c>
    </row>
    <row r="10" customFormat="false" ht="15.95" hidden="false" customHeight="true" outlineLevel="0" collapsed="false">
      <c r="A10" s="1329" t="s">
        <v>645</v>
      </c>
      <c r="B10" s="1331" t="n">
        <v>93</v>
      </c>
    </row>
    <row r="11" customFormat="false" ht="15.95" hidden="false" customHeight="true" outlineLevel="0" collapsed="false">
      <c r="A11" s="1329" t="s">
        <v>534</v>
      </c>
      <c r="B11" s="1331" t="n">
        <v>105</v>
      </c>
    </row>
    <row r="12" customFormat="false" ht="15.95" hidden="false" customHeight="true" outlineLevel="0" collapsed="false">
      <c r="A12" s="1329" t="s">
        <v>533</v>
      </c>
      <c r="B12" s="1332" t="n">
        <v>93</v>
      </c>
    </row>
    <row r="13" customFormat="false" ht="15.95" hidden="false" customHeight="true" outlineLevel="0" collapsed="false">
      <c r="A13" s="1333" t="s">
        <v>646</v>
      </c>
      <c r="B13" s="1331" t="n">
        <v>111</v>
      </c>
    </row>
    <row r="14" customFormat="false" ht="15.95" hidden="false" customHeight="true" outlineLevel="0" collapsed="false">
      <c r="A14" s="1329" t="s">
        <v>647</v>
      </c>
      <c r="B14" s="1331" t="n">
        <v>112</v>
      </c>
    </row>
    <row r="15" customFormat="false" ht="15.95" hidden="false" customHeight="true" outlineLevel="0" collapsed="false">
      <c r="A15" s="1329" t="s">
        <v>648</v>
      </c>
      <c r="B15" s="1331" t="n">
        <v>110</v>
      </c>
    </row>
    <row r="16" customFormat="false" ht="15.95" hidden="false" customHeight="true" outlineLevel="0" collapsed="false">
      <c r="A16" s="1329" t="s">
        <v>649</v>
      </c>
      <c r="B16" s="1331" t="n">
        <v>110</v>
      </c>
    </row>
    <row r="17" customFormat="false" ht="15.95" hidden="false" customHeight="true" outlineLevel="0" collapsed="false">
      <c r="A17" s="1329" t="s">
        <v>650</v>
      </c>
      <c r="B17" s="1323"/>
    </row>
    <row r="18" customFormat="false" ht="15.95" hidden="false" customHeight="true" outlineLevel="0" collapsed="false">
      <c r="A18" s="1329" t="s">
        <v>651</v>
      </c>
      <c r="B18" s="1331" t="n">
        <v>99</v>
      </c>
    </row>
    <row r="19" customFormat="false" ht="15.95" hidden="false" customHeight="true" outlineLevel="0" collapsed="false">
      <c r="A19" s="1329" t="s">
        <v>652</v>
      </c>
      <c r="B19" s="1331" t="n">
        <v>97</v>
      </c>
    </row>
    <row r="20" customFormat="false" ht="15.95" hidden="false" customHeight="true" outlineLevel="0" collapsed="false">
      <c r="A20" s="1329" t="s">
        <v>653</v>
      </c>
      <c r="B20" s="1331"/>
    </row>
    <row r="21" customFormat="false" ht="15.95" hidden="false" customHeight="true" outlineLevel="0" collapsed="false">
      <c r="A21" s="1329" t="s">
        <v>651</v>
      </c>
      <c r="B21" s="1331" t="n">
        <v>96</v>
      </c>
    </row>
    <row r="22" customFormat="false" ht="15.95" hidden="false" customHeight="true" outlineLevel="0" collapsed="false">
      <c r="A22" s="1329" t="s">
        <v>648</v>
      </c>
      <c r="B22" s="1331" t="n">
        <v>107</v>
      </c>
    </row>
    <row r="23" customFormat="false" ht="15.95" hidden="false" customHeight="true" outlineLevel="0" collapsed="false">
      <c r="A23" s="1329" t="s">
        <v>654</v>
      </c>
      <c r="B23" s="1331" t="n">
        <v>111</v>
      </c>
    </row>
    <row r="24" customFormat="false" ht="15.95" hidden="false" customHeight="true" outlineLevel="0" collapsed="false">
      <c r="A24" s="1329" t="s">
        <v>655</v>
      </c>
      <c r="B24" s="1331" t="n">
        <v>98</v>
      </c>
    </row>
    <row r="25" customFormat="false" ht="15.95" hidden="false" customHeight="true" outlineLevel="0" collapsed="false">
      <c r="A25" s="1334" t="s">
        <v>656</v>
      </c>
      <c r="B25" s="1332" t="n">
        <v>97</v>
      </c>
    </row>
    <row r="26" customFormat="false" ht="15.95" hidden="false" customHeight="true" outlineLevel="0" collapsed="false">
      <c r="A26" s="1329" t="s">
        <v>657</v>
      </c>
      <c r="B26" s="1330" t="n">
        <v>80</v>
      </c>
    </row>
    <row r="27" customFormat="false" ht="15.95" hidden="false" customHeight="true" outlineLevel="0" collapsed="false">
      <c r="A27" s="1329" t="s">
        <v>658</v>
      </c>
      <c r="B27" s="1331" t="n">
        <v>72</v>
      </c>
    </row>
    <row r="28" customFormat="false" ht="15.95" hidden="false" customHeight="true" outlineLevel="0" collapsed="false">
      <c r="A28" s="1329" t="s">
        <v>659</v>
      </c>
      <c r="B28" s="1331" t="n">
        <v>80</v>
      </c>
    </row>
    <row r="29" customFormat="false" ht="15.95" hidden="false" customHeight="true" outlineLevel="0" collapsed="false">
      <c r="A29" s="1329" t="s">
        <v>660</v>
      </c>
      <c r="B29" s="1331" t="n">
        <v>74</v>
      </c>
    </row>
    <row r="30" customFormat="false" ht="15.95" hidden="false" customHeight="true" outlineLevel="0" collapsed="false">
      <c r="A30" s="1329" t="s">
        <v>661</v>
      </c>
      <c r="B30" s="1331" t="n">
        <v>74</v>
      </c>
    </row>
    <row r="31" customFormat="false" ht="15.95" hidden="false" customHeight="true" outlineLevel="0" collapsed="false">
      <c r="A31" s="1329" t="s">
        <v>542</v>
      </c>
      <c r="B31" s="1331" t="n">
        <v>74</v>
      </c>
    </row>
    <row r="32" customFormat="false" ht="15.95" hidden="false" customHeight="true" outlineLevel="0" collapsed="false">
      <c r="A32" s="1329" t="s">
        <v>543</v>
      </c>
      <c r="B32" s="1331" t="n">
        <v>78</v>
      </c>
    </row>
    <row r="33" customFormat="false" ht="15.95" hidden="false" customHeight="true" outlineLevel="0" collapsed="false">
      <c r="A33" s="1329" t="s">
        <v>544</v>
      </c>
      <c r="B33" s="1331" t="n">
        <v>101</v>
      </c>
    </row>
    <row r="34" customFormat="false" ht="15.95" hidden="false" customHeight="true" outlineLevel="0" collapsed="false">
      <c r="A34" s="1329" t="s">
        <v>546</v>
      </c>
      <c r="B34" s="1331" t="n">
        <v>65</v>
      </c>
    </row>
    <row r="35" customFormat="false" ht="15.95" hidden="false" customHeight="true" outlineLevel="0" collapsed="false">
      <c r="A35" s="1334" t="s">
        <v>662</v>
      </c>
      <c r="B35" s="1332" t="n">
        <v>60</v>
      </c>
    </row>
    <row r="36" customFormat="false" ht="15.95" hidden="false" customHeight="true" outlineLevel="0" collapsed="false">
      <c r="A36" s="1329" t="s">
        <v>663</v>
      </c>
      <c r="B36" s="1331" t="n">
        <v>44</v>
      </c>
    </row>
    <row r="37" customFormat="false" ht="15.95" hidden="false" customHeight="true" outlineLevel="0" collapsed="false">
      <c r="A37" s="1329" t="s">
        <v>549</v>
      </c>
      <c r="B37" s="1331" t="n">
        <v>56</v>
      </c>
    </row>
    <row r="38" customFormat="false" ht="15.95" hidden="false" customHeight="true" outlineLevel="0" collapsed="false">
      <c r="A38" s="1329" t="s">
        <v>664</v>
      </c>
      <c r="B38" s="1331" t="n">
        <v>58</v>
      </c>
    </row>
    <row r="39" customFormat="false" ht="15.95" hidden="false" customHeight="true" outlineLevel="0" collapsed="false">
      <c r="A39" s="1329" t="s">
        <v>665</v>
      </c>
      <c r="B39" s="1331" t="n">
        <v>55</v>
      </c>
    </row>
    <row r="40" customFormat="false" ht="15.95" hidden="false" customHeight="true" outlineLevel="0" collapsed="false">
      <c r="A40" s="1329" t="s">
        <v>666</v>
      </c>
      <c r="B40" s="1335" t="n">
        <v>139</v>
      </c>
    </row>
    <row r="41" s="1338" customFormat="true" ht="15.95" hidden="false" customHeight="true" outlineLevel="0" collapsed="false">
      <c r="A41" s="1334" t="s">
        <v>667</v>
      </c>
      <c r="B41" s="1336" t="n">
        <v>52.3604117139563</v>
      </c>
      <c r="C41" s="1337"/>
      <c r="D41" s="1337"/>
      <c r="E41" s="1337"/>
      <c r="F41" s="1337"/>
      <c r="G41" s="1337"/>
      <c r="H41" s="1337"/>
      <c r="I41" s="1337"/>
      <c r="J41" s="1337"/>
      <c r="K41" s="1337"/>
      <c r="L41" s="1337"/>
      <c r="M41" s="1337"/>
      <c r="N41" s="1337"/>
      <c r="O41" s="1337"/>
      <c r="P41" s="1337"/>
      <c r="Q41" s="1337"/>
      <c r="R41" s="1337"/>
      <c r="S41" s="1337"/>
      <c r="T41" s="1337"/>
      <c r="U41" s="1337"/>
      <c r="V41" s="1337"/>
      <c r="W41" s="1337"/>
      <c r="X41" s="1337"/>
      <c r="Y41" s="1337"/>
      <c r="Z41" s="1337"/>
      <c r="AA41" s="1337"/>
      <c r="AB41" s="1337"/>
      <c r="AC41" s="1337"/>
      <c r="AD41" s="1337"/>
      <c r="AE41" s="1337"/>
      <c r="AF41" s="1337"/>
      <c r="AG41" s="1337"/>
      <c r="AH41" s="1337"/>
      <c r="AI41" s="1337"/>
      <c r="AJ41" s="1337"/>
      <c r="AK41" s="1337"/>
      <c r="AL41" s="1337"/>
      <c r="AM41" s="1337"/>
      <c r="AN41" s="1337"/>
      <c r="AO41" s="1337"/>
      <c r="AP41" s="1337"/>
      <c r="AQ41" s="1337"/>
      <c r="AR41" s="1337"/>
      <c r="AS41" s="1337"/>
      <c r="AT41" s="1337"/>
      <c r="AU41" s="1337"/>
      <c r="AV41" s="1337"/>
      <c r="AW41" s="1337"/>
      <c r="AX41" s="1337"/>
      <c r="AY41" s="1337"/>
      <c r="AZ41" s="1337"/>
      <c r="BA41" s="1337"/>
      <c r="BB41" s="1337"/>
      <c r="BC41" s="1337"/>
      <c r="BD41" s="1337"/>
      <c r="BE41" s="1337"/>
      <c r="BF41" s="1337"/>
      <c r="BG41" s="1337"/>
      <c r="BH41" s="1337"/>
      <c r="BI41" s="1337"/>
      <c r="BJ41" s="1337"/>
      <c r="BK41" s="1337"/>
      <c r="BL41" s="1337"/>
      <c r="BM41" s="1337"/>
      <c r="BN41" s="1337"/>
      <c r="BO41" s="1337"/>
      <c r="BP41" s="1337"/>
      <c r="BQ41" s="1337"/>
      <c r="BR41" s="1337"/>
      <c r="BS41" s="1337"/>
      <c r="BT41" s="1337"/>
      <c r="BU41" s="1337"/>
      <c r="BV41" s="1337"/>
      <c r="BW41" s="1337"/>
      <c r="BX41" s="1337"/>
      <c r="BY41" s="1337"/>
      <c r="BZ41" s="1337"/>
      <c r="CA41" s="1337"/>
      <c r="CB41" s="1337"/>
      <c r="CC41" s="1337"/>
      <c r="CD41" s="1337"/>
      <c r="CE41" s="1337"/>
      <c r="CF41" s="1337"/>
      <c r="CG41" s="1337"/>
      <c r="CH41" s="1337"/>
      <c r="CI41" s="1337"/>
      <c r="CJ41" s="1337"/>
      <c r="CK41" s="1337"/>
      <c r="CL41" s="1337"/>
      <c r="CM41" s="1337"/>
      <c r="CN41" s="1337"/>
      <c r="CO41" s="1337"/>
      <c r="CP41" s="1337"/>
      <c r="CQ41" s="1337"/>
      <c r="CR41" s="1337"/>
      <c r="CS41" s="1337"/>
      <c r="CT41" s="1337"/>
      <c r="CU41" s="1337"/>
      <c r="CV41" s="1337"/>
      <c r="CW41" s="1337"/>
      <c r="CX41" s="1337"/>
      <c r="CY41" s="1337"/>
      <c r="CZ41" s="1337"/>
      <c r="DA41" s="1337"/>
      <c r="DB41" s="1337"/>
      <c r="DC41" s="1337"/>
      <c r="DD41" s="1337"/>
      <c r="DE41" s="1337"/>
      <c r="DF41" s="1337"/>
      <c r="DG41" s="1337"/>
      <c r="DH41" s="1337"/>
      <c r="DI41" s="1337"/>
      <c r="DJ41" s="1337"/>
      <c r="DK41" s="1337"/>
      <c r="DL41" s="1337"/>
      <c r="DM41" s="1337"/>
      <c r="DN41" s="1337"/>
      <c r="DO41" s="1337"/>
      <c r="DP41" s="1337"/>
      <c r="DQ41" s="1337"/>
      <c r="DR41" s="1337"/>
      <c r="DS41" s="1337"/>
      <c r="DT41" s="1337"/>
      <c r="DU41" s="1337"/>
      <c r="DV41" s="1337"/>
      <c r="DW41" s="1337"/>
      <c r="DX41" s="1337"/>
      <c r="DY41" s="1337"/>
      <c r="DZ41" s="1337"/>
      <c r="EA41" s="1337"/>
      <c r="EB41" s="1337"/>
      <c r="EC41" s="1337"/>
      <c r="ED41" s="1337"/>
      <c r="EE41" s="1337"/>
      <c r="EF41" s="1337"/>
      <c r="EG41" s="1337"/>
      <c r="EH41" s="1337"/>
      <c r="EI41" s="1337"/>
      <c r="EJ41" s="1337"/>
      <c r="EK41" s="1337"/>
      <c r="EL41" s="1337"/>
      <c r="EM41" s="1337"/>
      <c r="EN41" s="1337"/>
      <c r="EO41" s="1337"/>
      <c r="EP41" s="1337"/>
      <c r="EQ41" s="1337"/>
      <c r="ER41" s="1337"/>
      <c r="ES41" s="1337"/>
      <c r="ET41" s="1337"/>
      <c r="EU41" s="1337"/>
      <c r="EV41" s="1337"/>
      <c r="EW41" s="1337"/>
      <c r="EX41" s="1337"/>
      <c r="EY41" s="1337"/>
      <c r="EZ41" s="1337"/>
      <c r="FA41" s="1337"/>
      <c r="FB41" s="1337"/>
      <c r="FC41" s="1337"/>
      <c r="FD41" s="1337"/>
      <c r="FE41" s="1337"/>
      <c r="FF41" s="1337"/>
      <c r="FG41" s="1337"/>
      <c r="FH41" s="1337"/>
      <c r="FI41" s="1337"/>
      <c r="FJ41" s="1337"/>
      <c r="FK41" s="1337"/>
      <c r="FL41" s="1337"/>
      <c r="FM41" s="1337"/>
      <c r="FN41" s="1337"/>
      <c r="FO41" s="1337"/>
      <c r="FP41" s="1337"/>
      <c r="FQ41" s="1337"/>
      <c r="FR41" s="1337"/>
      <c r="FS41" s="1337"/>
      <c r="FT41" s="1337"/>
      <c r="FU41" s="1337"/>
      <c r="FV41" s="1337"/>
      <c r="FW41" s="1337"/>
      <c r="FX41" s="1337"/>
      <c r="FY41" s="1337"/>
      <c r="FZ41" s="1337"/>
      <c r="GA41" s="1337"/>
      <c r="GB41" s="1337"/>
      <c r="GC41" s="1337"/>
      <c r="GD41" s="1337"/>
      <c r="GE41" s="1337"/>
      <c r="GF41" s="1337"/>
      <c r="GG41" s="1337"/>
      <c r="GH41" s="1337"/>
      <c r="GI41" s="1337"/>
      <c r="GJ41" s="1337"/>
      <c r="GK41" s="1337"/>
      <c r="GL41" s="1337"/>
      <c r="GM41" s="1337"/>
      <c r="GN41" s="1337"/>
      <c r="GO41" s="1337"/>
      <c r="GP41" s="1337"/>
      <c r="GQ41" s="1337"/>
      <c r="GR41" s="1337"/>
      <c r="GS41" s="1337"/>
      <c r="GT41" s="1337"/>
      <c r="GU41" s="1337"/>
      <c r="GV41" s="1337"/>
      <c r="GW41" s="1337"/>
      <c r="GX41" s="1337"/>
      <c r="GY41" s="1337"/>
      <c r="GZ41" s="1337"/>
      <c r="HA41" s="1337"/>
      <c r="HB41" s="1337"/>
      <c r="HC41" s="1337"/>
      <c r="HD41" s="1337"/>
      <c r="HE41" s="1337"/>
      <c r="HF41" s="1337"/>
      <c r="HG41" s="1337"/>
      <c r="HH41" s="1337"/>
      <c r="HI41" s="1337"/>
      <c r="HJ41" s="1337"/>
      <c r="HK41" s="1337"/>
      <c r="HL41" s="1337"/>
      <c r="HM41" s="1337"/>
      <c r="HN41" s="1337"/>
      <c r="HO41" s="1337"/>
      <c r="HP41" s="1337"/>
      <c r="HQ41" s="1337"/>
      <c r="HR41" s="1337"/>
      <c r="HS41" s="1337"/>
      <c r="HT41" s="1337"/>
      <c r="HU41" s="1337"/>
      <c r="HV41" s="1337"/>
      <c r="HW41" s="1337"/>
      <c r="HX41" s="1337"/>
      <c r="HY41" s="1337"/>
      <c r="HZ41" s="1337"/>
      <c r="IA41" s="1337"/>
      <c r="IB41" s="1337"/>
      <c r="IC41" s="1337"/>
      <c r="ID41" s="1337"/>
      <c r="IE41" s="1337"/>
      <c r="IF41" s="1337"/>
      <c r="IG41" s="1337"/>
      <c r="IH41" s="1337"/>
      <c r="II41" s="1337"/>
      <c r="IJ41" s="1337"/>
      <c r="IK41" s="1337"/>
      <c r="IL41" s="1337"/>
      <c r="IM41" s="1337"/>
      <c r="IN41" s="1337"/>
      <c r="IO41" s="1337"/>
      <c r="IP41" s="1337"/>
      <c r="IQ41" s="1337"/>
      <c r="IR41" s="1337"/>
      <c r="IS41" s="1337"/>
      <c r="IT41" s="1337"/>
      <c r="IU41" s="1337"/>
      <c r="IV41" s="1337"/>
    </row>
    <row r="42" s="1337" customFormat="true" ht="15.95" hidden="false" customHeight="true" outlineLevel="0" collapsed="false">
      <c r="A42" s="1329" t="s">
        <v>668</v>
      </c>
      <c r="B42" s="1339" t="n">
        <v>80</v>
      </c>
      <c r="C42" s="1323"/>
    </row>
    <row r="43" s="1337" customFormat="true" ht="15.95" hidden="false" customHeight="true" outlineLevel="0" collapsed="false">
      <c r="A43" s="1329" t="s">
        <v>669</v>
      </c>
      <c r="B43" s="1340" t="n">
        <v>152.141</v>
      </c>
      <c r="C43" s="1323"/>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4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4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4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1.96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9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21" t="s">
        <v>66</v>
      </c>
      <c r="B58" s="16"/>
      <c r="C58" s="16"/>
    </row>
    <row r="59" customFormat="false" ht="12.75" hidden="false" customHeight="false" outlineLevel="0" collapsed="false">
      <c r="A59" s="16"/>
      <c r="B59" s="16"/>
      <c r="C59" s="16"/>
    </row>
    <row r="60" customFormat="false" ht="12.75" hidden="false" customHeight="false" outlineLevel="0" collapsed="false">
      <c r="A60" s="16"/>
      <c r="B60" s="16"/>
      <c r="C60" s="16"/>
    </row>
    <row r="61" customFormat="false" ht="12.75" hidden="false" customHeight="false" outlineLevel="0" collapsed="false">
      <c r="A61" s="16" t="s">
        <v>67</v>
      </c>
      <c r="B61" s="16"/>
      <c r="C61" s="16"/>
    </row>
    <row r="62" customFormat="false" ht="12.75" hidden="false" customHeight="false" outlineLevel="0" collapsed="false">
      <c r="A62" s="16" t="s">
        <v>68</v>
      </c>
      <c r="B62" s="16" t="n">
        <v>28</v>
      </c>
      <c r="C62" s="16"/>
    </row>
    <row r="63" customFormat="false" ht="12.75" hidden="false" customHeight="false" outlineLevel="0" collapsed="false">
      <c r="A63" s="16"/>
      <c r="B63" s="16"/>
      <c r="C63" s="16"/>
    </row>
    <row r="64" customFormat="false" ht="12.75" hidden="false" customHeight="false" outlineLevel="0" collapsed="false">
      <c r="A64" s="16" t="s">
        <v>69</v>
      </c>
      <c r="B64" s="16" t="n">
        <v>28</v>
      </c>
      <c r="C64" s="16"/>
    </row>
    <row r="65" customFormat="false" ht="12.75" hidden="false" customHeight="false" outlineLevel="0" collapsed="false">
      <c r="A65" s="16"/>
      <c r="B65" s="16"/>
      <c r="C65" s="16"/>
    </row>
    <row r="66" customFormat="false" ht="12.75" hidden="false" customHeight="false" outlineLevel="0" collapsed="false">
      <c r="A66" s="16"/>
      <c r="B66" s="16"/>
      <c r="C66" s="16"/>
    </row>
    <row r="67" customFormat="false" ht="16.5" hidden="false" customHeight="false" outlineLevel="0" collapsed="false">
      <c r="A67" s="15" t="s">
        <v>70</v>
      </c>
      <c r="B67" s="16" t="n">
        <v>29</v>
      </c>
      <c r="C67" s="16"/>
    </row>
    <row r="68" customFormat="false" ht="12.75" hidden="false" customHeight="false" outlineLevel="0" collapsed="false">
      <c r="A68" s="16"/>
      <c r="B68" s="16"/>
      <c r="C68" s="16"/>
    </row>
    <row r="69" customFormat="false" ht="15" hidden="false" customHeight="false" outlineLevel="0" collapsed="false">
      <c r="A69" s="15" t="s">
        <v>46</v>
      </c>
      <c r="B69" s="16"/>
      <c r="C69" s="16"/>
    </row>
    <row r="70" customFormat="false" ht="12.75" hidden="false" customHeight="false" outlineLevel="0" collapsed="false">
      <c r="A70" s="16"/>
      <c r="B70" s="16"/>
      <c r="C70" s="16"/>
    </row>
    <row r="71" customFormat="false" ht="13.5" hidden="false" customHeight="false" outlineLevel="0" collapsed="false">
      <c r="A71" s="16" t="s">
        <v>71</v>
      </c>
      <c r="B71" s="16"/>
      <c r="C71" s="16"/>
    </row>
    <row r="72" customFormat="false" ht="12.75" hidden="false" customHeight="false" outlineLevel="0" collapsed="false">
      <c r="A72" s="16" t="s">
        <v>72</v>
      </c>
      <c r="B72" s="16" t="n">
        <v>29</v>
      </c>
      <c r="C72" s="16"/>
    </row>
    <row r="73" customFormat="false" ht="12.75" hidden="false" customHeight="false" outlineLevel="0" collapsed="false">
      <c r="A73" s="16"/>
      <c r="B73" s="16"/>
      <c r="C73" s="16"/>
    </row>
    <row r="74" customFormat="false" ht="13.5" hidden="false" customHeight="false" outlineLevel="0" collapsed="false">
      <c r="A74" s="16" t="s">
        <v>73</v>
      </c>
      <c r="B74" s="16"/>
      <c r="C74" s="16"/>
    </row>
    <row r="75" customFormat="false" ht="12.75" hidden="false" customHeight="false" outlineLevel="0" collapsed="false">
      <c r="A75" s="16" t="s">
        <v>74</v>
      </c>
      <c r="B75" s="16" t="n">
        <v>29</v>
      </c>
      <c r="C75" s="16"/>
    </row>
    <row r="76" customFormat="false" ht="12.75" hidden="false" customHeight="false" outlineLevel="0" collapsed="false">
      <c r="A76" s="17"/>
      <c r="B76" s="16"/>
      <c r="C76" s="17"/>
    </row>
    <row r="77" customFormat="false" ht="13.5" hidden="false" customHeight="false" outlineLevel="0" collapsed="false">
      <c r="A77" s="22" t="s">
        <v>75</v>
      </c>
      <c r="B77" s="16"/>
      <c r="C77" s="21"/>
    </row>
    <row r="78" customFormat="false" ht="12.75" hidden="false" customHeight="false" outlineLevel="0" collapsed="false">
      <c r="A78" s="22" t="s">
        <v>72</v>
      </c>
      <c r="B78" s="16" t="n">
        <v>30</v>
      </c>
      <c r="C78" s="21"/>
    </row>
    <row r="79" customFormat="false" ht="12.75" hidden="false" customHeight="false" outlineLevel="0" collapsed="false">
      <c r="A79" s="16"/>
      <c r="B79" s="16"/>
      <c r="C79" s="16"/>
    </row>
    <row r="80" customFormat="false" ht="13.5" hidden="false" customHeight="false" outlineLevel="0" collapsed="false">
      <c r="A80" s="16" t="s">
        <v>76</v>
      </c>
      <c r="B80" s="16"/>
      <c r="C80" s="16"/>
    </row>
    <row r="81" customFormat="false" ht="12.75" hidden="false" customHeight="false" outlineLevel="0" collapsed="false">
      <c r="A81" s="16" t="s">
        <v>77</v>
      </c>
      <c r="B81" s="16" t="n">
        <v>30</v>
      </c>
      <c r="C81" s="16"/>
    </row>
    <row r="82" customFormat="false" ht="12.75" hidden="false" customHeight="false" outlineLevel="0" collapsed="false">
      <c r="A82" s="16"/>
      <c r="B82" s="16"/>
      <c r="C82" s="16"/>
    </row>
    <row r="83" customFormat="false" ht="12.75" hidden="false" customHeight="false" outlineLevel="0" collapsed="false">
      <c r="A83" s="16"/>
      <c r="B83" s="16"/>
      <c r="C83" s="16"/>
    </row>
    <row r="84" s="3" customFormat="true" ht="15" hidden="false" customHeight="false" outlineLevel="0" collapsed="false">
      <c r="A84" s="15" t="s">
        <v>51</v>
      </c>
      <c r="B84" s="20"/>
      <c r="C84" s="20"/>
    </row>
    <row r="85" customFormat="false" ht="12.75" hidden="false" customHeight="false" outlineLevel="0" collapsed="false">
      <c r="A85" s="16"/>
      <c r="B85" s="16"/>
      <c r="C85" s="16"/>
    </row>
    <row r="86" customFormat="false" ht="13.5" hidden="false" customHeight="false" outlineLevel="0" collapsed="false">
      <c r="A86" s="16" t="s">
        <v>78</v>
      </c>
      <c r="B86" s="16" t="n">
        <v>31</v>
      </c>
      <c r="C86" s="16"/>
    </row>
    <row r="87" customFormat="false" ht="12.75" hidden="false" customHeight="false" outlineLevel="0" collapsed="false">
      <c r="A87" s="16"/>
      <c r="B87" s="16"/>
      <c r="C87" s="16"/>
    </row>
    <row r="88" customFormat="false" ht="13.5" hidden="false" customHeight="false" outlineLevel="0" collapsed="false">
      <c r="A88" s="16" t="s">
        <v>79</v>
      </c>
      <c r="B88" s="16" t="n">
        <v>32</v>
      </c>
      <c r="C88" s="16"/>
    </row>
    <row r="89" customFormat="false" ht="12.75" hidden="false" customHeight="false" outlineLevel="0" collapsed="false">
      <c r="A89" s="16"/>
      <c r="B89" s="16"/>
      <c r="C89" s="16"/>
    </row>
    <row r="90" customFormat="false" ht="13.5" hidden="false" customHeight="false" outlineLevel="0" collapsed="false">
      <c r="A90" s="16" t="s">
        <v>80</v>
      </c>
      <c r="B90" s="16" t="n">
        <v>33</v>
      </c>
      <c r="C90" s="16"/>
    </row>
    <row r="91" customFormat="false" ht="12.75" hidden="false" customHeight="false" outlineLevel="0" collapsed="false">
      <c r="A91" s="16"/>
      <c r="B91" s="16"/>
      <c r="C91" s="16"/>
    </row>
    <row r="92" customFormat="false" ht="13.5" hidden="false" customHeight="false" outlineLevel="0" collapsed="false">
      <c r="A92" s="16" t="s">
        <v>81</v>
      </c>
      <c r="B92" s="16" t="n">
        <v>34</v>
      </c>
      <c r="C92" s="16"/>
    </row>
    <row r="93" customFormat="false" ht="12.75" hidden="false" customHeight="false" outlineLevel="0" collapsed="false">
      <c r="A93" s="16"/>
      <c r="B93" s="16"/>
      <c r="C93" s="16"/>
    </row>
    <row r="94" customFormat="false" ht="12.75" hidden="false" customHeight="false" outlineLevel="0" collapsed="false">
      <c r="A94" s="16"/>
      <c r="B94" s="16"/>
      <c r="C94" s="16"/>
    </row>
    <row r="95" customFormat="false" ht="16.5" hidden="false" customHeight="false" outlineLevel="0" collapsed="false">
      <c r="A95" s="15" t="s">
        <v>82</v>
      </c>
      <c r="B95" s="16"/>
      <c r="C95" s="16"/>
    </row>
    <row r="96" customFormat="false" ht="12.75" hidden="false" customHeight="false" outlineLevel="0" collapsed="false">
      <c r="A96" s="16"/>
      <c r="B96" s="16"/>
      <c r="C96" s="16"/>
    </row>
    <row r="97" customFormat="false" ht="13.5" hidden="false" customHeight="false" outlineLevel="0" collapsed="false">
      <c r="A97" s="16" t="s">
        <v>83</v>
      </c>
      <c r="B97" s="16" t="n">
        <v>35</v>
      </c>
      <c r="C97" s="16"/>
    </row>
    <row r="98" customFormat="false" ht="12.75" hidden="false" customHeight="false" outlineLevel="0" collapsed="false">
      <c r="A98" s="16"/>
      <c r="B98" s="16"/>
      <c r="C98" s="16"/>
    </row>
    <row r="99" customFormat="false" ht="13.5" hidden="false" customHeight="false" outlineLevel="0" collapsed="false">
      <c r="A99" s="16" t="s">
        <v>84</v>
      </c>
      <c r="B99" s="16" t="n">
        <v>36</v>
      </c>
      <c r="C99" s="16"/>
    </row>
    <row r="100" customFormat="false" ht="12.75" hidden="false" customHeight="false" outlineLevel="0" collapsed="false">
      <c r="A100" s="16"/>
      <c r="B100" s="16"/>
      <c r="C100" s="16"/>
    </row>
    <row r="101" customFormat="false" ht="13.5" hidden="false" customHeight="false" outlineLevel="0" collapsed="false">
      <c r="A101" s="16" t="s">
        <v>85</v>
      </c>
      <c r="B101" s="16" t="n">
        <v>37</v>
      </c>
      <c r="C101" s="16"/>
    </row>
    <row r="102" customFormat="false" ht="12.75" hidden="false" customHeight="false" outlineLevel="0" collapsed="false">
      <c r="A102" s="16"/>
      <c r="B102" s="16"/>
      <c r="C102" s="16"/>
    </row>
    <row r="103" customFormat="false" ht="12.75" hidden="false" customHeight="false" outlineLevel="0" collapsed="false">
      <c r="A103" s="16"/>
      <c r="B103" s="16"/>
      <c r="C103" s="16"/>
    </row>
    <row r="104" s="3" customFormat="true" ht="15" hidden="false" customHeight="false" outlineLevel="0" collapsed="false">
      <c r="A104" s="15" t="s">
        <v>86</v>
      </c>
      <c r="B104" s="20"/>
      <c r="C104" s="20"/>
    </row>
    <row r="105" customFormat="false" ht="12.75" hidden="false" customHeight="false" outlineLevel="0" collapsed="false">
      <c r="A105" s="16"/>
      <c r="B105" s="16"/>
      <c r="C105" s="16"/>
    </row>
    <row r="106" s="23" customFormat="true" ht="12.75" hidden="false" customHeight="false" outlineLevel="0" collapsed="false">
      <c r="A106" s="16" t="s">
        <v>87</v>
      </c>
      <c r="B106" s="16" t="n">
        <v>38</v>
      </c>
      <c r="C106" s="22"/>
    </row>
    <row r="107" customFormat="false" ht="12.75" hidden="false" customHeight="false" outlineLevel="0" collapsed="false">
      <c r="A107" s="21"/>
      <c r="B107" s="16"/>
      <c r="C107" s="21"/>
    </row>
    <row r="108" customFormat="false" ht="13.5" hidden="false" customHeight="false" outlineLevel="0" collapsed="false">
      <c r="A108" s="22" t="s">
        <v>88</v>
      </c>
      <c r="B108" s="16" t="n">
        <v>39</v>
      </c>
      <c r="C108" s="21"/>
    </row>
    <row r="109" customFormat="false" ht="12.75" hidden="false" customHeight="false" outlineLevel="0" collapsed="false">
      <c r="A109" s="21"/>
      <c r="B109" s="16"/>
      <c r="C109" s="21"/>
    </row>
    <row r="110" customFormat="false" ht="12.75" hidden="false" customHeight="false" outlineLevel="0" collapsed="false">
      <c r="A110" s="21"/>
      <c r="B110" s="16"/>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0546875" defaultRowHeight="12.75" zeroHeight="false" outlineLevelRow="0" outlineLevelCol="0"/>
  <sheetData>
    <row r="2" customFormat="false" ht="12.75" hidden="false" customHeight="true" outlineLevel="0" collapsed="false">
      <c r="A2" s="60" t="s">
        <v>86</v>
      </c>
      <c r="B2" s="60"/>
      <c r="C2" s="60"/>
      <c r="D2" s="60"/>
      <c r="E2" s="60"/>
      <c r="F2" s="60"/>
      <c r="G2" s="60"/>
      <c r="H2" s="60"/>
    </row>
    <row r="3" customFormat="false" ht="12.75" hidden="false" customHeight="false" outlineLevel="0" collapsed="false">
      <c r="A3" s="9"/>
      <c r="B3" s="9"/>
      <c r="C3" s="9"/>
      <c r="D3" s="9"/>
      <c r="E3" s="9"/>
      <c r="F3" s="9"/>
    </row>
    <row r="4" s="3" customFormat="true" ht="12.75" hidden="false" customHeight="false" outlineLevel="0" collapsed="false">
      <c r="A4" s="60" t="s">
        <v>670</v>
      </c>
      <c r="B4" s="60"/>
      <c r="C4" s="60"/>
      <c r="D4" s="60"/>
      <c r="E4" s="60"/>
      <c r="F4" s="60"/>
      <c r="G4" s="60"/>
      <c r="H4" s="60"/>
    </row>
    <row r="5" s="3" customFormat="true" ht="12.75" hidden="false" customHeight="false" outlineLevel="0" collapsed="false">
      <c r="A5" s="1342"/>
      <c r="B5" s="1342"/>
      <c r="C5" s="1342"/>
      <c r="D5" s="1342"/>
      <c r="E5" s="1342"/>
      <c r="F5" s="1342"/>
    </row>
    <row r="6" s="3" customFormat="true" ht="12.75" hidden="false" customHeight="false" outlineLevel="0" collapsed="false">
      <c r="A6" s="23"/>
      <c r="B6" s="1342"/>
      <c r="C6" s="1342"/>
      <c r="D6" s="1342"/>
      <c r="E6" s="1342"/>
      <c r="F6" s="1342"/>
    </row>
    <row r="7" s="3" customFormat="true" ht="12.75" hidden="false" customHeight="false" outlineLevel="0" collapsed="false">
      <c r="A7" s="1342"/>
      <c r="B7" s="1342"/>
      <c r="C7" s="1342"/>
      <c r="D7" s="1342"/>
      <c r="E7" s="1342"/>
      <c r="F7" s="1342"/>
    </row>
    <row r="8" s="3" customFormat="true" ht="12.75" hidden="false" customHeight="false" outlineLevel="0" collapsed="false">
      <c r="A8" s="23"/>
      <c r="B8" s="1342"/>
      <c r="C8" s="1342"/>
      <c r="D8" s="1342"/>
      <c r="E8" s="1342"/>
      <c r="F8" s="1342"/>
    </row>
    <row r="9" s="3" customFormat="true" ht="12.75" hidden="false" customHeight="false" outlineLevel="0" collapsed="false">
      <c r="A9" s="1342"/>
      <c r="B9" s="1342"/>
      <c r="C9" s="1342"/>
      <c r="D9" s="1342"/>
      <c r="E9" s="1342"/>
      <c r="F9" s="1342"/>
    </row>
    <row r="10" s="3" customFormat="true" ht="12.75" hidden="false" customHeight="false" outlineLevel="0" collapsed="false">
      <c r="A10" s="23"/>
      <c r="B10" s="1342"/>
      <c r="C10" s="1342"/>
      <c r="D10" s="1342"/>
      <c r="E10" s="1342"/>
      <c r="F10" s="1342"/>
    </row>
    <row r="11" s="3" customFormat="true" ht="12.75" hidden="false" customHeight="false" outlineLevel="0" collapsed="false">
      <c r="A11" s="1342"/>
      <c r="B11" s="1342"/>
      <c r="C11" s="1342"/>
      <c r="D11" s="1342"/>
      <c r="E11" s="1342"/>
      <c r="F11" s="1342"/>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89</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90</v>
      </c>
      <c r="B4" s="24"/>
    </row>
    <row r="5" customFormat="false" ht="12.75" hidden="false" customHeight="true" outlineLevel="0" collapsed="false">
      <c r="A5" s="16"/>
      <c r="B5" s="24"/>
    </row>
    <row r="6" customFormat="false" ht="84" hidden="false" customHeight="true" outlineLevel="0" collapsed="false">
      <c r="A6" s="27" t="s">
        <v>91</v>
      </c>
      <c r="B6" s="24"/>
    </row>
    <row r="7" customFormat="false" ht="12.75" hidden="false" customHeight="true" outlineLevel="0" collapsed="false">
      <c r="A7" s="27"/>
      <c r="B7" s="24"/>
    </row>
    <row r="8" customFormat="false" ht="84" hidden="false" customHeight="true" outlineLevel="0" collapsed="false">
      <c r="A8" s="27" t="s">
        <v>92</v>
      </c>
      <c r="B8" s="24"/>
    </row>
    <row r="9" customFormat="false" ht="36" hidden="false" customHeight="true" outlineLevel="0" collapsed="false">
      <c r="A9" s="27" t="s">
        <v>93</v>
      </c>
      <c r="B9" s="24"/>
    </row>
    <row r="10" customFormat="false" ht="24" hidden="false" customHeight="true" outlineLevel="0" collapsed="false">
      <c r="A10" s="27" t="s">
        <v>94</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5</v>
      </c>
      <c r="B13" s="24"/>
    </row>
    <row r="14" customFormat="false" ht="12.75" hidden="false" customHeight="true" outlineLevel="0" collapsed="false">
      <c r="A14" s="20"/>
      <c r="B14" s="24"/>
    </row>
    <row r="15" customFormat="false" ht="25.5" hidden="false" customHeight="true" outlineLevel="0" collapsed="false">
      <c r="A15" s="16" t="s">
        <v>96</v>
      </c>
      <c r="B15" s="24"/>
    </row>
    <row r="16" customFormat="false" ht="26.25" hidden="false" customHeight="true" outlineLevel="0" collapsed="false">
      <c r="A16" s="20" t="s">
        <v>97</v>
      </c>
      <c r="B16" s="24"/>
    </row>
    <row r="17" customFormat="false" ht="12.75" hidden="false" customHeight="true" outlineLevel="0" collapsed="false">
      <c r="A17" s="16"/>
      <c r="B17" s="24"/>
    </row>
    <row r="18" customFormat="false" ht="25.5" hidden="false" customHeight="true" outlineLevel="0" collapsed="false">
      <c r="A18" s="27" t="s">
        <v>98</v>
      </c>
      <c r="B18" s="24"/>
    </row>
    <row r="19" customFormat="false" ht="37.5" hidden="false" customHeight="true" outlineLevel="0" collapsed="false">
      <c r="A19" s="27" t="s">
        <v>99</v>
      </c>
      <c r="B19" s="24"/>
    </row>
    <row r="20" customFormat="false" ht="36" hidden="false" customHeight="true" outlineLevel="0" collapsed="false">
      <c r="A20" s="27" t="s">
        <v>100</v>
      </c>
      <c r="B20" s="24"/>
    </row>
    <row r="21" customFormat="false" ht="12.75" hidden="false" customHeight="true" outlineLevel="0" collapsed="false">
      <c r="A21" s="16" t="s">
        <v>101</v>
      </c>
      <c r="B21" s="24"/>
    </row>
    <row r="22" s="13" customFormat="true" ht="12.75" hidden="false" customHeight="true" outlineLevel="0" collapsed="false">
      <c r="A22" s="16" t="s">
        <v>102</v>
      </c>
      <c r="B22" s="17"/>
    </row>
    <row r="23" s="13" customFormat="true" ht="12.75" hidden="false" customHeight="true" outlineLevel="0" collapsed="false">
      <c r="A23" s="16" t="s">
        <v>103</v>
      </c>
      <c r="B23" s="17"/>
    </row>
    <row r="24" s="13" customFormat="true" ht="12.75" hidden="false" customHeight="true" outlineLevel="0" collapsed="false">
      <c r="A24" s="16" t="s">
        <v>104</v>
      </c>
      <c r="B24" s="17"/>
    </row>
    <row r="25" customFormat="false" ht="12.75" hidden="false" customHeight="true" outlineLevel="0" collapsed="false">
      <c r="A25" s="20"/>
      <c r="B25" s="24"/>
    </row>
    <row r="26" customFormat="false" ht="24.75" hidden="false" customHeight="true" outlineLevel="0" collapsed="false">
      <c r="A26" s="16" t="s">
        <v>105</v>
      </c>
      <c r="B26" s="24"/>
    </row>
    <row r="27" customFormat="false" ht="12.75" hidden="false" customHeight="true" outlineLevel="0" collapsed="false">
      <c r="A27" s="27" t="s">
        <v>106</v>
      </c>
      <c r="B27" s="24"/>
    </row>
    <row r="28" customFormat="false" ht="12.75" hidden="false" customHeight="true" outlineLevel="0" collapsed="false">
      <c r="A28" s="27" t="s">
        <v>107</v>
      </c>
      <c r="B28" s="24"/>
    </row>
    <row r="29" customFormat="false" ht="12.75" hidden="false" customHeight="true" outlineLevel="0" collapsed="false">
      <c r="A29" s="16" t="s">
        <v>108</v>
      </c>
      <c r="B29" s="24"/>
    </row>
    <row r="30" s="16" customFormat="true" ht="14.25" hidden="false" customHeight="true" outlineLevel="0" collapsed="false">
      <c r="A30" s="16" t="s">
        <v>109</v>
      </c>
    </row>
    <row r="31" s="13" customFormat="true" ht="12.75" hidden="false" customHeight="true" outlineLevel="0" collapsed="false">
      <c r="A31" s="16" t="s">
        <v>110</v>
      </c>
      <c r="B31" s="17"/>
    </row>
    <row r="32" s="13" customFormat="true" ht="12.75" hidden="false" customHeight="true" outlineLevel="0" collapsed="false">
      <c r="A32" s="16"/>
      <c r="B32" s="17"/>
    </row>
    <row r="33" s="13" customFormat="true" ht="60" hidden="false" customHeight="true" outlineLevel="0" collapsed="false">
      <c r="A33" s="27" t="s">
        <v>111</v>
      </c>
      <c r="B33" s="17"/>
    </row>
    <row r="34" s="13" customFormat="true" ht="12.75" hidden="false" customHeight="true" outlineLevel="0" collapsed="false">
      <c r="A34" s="21" t="s">
        <v>112</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3</v>
      </c>
      <c r="B37" s="17"/>
    </row>
    <row r="38" s="13" customFormat="true" ht="12.75" hidden="false" customHeight="true" outlineLevel="0" collapsed="false">
      <c r="A38" s="27"/>
      <c r="B38" s="17"/>
    </row>
    <row r="39" s="13" customFormat="true" ht="48" hidden="false" customHeight="true" outlineLevel="0" collapsed="false">
      <c r="A39" s="27" t="s">
        <v>114</v>
      </c>
      <c r="B39" s="17"/>
    </row>
    <row r="40" s="13" customFormat="true" ht="49.5" hidden="false" customHeight="true" outlineLevel="0" collapsed="false">
      <c r="A40" s="27" t="s">
        <v>115</v>
      </c>
      <c r="B40" s="17"/>
    </row>
    <row r="41" s="13" customFormat="true" ht="12.75" hidden="false" customHeight="true" outlineLevel="0" collapsed="false">
      <c r="A41" s="16"/>
      <c r="B41" s="17"/>
    </row>
    <row r="42" s="13" customFormat="true" ht="60" hidden="false" customHeight="true" outlineLevel="0" collapsed="false">
      <c r="A42" s="27" t="s">
        <v>116</v>
      </c>
      <c r="B42" s="17"/>
    </row>
    <row r="43" s="13" customFormat="true" ht="12.75" hidden="false" customHeight="true" outlineLevel="0" collapsed="false">
      <c r="A43" s="16"/>
      <c r="B43" s="17"/>
    </row>
    <row r="44" s="13" customFormat="true" ht="37.5" hidden="false" customHeight="true" outlineLevel="0" collapsed="false">
      <c r="A44" s="27" t="s">
        <v>117</v>
      </c>
      <c r="B44" s="17"/>
    </row>
    <row r="45" s="13" customFormat="true" ht="12.75" hidden="false" customHeight="true" outlineLevel="0" collapsed="false">
      <c r="A45" s="27"/>
      <c r="B45" s="17"/>
    </row>
    <row r="46" s="13" customFormat="true" ht="12.75" hidden="false" customHeight="true" outlineLevel="0" collapsed="false">
      <c r="A46" s="27" t="s">
        <v>118</v>
      </c>
      <c r="B46" s="17"/>
    </row>
    <row r="47" customFormat="false" ht="12.75" hidden="false" customHeight="true" outlineLevel="0" collapsed="false">
      <c r="A47" s="27"/>
      <c r="B47" s="24"/>
    </row>
    <row r="48" customFormat="false" ht="12.75" hidden="false" customHeight="true" outlineLevel="0" collapsed="false">
      <c r="A48" s="22" t="s">
        <v>119</v>
      </c>
      <c r="B48" s="24"/>
    </row>
    <row r="49" s="31" customFormat="true" ht="12.75" hidden="false" customHeight="true" outlineLevel="0" collapsed="false">
      <c r="A49" s="22" t="s">
        <v>120</v>
      </c>
      <c r="B49" s="30"/>
    </row>
    <row r="50" s="31" customFormat="true" ht="12.75" hidden="false" customHeight="true" outlineLevel="0" collapsed="false">
      <c r="A50" s="22" t="s">
        <v>121</v>
      </c>
      <c r="B50" s="30"/>
    </row>
    <row r="51" s="34" customFormat="true" ht="12.75" hidden="false" customHeight="true" outlineLevel="0" collapsed="false">
      <c r="A51" s="32" t="s">
        <v>122</v>
      </c>
      <c r="B51" s="33"/>
    </row>
    <row r="52" s="23" customFormat="true" ht="12.75" hidden="false" customHeight="true" outlineLevel="0" collapsed="false">
      <c r="A52" s="22" t="s">
        <v>123</v>
      </c>
      <c r="B52" s="35"/>
    </row>
    <row r="53" s="23" customFormat="true" ht="12.75" hidden="false" customHeight="true" outlineLevel="0" collapsed="false">
      <c r="A53" s="22" t="s">
        <v>124</v>
      </c>
      <c r="B53" s="35"/>
    </row>
    <row r="54" s="34" customFormat="true" ht="12.75" hidden="false" customHeight="true" outlineLevel="0" collapsed="false">
      <c r="A54" s="32" t="s">
        <v>125</v>
      </c>
      <c r="B54" s="33"/>
    </row>
    <row r="55" s="31" customFormat="true" ht="12.75" hidden="false" customHeight="true" outlineLevel="0" collapsed="false">
      <c r="A55" s="22" t="s">
        <v>126</v>
      </c>
      <c r="B55" s="30"/>
    </row>
    <row r="56" s="23" customFormat="true" ht="12.75" hidden="false" customHeight="true" outlineLevel="0" collapsed="false">
      <c r="A56" s="22" t="s">
        <v>127</v>
      </c>
      <c r="B56" s="35"/>
    </row>
    <row r="57" s="23" customFormat="true" ht="12.75" hidden="false" customHeight="true" outlineLevel="0" collapsed="false">
      <c r="A57" s="22" t="s">
        <v>128</v>
      </c>
      <c r="B57" s="35"/>
    </row>
    <row r="58" s="23" customFormat="true" ht="12.75" hidden="false" customHeight="true" outlineLevel="0" collapsed="false">
      <c r="A58" s="22" t="s">
        <v>129</v>
      </c>
      <c r="B58" s="35"/>
    </row>
    <row r="59" s="34" customFormat="true" ht="12.75" hidden="false" customHeight="true" outlineLevel="0" collapsed="false">
      <c r="A59" s="32" t="s">
        <v>130</v>
      </c>
      <c r="B59" s="33"/>
    </row>
    <row r="60" s="23" customFormat="true" ht="12.75" hidden="false" customHeight="true" outlineLevel="0" collapsed="false">
      <c r="A60" s="22" t="s">
        <v>131</v>
      </c>
      <c r="B60" s="35"/>
    </row>
    <row r="61" s="23" customFormat="true" ht="12.75" hidden="false" customHeight="true" outlineLevel="0" collapsed="false">
      <c r="A61" s="22" t="s">
        <v>132</v>
      </c>
      <c r="B61" s="35"/>
    </row>
    <row r="62" s="34" customFormat="true" ht="12.75" hidden="false" customHeight="true" outlineLevel="0" collapsed="false">
      <c r="A62" s="32" t="s">
        <v>133</v>
      </c>
      <c r="B62" s="33"/>
    </row>
    <row r="63" s="23" customFormat="true" ht="12.75" hidden="false" customHeight="true" outlineLevel="0" collapsed="false">
      <c r="A63" s="22"/>
      <c r="B63" s="35"/>
    </row>
    <row r="64" s="23" customFormat="true" ht="12.75" hidden="false" customHeight="true" outlineLevel="0" collapsed="false">
      <c r="A64" s="22" t="s">
        <v>134</v>
      </c>
      <c r="B64" s="35"/>
    </row>
    <row r="65" s="23" customFormat="true" ht="38.25" hidden="false" customHeight="true" outlineLevel="0" collapsed="false">
      <c r="A65" s="27" t="s">
        <v>135</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6</v>
      </c>
      <c r="B68" s="33"/>
    </row>
    <row r="69" s="13" customFormat="true" ht="12.75" hidden="false" customHeight="true" outlineLevel="0" collapsed="false">
      <c r="A69" s="16"/>
      <c r="B69" s="17"/>
    </row>
    <row r="70" s="13" customFormat="true" ht="25.5" hidden="false" customHeight="true" outlineLevel="0" collapsed="false">
      <c r="A70" s="27" t="s">
        <v>137</v>
      </c>
      <c r="B70" s="17"/>
    </row>
    <row r="71" s="13" customFormat="true" ht="60" hidden="false" customHeight="true" outlineLevel="0" collapsed="false">
      <c r="A71" s="27" t="s">
        <v>138</v>
      </c>
      <c r="B71" s="17"/>
    </row>
    <row r="72" s="13" customFormat="true" ht="25.5" hidden="false" customHeight="true" outlineLevel="0" collapsed="false">
      <c r="A72" s="27" t="s">
        <v>139</v>
      </c>
      <c r="B72" s="17"/>
    </row>
    <row r="73" s="13" customFormat="true" ht="12.75" hidden="false" customHeight="true" outlineLevel="0" collapsed="false">
      <c r="A73" s="27"/>
      <c r="B73" s="17"/>
    </row>
    <row r="74" s="13" customFormat="true" ht="12.75" hidden="false" customHeight="true" outlineLevel="0" collapsed="false">
      <c r="A74" s="21" t="s">
        <v>140</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1</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2</v>
      </c>
      <c r="B80" s="36"/>
    </row>
    <row r="81" s="13" customFormat="true" ht="12.75" hidden="false" customHeight="true" outlineLevel="0" collapsed="false">
      <c r="A81" s="27"/>
      <c r="B81" s="17"/>
    </row>
    <row r="82" s="13" customFormat="true" ht="84" hidden="false" customHeight="true" outlineLevel="0" collapsed="false">
      <c r="A82" s="27" t="s">
        <v>143</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4</v>
      </c>
      <c r="B85" s="36"/>
    </row>
    <row r="86" s="13" customFormat="true" ht="12.75" hidden="false" customHeight="true" outlineLevel="0" collapsed="false">
      <c r="A86" s="27"/>
      <c r="B86" s="17"/>
    </row>
    <row r="87" s="13" customFormat="true" ht="48" hidden="false" customHeight="true" outlineLevel="0" collapsed="false">
      <c r="A87" s="28" t="s">
        <v>145</v>
      </c>
      <c r="B87" s="17"/>
    </row>
    <row r="88" s="13" customFormat="true" ht="124.5" hidden="false" customHeight="true" outlineLevel="0" collapsed="false">
      <c r="A88" s="28" t="s">
        <v>146</v>
      </c>
      <c r="B88" s="17"/>
    </row>
    <row r="89" s="13" customFormat="true" ht="36.75" hidden="false" customHeight="true" outlineLevel="0" collapsed="false">
      <c r="A89" s="27" t="s">
        <v>147</v>
      </c>
      <c r="B89" s="17"/>
    </row>
    <row r="90" s="13" customFormat="true" ht="51.75" hidden="false" customHeight="true" outlineLevel="0" collapsed="false">
      <c r="A90" s="27" t="s">
        <v>148</v>
      </c>
      <c r="B90" s="17"/>
    </row>
    <row r="91" s="13" customFormat="true" ht="73.5" hidden="false" customHeight="true" outlineLevel="0" collapsed="false">
      <c r="A91" s="27" t="s">
        <v>149</v>
      </c>
      <c r="B91" s="17"/>
    </row>
    <row r="92" s="13" customFormat="true" ht="12.75" hidden="false" customHeight="true" outlineLevel="0" collapsed="false">
      <c r="A92" s="27" t="s">
        <v>150</v>
      </c>
      <c r="B92" s="17"/>
    </row>
    <row r="93" s="13" customFormat="true" ht="12.75" hidden="false" customHeight="true" outlineLevel="0" collapsed="false">
      <c r="A93" s="27" t="s">
        <v>151</v>
      </c>
      <c r="B93" s="17"/>
    </row>
    <row r="94" s="13" customFormat="true" ht="12.75" hidden="false" customHeight="true" outlineLevel="0" collapsed="false">
      <c r="A94" s="27" t="s">
        <v>152</v>
      </c>
      <c r="B94" s="17"/>
    </row>
    <row r="95" s="13" customFormat="true" ht="12.75" hidden="false" customHeight="true" outlineLevel="0" collapsed="false">
      <c r="A95" s="27" t="s">
        <v>153</v>
      </c>
      <c r="B95" s="17"/>
    </row>
    <row r="96" s="13" customFormat="true" ht="12.75" hidden="false" customHeight="true" outlineLevel="0" collapsed="false">
      <c r="A96" s="27" t="s">
        <v>154</v>
      </c>
      <c r="B96" s="17"/>
    </row>
    <row r="97" s="13" customFormat="true" ht="12.75" hidden="false" customHeight="true" outlineLevel="0" collapsed="false">
      <c r="A97" s="27"/>
      <c r="B97" s="17"/>
    </row>
    <row r="98" s="13" customFormat="true" ht="24" hidden="false" customHeight="true" outlineLevel="0" collapsed="false">
      <c r="A98" s="27" t="s">
        <v>155</v>
      </c>
      <c r="B98" s="17"/>
    </row>
    <row r="99" s="13" customFormat="true" ht="12.75" hidden="false" customHeight="true" outlineLevel="0" collapsed="false">
      <c r="A99" s="21" t="s">
        <v>156</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7</v>
      </c>
      <c r="B102" s="17"/>
    </row>
    <row r="103" s="13" customFormat="true" ht="26.25" hidden="false" customHeight="true" outlineLevel="0" collapsed="false">
      <c r="A103" s="27" t="s">
        <v>158</v>
      </c>
      <c r="B103" s="17"/>
    </row>
    <row r="104" s="13" customFormat="true" ht="12.75" hidden="false" customHeight="true" outlineLevel="0" collapsed="false">
      <c r="A104" s="27"/>
      <c r="B104" s="17"/>
    </row>
    <row r="105" s="13" customFormat="true" ht="62.25" hidden="false" customHeight="true" outlineLevel="0" collapsed="false">
      <c r="A105" s="27" t="s">
        <v>159</v>
      </c>
      <c r="B105" s="17"/>
    </row>
    <row r="106" s="13" customFormat="true" ht="12.75" hidden="false" customHeight="true" outlineLevel="0" collapsed="false">
      <c r="A106" s="27" t="s">
        <v>160</v>
      </c>
      <c r="B106" s="17"/>
    </row>
    <row r="107" s="13" customFormat="true" ht="12.75" hidden="false" customHeight="true" outlineLevel="0" collapsed="false">
      <c r="A107" s="27" t="s">
        <v>161</v>
      </c>
      <c r="B107" s="17"/>
    </row>
    <row r="108" s="13" customFormat="true" ht="12.75" hidden="false" customHeight="true" outlineLevel="0" collapsed="false">
      <c r="A108" s="27" t="s">
        <v>162</v>
      </c>
      <c r="B108" s="17"/>
    </row>
    <row r="109" s="13" customFormat="true" ht="12.75" hidden="false" customHeight="true" outlineLevel="0" collapsed="false">
      <c r="A109" s="27" t="s">
        <v>163</v>
      </c>
      <c r="B109" s="17"/>
    </row>
    <row r="110" s="13" customFormat="true" ht="12.75" hidden="false" customHeight="true" outlineLevel="0" collapsed="false">
      <c r="A110" s="27" t="s">
        <v>164</v>
      </c>
      <c r="B110" s="17"/>
    </row>
    <row r="111" s="13" customFormat="true" ht="12.75" hidden="false" customHeight="true" outlineLevel="0" collapsed="false">
      <c r="A111" s="27" t="s">
        <v>165</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6</v>
      </c>
    </row>
    <row r="115" s="13" customFormat="true" ht="12.75" hidden="false" customHeight="true" outlineLevel="0" collapsed="false">
      <c r="A115" s="27"/>
    </row>
    <row r="116" s="13" customFormat="true" ht="51.75" hidden="false" customHeight="true" outlineLevel="0" collapsed="false">
      <c r="A116" s="27" t="s">
        <v>167</v>
      </c>
    </row>
    <row r="117" s="13" customFormat="true" ht="75.75" hidden="false" customHeight="true" outlineLevel="0" collapsed="false">
      <c r="A117" s="27" t="s">
        <v>168</v>
      </c>
    </row>
    <row r="118" s="13" customFormat="true" ht="39.75" hidden="false" customHeight="true" outlineLevel="0" collapsed="false">
      <c r="A118" s="27" t="s">
        <v>169</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70</v>
      </c>
    </row>
    <row r="122" s="13" customFormat="true" ht="12.75" hidden="false" customHeight="true" outlineLevel="0" collapsed="false">
      <c r="A122" s="27"/>
    </row>
    <row r="123" s="13" customFormat="true" ht="36" hidden="false" customHeight="true" outlineLevel="0" collapsed="false">
      <c r="A123" s="27" t="s">
        <v>171</v>
      </c>
    </row>
    <row r="124" s="13" customFormat="true" ht="12.75" hidden="false" customHeight="true" outlineLevel="0" collapsed="false">
      <c r="A124" s="27" t="s">
        <v>172</v>
      </c>
    </row>
    <row r="125" s="13" customFormat="true" ht="12.75" hidden="false" customHeight="true" outlineLevel="0" collapsed="false">
      <c r="A125" s="27" t="s">
        <v>173</v>
      </c>
    </row>
    <row r="126" s="13" customFormat="true" ht="12.75" hidden="false" customHeight="true" outlineLevel="0" collapsed="false">
      <c r="A126" s="27" t="s">
        <v>174</v>
      </c>
    </row>
    <row r="127" s="13" customFormat="true" ht="12.75" hidden="false" customHeight="true" outlineLevel="0" collapsed="false">
      <c r="A127" s="27" t="s">
        <v>175</v>
      </c>
    </row>
    <row r="128" s="13" customFormat="true" ht="12.75" hidden="false" customHeight="true" outlineLevel="0" collapsed="false">
      <c r="A128" s="27"/>
    </row>
    <row r="129" s="13" customFormat="true" ht="12.75" hidden="false" customHeight="true" outlineLevel="0" collapsed="false">
      <c r="A129" s="27" t="s">
        <v>176</v>
      </c>
    </row>
    <row r="130" s="13" customFormat="true" ht="12.75" hidden="false" customHeight="true" outlineLevel="0" collapsed="false">
      <c r="A130" s="27" t="s">
        <v>177</v>
      </c>
    </row>
    <row r="131" s="13" customFormat="true" ht="13.5" hidden="false" customHeight="true" outlineLevel="0" collapsed="false">
      <c r="A131" s="27" t="s">
        <v>178</v>
      </c>
    </row>
    <row r="132" s="13" customFormat="true" ht="13.5" hidden="false" customHeight="true" outlineLevel="0" collapsed="false">
      <c r="A132" s="27" t="s">
        <v>179</v>
      </c>
    </row>
    <row r="133" s="13" customFormat="true" ht="12.75" hidden="false" customHeight="true" outlineLevel="0" collapsed="false">
      <c r="A133" s="27" t="s">
        <v>180</v>
      </c>
    </row>
    <row r="134" s="13" customFormat="true" ht="12.75" hidden="false" customHeight="true" outlineLevel="0" collapsed="false">
      <c r="A134" s="27" t="s">
        <v>181</v>
      </c>
    </row>
    <row r="135" s="13" customFormat="true" ht="27" hidden="false" customHeight="true" outlineLevel="0" collapsed="false">
      <c r="A135" s="27" t="s">
        <v>182</v>
      </c>
    </row>
    <row r="136" s="13" customFormat="true" ht="12.75" hidden="false" customHeight="true" outlineLevel="0" collapsed="false">
      <c r="B136" s="17"/>
    </row>
    <row r="137" s="13" customFormat="true" ht="12.75" hidden="false" customHeight="true" outlineLevel="0" collapsed="false">
      <c r="A137" s="21" t="s">
        <v>183</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4</v>
      </c>
      <c r="B140" s="36"/>
    </row>
    <row r="141" customFormat="false" ht="12.75" hidden="false" customHeight="true" outlineLevel="0" collapsed="false">
      <c r="A141" s="27"/>
      <c r="B141" s="24"/>
    </row>
    <row r="142" customFormat="false" ht="12.75" hidden="false" customHeight="true" outlineLevel="0" collapsed="false">
      <c r="A142" s="27" t="s">
        <v>185</v>
      </c>
      <c r="B142" s="24"/>
    </row>
    <row r="143" customFormat="false" ht="12.75" hidden="false" customHeight="true" outlineLevel="0" collapsed="false">
      <c r="A143" s="27" t="s">
        <v>186</v>
      </c>
      <c r="B143" s="24"/>
    </row>
    <row r="144" customFormat="false" ht="12.75" hidden="false" customHeight="true" outlineLevel="0" collapsed="false">
      <c r="A144" s="27" t="s">
        <v>187</v>
      </c>
      <c r="B144" s="24"/>
    </row>
    <row r="145" customFormat="false" ht="12.75" hidden="false" customHeight="true" outlineLevel="0" collapsed="false">
      <c r="A145" s="27" t="s">
        <v>188</v>
      </c>
      <c r="B145" s="24"/>
    </row>
    <row r="146" customFormat="false" ht="12.75" hidden="false" customHeight="true" outlineLevel="0" collapsed="false">
      <c r="A146" s="27" t="s">
        <v>189</v>
      </c>
      <c r="B146" s="24"/>
    </row>
    <row r="147" customFormat="false" ht="12.75" hidden="false" customHeight="true" outlineLevel="0" collapsed="false">
      <c r="A147" s="27" t="s">
        <v>190</v>
      </c>
      <c r="B147" s="24"/>
    </row>
    <row r="148" customFormat="false" ht="12.75" hidden="false" customHeight="true" outlineLevel="0" collapsed="false">
      <c r="A148" s="27" t="s">
        <v>191</v>
      </c>
      <c r="B148" s="24"/>
    </row>
    <row r="149" customFormat="false" ht="12.75" hidden="false" customHeight="true" outlineLevel="0" collapsed="false">
      <c r="A149" s="27" t="s">
        <v>192</v>
      </c>
      <c r="B149" s="24"/>
    </row>
    <row r="150" customFormat="false" ht="12.75" hidden="false" customHeight="true" outlineLevel="0" collapsed="false">
      <c r="A150" s="27" t="s">
        <v>193</v>
      </c>
      <c r="B150" s="24"/>
    </row>
    <row r="151" customFormat="false" ht="12.75" hidden="false" customHeight="true" outlineLevel="0" collapsed="false">
      <c r="A151" s="27" t="s">
        <v>194</v>
      </c>
      <c r="B151" s="24"/>
    </row>
    <row r="152" customFormat="false" ht="12.75" hidden="false" customHeight="true" outlineLevel="0" collapsed="false">
      <c r="A152" s="27" t="s">
        <v>195</v>
      </c>
      <c r="B152" s="24"/>
    </row>
    <row r="153" customFormat="false" ht="12.75" hidden="false" customHeight="true" outlineLevel="0" collapsed="false">
      <c r="A153" s="27" t="s">
        <v>196</v>
      </c>
      <c r="B153" s="24"/>
    </row>
    <row r="154" customFormat="false" ht="12.75" hidden="false" customHeight="true" outlineLevel="0" collapsed="false">
      <c r="A154" s="27" t="s">
        <v>197</v>
      </c>
      <c r="B154" s="24"/>
    </row>
    <row r="155" customFormat="false" ht="12.75" hidden="false" customHeight="true" outlineLevel="0" collapsed="false">
      <c r="A155" s="27" t="s">
        <v>198</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199</v>
      </c>
      <c r="B158" s="36"/>
    </row>
    <row r="159" customFormat="false" ht="12.75" hidden="false" customHeight="true" outlineLevel="0" collapsed="false">
      <c r="A159" s="27"/>
    </row>
    <row r="160" customFormat="false" ht="12.75" hidden="false" customHeight="true" outlineLevel="0" collapsed="false">
      <c r="A160" s="27" t="s">
        <v>200</v>
      </c>
    </row>
    <row r="161" customFormat="false" ht="12.75" hidden="false" customHeight="true" outlineLevel="0" collapsed="false">
      <c r="A161" s="27"/>
    </row>
    <row r="162" customFormat="false" ht="38.25" hidden="false" customHeight="true" outlineLevel="0" collapsed="false">
      <c r="A162" s="27" t="s">
        <v>201</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2</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3</v>
      </c>
    </row>
    <row r="7" customFormat="false" ht="12.75" hidden="false" customHeight="true" outlineLevel="0" collapsed="false">
      <c r="A7" s="14" t="s">
        <v>204</v>
      </c>
    </row>
    <row r="8" customFormat="false" ht="12.75" hidden="false" customHeight="true" outlineLevel="0" collapsed="false">
      <c r="A8" s="14" t="s">
        <v>205</v>
      </c>
    </row>
    <row r="10" customFormat="false" ht="12.75" hidden="false" customHeight="true" outlineLevel="0" collapsed="false">
      <c r="A10" s="38" t="s">
        <v>206</v>
      </c>
    </row>
    <row r="11" customFormat="false" ht="12.75" hidden="false" customHeight="true" outlineLevel="0" collapsed="false">
      <c r="A11" s="14" t="s">
        <v>207</v>
      </c>
    </row>
    <row r="12" customFormat="false" ht="12.75" hidden="false" customHeight="true" outlineLevel="0" collapsed="false">
      <c r="A12" s="38" t="s">
        <v>208</v>
      </c>
      <c r="B12" s="13"/>
    </row>
    <row r="13" customFormat="false" ht="12.75" hidden="false" customHeight="true" outlineLevel="0" collapsed="false">
      <c r="A13" s="14" t="s">
        <v>209</v>
      </c>
      <c r="B13" s="38"/>
    </row>
    <row r="14" customFormat="false" ht="12.75" hidden="false" customHeight="true" outlineLevel="0" collapsed="false">
      <c r="A14" s="38" t="s">
        <v>210</v>
      </c>
      <c r="B14" s="13"/>
    </row>
    <row r="15" customFormat="false" ht="12.75" hidden="false" customHeight="true" outlineLevel="0" collapsed="false">
      <c r="A15" s="14" t="s">
        <v>211</v>
      </c>
    </row>
    <row r="16" customFormat="false" ht="12.75" hidden="false" customHeight="true" outlineLevel="0" collapsed="false">
      <c r="A16" s="38" t="s">
        <v>212</v>
      </c>
    </row>
    <row r="17" customFormat="false" ht="12.75" hidden="false" customHeight="true" outlineLevel="0" collapsed="false">
      <c r="A17" s="38" t="s">
        <v>213</v>
      </c>
    </row>
    <row r="18" customFormat="false" ht="12.75" hidden="false" customHeight="true" outlineLevel="0" collapsed="false">
      <c r="A18" s="38" t="s">
        <v>214</v>
      </c>
    </row>
    <row r="19" customFormat="false" ht="12.75" hidden="false" customHeight="true" outlineLevel="0" collapsed="false">
      <c r="A19" s="38"/>
    </row>
    <row r="20" customFormat="false" ht="12.75" hidden="false" customHeight="true" outlineLevel="0" collapsed="false">
      <c r="A20" s="38" t="s">
        <v>215</v>
      </c>
    </row>
    <row r="21" customFormat="false" ht="12.75" hidden="false" customHeight="true" outlineLevel="0" collapsed="false">
      <c r="A21" s="38" t="s">
        <v>216</v>
      </c>
    </row>
    <row r="22" customFormat="false" ht="12.75" hidden="false" customHeight="true" outlineLevel="0" collapsed="false">
      <c r="A22" s="38" t="s">
        <v>217</v>
      </c>
    </row>
    <row r="23" customFormat="false" ht="12.75" hidden="false" customHeight="true" outlineLevel="0" collapsed="false">
      <c r="A23" s="38" t="s">
        <v>218</v>
      </c>
    </row>
    <row r="24" customFormat="false" ht="12.75" hidden="false" customHeight="true" outlineLevel="0" collapsed="false">
      <c r="A24" s="38" t="s">
        <v>219</v>
      </c>
    </row>
    <row r="25" customFormat="false" ht="12.75" hidden="false" customHeight="true" outlineLevel="0" collapsed="false">
      <c r="A25" s="38"/>
    </row>
    <row r="26" customFormat="false" ht="12.75" hidden="false" customHeight="true" outlineLevel="0" collapsed="false">
      <c r="A26" s="38" t="s">
        <v>220</v>
      </c>
    </row>
    <row r="27" customFormat="false" ht="12.75" hidden="false" customHeight="true" outlineLevel="0" collapsed="false">
      <c r="A27" s="14" t="s">
        <v>221</v>
      </c>
    </row>
    <row r="28" customFormat="false" ht="12.75" hidden="false" customHeight="true" outlineLevel="0" collapsed="false">
      <c r="A28" s="38"/>
    </row>
    <row r="29" customFormat="false" ht="12.75" hidden="false" customHeight="true" outlineLevel="0" collapsed="false">
      <c r="A29" s="38" t="s">
        <v>222</v>
      </c>
    </row>
    <row r="30" customFormat="false" ht="12" hidden="false" customHeight="true" outlineLevel="0" collapsed="false">
      <c r="A30" s="38" t="s">
        <v>223</v>
      </c>
    </row>
    <row r="31" customFormat="false" ht="12" hidden="false" customHeight="true" outlineLevel="0" collapsed="false">
      <c r="A31" s="38" t="s">
        <v>224</v>
      </c>
    </row>
    <row r="32" customFormat="false" ht="12" hidden="false" customHeight="true" outlineLevel="0" collapsed="false">
      <c r="A32" s="38" t="s">
        <v>225</v>
      </c>
    </row>
    <row r="34" customFormat="false" ht="12.75" hidden="false" customHeight="true" outlineLevel="0" collapsed="false">
      <c r="A34" s="14" t="s">
        <v>226</v>
      </c>
    </row>
    <row r="35" customFormat="false" ht="12.75" hidden="false" customHeight="true" outlineLevel="0" collapsed="false">
      <c r="A35" s="38" t="s">
        <v>227</v>
      </c>
    </row>
    <row r="36" customFormat="false" ht="12.75" hidden="false" customHeight="true" outlineLevel="0" collapsed="false">
      <c r="A36" s="38" t="s">
        <v>228</v>
      </c>
    </row>
    <row r="37" customFormat="false" ht="12.75" hidden="false" customHeight="true" outlineLevel="0" collapsed="false">
      <c r="A37" s="38"/>
    </row>
    <row r="38" customFormat="false" ht="12.75" hidden="false" customHeight="true" outlineLevel="0" collapsed="false">
      <c r="A38" s="38" t="s">
        <v>229</v>
      </c>
    </row>
    <row r="39" customFormat="false" ht="12.75" hidden="false" customHeight="true" outlineLevel="0" collapsed="false">
      <c r="A39" s="38" t="s">
        <v>230</v>
      </c>
    </row>
    <row r="41" customFormat="false" ht="12.75" hidden="false" customHeight="true" outlineLevel="0" collapsed="false">
      <c r="A41" s="38" t="s">
        <v>231</v>
      </c>
    </row>
    <row r="42" customFormat="false" ht="12.75" hidden="false" customHeight="true" outlineLevel="0" collapsed="false">
      <c r="A42" s="14" t="s">
        <v>232</v>
      </c>
    </row>
    <row r="44" customFormat="false" ht="12.75" hidden="false" customHeight="true" outlineLevel="0" collapsed="false">
      <c r="A44" s="38" t="s">
        <v>233</v>
      </c>
    </row>
    <row r="45" customFormat="false" ht="12.75" hidden="false" customHeight="true" outlineLevel="0" collapsed="false">
      <c r="A45" s="38" t="s">
        <v>234</v>
      </c>
    </row>
    <row r="47" customFormat="false" ht="12.75" hidden="false" customHeight="true" outlineLevel="0" collapsed="false">
      <c r="A47" s="38" t="s">
        <v>235</v>
      </c>
    </row>
    <row r="48" customFormat="false" ht="12.75" hidden="false" customHeight="true" outlineLevel="0" collapsed="false">
      <c r="A48" s="14" t="s">
        <v>236</v>
      </c>
    </row>
    <row r="49" customFormat="false" ht="12.75" hidden="false" customHeight="true" outlineLevel="0" collapsed="false">
      <c r="A49" s="38" t="s">
        <v>237</v>
      </c>
    </row>
    <row r="51" customFormat="false" ht="12.75" hidden="false" customHeight="true" outlineLevel="0" collapsed="false">
      <c r="A51" s="38" t="s">
        <v>238</v>
      </c>
    </row>
    <row r="52" customFormat="false" ht="12.75" hidden="false" customHeight="true" outlineLevel="0" collapsed="false">
      <c r="A52" s="14"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5.56"/>
    <col collapsed="false" customWidth="false" hidden="false" outlineLevel="0" max="257" min="2" style="39" width="11.42"/>
  </cols>
  <sheetData>
    <row r="1" customFormat="false" ht="12.75" hidden="false" customHeight="false" outlineLevel="0" collapsed="false">
      <c r="A1" s="40" t="s">
        <v>240</v>
      </c>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2" t="s">
        <v>43</v>
      </c>
    </row>
    <row r="5" customFormat="false" ht="12.75" hidden="false" customHeight="false" outlineLevel="0" collapsed="false">
      <c r="A5" s="43"/>
    </row>
    <row r="6" customFormat="false" ht="12.75" hidden="false" customHeight="false" outlineLevel="0" collapsed="false">
      <c r="A6" s="43"/>
    </row>
    <row r="7" customFormat="false" ht="60" hidden="false" customHeight="false" outlineLevel="0" collapsed="false">
      <c r="A7" s="44" t="s">
        <v>241</v>
      </c>
    </row>
    <row r="8" customFormat="false" ht="12.75" hidden="false" customHeight="false" outlineLevel="0" collapsed="false">
      <c r="A8" s="45"/>
    </row>
    <row r="9" customFormat="false" ht="86.25" hidden="false" customHeight="true" outlineLevel="0" collapsed="false">
      <c r="A9" s="46" t="s">
        <v>242</v>
      </c>
    </row>
    <row r="10" customFormat="false" ht="73.5" hidden="false" customHeight="false" outlineLevel="0" collapsed="false">
      <c r="A10" s="46" t="s">
        <v>243</v>
      </c>
    </row>
    <row r="11" customFormat="false" ht="12.75" hidden="false" customHeight="false" outlineLevel="0" collapsed="false">
      <c r="A11" s="46"/>
    </row>
    <row r="12" customFormat="false" ht="24" hidden="false" customHeight="false" outlineLevel="0" collapsed="false">
      <c r="A12" s="46" t="s">
        <v>244</v>
      </c>
    </row>
    <row r="13" customFormat="false" ht="24" hidden="false" customHeight="false" outlineLevel="0" collapsed="false">
      <c r="A13" s="46" t="s">
        <v>245</v>
      </c>
    </row>
    <row r="14" customFormat="false" ht="24" hidden="false" customHeight="false" outlineLevel="0" collapsed="false">
      <c r="A14" s="46" t="s">
        <v>246</v>
      </c>
    </row>
    <row r="15" customFormat="false" ht="24" hidden="false" customHeight="false" outlineLevel="0" collapsed="false">
      <c r="A15" s="46" t="s">
        <v>247</v>
      </c>
    </row>
    <row r="16" customFormat="false" ht="24" hidden="false" customHeight="false" outlineLevel="0" collapsed="false">
      <c r="A16" s="46" t="s">
        <v>248</v>
      </c>
    </row>
    <row r="17" customFormat="false" ht="12.75" hidden="false" customHeight="false" outlineLevel="0" collapsed="false">
      <c r="A17" s="46"/>
    </row>
    <row r="18" customFormat="false" ht="24" hidden="false" customHeight="false" outlineLevel="0" collapsed="false">
      <c r="A18" s="46" t="s">
        <v>249</v>
      </c>
    </row>
    <row r="19" customFormat="false" ht="6.75" hidden="false" customHeight="true" outlineLevel="0" collapsed="false">
      <c r="A19" s="46"/>
    </row>
    <row r="20" customFormat="false" ht="84.75" hidden="false" customHeight="true" outlineLevel="0" collapsed="false">
      <c r="A20" s="46" t="s">
        <v>250</v>
      </c>
    </row>
    <row r="21" customFormat="false" ht="33.75" hidden="false" customHeight="true" outlineLevel="0" collapsed="false">
      <c r="A21" s="47" t="s">
        <v>251</v>
      </c>
    </row>
    <row r="22" customFormat="false" ht="60" hidden="true" customHeight="false" outlineLevel="0" collapsed="false">
      <c r="A22" s="46" t="s">
        <v>252</v>
      </c>
    </row>
    <row r="23" customFormat="false" ht="48" hidden="false" customHeight="false" outlineLevel="0" collapsed="false">
      <c r="A23" s="46" t="s">
        <v>253</v>
      </c>
    </row>
    <row r="24" customFormat="false" ht="12.75" hidden="false" customHeight="false" outlineLevel="0" collapsed="false">
      <c r="A24" s="46"/>
    </row>
    <row r="25" customFormat="false" ht="12.75" hidden="false" customHeight="false" outlineLevel="0" collapsed="false">
      <c r="A25" s="46"/>
    </row>
    <row r="26" customFormat="false" ht="12.75" hidden="false" customHeight="false" outlineLevel="0" collapsed="false">
      <c r="A26" s="46"/>
    </row>
    <row r="27" customFormat="false" ht="24" hidden="false" customHeight="false" outlineLevel="0" collapsed="false">
      <c r="A27" s="46" t="s">
        <v>254</v>
      </c>
    </row>
    <row r="28" customFormat="false" ht="12.75" hidden="false" customHeight="false" outlineLevel="0" collapsed="false">
      <c r="A28" s="46"/>
    </row>
    <row r="29" customFormat="false" ht="12.75" hidden="false" customHeight="false" outlineLevel="0" collapsed="false">
      <c r="A29" s="46"/>
    </row>
    <row r="30" customFormat="false" ht="12.75" hidden="false" customHeight="false" outlineLevel="0" collapsed="false">
      <c r="A30" s="40" t="s">
        <v>255</v>
      </c>
    </row>
    <row r="31" customFormat="false" ht="12.75" hidden="false" customHeight="false" outlineLevel="0" collapsed="false">
      <c r="A31" s="47"/>
    </row>
    <row r="33" customFormat="false" ht="48" hidden="false" customHeight="false" outlineLevel="0" collapsed="false">
      <c r="A33" s="46" t="s">
        <v>256</v>
      </c>
    </row>
    <row r="34" customFormat="false" ht="36" hidden="false" customHeight="false" outlineLevel="0" collapsed="false">
      <c r="A34" s="46" t="s">
        <v>257</v>
      </c>
    </row>
    <row r="35" customFormat="false" ht="12.75" hidden="false" customHeight="false" outlineLevel="0" collapsed="false">
      <c r="A35" s="46"/>
    </row>
    <row r="36" customFormat="false" ht="48" hidden="false" customHeight="false" outlineLevel="0" collapsed="false">
      <c r="A36" s="48" t="s">
        <v>258</v>
      </c>
    </row>
    <row r="37" customFormat="false" ht="12.75" hidden="false" customHeight="false" outlineLevel="0" collapsed="false">
      <c r="A37" s="46"/>
    </row>
    <row r="38" customFormat="false" ht="24" hidden="false" customHeight="false" outlineLevel="0" collapsed="false">
      <c r="A38" s="38" t="s">
        <v>259</v>
      </c>
    </row>
    <row r="39" customFormat="false" ht="12.75" hidden="false" customHeight="false" outlineLevel="0" collapsed="false">
      <c r="A39" s="46" t="s">
        <v>15</v>
      </c>
    </row>
    <row r="40" customFormat="false" ht="15" hidden="false" customHeight="false" outlineLevel="0" collapsed="false">
      <c r="A40" s="49"/>
    </row>
    <row r="41" customFormat="false" ht="15" hidden="false" customHeight="false" outlineLevel="0" collapsed="false">
      <c r="A41" s="49"/>
    </row>
    <row r="42" customFormat="false" ht="13.5" hidden="false" customHeight="false" outlineLevel="0" collapsed="false">
      <c r="A42" s="50" t="s">
        <v>44</v>
      </c>
    </row>
    <row r="43" customFormat="false" ht="12.75" hidden="false" customHeight="false" outlineLevel="0" collapsed="false">
      <c r="A43" s="51"/>
    </row>
    <row r="44" customFormat="false" ht="76.5" hidden="false" customHeight="false" outlineLevel="0" collapsed="false">
      <c r="A44" s="46" t="s">
        <v>260</v>
      </c>
    </row>
    <row r="45" customFormat="false" ht="63" hidden="false" customHeight="false" outlineLevel="0" collapsed="false">
      <c r="A45" s="46" t="s">
        <v>261</v>
      </c>
    </row>
    <row r="46" customFormat="false" ht="48.75" hidden="false" customHeight="true" outlineLevel="0" collapsed="false">
      <c r="A46" s="46" t="s">
        <v>262</v>
      </c>
    </row>
    <row r="47" customFormat="false" ht="12.75" hidden="false" customHeight="true" outlineLevel="0" collapsed="false">
      <c r="A47" s="52"/>
    </row>
    <row r="48" customFormat="false" ht="107.25" hidden="false" customHeight="true" outlineLevel="0" collapsed="false">
      <c r="A48" s="46" t="s">
        <v>263</v>
      </c>
    </row>
    <row r="49" customFormat="false" ht="12.75" hidden="false" customHeight="false" outlineLevel="0" collapsed="false">
      <c r="A49" s="52"/>
    </row>
    <row r="50" customFormat="false" ht="25.5" hidden="false" customHeight="false" outlineLevel="0" collapsed="false">
      <c r="A50" s="46" t="s">
        <v>264</v>
      </c>
    </row>
    <row r="51" customFormat="false" ht="12.75" hidden="false" customHeight="false" outlineLevel="0" collapsed="false">
      <c r="A51" s="47"/>
    </row>
    <row r="52" customFormat="false" ht="12.75" hidden="false" customHeight="false" outlineLevel="0" collapsed="false">
      <c r="A52" s="47"/>
    </row>
    <row r="53" customFormat="false" ht="12.75" hidden="false" customHeight="false" outlineLevel="0" collapsed="false">
      <c r="A53" s="47"/>
    </row>
    <row r="54" customFormat="false" ht="12.75" hidden="false" customHeight="false" outlineLevel="0" collapsed="false">
      <c r="A54" s="47"/>
    </row>
    <row r="55" customFormat="false" ht="12.75" hidden="false" customHeight="false" outlineLevel="0" collapsed="false">
      <c r="A55" s="47"/>
    </row>
    <row r="56" customFormat="false" ht="12.75" hidden="false" customHeight="false" outlineLevel="0" collapsed="false">
      <c r="A56" s="47"/>
    </row>
    <row r="57" customFormat="false" ht="15" hidden="false" customHeight="false" outlineLevel="0" collapsed="false">
      <c r="A57" s="53"/>
    </row>
    <row r="58" customFormat="false" ht="12.75" hidden="false" customHeight="false" outlineLevel="0" collapsed="false">
      <c r="A58" s="47"/>
    </row>
    <row r="59" customFormat="false" ht="12.75" hidden="false" customHeight="false" outlineLevel="0" collapsed="false">
      <c r="A59" s="47"/>
    </row>
    <row r="60" customFormat="false" ht="12.75" hidden="false" customHeight="false" outlineLevel="0" collapsed="false">
      <c r="A60" s="47"/>
    </row>
    <row r="61" customFormat="false" ht="12.75" hidden="false" customHeight="false" outlineLevel="0" collapsed="false">
      <c r="A61" s="47"/>
    </row>
    <row r="62" customFormat="false" ht="12.75" hidden="false" customHeight="false" outlineLevel="0" collapsed="false">
      <c r="A62" s="47"/>
    </row>
    <row r="63" customFormat="false" ht="12.75" hidden="false" customHeight="false" outlineLevel="0" collapsed="false">
      <c r="A63" s="47"/>
    </row>
    <row r="64" customFormat="false" ht="12.75" hidden="false" customHeight="false" outlineLevel="0" collapsed="false">
      <c r="A64" s="47"/>
    </row>
    <row r="65" customFormat="false" ht="12.75" hidden="false" customHeight="false" outlineLevel="0" collapsed="false">
      <c r="A65" s="47"/>
    </row>
    <row r="66" customFormat="false" ht="12.75" hidden="false" customHeight="false" outlineLevel="0" collapsed="false">
      <c r="A66" s="41"/>
    </row>
    <row r="67" customFormat="false" ht="12.75" hidden="false" customHeight="false" outlineLevel="0" collapsed="false">
      <c r="A67" s="47"/>
    </row>
    <row r="68" customFormat="false" ht="12.75" hidden="false" customHeight="false" outlineLevel="0" collapsed="false">
      <c r="A68" s="47"/>
    </row>
    <row r="69" customFormat="false" ht="12.75" hidden="false" customHeight="false" outlineLevel="0" collapsed="false">
      <c r="A69" s="47"/>
    </row>
    <row r="70" customFormat="false" ht="12.75" hidden="false" customHeight="false" outlineLevel="0" collapsed="false">
      <c r="A70" s="47"/>
    </row>
    <row r="71" customFormat="false" ht="12.75" hidden="false" customHeight="false" outlineLevel="0" collapsed="false">
      <c r="A71" s="47"/>
    </row>
    <row r="72" customFormat="false" ht="12.75" hidden="false" customHeight="false" outlineLevel="0" collapsed="false">
      <c r="A72" s="47"/>
    </row>
    <row r="73" customFormat="false" ht="12.75" hidden="false" customHeight="false" outlineLevel="0" collapsed="false">
      <c r="A73" s="47"/>
    </row>
    <row r="74" customFormat="false" ht="12.75" hidden="false" customHeight="false" outlineLevel="0" collapsed="false">
      <c r="A74" s="47"/>
    </row>
    <row r="75" customFormat="false" ht="15" hidden="false" customHeight="false" outlineLevel="0" collapsed="false">
      <c r="A75" s="53"/>
    </row>
    <row r="76" customFormat="false" ht="12.75" hidden="false" customHeight="false" outlineLevel="0" collapsed="false">
      <c r="A76" s="47"/>
    </row>
    <row r="77" customFormat="false" ht="12.75" hidden="false" customHeight="false" outlineLevel="0" collapsed="false">
      <c r="A77" s="47"/>
    </row>
    <row r="78" customFormat="false" ht="12.75" hidden="false" customHeight="false" outlineLevel="0" collapsed="false">
      <c r="A78" s="47"/>
    </row>
    <row r="79" customFormat="false" ht="12.75" hidden="false" customHeight="false" outlineLevel="0" collapsed="false">
      <c r="A79" s="47"/>
    </row>
    <row r="80" customFormat="false" ht="12.75" hidden="false" customHeight="false" outlineLevel="0" collapsed="false">
      <c r="A80" s="47"/>
    </row>
    <row r="81" customFormat="false" ht="12.75" hidden="false" customHeight="false" outlineLevel="0" collapsed="false">
      <c r="A81" s="47"/>
    </row>
    <row r="82" customFormat="false" ht="12.75" hidden="false" customHeight="false" outlineLevel="0" collapsed="false">
      <c r="A82" s="43"/>
    </row>
    <row r="83" customFormat="false" ht="12.75" hidden="false" customHeight="false" outlineLevel="0" collapsed="false">
      <c r="A83" s="54"/>
    </row>
    <row r="84" customFormat="false" ht="12.75" hidden="false" customHeight="false" outlineLevel="0" collapsed="false">
      <c r="A84" s="54"/>
    </row>
    <row r="85" customFormat="false" ht="12.75" hidden="false" customHeight="false" outlineLevel="0" collapsed="false">
      <c r="A85" s="47"/>
    </row>
    <row r="86" customFormat="false" ht="12.75" hidden="false" customHeight="false" outlineLevel="0" collapsed="false">
      <c r="A86" s="47"/>
    </row>
    <row r="87" customFormat="false" ht="12.75" hidden="false" customHeight="false" outlineLevel="0" collapsed="false">
      <c r="A87" s="47"/>
    </row>
    <row r="88" customFormat="false" ht="12.75" hidden="false" customHeight="false" outlineLevel="0" collapsed="false">
      <c r="A88" s="47"/>
    </row>
    <row r="89" customFormat="false" ht="12.75" hidden="false" customHeight="false" outlineLevel="0" collapsed="false">
      <c r="A89" s="47"/>
    </row>
    <row r="90" customFormat="false" ht="15" hidden="false" customHeight="false" outlineLevel="0" collapsed="false">
      <c r="A90" s="53"/>
    </row>
    <row r="91" customFormat="false" ht="12.75" hidden="false" customHeight="false" outlineLevel="0" collapsed="false">
      <c r="A91" s="47"/>
    </row>
    <row r="92" customFormat="false" ht="12.75" hidden="false" customHeight="false" outlineLevel="0" collapsed="false">
      <c r="A92" s="47"/>
    </row>
    <row r="93" customFormat="false" ht="12.75" hidden="false" customHeight="false" outlineLevel="0" collapsed="false">
      <c r="A93" s="47"/>
    </row>
    <row r="94" customFormat="false" ht="12.75" hidden="false" customHeight="false" outlineLevel="0" collapsed="false">
      <c r="A94" s="47"/>
    </row>
    <row r="95" customFormat="false" ht="12.75" hidden="false" customHeight="false" outlineLevel="0" collapsed="false">
      <c r="A95" s="47"/>
    </row>
    <row r="96" customFormat="false" ht="12.75" hidden="false" customHeight="false" outlineLevel="0" collapsed="false">
      <c r="A96" s="47"/>
    </row>
    <row r="97" customFormat="false" ht="12.75" hidden="false" customHeight="false" outlineLevel="0" collapsed="false">
      <c r="A97" s="47"/>
    </row>
    <row r="98" customFormat="false" ht="12.75" hidden="false" customHeight="false" outlineLevel="0" collapsed="false">
      <c r="A98" s="47"/>
    </row>
    <row r="99" customFormat="false" ht="12.75" hidden="false" customHeight="false" outlineLevel="0" collapsed="false">
      <c r="A99" s="47"/>
    </row>
    <row r="100" customFormat="false" ht="12.75" hidden="false" customHeight="false" outlineLevel="0" collapsed="false">
      <c r="A100" s="47"/>
    </row>
    <row r="101" customFormat="false" ht="15" hidden="false" customHeight="false" outlineLevel="0" collapsed="false">
      <c r="A101" s="53"/>
    </row>
    <row r="102" customFormat="false" ht="12.75" hidden="false" customHeight="false" outlineLevel="0" collapsed="false">
      <c r="A102" s="47"/>
    </row>
    <row r="103" customFormat="false" ht="12.75" hidden="false" customHeight="false" outlineLevel="0" collapsed="false">
      <c r="A103" s="47"/>
    </row>
    <row r="104" customFormat="false" ht="12.75" hidden="false" customHeight="false" outlineLevel="0" collapsed="false">
      <c r="A104" s="47"/>
    </row>
    <row r="105" customFormat="false" ht="12.75" hidden="false" customHeight="false" outlineLevel="0" collapsed="false">
      <c r="A105" s="47"/>
    </row>
    <row r="106" customFormat="false" ht="12.75" hidden="false" customHeight="false" outlineLevel="0" collapsed="false">
      <c r="A106" s="47"/>
    </row>
    <row r="107" customFormat="false" ht="12.75" hidden="false" customHeight="false" outlineLevel="0" collapsed="false">
      <c r="A107" s="47"/>
    </row>
    <row r="108" customFormat="false" ht="12.75" hidden="false" customHeight="false" outlineLevel="0" collapsed="false">
      <c r="A108" s="47"/>
    </row>
    <row r="109" customFormat="false" ht="12.75" hidden="false" customHeight="false" outlineLevel="0" collapsed="false">
      <c r="A109" s="47"/>
    </row>
    <row r="110" customFormat="false" ht="15" hidden="false" customHeight="false" outlineLevel="0" collapsed="false">
      <c r="A110" s="53"/>
    </row>
    <row r="111" customFormat="false" ht="12.75" hidden="false" customHeight="false" outlineLevel="0" collapsed="false">
      <c r="A111" s="47"/>
    </row>
    <row r="112" customFormat="false" ht="12.75" hidden="false" customHeight="false" outlineLevel="0" collapsed="false">
      <c r="A112" s="47"/>
    </row>
    <row r="113" customFormat="false" ht="12.75" hidden="false" customHeight="false" outlineLevel="0" collapsed="false">
      <c r="A113" s="41"/>
    </row>
    <row r="114" customFormat="false" ht="12.75" hidden="false" customHeight="false" outlineLevel="0" collapsed="false">
      <c r="A114" s="54"/>
    </row>
    <row r="115" customFormat="false" ht="12.75" hidden="false" customHeight="false" outlineLevel="0" collapsed="false">
      <c r="A115" s="41"/>
    </row>
    <row r="116" customFormat="false" ht="12.75" hidden="false" customHeight="false" outlineLevel="0" collapsed="false">
      <c r="A116" s="41"/>
    </row>
    <row r="117" customFormat="false" ht="12.75" hidden="false" customHeight="false" outlineLevel="0" collapsed="false">
      <c r="A117" s="41"/>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1"/>
    </row>
    <row r="138" customFormat="false" ht="12.75" hidden="false" customHeight="false" outlineLevel="0" collapsed="false">
      <c r="A138" s="41"/>
    </row>
    <row r="139" customFormat="false" ht="12.75" hidden="false" customHeight="false" outlineLevel="0" collapsed="false">
      <c r="A139" s="41"/>
    </row>
    <row r="140" customFormat="false" ht="12.75" hidden="false" customHeight="false" outlineLevel="0" collapsed="false">
      <c r="A140" s="41"/>
    </row>
    <row r="141" customFormat="false" ht="12.75" hidden="false" customHeight="false" outlineLevel="0" collapsed="false">
      <c r="A141" s="41"/>
    </row>
    <row r="142" customFormat="false" ht="12.75" hidden="false" customHeight="false" outlineLevel="0" collapsed="false">
      <c r="A142" s="41"/>
    </row>
    <row r="143" customFormat="false" ht="12.75" hidden="false" customHeight="false" outlineLevel="0" collapsed="false">
      <c r="A143" s="4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5" min="3" style="58" width="8.7"/>
    <col collapsed="false" customWidth="true" hidden="false" outlineLevel="0" max="6" min="6" style="58" width="9.14"/>
    <col collapsed="false" customWidth="true" hidden="false" outlineLevel="0" max="7" min="7" style="58" width="11.7"/>
    <col collapsed="false" customWidth="true" hidden="false" outlineLevel="0" max="8" min="8" style="58" width="9.41"/>
    <col collapsed="false" customWidth="true" hidden="false" outlineLevel="0" max="9" min="9" style="58" width="8.7"/>
    <col collapsed="false" customWidth="false" hidden="false" outlineLevel="0" max="257" min="10" style="58" width="11.42"/>
  </cols>
  <sheetData>
    <row r="1" customFormat="false" ht="11.25" hidden="false" customHeight="true" outlineLevel="0" collapsed="false">
      <c r="A1" s="59"/>
      <c r="B1" s="57"/>
      <c r="C1" s="57"/>
      <c r="D1" s="57"/>
      <c r="E1" s="57"/>
      <c r="F1" s="57"/>
      <c r="G1" s="57"/>
      <c r="H1" s="57"/>
    </row>
    <row r="2" customFormat="false" ht="11.25" hidden="false" customHeight="true" outlineLevel="0" collapsed="false">
      <c r="A2" s="59"/>
      <c r="B2" s="57"/>
      <c r="C2" s="57"/>
      <c r="D2" s="57"/>
      <c r="E2" s="57"/>
      <c r="F2" s="57"/>
      <c r="G2" s="57"/>
      <c r="H2" s="57"/>
    </row>
    <row r="3" customFormat="false" ht="12.75" hidden="false" customHeight="true" outlineLevel="0" collapsed="false">
      <c r="A3" s="60" t="s">
        <v>52</v>
      </c>
      <c r="B3" s="60"/>
      <c r="C3" s="60"/>
      <c r="D3" s="60"/>
      <c r="E3" s="60"/>
      <c r="F3" s="60"/>
      <c r="G3" s="60"/>
      <c r="H3" s="60"/>
      <c r="I3" s="60"/>
    </row>
    <row r="6" customFormat="false" ht="15" hidden="false" customHeight="true" outlineLevel="0" collapsed="false">
      <c r="A6" s="61" t="s">
        <v>265</v>
      </c>
      <c r="B6" s="62" t="s">
        <v>266</v>
      </c>
      <c r="C6" s="63" t="s">
        <v>267</v>
      </c>
      <c r="D6" s="63"/>
      <c r="E6" s="63"/>
      <c r="F6" s="63"/>
      <c r="G6" s="63"/>
      <c r="H6" s="63"/>
      <c r="I6" s="63"/>
    </row>
    <row r="7" customFormat="false" ht="15" hidden="false" customHeight="true" outlineLevel="0" collapsed="false">
      <c r="A7" s="61"/>
      <c r="B7" s="64" t="s">
        <v>268</v>
      </c>
      <c r="C7" s="65" t="s">
        <v>269</v>
      </c>
      <c r="D7" s="65" t="s">
        <v>270</v>
      </c>
      <c r="E7" s="65" t="s">
        <v>271</v>
      </c>
      <c r="F7" s="65" t="s">
        <v>272</v>
      </c>
      <c r="G7" s="66" t="s">
        <v>273</v>
      </c>
      <c r="H7" s="67" t="s">
        <v>274</v>
      </c>
      <c r="I7" s="67" t="s">
        <v>275</v>
      </c>
    </row>
    <row r="8" customFormat="false" ht="11.25" hidden="false" customHeight="true" outlineLevel="0" collapsed="false">
      <c r="A8" s="68"/>
      <c r="B8" s="69"/>
    </row>
    <row r="9" customFormat="false" ht="11.25" hidden="false" customHeight="true" outlineLevel="0" collapsed="false">
      <c r="A9" s="70" t="s">
        <v>276</v>
      </c>
      <c r="B9" s="70"/>
      <c r="C9" s="70"/>
      <c r="D9" s="70"/>
      <c r="E9" s="70"/>
      <c r="F9" s="70"/>
      <c r="G9" s="70"/>
      <c r="H9" s="70"/>
      <c r="I9" s="70"/>
    </row>
    <row r="10" customFormat="false" ht="11.25" hidden="false" customHeight="true" outlineLevel="0" collapsed="false">
      <c r="A10" s="68"/>
      <c r="B10" s="69"/>
      <c r="I10" s="71"/>
    </row>
    <row r="11" customFormat="false" ht="11.25" hidden="false" customHeight="true" outlineLevel="0" collapsed="false">
      <c r="A11" s="72" t="n">
        <v>1990</v>
      </c>
      <c r="B11" s="73" t="n">
        <v>354526</v>
      </c>
      <c r="C11" s="74" t="n">
        <v>233565</v>
      </c>
      <c r="D11" s="74" t="n">
        <v>55976</v>
      </c>
      <c r="E11" s="74" t="n">
        <v>21792</v>
      </c>
      <c r="F11" s="74" t="n">
        <v>41242</v>
      </c>
      <c r="G11" s="74" t="n">
        <v>1951</v>
      </c>
      <c r="H11" s="75" t="s">
        <v>277</v>
      </c>
      <c r="I11" s="75" t="s">
        <v>277</v>
      </c>
    </row>
    <row r="12" customFormat="false" ht="11.25" hidden="false" customHeight="true" outlineLevel="0" collapsed="false">
      <c r="A12" s="72" t="n">
        <v>1995</v>
      </c>
      <c r="B12" s="74" t="n">
        <v>225967.391483642</v>
      </c>
      <c r="C12" s="74" t="n">
        <v>28303.170174</v>
      </c>
      <c r="D12" s="74" t="n">
        <v>104788.497379772</v>
      </c>
      <c r="E12" s="74" t="n">
        <v>60650.2923752201</v>
      </c>
      <c r="F12" s="74" t="n">
        <v>29802.942</v>
      </c>
      <c r="G12" s="74" t="n">
        <v>2400</v>
      </c>
      <c r="H12" s="74" t="n">
        <v>22</v>
      </c>
      <c r="I12" s="75" t="s">
        <v>277</v>
      </c>
    </row>
    <row r="13" customFormat="false" ht="11.25" hidden="false" customHeight="true" outlineLevel="0" collapsed="false">
      <c r="A13" s="72" t="n">
        <v>2000</v>
      </c>
      <c r="B13" s="74" t="n">
        <v>224078.31952046</v>
      </c>
      <c r="C13" s="74" t="n">
        <v>6234.316718</v>
      </c>
      <c r="D13" s="74" t="n">
        <v>98681.342523</v>
      </c>
      <c r="E13" s="74" t="n">
        <v>83155.37559786</v>
      </c>
      <c r="F13" s="74" t="n">
        <v>27663.5448</v>
      </c>
      <c r="G13" s="74" t="n">
        <v>7784</v>
      </c>
      <c r="H13" s="74" t="n">
        <v>559.929</v>
      </c>
      <c r="I13" s="75" t="s">
        <v>277</v>
      </c>
    </row>
    <row r="14" customFormat="false" ht="11.25" hidden="false" customHeight="true" outlineLevel="0" collapsed="false">
      <c r="A14" s="72" t="n">
        <v>2005</v>
      </c>
      <c r="B14" s="74" t="n">
        <v>248551.159778518</v>
      </c>
      <c r="C14" s="74" t="n">
        <v>4579.649606</v>
      </c>
      <c r="D14" s="74" t="n">
        <v>87916.48203696</v>
      </c>
      <c r="E14" s="74" t="n">
        <v>89962.829</v>
      </c>
      <c r="F14" s="74" t="n">
        <v>30463.1568</v>
      </c>
      <c r="G14" s="74" t="n">
        <v>34686.7753355583</v>
      </c>
      <c r="H14" s="74" t="n">
        <v>291.6</v>
      </c>
      <c r="I14" s="74" t="n">
        <v>650.667</v>
      </c>
    </row>
    <row r="15" customFormat="false" ht="11.25" hidden="false" customHeight="true" outlineLevel="0" collapsed="false">
      <c r="A15" s="72" t="n">
        <v>2006</v>
      </c>
      <c r="B15" s="74" t="n">
        <v>250626.388882693</v>
      </c>
      <c r="C15" s="74" t="n">
        <v>4298.302374</v>
      </c>
      <c r="D15" s="74" t="n">
        <v>87403.34742256</v>
      </c>
      <c r="E15" s="74" t="n">
        <v>89114.624528</v>
      </c>
      <c r="F15" s="74" t="n">
        <v>30452.6736</v>
      </c>
      <c r="G15" s="74" t="n">
        <v>38721.440158133</v>
      </c>
      <c r="H15" s="74" t="n">
        <v>270.9468</v>
      </c>
      <c r="I15" s="74" t="n">
        <v>365.054</v>
      </c>
    </row>
    <row r="16" customFormat="false" ht="11.25" hidden="false" customHeight="true" outlineLevel="0" collapsed="false">
      <c r="A16" s="72" t="n">
        <v>2007</v>
      </c>
      <c r="B16" s="74" t="n">
        <v>241970.231531536</v>
      </c>
      <c r="C16" s="74" t="n">
        <v>5223.166239</v>
      </c>
      <c r="D16" s="74" t="n">
        <v>75256.855585</v>
      </c>
      <c r="E16" s="74" t="n">
        <v>83976.375712</v>
      </c>
      <c r="F16" s="74" t="n">
        <v>29059.8504261595</v>
      </c>
      <c r="G16" s="74" t="n">
        <v>46682.0235693762</v>
      </c>
      <c r="H16" s="74" t="n">
        <v>265.86</v>
      </c>
      <c r="I16" s="74" t="n">
        <v>1506.1</v>
      </c>
    </row>
    <row r="17" customFormat="false" ht="11.25" hidden="false" customHeight="true" outlineLevel="0" collapsed="false">
      <c r="A17" s="72" t="n">
        <v>2008</v>
      </c>
      <c r="B17" s="74" t="n">
        <v>249605.601667976</v>
      </c>
      <c r="C17" s="74" t="n">
        <v>5602.821068</v>
      </c>
      <c r="D17" s="74" t="n">
        <v>81989.612052</v>
      </c>
      <c r="E17" s="74" t="n">
        <v>83238.376059</v>
      </c>
      <c r="F17" s="74" t="n">
        <v>29624.406516</v>
      </c>
      <c r="G17" s="74" t="n">
        <v>47148.0907729762</v>
      </c>
      <c r="H17" s="74" t="n">
        <v>277.7292</v>
      </c>
      <c r="I17" s="74" t="n">
        <v>1724.566</v>
      </c>
    </row>
    <row r="18" customFormat="false" ht="11.25" hidden="false" customHeight="true" outlineLevel="0" collapsed="false">
      <c r="A18" s="72" t="n">
        <v>2009</v>
      </c>
      <c r="B18" s="74" t="n">
        <v>246334.020173813</v>
      </c>
      <c r="C18" s="74" t="n">
        <v>6116.702784</v>
      </c>
      <c r="D18" s="74" t="n">
        <v>79697.462216</v>
      </c>
      <c r="E18" s="74" t="n">
        <v>78600.6272803421</v>
      </c>
      <c r="F18" s="74" t="n">
        <v>26503.569288</v>
      </c>
      <c r="G18" s="74" t="n">
        <v>52122.913805471</v>
      </c>
      <c r="H18" s="74" t="n">
        <v>303.7428</v>
      </c>
      <c r="I18" s="74" t="n">
        <v>2989.002</v>
      </c>
    </row>
    <row r="19" customFormat="false" ht="11.25" hidden="false" customHeight="true" outlineLevel="0" collapsed="false">
      <c r="A19" s="72" t="n">
        <v>2010</v>
      </c>
      <c r="B19" s="74" t="n">
        <v>256271.884377954</v>
      </c>
      <c r="C19" s="74" t="n">
        <v>6420.737186</v>
      </c>
      <c r="D19" s="74" t="n">
        <v>79304.852674</v>
      </c>
      <c r="E19" s="74" t="n">
        <v>80817.2484448947</v>
      </c>
      <c r="F19" s="74" t="n">
        <v>28743.9570252</v>
      </c>
      <c r="G19" s="74" t="n">
        <v>57589.038847859</v>
      </c>
      <c r="H19" s="74" t="n">
        <v>339.5592</v>
      </c>
      <c r="I19" s="74" t="n">
        <v>3056.491</v>
      </c>
    </row>
    <row r="20" customFormat="false" ht="11.25" hidden="false" customHeight="true" outlineLevel="0" collapsed="false">
      <c r="A20" s="68"/>
      <c r="B20" s="74"/>
      <c r="C20" s="74"/>
      <c r="D20" s="74"/>
      <c r="E20" s="74"/>
      <c r="F20" s="74"/>
      <c r="G20" s="74"/>
      <c r="H20" s="74"/>
      <c r="I20" s="74"/>
    </row>
    <row r="21" customFormat="false" ht="11.25" hidden="false" customHeight="true" outlineLevel="0" collapsed="false">
      <c r="A21" s="70" t="s">
        <v>278</v>
      </c>
      <c r="B21" s="70"/>
      <c r="C21" s="70"/>
      <c r="D21" s="70"/>
      <c r="E21" s="70"/>
      <c r="F21" s="70"/>
      <c r="G21" s="70"/>
      <c r="H21" s="70"/>
      <c r="I21" s="70"/>
    </row>
    <row r="23" customFormat="false" ht="11.25" hidden="false" customHeight="true" outlineLevel="0" collapsed="false">
      <c r="A23" s="72" t="n">
        <v>1990</v>
      </c>
      <c r="B23" s="76" t="n">
        <v>100</v>
      </c>
      <c r="C23" s="76" t="n">
        <v>65.8809226967839</v>
      </c>
      <c r="D23" s="76" t="n">
        <v>15.7889689331671</v>
      </c>
      <c r="E23" s="76" t="n">
        <v>6.14679882434575</v>
      </c>
      <c r="F23" s="76" t="n">
        <v>11.6329972978004</v>
      </c>
      <c r="G23" s="76" t="n">
        <v>0.550312247902834</v>
      </c>
      <c r="H23" s="75" t="s">
        <v>277</v>
      </c>
      <c r="I23" s="75" t="s">
        <v>277</v>
      </c>
    </row>
    <row r="24" customFormat="false" ht="11.25" hidden="false" customHeight="true" outlineLevel="0" collapsed="false">
      <c r="A24" s="72" t="n">
        <v>1995</v>
      </c>
      <c r="B24" s="76" t="n">
        <v>100</v>
      </c>
      <c r="C24" s="76" t="n">
        <v>12.5253338493527</v>
      </c>
      <c r="D24" s="76" t="n">
        <v>46.3732827518867</v>
      </c>
      <c r="E24" s="76" t="n">
        <v>26.8402852185912</v>
      </c>
      <c r="F24" s="76" t="n">
        <v>13.189045465508</v>
      </c>
      <c r="G24" s="76" t="n">
        <v>1.0621001482746</v>
      </c>
      <c r="H24" s="76" t="n">
        <v>0.00973591802585047</v>
      </c>
      <c r="I24" s="75" t="s">
        <v>277</v>
      </c>
    </row>
    <row r="25" customFormat="false" ht="11.25" hidden="false" customHeight="true" outlineLevel="0" collapsed="false">
      <c r="A25" s="72" t="n">
        <v>2000</v>
      </c>
      <c r="B25" s="76" t="n">
        <v>100</v>
      </c>
      <c r="C25" s="76" t="n">
        <v>2.78220433433354</v>
      </c>
      <c r="D25" s="76" t="n">
        <v>44.0387730210506</v>
      </c>
      <c r="E25" s="76" t="n">
        <v>37.1099603816278</v>
      </c>
      <c r="F25" s="76" t="n">
        <v>12.3454803031375</v>
      </c>
      <c r="G25" s="76" t="n">
        <v>3.47378542317623</v>
      </c>
      <c r="H25" s="76" t="n">
        <v>0.249880935022308</v>
      </c>
      <c r="I25" s="75" t="s">
        <v>277</v>
      </c>
    </row>
    <row r="26" customFormat="false" ht="11.25" hidden="false" customHeight="true" outlineLevel="0" collapsed="false">
      <c r="A26" s="72" t="n">
        <v>2005</v>
      </c>
      <c r="B26" s="76" t="n">
        <v>100</v>
      </c>
      <c r="C26" s="76" t="n">
        <v>1.8425380151438</v>
      </c>
      <c r="D26" s="76" t="n">
        <v>35.3715839086414</v>
      </c>
      <c r="E26" s="76" t="n">
        <v>36.1948940733831</v>
      </c>
      <c r="F26" s="76" t="n">
        <v>12.2562923573342</v>
      </c>
      <c r="G26" s="76" t="n">
        <v>13.9555878019106</v>
      </c>
      <c r="H26" s="76" t="n">
        <v>0.117319911224652</v>
      </c>
      <c r="I26" s="76" t="n">
        <v>0.261783932362176</v>
      </c>
    </row>
    <row r="27" customFormat="false" ht="11.25" hidden="false" customHeight="true" outlineLevel="0" collapsed="false">
      <c r="A27" s="72" t="n">
        <v>2006</v>
      </c>
      <c r="B27" s="76" t="n">
        <v>100</v>
      </c>
      <c r="C27" s="76" t="n">
        <v>1.71502386207697</v>
      </c>
      <c r="D27" s="76" t="n">
        <v>34.8739603248521</v>
      </c>
      <c r="E27" s="76" t="n">
        <v>35.5567603735896</v>
      </c>
      <c r="F27" s="76" t="n">
        <v>12.1506253733934</v>
      </c>
      <c r="G27" s="76" t="n">
        <v>15.4498655671318</v>
      </c>
      <c r="H27" s="76" t="n">
        <v>0.108107849779066</v>
      </c>
      <c r="I27" s="76" t="n">
        <v>0.145656649177061</v>
      </c>
    </row>
    <row r="28" customFormat="false" ht="11.25" hidden="false" customHeight="true" outlineLevel="0" collapsed="false">
      <c r="A28" s="72" t="n">
        <v>2007</v>
      </c>
      <c r="B28" s="76" t="n">
        <v>100</v>
      </c>
      <c r="C28" s="76" t="n">
        <v>2.15859868626826</v>
      </c>
      <c r="D28" s="76" t="n">
        <v>31.1017000350276</v>
      </c>
      <c r="E28" s="76" t="n">
        <v>34.7052507990246</v>
      </c>
      <c r="F28" s="76" t="n">
        <v>12.0096799685759</v>
      </c>
      <c r="G28" s="76" t="n">
        <v>19.2924655540912</v>
      </c>
      <c r="H28" s="76" t="n">
        <v>0.10987301963438</v>
      </c>
      <c r="I28" s="76" t="n">
        <v>0.622431937378095</v>
      </c>
    </row>
    <row r="29" customFormat="false" ht="11.25" hidden="false" customHeight="true" outlineLevel="0" collapsed="false">
      <c r="A29" s="72" t="n">
        <v>2008</v>
      </c>
      <c r="B29" s="76" t="n">
        <v>100</v>
      </c>
      <c r="C29" s="76" t="n">
        <v>2.24466960298945</v>
      </c>
      <c r="D29" s="76" t="n">
        <v>32.8476650780707</v>
      </c>
      <c r="E29" s="76" t="n">
        <v>33.3479599427112</v>
      </c>
      <c r="F29" s="76" t="n">
        <v>11.8684862511244</v>
      </c>
      <c r="G29" s="76" t="n">
        <v>18.8890355256098</v>
      </c>
      <c r="H29" s="76" t="n">
        <v>0.111267214415097</v>
      </c>
      <c r="I29" s="76" t="n">
        <v>0.690916385079373</v>
      </c>
    </row>
    <row r="30" customFormat="false" ht="11.25" hidden="false" customHeight="true" outlineLevel="0" collapsed="false">
      <c r="A30" s="72" t="n">
        <v>2009</v>
      </c>
      <c r="B30" s="76" t="n">
        <v>100</v>
      </c>
      <c r="C30" s="76" t="n">
        <v>2.48309298881416</v>
      </c>
      <c r="D30" s="76" t="n">
        <v>32.3534127197557</v>
      </c>
      <c r="E30" s="76" t="n">
        <v>31.9081494406991</v>
      </c>
      <c r="F30" s="76" t="n">
        <v>10.7591997521492</v>
      </c>
      <c r="G30" s="76" t="n">
        <v>21.1594459298367</v>
      </c>
      <c r="H30" s="76" t="n">
        <v>0.123305258358419</v>
      </c>
      <c r="I30" s="76" t="n">
        <v>1.21339391038678</v>
      </c>
    </row>
    <row r="31" customFormat="false" ht="11.25" hidden="false" customHeight="true" outlineLevel="0" collapsed="false">
      <c r="A31" s="72" t="n">
        <v>2010</v>
      </c>
      <c r="B31" s="76" t="n">
        <v>100</v>
      </c>
      <c r="C31" s="76" t="n">
        <f aca="false">C19/$B$19*100</f>
        <v>2.50543956532141</v>
      </c>
      <c r="D31" s="76" t="n">
        <f aca="false">D19/$B$19*100</f>
        <v>30.9455923604323</v>
      </c>
      <c r="E31" s="76" t="n">
        <f aca="false">E19/$B$19*100</f>
        <v>31.5357451876009</v>
      </c>
      <c r="F31" s="76" t="n">
        <f aca="false">F19/$B$19*100</f>
        <v>11.2161960704234</v>
      </c>
      <c r="G31" s="76" t="n">
        <f aca="false">G19/$B$19*100</f>
        <v>22.4718521064628</v>
      </c>
      <c r="H31" s="76" t="n">
        <f aca="false">H19/$B$19*100</f>
        <v>0.13249959152726</v>
      </c>
      <c r="I31" s="76" t="n">
        <f aca="false">I19/$B$19*100</f>
        <v>1.19267511823195</v>
      </c>
    </row>
    <row r="32" customFormat="false" ht="11.25" hidden="false" customHeight="true" outlineLevel="0" collapsed="false">
      <c r="A32" s="68"/>
      <c r="B32" s="74"/>
      <c r="C32" s="76"/>
      <c r="D32" s="76"/>
      <c r="E32" s="76"/>
      <c r="F32" s="76"/>
      <c r="G32" s="76"/>
      <c r="H32" s="76"/>
    </row>
    <row r="33" customFormat="false" ht="11.25" hidden="false" customHeight="true" outlineLevel="0" collapsed="false">
      <c r="A33" s="70" t="s">
        <v>279</v>
      </c>
      <c r="B33" s="70"/>
      <c r="C33" s="70"/>
      <c r="D33" s="70"/>
      <c r="E33" s="70"/>
      <c r="F33" s="70"/>
      <c r="G33" s="70"/>
      <c r="H33" s="70"/>
      <c r="I33" s="70"/>
    </row>
    <row r="35" customFormat="false" ht="11.25" hidden="false" customHeight="true" outlineLevel="0" collapsed="false">
      <c r="A35" s="72" t="n">
        <v>1990</v>
      </c>
      <c r="B35" s="76" t="n">
        <v>100</v>
      </c>
      <c r="C35" s="76" t="n">
        <v>100</v>
      </c>
      <c r="D35" s="76" t="n">
        <v>100</v>
      </c>
      <c r="E35" s="76" t="n">
        <v>100</v>
      </c>
      <c r="F35" s="76" t="n">
        <v>100</v>
      </c>
      <c r="G35" s="76" t="n">
        <v>100</v>
      </c>
      <c r="H35" s="71" t="s">
        <v>280</v>
      </c>
      <c r="I35" s="71" t="s">
        <v>281</v>
      </c>
    </row>
    <row r="36" customFormat="false" ht="11.25" hidden="false" customHeight="true" outlineLevel="0" collapsed="false">
      <c r="A36" s="72" t="n">
        <v>1995</v>
      </c>
      <c r="B36" s="76" t="n">
        <v>63.7378898821644</v>
      </c>
      <c r="C36" s="76" t="n">
        <v>12.1178987322587</v>
      </c>
      <c r="D36" s="76" t="n">
        <v>187.202546412341</v>
      </c>
      <c r="E36" s="76" t="n">
        <v>278.31448410068</v>
      </c>
      <c r="F36" s="76" t="n">
        <v>72.2635711168227</v>
      </c>
      <c r="G36" s="76" t="n">
        <v>123.013839056894</v>
      </c>
      <c r="H36" s="71" t="s">
        <v>280</v>
      </c>
      <c r="I36" s="71" t="s">
        <v>281</v>
      </c>
    </row>
    <row r="37" customFormat="false" ht="11.25" hidden="false" customHeight="true" outlineLevel="0" collapsed="false">
      <c r="A37" s="72" t="n">
        <v>2000</v>
      </c>
      <c r="B37" s="76" t="n">
        <v>63.2050454749327</v>
      </c>
      <c r="C37" s="76" t="n">
        <v>2.78220433433354</v>
      </c>
      <c r="D37" s="76" t="n">
        <v>176.292236892597</v>
      </c>
      <c r="E37" s="76" t="n">
        <v>381.586708874174</v>
      </c>
      <c r="F37" s="76" t="n">
        <v>67.0761476165075</v>
      </c>
      <c r="G37" s="76" t="n">
        <v>398.974884674526</v>
      </c>
      <c r="H37" s="71" t="s">
        <v>280</v>
      </c>
      <c r="I37" s="71" t="s">
        <v>281</v>
      </c>
    </row>
    <row r="38" customFormat="false" ht="11.25" hidden="false" customHeight="true" outlineLevel="0" collapsed="false">
      <c r="A38" s="72" t="n">
        <v>2005</v>
      </c>
      <c r="B38" s="77" t="n">
        <v>70.1080202237687</v>
      </c>
      <c r="C38" s="77" t="n">
        <v>1.96076021921093</v>
      </c>
      <c r="D38" s="77" t="n">
        <v>157.061029793054</v>
      </c>
      <c r="E38" s="77" t="n">
        <v>412.8250229442</v>
      </c>
      <c r="F38" s="77" t="n">
        <v>73.8644023083265</v>
      </c>
      <c r="G38" s="77" t="n">
        <v>1777.89724938792</v>
      </c>
      <c r="H38" s="71" t="s">
        <v>280</v>
      </c>
      <c r="I38" s="71" t="s">
        <v>281</v>
      </c>
    </row>
    <row r="39" customFormat="false" ht="11.25" hidden="false" customHeight="true" outlineLevel="0" collapsed="false">
      <c r="A39" s="72" t="n">
        <v>2006</v>
      </c>
      <c r="B39" s="77" t="n">
        <v>70.6933733725293</v>
      </c>
      <c r="C39" s="77" t="n">
        <v>1.84030243144307</v>
      </c>
      <c r="D39" s="77" t="n">
        <v>156.144325108189</v>
      </c>
      <c r="E39" s="77" t="n">
        <v>408.932748384728</v>
      </c>
      <c r="F39" s="77" t="n">
        <v>73.8389835604481</v>
      </c>
      <c r="G39" s="77" t="n">
        <v>1984.69708652655</v>
      </c>
      <c r="H39" s="71" t="s">
        <v>280</v>
      </c>
      <c r="I39" s="71" t="s">
        <v>281</v>
      </c>
    </row>
    <row r="40" customFormat="false" ht="11.25" hidden="false" customHeight="true" outlineLevel="0" collapsed="false">
      <c r="A40" s="72" t="n">
        <v>2007</v>
      </c>
      <c r="B40" s="77" t="n">
        <v>68.2517591182412</v>
      </c>
      <c r="C40" s="77" t="n">
        <v>2.23627951062873</v>
      </c>
      <c r="D40" s="77" t="n">
        <v>134.444861342361</v>
      </c>
      <c r="E40" s="77" t="n">
        <v>385.354146989721</v>
      </c>
      <c r="F40" s="77" t="n">
        <v>70.4617875616108</v>
      </c>
      <c r="G40" s="77" t="n">
        <v>2392.72288925557</v>
      </c>
      <c r="H40" s="71" t="s">
        <v>280</v>
      </c>
      <c r="I40" s="71" t="s">
        <v>281</v>
      </c>
    </row>
    <row r="41" customFormat="false" ht="11.25" hidden="false" customHeight="true" outlineLevel="0" collapsed="false">
      <c r="A41" s="72" t="n">
        <v>2008</v>
      </c>
      <c r="B41" s="77" t="n">
        <v>70.4054432306731</v>
      </c>
      <c r="C41" s="77" t="n">
        <v>2.39882733628754</v>
      </c>
      <c r="D41" s="77" t="n">
        <v>146.472795576676</v>
      </c>
      <c r="E41" s="77" t="n">
        <v>381.967584705396</v>
      </c>
      <c r="F41" s="77" t="n">
        <v>71.8306738664468</v>
      </c>
      <c r="G41" s="77" t="n">
        <v>2416.61152091113</v>
      </c>
      <c r="H41" s="71" t="s">
        <v>280</v>
      </c>
      <c r="I41" s="71" t="s">
        <v>281</v>
      </c>
    </row>
    <row r="42" customFormat="false" ht="11.25" hidden="false" customHeight="true" outlineLevel="0" collapsed="false">
      <c r="A42" s="72" t="n">
        <v>2009</v>
      </c>
      <c r="B42" s="77" t="n">
        <v>69.482638839976</v>
      </c>
      <c r="C42" s="77" t="n">
        <v>2.61884391240126</v>
      </c>
      <c r="D42" s="77" t="n">
        <v>142.377915921109</v>
      </c>
      <c r="E42" s="77" t="n">
        <v>360.685697872348</v>
      </c>
      <c r="F42" s="77" t="n">
        <v>64.2635402938752</v>
      </c>
      <c r="G42" s="77" t="n">
        <v>2671.59988751774</v>
      </c>
      <c r="H42" s="71" t="s">
        <v>280</v>
      </c>
      <c r="I42" s="71" t="s">
        <v>281</v>
      </c>
    </row>
    <row r="43" customFormat="false" ht="11.25" hidden="false" customHeight="true" outlineLevel="0" collapsed="false">
      <c r="A43" s="72" t="n">
        <v>2010</v>
      </c>
      <c r="B43" s="77" t="n">
        <f aca="false">B19/$B$11*100</f>
        <v>72.2857799929917</v>
      </c>
      <c r="C43" s="77" t="n">
        <f aca="false">C19/$C$11*100</f>
        <v>2.74901512897909</v>
      </c>
      <c r="D43" s="77" t="n">
        <f aca="false">D19/$D$11*100</f>
        <v>141.676526857939</v>
      </c>
      <c r="E43" s="77" t="n">
        <f aca="false">E19/$E$11*100</f>
        <v>370.857417606896</v>
      </c>
      <c r="F43" s="77" t="n">
        <f aca="false">F19/$F$11*100</f>
        <v>69.6958368294457</v>
      </c>
      <c r="G43" s="77" t="n">
        <f aca="false">G19/$G$11*100</f>
        <v>2951.77031511322</v>
      </c>
      <c r="H43" s="71" t="s">
        <v>280</v>
      </c>
      <c r="I43" s="71" t="s">
        <v>281</v>
      </c>
    </row>
    <row r="44" customFormat="false" ht="11.25" hidden="false" customHeight="true" outlineLevel="0" collapsed="false">
      <c r="A44" s="68"/>
      <c r="B44" s="76"/>
      <c r="C44" s="76"/>
      <c r="D44" s="76"/>
      <c r="E44" s="76"/>
      <c r="F44" s="76"/>
      <c r="G44" s="76"/>
      <c r="H44" s="76"/>
    </row>
    <row r="45" customFormat="false" ht="11.25" hidden="false" customHeight="true" outlineLevel="0" collapsed="false">
      <c r="A45" s="70" t="s">
        <v>282</v>
      </c>
      <c r="B45" s="70"/>
      <c r="C45" s="70"/>
      <c r="D45" s="70"/>
      <c r="E45" s="70"/>
      <c r="F45" s="70"/>
      <c r="G45" s="70"/>
      <c r="H45" s="70"/>
      <c r="I45" s="70"/>
    </row>
    <row r="47" customFormat="false" ht="11.25" hidden="false" customHeight="true" outlineLevel="0" collapsed="false">
      <c r="A47" s="72" t="n">
        <v>1990</v>
      </c>
      <c r="B47" s="78" t="n">
        <v>-11.0870906418816</v>
      </c>
      <c r="C47" s="79" t="n">
        <v>-15.0252488503405</v>
      </c>
      <c r="D47" s="80" t="n">
        <v>10.9886187889122</v>
      </c>
      <c r="E47" s="80" t="n">
        <v>-6.85587279876903</v>
      </c>
      <c r="F47" s="80" t="n">
        <v>-12.5228015102024</v>
      </c>
      <c r="G47" s="75" t="s">
        <v>283</v>
      </c>
      <c r="H47" s="75" t="s">
        <v>283</v>
      </c>
      <c r="I47" s="75" t="s">
        <v>283</v>
      </c>
    </row>
    <row r="48" customFormat="false" ht="11.25" hidden="false" customHeight="true" outlineLevel="0" collapsed="false">
      <c r="A48" s="72" t="n">
        <v>1995</v>
      </c>
      <c r="B48" s="78" t="n">
        <v>2.16262997488157</v>
      </c>
      <c r="C48" s="79" t="n">
        <v>-37.6637076601181</v>
      </c>
      <c r="D48" s="80" t="n">
        <v>5.7113575310178</v>
      </c>
      <c r="E48" s="80" t="n">
        <v>34.2890186325836</v>
      </c>
      <c r="F48" s="80" t="n">
        <v>1.85557758031445</v>
      </c>
      <c r="G48" s="80" t="n">
        <v>15.9980666988884</v>
      </c>
      <c r="H48" s="80" t="n">
        <v>-86.25</v>
      </c>
      <c r="I48" s="71" t="s">
        <v>281</v>
      </c>
    </row>
    <row r="49" customFormat="false" ht="11.25" hidden="false" customHeight="true" outlineLevel="0" collapsed="false">
      <c r="A49" s="72" t="n">
        <v>2000</v>
      </c>
      <c r="B49" s="78" t="n">
        <v>-1.66496198075269</v>
      </c>
      <c r="C49" s="79" t="n">
        <v>-22.0513387603594</v>
      </c>
      <c r="D49" s="80" t="n">
        <v>-4.07842192955772</v>
      </c>
      <c r="E49" s="80" t="n">
        <v>-0.553999649185244</v>
      </c>
      <c r="F49" s="80" t="n">
        <v>-1.10070463475378</v>
      </c>
      <c r="G49" s="80" t="n">
        <v>67.1462314794932</v>
      </c>
      <c r="H49" s="80" t="n">
        <v>-25.3533500598582</v>
      </c>
      <c r="I49" s="71" t="s">
        <v>281</v>
      </c>
    </row>
    <row r="50" customFormat="false" ht="11.25" hidden="false" customHeight="true" outlineLevel="0" collapsed="false">
      <c r="A50" s="72" t="n">
        <v>2005</v>
      </c>
      <c r="B50" s="78" t="n">
        <v>0.555872249668397</v>
      </c>
      <c r="C50" s="80" t="n">
        <v>4.29950711396332</v>
      </c>
      <c r="D50" s="80" t="n">
        <v>-3.90785040466415</v>
      </c>
      <c r="E50" s="80" t="n">
        <v>0</v>
      </c>
      <c r="F50" s="80" t="n">
        <v>9.516990817747</v>
      </c>
      <c r="G50" s="80" t="n">
        <v>6.07197532343066</v>
      </c>
      <c r="H50" s="80" t="n">
        <v>7.65550239234452</v>
      </c>
      <c r="I50" s="80" t="n">
        <v>19.6783034137728</v>
      </c>
    </row>
    <row r="51" customFormat="false" ht="11.25" hidden="false" customHeight="true" outlineLevel="0" collapsed="false">
      <c r="A51" s="72" t="n">
        <v>2006</v>
      </c>
      <c r="B51" s="78" t="n">
        <v>0.834930364446478</v>
      </c>
      <c r="C51" s="80" t="n">
        <v>-6.14342266778215</v>
      </c>
      <c r="D51" s="80" t="n">
        <v>-0.583661450630217</v>
      </c>
      <c r="E51" s="80" t="n">
        <v>-0.942838816240425</v>
      </c>
      <c r="F51" s="80" t="n">
        <v>-0.0344127172007092</v>
      </c>
      <c r="G51" s="80" t="n">
        <v>11.6317091558483</v>
      </c>
      <c r="H51" s="80" t="n">
        <v>-7.08271604938273</v>
      </c>
      <c r="I51" s="80" t="n">
        <v>-43.8954180863637</v>
      </c>
    </row>
    <row r="52" customFormat="false" ht="11.25" hidden="false" customHeight="true" outlineLevel="0" collapsed="false">
      <c r="A52" s="72" t="n">
        <v>2007</v>
      </c>
      <c r="B52" s="78" t="n">
        <v>-3.45380922964537</v>
      </c>
      <c r="C52" s="80" t="n">
        <v>21.5169568012341</v>
      </c>
      <c r="D52" s="80" t="n">
        <v>-13.8970556571897</v>
      </c>
      <c r="E52" s="80" t="n">
        <v>-5.76588729764052</v>
      </c>
      <c r="F52" s="80" t="n">
        <v>-4.57373034675184</v>
      </c>
      <c r="G52" s="80" t="n">
        <v>20.5585933238362</v>
      </c>
      <c r="H52" s="80" t="n">
        <v>-1.87741652604865</v>
      </c>
      <c r="I52" s="80" t="n">
        <v>312.569099366121</v>
      </c>
    </row>
    <row r="53" customFormat="false" ht="11.25" hidden="false" customHeight="true" outlineLevel="0" collapsed="false">
      <c r="A53" s="72" t="n">
        <v>2008</v>
      </c>
      <c r="B53" s="78" t="n">
        <v>3.15549978528881</v>
      </c>
      <c r="C53" s="80" t="n">
        <v>7.26867213540356</v>
      </c>
      <c r="D53" s="80" t="n">
        <v>8.94636962262607</v>
      </c>
      <c r="E53" s="80" t="n">
        <v>-0.878818175639083</v>
      </c>
      <c r="F53" s="80" t="n">
        <v>1.94273570428388</v>
      </c>
      <c r="G53" s="80" t="n">
        <v>0.99838689063543</v>
      </c>
      <c r="H53" s="80" t="n">
        <v>4.4644549763033</v>
      </c>
      <c r="I53" s="80" t="n">
        <v>14.5054113272691</v>
      </c>
    </row>
    <row r="54" customFormat="false" ht="11.25" hidden="false" customHeight="true" outlineLevel="0" collapsed="false">
      <c r="A54" s="72" t="n">
        <v>2009</v>
      </c>
      <c r="B54" s="78" t="n">
        <v>-1.31070034979219</v>
      </c>
      <c r="C54" s="80" t="n">
        <v>9.17183878912337</v>
      </c>
      <c r="D54" s="80" t="n">
        <v>-2.79565883852003</v>
      </c>
      <c r="E54" s="80" t="n">
        <v>-5.57164735574685</v>
      </c>
      <c r="F54" s="80" t="n">
        <v>-10.5346826992617</v>
      </c>
      <c r="G54" s="80" t="n">
        <v>10.5514835297345</v>
      </c>
      <c r="H54" s="80" t="n">
        <v>9.36653401946931</v>
      </c>
      <c r="I54" s="80" t="n">
        <v>73.3190843377406</v>
      </c>
    </row>
    <row r="55" customFormat="false" ht="11.25" hidden="false" customHeight="true" outlineLevel="0" collapsed="false">
      <c r="A55" s="72" t="n">
        <v>2010</v>
      </c>
      <c r="B55" s="78" t="n">
        <f aca="false">B19/B18*100-100</f>
        <v>4.03430439576655</v>
      </c>
      <c r="C55" s="80" t="n">
        <f aca="false">C19/C18*100-100</f>
        <v>4.97056032860203</v>
      </c>
      <c r="D55" s="80" t="n">
        <f aca="false">D19/D18*100-100</f>
        <v>-0.492624898062545</v>
      </c>
      <c r="E55" s="80" t="n">
        <f aca="false">E19/E18*100-100</f>
        <v>2.82010620175674</v>
      </c>
      <c r="F55" s="80" t="n">
        <f aca="false">F19/F18*100-100</f>
        <v>8.45315479154867</v>
      </c>
      <c r="G55" s="80" t="n">
        <f aca="false">G19/G18*100-100</f>
        <v>10.4869905446733</v>
      </c>
      <c r="H55" s="80" t="n">
        <f aca="false">H19/H18*100-100</f>
        <v>11.7916869140602</v>
      </c>
      <c r="I55" s="80" t="n">
        <f aca="false">I19/I18*100-100</f>
        <v>2.25791083445242</v>
      </c>
    </row>
    <row r="71" customFormat="false" ht="11.25" hidden="false" customHeight="true" outlineLevel="0" collapsed="false">
      <c r="A71" s="81"/>
    </row>
    <row r="75" customFormat="false" ht="11.25" hidden="false" customHeight="true" outlineLevel="0" collapsed="false">
      <c r="A75" s="81"/>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2-08-16T05:49:48Z</cp:lastPrinted>
  <dcterms:modified xsi:type="dcterms:W3CDTF">2012-09-05T08:14:34Z</dcterms:modified>
  <cp:revision>0</cp:revision>
  <dc:subject/>
  <dc:title/>
</cp:coreProperties>
</file>