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3884833"/>
        <c:axId val="81946329"/>
      </c:lineChart>
      <c:catAx>
        <c:axId val="838848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946329"/>
        <c:auto val="1"/>
        <c:lblAlgn val="ctr"/>
        <c:lblOffset val="100"/>
        <c:noMultiLvlLbl val="0"/>
      </c:catAx>
      <c:valAx>
        <c:axId val="8194632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848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2679411"/>
        <c:axId val="19246100"/>
      </c:lineChart>
      <c:catAx>
        <c:axId val="926794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246100"/>
        <c:auto val="1"/>
        <c:lblAlgn val="ctr"/>
        <c:lblOffset val="100"/>
        <c:noMultiLvlLbl val="0"/>
      </c:catAx>
      <c:valAx>
        <c:axId val="1924610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26794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1667180"/>
        <c:axId val="83753819"/>
      </c:lineChart>
      <c:catAx>
        <c:axId val="816671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753819"/>
        <c:auto val="1"/>
        <c:lblAlgn val="ctr"/>
        <c:lblOffset val="100"/>
        <c:noMultiLvlLbl val="0"/>
      </c:catAx>
      <c:valAx>
        <c:axId val="8375381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71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075351"/>
        <c:axId val="16700561"/>
      </c:lineChart>
      <c:catAx>
        <c:axId val="50753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700561"/>
        <c:auto val="1"/>
        <c:lblAlgn val="ctr"/>
        <c:lblOffset val="100"/>
        <c:noMultiLvlLbl val="0"/>
      </c:catAx>
      <c:valAx>
        <c:axId val="1670056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3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0215119"/>
        <c:axId val="47191745"/>
      </c:lineChart>
      <c:catAx>
        <c:axId val="502151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91745"/>
        <c:auto val="1"/>
        <c:lblAlgn val="ctr"/>
        <c:lblOffset val="100"/>
        <c:noMultiLvlLbl val="0"/>
      </c:catAx>
      <c:valAx>
        <c:axId val="4719174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51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5972044"/>
        <c:axId val="22925670"/>
      </c:lineChart>
      <c:catAx>
        <c:axId val="859720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925670"/>
        <c:auto val="1"/>
        <c:lblAlgn val="ctr"/>
        <c:lblOffset val="100"/>
        <c:noMultiLvlLbl val="0"/>
      </c:catAx>
      <c:valAx>
        <c:axId val="2292567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720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7465656"/>
        <c:axId val="94231527"/>
      </c:lineChart>
      <c:catAx>
        <c:axId val="774656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231527"/>
        <c:auto val="1"/>
        <c:lblAlgn val="ctr"/>
        <c:lblOffset val="100"/>
        <c:noMultiLvlLbl val="0"/>
      </c:catAx>
      <c:valAx>
        <c:axId val="942315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65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