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s>
  <definedNames>
    <definedName function="false" hidden="false" localSheetId="8" name="_xlnm.Print_Area" vbProcedure="false">Tab3!$A$1:$I$74</definedName>
    <definedName function="false" hidden="false" localSheetId="11" name="_xlnm.Print_Area" vbProcedure="false">'Tab5+6'!$A$1:$P$329</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3" vbProcedure="false">Tab3!$C$77</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wz36" vbProcedure="false">Tab3!$C$93</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025</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xcel_BuiltIn_Print_Area"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REF!</definedName>
    <definedName function="false" hidden="false" localSheetId="5" name="________________________________________wz28" vbProcedure="false">#REF!</definedName>
    <definedName function="false" hidden="false" localSheetId="5" name="________________________________________wz29" vbProcedure="false">#REF!</definedName>
    <definedName function="false" hidden="false" localSheetId="5" name="________________________________________wz30" vbProcedure="false">#REF!</definedName>
    <definedName function="false" hidden="false" localSheetId="5" name="________________________________________wz31" vbProcedure="false">#REF!</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REF!</definedName>
    <definedName function="false" hidden="false" localSheetId="5" name="_________________________________________WZ19" vbProcedure="false">#REF!</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REF!</definedName>
    <definedName function="false" hidden="false" localSheetId="5" name="_________________________________________wz31" vbProcedure="false">#REF!</definedName>
    <definedName function="false" hidden="false" localSheetId="5" name="_________________________________________wz32" vbProcedure="false">#REF!</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7" vbProcedure="false">'Tab3(2)'!$C$15</definedName>
    <definedName function="false" hidden="false" localSheetId="9" name="_WZ18" vbProcedure="false">#REF!</definedName>
    <definedName function="false" hidden="false" localSheetId="9" name="_WZ19" vbProcedure="false">#REF!</definedName>
    <definedName function="false" hidden="false" localSheetId="9" name="_wz20" vbProcedure="false">'Tab3(2)'!$C$21</definedName>
    <definedName function="false" hidden="false" localSheetId="9" name="_wz21" vbProcedure="false">'Tab3(2)'!$C$27</definedName>
    <definedName function="false" hidden="false" localSheetId="9" name="_wz22" vbProcedure="false">'Tab3(2)'!$C$33</definedName>
    <definedName function="false" hidden="false" localSheetId="9" name="_wz24" vbProcedure="false">'Tab3(2)'!$C$39</definedName>
    <definedName function="false" hidden="false" localSheetId="9" name="_wz25" vbProcedure="false">'Tab3(2)'!$C$45</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Tab3(2)'!$C$79</definedName>
    <definedName function="false" hidden="false" localSheetId="9" name="_wz36" vbProcedure="false">'Tab3(2)'!$C$83</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1" vbProcedure="false">Tab7!$C$20</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5" vbProcedure="false">Tab7!$C$25</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28" vbProcedure="false">Tab7!$C$36</definedName>
    <definedName function="false" hidden="false" localSheetId="12" name="______________________________________________wz29" vbProcedure="false">Tab7!$C$41</definedName>
    <definedName function="false" hidden="false" localSheetId="12" name="______________________________________________wz31" vbProcedure="false">Tab7!$C$46</definedName>
    <definedName function="false" hidden="false" localSheetId="12" name="______________________________________________wz33" vbProcedure="false">#REF!</definedName>
    <definedName function="false" hidden="false" localSheetId="12" name="______________________________________________wz34" vbProcedure="false">Tab7!$C$62</definedName>
    <definedName function="false" hidden="false" localSheetId="12" name="______________________________________________wz35" vbProcedure="false">Tab7!$C$86</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2" name="_______________________________________________wz32" vbProcedure="false">Tab7!$C$51</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1" vbProcedure="false">'Tab7(2)'!$C$20</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5" vbProcedure="false">'Tab7(2)'!$C$25</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28" vbProcedure="false">'Tab7(2)'!$C$36</definedName>
    <definedName function="false" hidden="false" localSheetId="13" name="_____________________________________wz29" vbProcedure="false">'Tab7(2)'!$C$41</definedName>
    <definedName function="false" hidden="false" localSheetId="13" name="_____________________________________wz31" vbProcedure="false">'Tab7(2)'!$C$46</definedName>
    <definedName function="false" hidden="false" localSheetId="13" name="_____________________________________wz33" vbProcedure="false">#REF!</definedName>
    <definedName function="false" hidden="false" localSheetId="13" name="_____________________________________wz34" vbProcedure="false">'Tab7(2)'!$C$62</definedName>
    <definedName function="false" hidden="false" localSheetId="13" name="_____________________________________wz35" vbProcedure="false">'Tab7(2)'!$C$86</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 function="false" hidden="false" localSheetId="13" name="______________________________________wz32" vbProcedure="false">'Tab7(2)'!$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15">
  <si>
    <t xml:space="preserve">Impressum</t>
  </si>
  <si>
    <t xml:space="preserve">Indizes des Auftragseingangs und des Umsatzes im Produzierenden Gewerbe in Thüringen, Januar 2010 -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uar</t>
  </si>
  <si>
    <t xml:space="preserve">gegenüber</t>
  </si>
  <si>
    <t xml:space="preserve">Vor-</t>
  </si>
  <si>
    <t xml:space="preserve">Vorj.-</t>
  </si>
  <si>
    <t xml:space="preserve"> monat</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anuar      2013</t>
  </si>
  <si>
    <t xml:space="preserve">Dagegen</t>
  </si>
  <si>
    <t xml:space="preserve">MD    2013</t>
  </si>
  <si>
    <t xml:space="preserve">Dezember 2012</t>
  </si>
  <si>
    <t xml:space="preserve">Jan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Januar 
2013</t>
  </si>
  <si>
    <t xml:space="preserve">MD 2013</t>
  </si>
  <si>
    <t xml:space="preserve">Dezember 
2012</t>
  </si>
  <si>
    <t xml:space="preserve">Januar 
2012</t>
  </si>
  <si>
    <t xml:space="preserve">Vor-                monat</t>
  </si>
  <si>
    <t xml:space="preserve">Vorj.-             monat</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2">
    <numFmt numFmtId="164" formatCode="General"/>
    <numFmt numFmtId="165" formatCode="0%"/>
    <numFmt numFmtId="166" formatCode="@"/>
    <numFmt numFmtId="167" formatCode="0.0"/>
    <numFmt numFmtId="168" formatCode="\ "/>
    <numFmt numFmtId="169" formatCode="##0.0"/>
    <numFmt numFmtId="170" formatCode="0.0\ "/>
    <numFmt numFmtId="171" formatCode="??0.0_H;\-??0.0_H"/>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0.0&quot;  &quot;"/>
    <numFmt numFmtId="180" formatCode="0.0&quot;   &quot;"/>
    <numFmt numFmtId="181" formatCode="0.0&quot;     &quot;"/>
    <numFmt numFmtId="182" formatCode="#\ ##0.0&quot;r   &quot;"/>
    <numFmt numFmtId="183" formatCode="#\ ##0.0&quot;r  &quot;"/>
    <numFmt numFmtId="184" formatCode="#\ ##0.0_Z_T"/>
    <numFmt numFmtId="185" formatCode="0.0&quot;    &quot;"/>
    <numFmt numFmtId="186" formatCode="##\ ##0.0&quot;   &quot;"/>
    <numFmt numFmtId="187" formatCode="\ #\ ##0.0_H_I&quot;  &quot;"/>
    <numFmt numFmtId="188" formatCode="??0.0_Z_V;\-??0.0_Z_V"/>
    <numFmt numFmtId="189" formatCode="\ #\ ##0.0&quot;r    &quot;"/>
    <numFmt numFmtId="190" formatCode="??0.0_H_I;\-??0.0_H_I"/>
    <numFmt numFmtId="191" formatCode="??0.0_I;\-??0.0_I"/>
    <numFmt numFmtId="192" formatCode="#\ ##0.0&quot;     &quot;"/>
    <numFmt numFmtId="193" formatCode="#\ ##0.0&quot;   &quot;"/>
    <numFmt numFmtId="194" formatCode="&quot;   &quot;#\ ##0.0&quot;    &quot;"/>
    <numFmt numFmtId="195" formatCode="#\ ##0.0&quot;      &quot;"/>
  </numFmts>
  <fonts count="21">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5" applyFont="false" applyBorder="false" applyAlignment="false" applyProtection="false">
      <alignment horizontal="general" vertical="bottom" textRotation="0" wrapText="false" indent="0" shrinkToFit="false"/>
      <protection locked="true" hidden="false"/>
    </xf>
    <xf numFmtId="164" fontId="8"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righ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false" applyProtection="false">
      <alignment horizontal="general" vertical="bottom" textRotation="0" wrapText="false" indent="0" shrinkToFit="false"/>
      <protection locked="true" hidden="false"/>
    </xf>
    <xf numFmtId="166" fontId="11"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true" indent="0" shrinkToFit="false"/>
      <protection locked="true" hidden="false"/>
    </xf>
    <xf numFmtId="164" fontId="4" fillId="0" borderId="0" xfId="75" applyFont="true" applyBorder="false" applyAlignment="false" applyProtection="false">
      <alignment horizontal="general" vertical="bottom" textRotation="0" wrapText="false" indent="0" shrinkToFit="false"/>
      <protection locked="true" hidden="false"/>
    </xf>
    <xf numFmtId="164" fontId="12" fillId="0" borderId="0" xfId="75" applyFont="true" applyBorder="fals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justify" vertical="bottom" textRotation="0" wrapText="false" indent="0" shrinkToFit="false"/>
      <protection locked="true" hidden="false"/>
    </xf>
    <xf numFmtId="164" fontId="13" fillId="0" borderId="0" xfId="75" applyFont="true" applyBorder="false" applyAlignment="true" applyProtection="false">
      <alignment horizontal="justify" vertical="center" textRotation="0" wrapText="false" indent="0" shrinkToFit="false"/>
      <protection locked="true" hidden="false"/>
    </xf>
    <xf numFmtId="164" fontId="14" fillId="0" borderId="0" xfId="75" applyFont="true" applyBorder="false" applyAlignment="true" applyProtection="false">
      <alignment horizontal="justify" vertical="center" textRotation="0" wrapText="true" indent="0" shrinkToFit="false"/>
      <protection locked="true" hidden="false"/>
    </xf>
    <xf numFmtId="164" fontId="12" fillId="0" borderId="0" xfId="75" applyFont="true" applyBorder="true" applyAlignment="true" applyProtection="false">
      <alignment horizontal="justify"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justify" vertical="top" textRotation="0" wrapText="true" indent="0" shrinkToFit="false"/>
      <protection locked="true" hidden="false"/>
    </xf>
    <xf numFmtId="166" fontId="11" fillId="0" borderId="0" xfId="75" applyFont="true" applyBorder="false" applyAlignment="true" applyProtection="false">
      <alignment horizontal="justify" vertical="bottom" textRotation="0" wrapText="true" indent="0" shrinkToFit="false"/>
      <protection locked="true" hidden="false"/>
    </xf>
    <xf numFmtId="164" fontId="11" fillId="0" borderId="0" xfId="75" applyFont="true" applyBorder="false" applyAlignment="true" applyProtection="false">
      <alignment horizontal="justify" vertical="center" textRotation="0" wrapText="false" indent="0" shrinkToFit="false"/>
      <protection locked="true" hidden="false"/>
    </xf>
    <xf numFmtId="164" fontId="4" fillId="0" borderId="0" xfId="75" applyFont="false" applyBorder="false" applyAlignment="true" applyProtection="false">
      <alignment horizontal="general" vertical="bottom" textRotation="0" wrapText="true" indent="0" shrinkToFit="false"/>
      <protection locked="true" hidden="false"/>
    </xf>
    <xf numFmtId="164" fontId="4" fillId="0" borderId="0" xfId="75" applyFont="false" applyBorder="true" applyAlignment="true" applyProtection="false">
      <alignment horizontal="general" vertical="bottom" textRotation="0" wrapText="true" indent="0" shrinkToFit="false"/>
      <protection locked="true" hidden="false"/>
    </xf>
    <xf numFmtId="164" fontId="11" fillId="0" borderId="0" xfId="75" applyFont="true" applyBorder="false" applyAlignment="true" applyProtection="false">
      <alignment horizontal="left" vertical="top" textRotation="0" wrapText="tru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5" fillId="0" borderId="0" xfId="39" applyFont="true" applyBorder="true" applyAlignment="true" applyProtection="false">
      <alignment horizontal="center" vertical="bottom" textRotation="0" wrapText="false" indent="0" shrinkToFit="false"/>
      <protection locked="true" hidden="false"/>
    </xf>
    <xf numFmtId="166" fontId="15"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false" applyProtection="false">
      <alignment horizontal="general" vertical="bottom" textRotation="0" wrapText="false" indent="0" shrinkToFit="false"/>
      <protection locked="true" hidden="false"/>
    </xf>
    <xf numFmtId="164" fontId="15"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8" applyFont="true" applyBorder="true" applyAlignment="false" applyProtection="false">
      <alignment horizontal="general" vertical="bottom" textRotation="0" wrapText="false" indent="0" shrinkToFit="false"/>
      <protection locked="true" hidden="false"/>
    </xf>
    <xf numFmtId="168" fontId="15" fillId="0" borderId="16"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8"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5" xfId="78" applyFont="true" applyBorder="tru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41" applyFont="true" applyBorder="true" applyAlignment="true" applyProtection="false">
      <alignment horizontal="center" vertical="bottom" textRotation="0" wrapText="false" indent="0" shrinkToFit="false"/>
      <protection locked="true" hidden="false"/>
    </xf>
    <xf numFmtId="167" fontId="19" fillId="0" borderId="0" xfId="41" applyFont="true" applyBorder="false" applyAlignment="false" applyProtection="false">
      <alignment horizontal="general"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center" vertical="bottom" textRotation="0" wrapText="false" indent="0" shrinkToFit="false"/>
      <protection locked="true" hidden="false"/>
    </xf>
    <xf numFmtId="166" fontId="15"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false" applyAlignment="true" applyProtection="false">
      <alignment horizontal="center" vertical="center" textRotation="0" wrapText="false" indent="0" shrinkToFit="false"/>
      <protection locked="true" hidden="false"/>
    </xf>
    <xf numFmtId="174" fontId="15" fillId="0" borderId="0" xfId="39" applyFont="true" applyBorder="false" applyAlignment="true" applyProtection="false">
      <alignment horizontal="center" vertical="center" textRotation="0" wrapText="false" indent="0" shrinkToFit="false"/>
      <protection locked="true" hidden="false"/>
    </xf>
    <xf numFmtId="164" fontId="8"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false" applyAlignment="true" applyProtection="false">
      <alignment horizontal="center" vertical="center" textRotation="0" wrapText="false" indent="0" shrinkToFit="false"/>
      <protection locked="true" hidden="false"/>
    </xf>
    <xf numFmtId="164" fontId="15" fillId="0" borderId="8" xfId="39" applyFont="true" applyBorder="true" applyAlignment="true" applyProtection="false">
      <alignment horizontal="center" vertical="center" textRotation="0" wrapText="false" indent="0" shrinkToFit="false"/>
      <protection locked="true" hidden="false"/>
    </xf>
    <xf numFmtId="166" fontId="15" fillId="0" borderId="9" xfId="39" applyFont="true" applyBorder="true" applyAlignment="true" applyProtection="false">
      <alignment horizontal="center" vertical="center" textRotation="0" wrapText="true" indent="0" shrinkToFit="true"/>
      <protection locked="true" hidden="false"/>
    </xf>
    <xf numFmtId="164" fontId="15" fillId="0" borderId="17" xfId="39" applyFont="true" applyBorder="true" applyAlignment="true" applyProtection="false">
      <alignment horizontal="center" vertical="center" textRotation="0" wrapText="true" indent="0" shrinkToFit="false"/>
      <protection locked="true" hidden="false"/>
    </xf>
    <xf numFmtId="174" fontId="15" fillId="0" borderId="10" xfId="39" applyFont="true" applyBorder="true" applyAlignment="true" applyProtection="false">
      <alignment horizontal="center" vertical="center" textRotation="0" wrapText="true" indent="0" shrinkToFit="false"/>
      <protection locked="true" hidden="false"/>
    </xf>
    <xf numFmtId="175" fontId="15" fillId="0" borderId="18" xfId="39" applyFont="true" applyBorder="true" applyAlignment="true" applyProtection="false">
      <alignment horizontal="center" vertical="bottom" textRotation="0" wrapText="false" indent="0" shrinkToFit="false"/>
      <protection locked="true" hidden="false"/>
    </xf>
    <xf numFmtId="166" fontId="15" fillId="0" borderId="19" xfId="39" applyFont="true" applyBorder="true" applyAlignment="true" applyProtection="false">
      <alignment horizontal="center" vertical="center" textRotation="0" wrapText="true" indent="0" shrinkToFit="false"/>
      <protection locked="true" hidden="false"/>
    </xf>
    <xf numFmtId="175" fontId="15" fillId="0" borderId="20" xfId="39" applyFont="true" applyBorder="true" applyAlignment="true" applyProtection="false">
      <alignment horizontal="center" vertical="bottom" textRotation="0" wrapText="false" indent="0" shrinkToFit="false"/>
      <protection locked="true" hidden="false"/>
    </xf>
    <xf numFmtId="175" fontId="15" fillId="0" borderId="2" xfId="39" applyFont="true" applyBorder="true" applyAlignment="true" applyProtection="false">
      <alignment horizontal="center" vertical="bottom" textRotation="0" wrapText="false" indent="0" shrinkToFit="false"/>
      <protection locked="true" hidden="false"/>
    </xf>
    <xf numFmtId="175" fontId="15" fillId="0" borderId="0" xfId="39" applyFont="true" applyBorder="true" applyAlignment="true" applyProtection="false">
      <alignment horizontal="center" vertical="bottom" textRotation="0" wrapText="false" indent="0" shrinkToFit="false"/>
      <protection locked="true" hidden="false"/>
    </xf>
    <xf numFmtId="175" fontId="15" fillId="0" borderId="13" xfId="39" applyFont="true" applyBorder="true" applyAlignment="true" applyProtection="false">
      <alignment horizontal="center" vertical="bottom" textRotation="0" wrapText="false" indent="0" shrinkToFit="false"/>
      <protection locked="true" hidden="false"/>
    </xf>
    <xf numFmtId="175" fontId="15" fillId="0" borderId="14" xfId="39" applyFont="true" applyBorder="true" applyAlignment="true" applyProtection="false">
      <alignment horizontal="center" vertical="bottom" textRotation="0" wrapText="false" indent="0" shrinkToFit="false"/>
      <protection locked="true" hidden="false"/>
    </xf>
    <xf numFmtId="176" fontId="15" fillId="0" borderId="0" xfId="39" applyFont="true" applyBorder="false" applyAlignment="tru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general" vertical="bottom" textRotation="0" wrapText="false" indent="0" shrinkToFit="false"/>
      <protection locked="true" hidden="false"/>
    </xf>
    <xf numFmtId="164" fontId="15" fillId="0" borderId="0" xfId="39" applyFont="true" applyBorder="false" applyAlignment="true" applyProtection="false">
      <alignment horizontal="center" vertical="bottom" textRotation="0" wrapText="false" indent="0" shrinkToFit="false"/>
      <protection locked="true" hidden="false"/>
    </xf>
    <xf numFmtId="177"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77" applyFont="true" applyBorder="false" applyAlignment="false" applyProtection="false">
      <alignment horizontal="general" vertical="bottom" textRotation="0" wrapText="false" indent="0" shrinkToFit="false"/>
      <protection locked="true" hidden="false"/>
    </xf>
    <xf numFmtId="179"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false" applyProtection="false">
      <alignment horizontal="general" vertical="bottom" textRotation="0" wrapText="false" indent="0" shrinkToFit="false"/>
      <protection locked="true" hidden="false"/>
    </xf>
    <xf numFmtId="171" fontId="15" fillId="0" borderId="0" xfId="39" applyFont="true" applyBorder="false" applyAlignment="true" applyProtection="false">
      <alignment horizontal="center" vertical="bottom" textRotation="0" wrapText="false" indent="0" shrinkToFit="false"/>
      <protection locked="true" hidden="false"/>
    </xf>
    <xf numFmtId="179" fontId="15" fillId="0" borderId="15" xfId="39" applyFont="true" applyBorder="true" applyAlignment="false" applyProtection="false">
      <alignment horizontal="general" vertical="bottom" textRotation="0" wrapText="false" indent="0" shrinkToFit="false"/>
      <protection locked="true" hidden="false"/>
    </xf>
    <xf numFmtId="176" fontId="15" fillId="0" borderId="0" xfId="39" applyFont="true" applyBorder="true" applyAlignment="true" applyProtection="false">
      <alignment horizontal="general" vertical="bottom" textRotation="0" wrapText="false" indent="0" shrinkToFit="false"/>
      <protection locked="true" hidden="false"/>
    </xf>
    <xf numFmtId="180" fontId="15" fillId="0" borderId="0" xfId="39" applyFont="true" applyBorder="false" applyAlignment="false" applyProtection="false">
      <alignment horizontal="general" vertical="bottom" textRotation="0" wrapText="false" indent="0" shrinkToFit="false"/>
      <protection locked="true" hidden="false"/>
    </xf>
    <xf numFmtId="167" fontId="15" fillId="0" borderId="0" xfId="39" applyFont="true" applyBorder="false" applyAlignment="true" applyProtection="false">
      <alignment horizontal="center" vertical="bottom" textRotation="0" wrapText="false" indent="0" shrinkToFit="false"/>
      <protection locked="true" hidden="false"/>
    </xf>
    <xf numFmtId="181"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true" applyProtection="false">
      <alignment horizontal="center" vertical="bottom" textRotation="0" wrapText="false" indent="0" shrinkToFit="false"/>
      <protection locked="true" hidden="false"/>
    </xf>
    <xf numFmtId="183" fontId="15" fillId="0" borderId="0" xfId="39" applyFont="true" applyBorder="false" applyAlignment="false" applyProtection="false">
      <alignment horizontal="general" vertical="bottom" textRotation="0" wrapText="false" indent="0" shrinkToFit="false"/>
      <protection locked="true" hidden="false"/>
    </xf>
    <xf numFmtId="182" fontId="15" fillId="0" borderId="0" xfId="39" applyFont="true" applyBorder="false" applyAlignment="false" applyProtection="false">
      <alignment horizontal="general" vertical="bottom" textRotation="0" wrapText="false" indent="0" shrinkToFit="false"/>
      <protection locked="true" hidden="false"/>
    </xf>
    <xf numFmtId="178" fontId="15" fillId="0" borderId="0" xfId="39" applyFont="true" applyBorder="false" applyAlignment="true" applyProtection="false">
      <alignment horizontal="center" vertical="bottom" textRotation="0" wrapText="false" indent="0" shrinkToFit="false"/>
      <protection locked="true" hidden="false"/>
    </xf>
    <xf numFmtId="184" fontId="15" fillId="0" borderId="0" xfId="39" applyFont="true" applyBorder="false" applyAlignment="false" applyProtection="false">
      <alignment horizontal="general" vertical="bottom" textRotation="0" wrapText="false" indent="0" shrinkToFit="false"/>
      <protection locked="true" hidden="false"/>
    </xf>
    <xf numFmtId="180" fontId="15" fillId="0" borderId="0" xfId="39" applyFont="true" applyBorder="false" applyAlignment="true" applyProtection="false">
      <alignment horizontal="center" vertical="bottom" textRotation="0" wrapText="false" indent="0" shrinkToFit="false"/>
      <protection locked="true" hidden="false"/>
    </xf>
    <xf numFmtId="185" fontId="15" fillId="0" borderId="0" xfId="39" applyFont="true" applyBorder="false" applyAlignment="fals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general" vertical="bottom" textRotation="0" wrapText="false" indent="0" shrinkToFit="false"/>
      <protection locked="true" hidden="false"/>
    </xf>
    <xf numFmtId="186" fontId="15" fillId="0" borderId="0" xfId="39" applyFont="true" applyBorder="fals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general" vertical="bottom" textRotation="0" wrapText="false" indent="0" shrinkToFit="false"/>
      <protection locked="true" hidden="false"/>
    </xf>
    <xf numFmtId="164" fontId="4" fillId="0" borderId="0" xfId="39" applyFont="true" applyBorder="true" applyAlignment="false" applyProtection="false">
      <alignment horizontal="general" vertical="bottom" textRotation="0" wrapText="false" indent="0" shrinkToFit="false"/>
      <protection locked="true" hidden="false"/>
    </xf>
    <xf numFmtId="167"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7" fontId="15" fillId="0" borderId="9" xfId="39" applyFont="true" applyBorder="true" applyAlignment="true" applyProtection="false">
      <alignment horizontal="center" vertical="center" textRotation="0" wrapText="true" indent="0" shrinkToFit="true"/>
      <protection locked="true" hidden="false"/>
    </xf>
    <xf numFmtId="175" fontId="15" fillId="0" borderId="18" xfId="22" applyFont="true" applyBorder="true" applyAlignment="true" applyProtection="false">
      <alignment horizontal="center" vertical="bottom" textRotation="0" wrapText="false" indent="0" shrinkToFit="false"/>
      <protection locked="true" hidden="false"/>
    </xf>
    <xf numFmtId="167" fontId="15" fillId="0" borderId="12" xfId="22" applyFont="true" applyBorder="true" applyAlignment="true" applyProtection="false">
      <alignment horizontal="center" vertical="center" textRotation="0" wrapText="false" indent="0" shrinkToFit="false"/>
      <protection locked="true" hidden="false"/>
    </xf>
    <xf numFmtId="167" fontId="15" fillId="0" borderId="19" xfId="39" applyFont="true" applyBorder="true" applyAlignment="true" applyProtection="false">
      <alignment horizontal="center" vertical="center" textRotation="0" wrapText="true" indent="0" shrinkToFit="false"/>
      <protection locked="true" hidden="false"/>
    </xf>
    <xf numFmtId="166" fontId="15" fillId="0" borderId="12" xfId="22" applyFont="true" applyBorder="true" applyAlignment="true" applyProtection="false">
      <alignment horizontal="center" vertical="center" textRotation="0" wrapText="false" indent="0" shrinkToFit="true"/>
      <protection locked="true" hidden="false"/>
    </xf>
    <xf numFmtId="175" fontId="15" fillId="0" borderId="19" xfId="22" applyFont="true" applyBorder="true" applyAlignment="true" applyProtection="false">
      <alignment horizontal="center" vertical="bottom" textRotation="0" wrapText="true" indent="0" shrinkToFit="true"/>
      <protection locked="true" hidden="false"/>
    </xf>
    <xf numFmtId="175" fontId="15" fillId="0" borderId="21" xfId="22" applyFont="true" applyBorder="true" applyAlignment="true" applyProtection="false">
      <alignment horizontal="center" vertical="bottom" textRotation="0" wrapText="true" indent="0" shrinkToFit="tru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true" applyProtection="false">
      <alignment horizontal="center" vertical="bottom" textRotation="0" wrapText="false" indent="0" shrinkToFit="false"/>
      <protection locked="true" hidden="false"/>
    </xf>
    <xf numFmtId="19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general"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39"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bottom" textRotation="0" wrapText="false" indent="0" shrinkToFit="false"/>
      <protection locked="true" hidden="false"/>
    </xf>
    <xf numFmtId="174" fontId="15"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15" xfId="39" applyFont="true" applyBorder="true" applyAlignment="false" applyProtection="false">
      <alignment horizontal="general" vertical="bottom" textRotation="0" wrapText="false" indent="0" shrinkToFit="false"/>
      <protection locked="true" hidden="false"/>
    </xf>
    <xf numFmtId="192" fontId="15" fillId="0" borderId="0" xfId="39" applyFont="true" applyBorder="true" applyAlignment="false" applyProtection="false">
      <alignment horizontal="general" vertical="bottom" textRotation="0" wrapText="false" indent="0" shrinkToFit="false"/>
      <protection locked="true" hidden="false"/>
    </xf>
    <xf numFmtId="193" fontId="15" fillId="0" borderId="0" xfId="39" applyFont="true" applyBorder="true" applyAlignment="false" applyProtection="false">
      <alignment horizontal="general" vertical="bottom" textRotation="0" wrapText="false" indent="0" shrinkToFit="false"/>
      <protection locked="true" hidden="false"/>
    </xf>
    <xf numFmtId="176" fontId="15" fillId="0" borderId="15" xfId="39" applyFont="true" applyBorder="true" applyAlignment="true" applyProtection="false">
      <alignment horizontal="center" vertical="bottom" textRotation="0" wrapText="false" indent="0" shrinkToFit="false"/>
      <protection locked="true" hidden="false"/>
    </xf>
    <xf numFmtId="164" fontId="15" fillId="0" borderId="15" xfId="39" applyFont="true" applyBorder="true" applyAlignment="false" applyProtection="false">
      <alignment horizontal="general" vertical="bottom" textRotation="0" wrapText="false" indent="0" shrinkToFit="false"/>
      <protection locked="true" hidden="false"/>
    </xf>
    <xf numFmtId="194" fontId="15" fillId="0" borderId="0" xfId="39" applyFont="true" applyBorder="true" applyAlignment="true" applyProtection="false">
      <alignment horizontal="left" vertical="bottom" textRotation="0" wrapText="false" indent="0" shrinkToFit="false"/>
      <protection locked="true" hidden="false"/>
    </xf>
    <xf numFmtId="195" fontId="15" fillId="0" borderId="0" xfId="39" applyFont="true" applyBorder="true" applyAlignment="false" applyProtection="false">
      <alignment horizontal="general" vertical="bottom" textRotation="0" wrapText="false" indent="0" shrinkToFit="false"/>
      <protection locked="true" hidden="false"/>
    </xf>
    <xf numFmtId="164" fontId="6" fillId="0" borderId="15" xfId="39" applyFont="true" applyBorder="true" applyAlignment="false" applyProtection="false">
      <alignment horizontal="general" vertical="bottom" textRotation="0" wrapText="false" indent="0" shrinkToFit="false"/>
      <protection locked="true" hidden="false"/>
    </xf>
    <xf numFmtId="178" fontId="20" fillId="0" borderId="0" xfId="39" applyFont="true" applyBorder="false" applyAlignment="true" applyProtection="false">
      <alignment horizontal="center" vertical="bottom" textRotation="0" wrapText="false" indent="0" shrinkToFit="false"/>
      <protection locked="true" hidden="false"/>
    </xf>
    <xf numFmtId="182" fontId="20" fillId="0" borderId="0" xfId="79" applyFont="true" applyBorder="false" applyAlignment="true" applyProtection="false">
      <alignment horizontal="center"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20" xfId="0" applyFont="true" applyBorder="true" applyAlignment="true" applyProtection="false">
      <alignment horizontal="center" vertical="bottom" textRotation="0" wrapText="false" indent="0" shrinkToFit="false"/>
      <protection locked="true" hidden="false"/>
    </xf>
    <xf numFmtId="175" fontId="15" fillId="0" borderId="2"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3"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79"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general" vertical="bottom" textRotation="0" wrapText="false" indent="0" shrinkToFit="false"/>
      <protection locked="true" hidden="false"/>
    </xf>
    <xf numFmtId="176" fontId="15" fillId="0" borderId="15"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2" xfId="38"/>
    <cellStyle name="Standard 2 2" xfId="39"/>
    <cellStyle name="Standard 3" xfId="40"/>
    <cellStyle name="Standard 3 2" xfId="41"/>
    <cellStyle name="Standard 3 3" xfId="42"/>
    <cellStyle name="Standard 4" xfId="43"/>
    <cellStyle name="Standard 4 2" xfId="44"/>
    <cellStyle name="Standard 4 2 2" xfId="45"/>
    <cellStyle name="Standard 4 2 2 2" xfId="46"/>
    <cellStyle name="Standard 4 2 2 3" xfId="47"/>
    <cellStyle name="Standard 4 2 3" xfId="48"/>
    <cellStyle name="Standard 4 2 4" xfId="49"/>
    <cellStyle name="Standard 4 3" xfId="50"/>
    <cellStyle name="Standard 4 4" xfId="51"/>
    <cellStyle name="Standard 4 4 2" xfId="52"/>
    <cellStyle name="Standard 4 4 3" xfId="53"/>
    <cellStyle name="Standard 4 5" xfId="54"/>
    <cellStyle name="Standard 4 5 2" xfId="55"/>
    <cellStyle name="Standard 5" xfId="56"/>
    <cellStyle name="Standard 5 2" xfId="57"/>
    <cellStyle name="Standard 5 3" xfId="58"/>
    <cellStyle name="Standard 5 3 2" xfId="59"/>
    <cellStyle name="Standard 5 3 3" xfId="60"/>
    <cellStyle name="Standard 5 4" xfId="61"/>
    <cellStyle name="Standard 5 4 2" xfId="62"/>
    <cellStyle name="Standard 6" xfId="63"/>
    <cellStyle name="Standard 6 2" xfId="64"/>
    <cellStyle name="Standard 6 3" xfId="65"/>
    <cellStyle name="Standard 6 3 2" xfId="66"/>
    <cellStyle name="Standard 6 3 3" xfId="67"/>
    <cellStyle name="Standard 6 4" xfId="68"/>
    <cellStyle name="Standard 6 5" xfId="69"/>
    <cellStyle name="Standard 7" xfId="70"/>
    <cellStyle name="Standard 8" xfId="71"/>
    <cellStyle name="Standard 8 2" xfId="72"/>
    <cellStyle name="Standard 8 3" xfId="73"/>
    <cellStyle name="Standard 9" xfId="74"/>
    <cellStyle name="Standard 9 2" xfId="75"/>
    <cellStyle name="Standard 9 3" xfId="76"/>
    <cellStyle name="Standard_AE_V062009" xfId="77"/>
    <cellStyle name="Standard_aufwz_w"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04500264721"/>
          <c:y val="0.102016290559487"/>
          <c:w val="0.922936643331961"/>
          <c:h val="0.839631459473895"/>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2413507"/>
        <c:axId val="65214607"/>
      </c:lineChart>
      <c:catAx>
        <c:axId val="624135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214607"/>
        <c:auto val="1"/>
        <c:lblAlgn val="ctr"/>
        <c:lblOffset val="100"/>
        <c:noMultiLvlLbl val="0"/>
      </c:catAx>
      <c:valAx>
        <c:axId val="6521460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135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848364253526"/>
          <c:y val="0.101493326285186"/>
          <c:w val="0.9229823842687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3807849"/>
        <c:axId val="47670233"/>
      </c:lineChart>
      <c:catAx>
        <c:axId val="38078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670233"/>
        <c:auto val="1"/>
        <c:lblAlgn val="ctr"/>
        <c:lblOffset val="100"/>
        <c:noMultiLvlLbl val="0"/>
      </c:catAx>
      <c:valAx>
        <c:axId val="4767023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8078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402776143983"/>
          <c:y val="0.102029914529915"/>
          <c:w val="0.9229502411481"/>
          <c:h val="0.83974358974359"/>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5752181"/>
        <c:axId val="87325757"/>
      </c:lineChart>
      <c:catAx>
        <c:axId val="657521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325757"/>
        <c:auto val="1"/>
        <c:lblAlgn val="ctr"/>
        <c:lblOffset val="100"/>
        <c:noMultiLvlLbl val="0"/>
      </c:catAx>
      <c:valAx>
        <c:axId val="8732575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521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038549297466"/>
          <c:y val="0.103578947368421"/>
          <c:w val="0.924582682838958"/>
          <c:h val="0.82852631578947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4764555"/>
        <c:axId val="138581"/>
      </c:lineChart>
      <c:catAx>
        <c:axId val="947645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8581"/>
        <c:auto val="1"/>
        <c:lblAlgn val="ctr"/>
        <c:lblOffset val="100"/>
        <c:noMultiLvlLbl val="0"/>
      </c:catAx>
      <c:valAx>
        <c:axId val="13858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645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9050995"/>
        <c:axId val="656109"/>
      </c:lineChart>
      <c:catAx>
        <c:axId val="890509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6109"/>
        <c:auto val="1"/>
        <c:lblAlgn val="ctr"/>
        <c:lblOffset val="100"/>
        <c:noMultiLvlLbl val="0"/>
      </c:catAx>
      <c:valAx>
        <c:axId val="65610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509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7142513963125"/>
          <c:y val="0.103484577323929"/>
          <c:w val="0.924629151402318"/>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13506529"/>
        <c:axId val="15679571"/>
      </c:lineChart>
      <c:catAx>
        <c:axId val="135065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679571"/>
        <c:auto val="1"/>
        <c:lblAlgn val="ctr"/>
        <c:lblOffset val="100"/>
        <c:noMultiLvlLbl val="0"/>
      </c:catAx>
      <c:valAx>
        <c:axId val="1567957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065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99879292655"/>
          <c:y val="0.103484577323929"/>
          <c:w val="0.922626591828113"/>
          <c:h val="0.82850826402779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272024"/>
        <c:axId val="96194449"/>
      </c:lineChart>
      <c:catAx>
        <c:axId val="627202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194449"/>
        <c:auto val="1"/>
        <c:lblAlgn val="ctr"/>
        <c:lblOffset val="100"/>
        <c:noMultiLvlLbl val="0"/>
      </c:catAx>
      <c:valAx>
        <c:axId val="9619444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20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1760</xdr:colOff>
      <xdr:row>35</xdr:row>
      <xdr:rowOff>124200</xdr:rowOff>
    </xdr:from>
    <xdr:to>
      <xdr:col>0</xdr:col>
      <xdr:colOff>724320</xdr:colOff>
      <xdr:row>37</xdr:row>
      <xdr:rowOff>19080</xdr:rowOff>
    </xdr:to>
    <xdr:sp>
      <xdr:nvSpPr>
        <xdr:cNvPr id="0" name="Rechteck 1"/>
        <xdr:cNvSpPr/>
      </xdr:nvSpPr>
      <xdr:spPr>
        <a:xfrm>
          <a:off x="671760" y="6077160"/>
          <a:ext cx="525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3320</xdr:colOff>
      <xdr:row>40</xdr:row>
      <xdr:rowOff>19080</xdr:rowOff>
    </xdr:from>
    <xdr:to>
      <xdr:col>6</xdr:col>
      <xdr:colOff>1261800</xdr:colOff>
      <xdr:row>56</xdr:row>
      <xdr:rowOff>123840</xdr:rowOff>
    </xdr:to>
    <xdr:graphicFrame>
      <xdr:nvGraphicFramePr>
        <xdr:cNvPr id="1" name="Diagramm 2"/>
        <xdr:cNvGraphicFramePr/>
      </xdr:nvGraphicFramePr>
      <xdr:xfrm>
        <a:off x="103320" y="6781680"/>
        <a:ext cx="611928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3320</xdr:colOff>
      <xdr:row>4</xdr:row>
      <xdr:rowOff>86040</xdr:rowOff>
    </xdr:from>
    <xdr:to>
      <xdr:col>6</xdr:col>
      <xdr:colOff>1293480</xdr:colOff>
      <xdr:row>21</xdr:row>
      <xdr:rowOff>57240</xdr:rowOff>
    </xdr:to>
    <xdr:graphicFrame>
      <xdr:nvGraphicFramePr>
        <xdr:cNvPr id="3" name="Diagramm 3"/>
        <xdr:cNvGraphicFramePr/>
      </xdr:nvGraphicFramePr>
      <xdr:xfrm>
        <a:off x="103320" y="1019520"/>
        <a:ext cx="615096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61800</xdr:colOff>
      <xdr:row>6</xdr:row>
      <xdr:rowOff>95400</xdr:rowOff>
    </xdr:from>
    <xdr:to>
      <xdr:col>2</xdr:col>
      <xdr:colOff>383400</xdr:colOff>
      <xdr:row>20</xdr:row>
      <xdr:rowOff>28440</xdr:rowOff>
    </xdr:to>
    <xdr:sp>
      <xdr:nvSpPr>
        <xdr:cNvPr id="5" name="Gerade Verbindung 4"/>
        <xdr:cNvSpPr/>
      </xdr:nvSpPr>
      <xdr:spPr>
        <a:xfrm flipH="1">
          <a:off x="201528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6</xdr:row>
      <xdr:rowOff>104760</xdr:rowOff>
    </xdr:from>
    <xdr:to>
      <xdr:col>4</xdr:col>
      <xdr:colOff>104400</xdr:colOff>
      <xdr:row>20</xdr:row>
      <xdr:rowOff>28440</xdr:rowOff>
    </xdr:to>
    <xdr:sp>
      <xdr:nvSpPr>
        <xdr:cNvPr id="6" name="Gerade Verbindung 5"/>
        <xdr:cNvSpPr/>
      </xdr:nvSpPr>
      <xdr:spPr>
        <a:xfrm flipH="1">
          <a:off x="3399840" y="1362240"/>
          <a:ext cx="115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6</xdr:row>
      <xdr:rowOff>95400</xdr:rowOff>
    </xdr:from>
    <xdr:to>
      <xdr:col>5</xdr:col>
      <xdr:colOff>672480</xdr:colOff>
      <xdr:row>20</xdr:row>
      <xdr:rowOff>28440</xdr:rowOff>
    </xdr:to>
    <xdr:sp>
      <xdr:nvSpPr>
        <xdr:cNvPr id="7" name="Gerade Verbindung 6"/>
        <xdr:cNvSpPr/>
      </xdr:nvSpPr>
      <xdr:spPr>
        <a:xfrm flipH="1">
          <a:off x="4784760" y="1352880"/>
          <a:ext cx="2160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3320</xdr:colOff>
      <xdr:row>19</xdr:row>
      <xdr:rowOff>142920</xdr:rowOff>
    </xdr:from>
    <xdr:to>
      <xdr:col>1</xdr:col>
      <xdr:colOff>610200</xdr:colOff>
      <xdr:row>21</xdr:row>
      <xdr:rowOff>28440</xdr:rowOff>
    </xdr:to>
    <xdr:sp>
      <xdr:nvSpPr>
        <xdr:cNvPr id="8" name="Textfeld 7"/>
        <xdr:cNvSpPr/>
      </xdr:nvSpPr>
      <xdr:spPr>
        <a:xfrm>
          <a:off x="930240" y="350532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8880</xdr:colOff>
      <xdr:row>19</xdr:row>
      <xdr:rowOff>133560</xdr:rowOff>
    </xdr:from>
    <xdr:to>
      <xdr:col>5</xdr:col>
      <xdr:colOff>259200</xdr:colOff>
      <xdr:row>21</xdr:row>
      <xdr:rowOff>19080</xdr:rowOff>
    </xdr:to>
    <xdr:sp>
      <xdr:nvSpPr>
        <xdr:cNvPr id="9" name="Textfeld 8"/>
        <xdr:cNvSpPr/>
      </xdr:nvSpPr>
      <xdr:spPr>
        <a:xfrm>
          <a:off x="3885840" y="3495960"/>
          <a:ext cx="507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880</xdr:colOff>
      <xdr:row>19</xdr:row>
      <xdr:rowOff>123840</xdr:rowOff>
    </xdr:from>
    <xdr:to>
      <xdr:col>3</xdr:col>
      <xdr:colOff>528120</xdr:colOff>
      <xdr:row>21</xdr:row>
      <xdr:rowOff>9720</xdr:rowOff>
    </xdr:to>
    <xdr:sp>
      <xdr:nvSpPr>
        <xdr:cNvPr id="10" name="Textfeld 9"/>
        <xdr:cNvSpPr/>
      </xdr:nvSpPr>
      <xdr:spPr>
        <a:xfrm>
          <a:off x="2501280" y="348624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64880</xdr:colOff>
      <xdr:row>19</xdr:row>
      <xdr:rowOff>142920</xdr:rowOff>
    </xdr:from>
    <xdr:to>
      <xdr:col>6</xdr:col>
      <xdr:colOff>673200</xdr:colOff>
      <xdr:row>21</xdr:row>
      <xdr:rowOff>28440</xdr:rowOff>
    </xdr:to>
    <xdr:sp>
      <xdr:nvSpPr>
        <xdr:cNvPr id="11" name="Textfeld 10"/>
        <xdr:cNvSpPr/>
      </xdr:nvSpPr>
      <xdr:spPr>
        <a:xfrm>
          <a:off x="5125680" y="350532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82200</xdr:colOff>
      <xdr:row>5</xdr:row>
      <xdr:rowOff>9360</xdr:rowOff>
    </xdr:from>
    <xdr:to>
      <xdr:col>1</xdr:col>
      <xdr:colOff>444600</xdr:colOff>
      <xdr:row>6</xdr:row>
      <xdr:rowOff>28440</xdr:rowOff>
    </xdr:to>
    <xdr:sp>
      <xdr:nvSpPr>
        <xdr:cNvPr id="12" name="Textfeld 11"/>
        <xdr:cNvSpPr/>
      </xdr:nvSpPr>
      <xdr:spPr>
        <a:xfrm>
          <a:off x="682200" y="1104840"/>
          <a:ext cx="589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22</xdr:row>
      <xdr:rowOff>86040</xdr:rowOff>
    </xdr:from>
    <xdr:to>
      <xdr:col>6</xdr:col>
      <xdr:colOff>1283760</xdr:colOff>
      <xdr:row>39</xdr:row>
      <xdr:rowOff>28440</xdr:rowOff>
    </xdr:to>
    <xdr:graphicFrame>
      <xdr:nvGraphicFramePr>
        <xdr:cNvPr id="13" name="Diagramm 12"/>
        <xdr:cNvGraphicFramePr/>
      </xdr:nvGraphicFramePr>
      <xdr:xfrm>
        <a:off x="124200" y="3934080"/>
        <a:ext cx="612036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2360</xdr:colOff>
      <xdr:row>40</xdr:row>
      <xdr:rowOff>66600</xdr:rowOff>
    </xdr:from>
    <xdr:to>
      <xdr:col>1</xdr:col>
      <xdr:colOff>496440</xdr:colOff>
      <xdr:row>41</xdr:row>
      <xdr:rowOff>86040</xdr:rowOff>
    </xdr:to>
    <xdr:sp>
      <xdr:nvSpPr>
        <xdr:cNvPr id="15" name="Textfeld 13"/>
        <xdr:cNvSpPr/>
      </xdr:nvSpPr>
      <xdr:spPr>
        <a:xfrm>
          <a:off x="702360" y="6829200"/>
          <a:ext cx="6210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82200</xdr:colOff>
      <xdr:row>22</xdr:row>
      <xdr:rowOff>142920</xdr:rowOff>
    </xdr:from>
    <xdr:to>
      <xdr:col>1</xdr:col>
      <xdr:colOff>476280</xdr:colOff>
      <xdr:row>23</xdr:row>
      <xdr:rowOff>162000</xdr:rowOff>
    </xdr:to>
    <xdr:sp>
      <xdr:nvSpPr>
        <xdr:cNvPr id="16" name="Textfeld 14"/>
        <xdr:cNvSpPr/>
      </xdr:nvSpPr>
      <xdr:spPr>
        <a:xfrm>
          <a:off x="682200" y="399096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6200</xdr:colOff>
      <xdr:row>37</xdr:row>
      <xdr:rowOff>75960</xdr:rowOff>
    </xdr:from>
    <xdr:to>
      <xdr:col>1</xdr:col>
      <xdr:colOff>703080</xdr:colOff>
      <xdr:row>38</xdr:row>
      <xdr:rowOff>123840</xdr:rowOff>
    </xdr:to>
    <xdr:sp>
      <xdr:nvSpPr>
        <xdr:cNvPr id="17" name="Textfeld 15"/>
        <xdr:cNvSpPr/>
      </xdr:nvSpPr>
      <xdr:spPr>
        <a:xfrm>
          <a:off x="1023120" y="63529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103320</xdr:colOff>
      <xdr:row>55</xdr:row>
      <xdr:rowOff>66600</xdr:rowOff>
    </xdr:from>
    <xdr:to>
      <xdr:col>1</xdr:col>
      <xdr:colOff>610200</xdr:colOff>
      <xdr:row>56</xdr:row>
      <xdr:rowOff>114480</xdr:rowOff>
    </xdr:to>
    <xdr:sp>
      <xdr:nvSpPr>
        <xdr:cNvPr id="18" name="Textfeld 16"/>
        <xdr:cNvSpPr/>
      </xdr:nvSpPr>
      <xdr:spPr>
        <a:xfrm>
          <a:off x="930240" y="925812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1760</xdr:colOff>
      <xdr:row>37</xdr:row>
      <xdr:rowOff>86040</xdr:rowOff>
    </xdr:from>
    <xdr:to>
      <xdr:col>3</xdr:col>
      <xdr:colOff>352080</xdr:colOff>
      <xdr:row>38</xdr:row>
      <xdr:rowOff>133560</xdr:rowOff>
    </xdr:to>
    <xdr:sp>
      <xdr:nvSpPr>
        <xdr:cNvPr id="19" name="Textfeld 17"/>
        <xdr:cNvSpPr/>
      </xdr:nvSpPr>
      <xdr:spPr>
        <a:xfrm>
          <a:off x="2325240" y="6363000"/>
          <a:ext cx="507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796320</xdr:colOff>
      <xdr:row>55</xdr:row>
      <xdr:rowOff>95760</xdr:rowOff>
    </xdr:from>
    <xdr:to>
      <xdr:col>3</xdr:col>
      <xdr:colOff>476280</xdr:colOff>
      <xdr:row>56</xdr:row>
      <xdr:rowOff>142920</xdr:rowOff>
    </xdr:to>
    <xdr:sp>
      <xdr:nvSpPr>
        <xdr:cNvPr id="20" name="Textfeld 18"/>
        <xdr:cNvSpPr/>
      </xdr:nvSpPr>
      <xdr:spPr>
        <a:xfrm>
          <a:off x="2449800" y="9287280"/>
          <a:ext cx="5068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8880</xdr:colOff>
      <xdr:row>37</xdr:row>
      <xdr:rowOff>75960</xdr:rowOff>
    </xdr:from>
    <xdr:to>
      <xdr:col>5</xdr:col>
      <xdr:colOff>259200</xdr:colOff>
      <xdr:row>38</xdr:row>
      <xdr:rowOff>123840</xdr:rowOff>
    </xdr:to>
    <xdr:sp>
      <xdr:nvSpPr>
        <xdr:cNvPr id="21" name="Textfeld 19"/>
        <xdr:cNvSpPr/>
      </xdr:nvSpPr>
      <xdr:spPr>
        <a:xfrm>
          <a:off x="3885840" y="63529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75560</xdr:colOff>
      <xdr:row>55</xdr:row>
      <xdr:rowOff>66600</xdr:rowOff>
    </xdr:from>
    <xdr:to>
      <xdr:col>5</xdr:col>
      <xdr:colOff>155880</xdr:colOff>
      <xdr:row>56</xdr:row>
      <xdr:rowOff>114480</xdr:rowOff>
    </xdr:to>
    <xdr:sp>
      <xdr:nvSpPr>
        <xdr:cNvPr id="22" name="Textfeld 20"/>
        <xdr:cNvSpPr/>
      </xdr:nvSpPr>
      <xdr:spPr>
        <a:xfrm>
          <a:off x="378252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8200</xdr:colOff>
      <xdr:row>37</xdr:row>
      <xdr:rowOff>75960</xdr:rowOff>
    </xdr:from>
    <xdr:to>
      <xdr:col>6</xdr:col>
      <xdr:colOff>776880</xdr:colOff>
      <xdr:row>38</xdr:row>
      <xdr:rowOff>123840</xdr:rowOff>
    </xdr:to>
    <xdr:sp>
      <xdr:nvSpPr>
        <xdr:cNvPr id="23" name="Textfeld 21"/>
        <xdr:cNvSpPr/>
      </xdr:nvSpPr>
      <xdr:spPr>
        <a:xfrm>
          <a:off x="5229000" y="635292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186480</xdr:colOff>
      <xdr:row>55</xdr:row>
      <xdr:rowOff>66600</xdr:rowOff>
    </xdr:from>
    <xdr:to>
      <xdr:col>6</xdr:col>
      <xdr:colOff>693720</xdr:colOff>
      <xdr:row>56</xdr:row>
      <xdr:rowOff>114480</xdr:rowOff>
    </xdr:to>
    <xdr:sp>
      <xdr:nvSpPr>
        <xdr:cNvPr id="24" name="Textfeld 22"/>
        <xdr:cNvSpPr/>
      </xdr:nvSpPr>
      <xdr:spPr>
        <a:xfrm>
          <a:off x="5147280" y="925812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1800</xdr:colOff>
      <xdr:row>24</xdr:row>
      <xdr:rowOff>104760</xdr:rowOff>
    </xdr:from>
    <xdr:to>
      <xdr:col>2</xdr:col>
      <xdr:colOff>362520</xdr:colOff>
      <xdr:row>38</xdr:row>
      <xdr:rowOff>9360</xdr:rowOff>
    </xdr:to>
    <xdr:sp>
      <xdr:nvSpPr>
        <xdr:cNvPr id="25" name="Gerade Verbindung 23"/>
        <xdr:cNvSpPr/>
      </xdr:nvSpPr>
      <xdr:spPr>
        <a:xfrm>
          <a:off x="20152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50880</xdr:colOff>
      <xdr:row>24</xdr:row>
      <xdr:rowOff>104760</xdr:rowOff>
    </xdr:from>
    <xdr:to>
      <xdr:col>5</xdr:col>
      <xdr:colOff>651600</xdr:colOff>
      <xdr:row>38</xdr:row>
      <xdr:rowOff>9360</xdr:rowOff>
    </xdr:to>
    <xdr:sp>
      <xdr:nvSpPr>
        <xdr:cNvPr id="26" name="Gerade Verbindung 24"/>
        <xdr:cNvSpPr/>
      </xdr:nvSpPr>
      <xdr:spPr>
        <a:xfrm>
          <a:off x="47847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2240</xdr:colOff>
      <xdr:row>42</xdr:row>
      <xdr:rowOff>37800</xdr:rowOff>
    </xdr:from>
    <xdr:to>
      <xdr:col>2</xdr:col>
      <xdr:colOff>372960</xdr:colOff>
      <xdr:row>55</xdr:row>
      <xdr:rowOff>95760</xdr:rowOff>
    </xdr:to>
    <xdr:sp>
      <xdr:nvSpPr>
        <xdr:cNvPr id="27" name="Gerade Verbindung 25"/>
        <xdr:cNvSpPr/>
      </xdr:nvSpPr>
      <xdr:spPr>
        <a:xfrm>
          <a:off x="202572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4120</xdr:colOff>
      <xdr:row>24</xdr:row>
      <xdr:rowOff>104760</xdr:rowOff>
    </xdr:from>
    <xdr:to>
      <xdr:col>4</xdr:col>
      <xdr:colOff>114840</xdr:colOff>
      <xdr:row>38</xdr:row>
      <xdr:rowOff>9360</xdr:rowOff>
    </xdr:to>
    <xdr:sp>
      <xdr:nvSpPr>
        <xdr:cNvPr id="28" name="Gerade Verbindung 26"/>
        <xdr:cNvSpPr/>
      </xdr:nvSpPr>
      <xdr:spPr>
        <a:xfrm>
          <a:off x="34210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2880</xdr:colOff>
      <xdr:row>42</xdr:row>
      <xdr:rowOff>28440</xdr:rowOff>
    </xdr:from>
    <xdr:to>
      <xdr:col>4</xdr:col>
      <xdr:colOff>93600</xdr:colOff>
      <xdr:row>55</xdr:row>
      <xdr:rowOff>95760</xdr:rowOff>
    </xdr:to>
    <xdr:sp>
      <xdr:nvSpPr>
        <xdr:cNvPr id="29" name="Gerade Verbindung 27"/>
        <xdr:cNvSpPr/>
      </xdr:nvSpPr>
      <xdr:spPr>
        <a:xfrm>
          <a:off x="33998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1160</xdr:colOff>
      <xdr:row>42</xdr:row>
      <xdr:rowOff>28440</xdr:rowOff>
    </xdr:from>
    <xdr:to>
      <xdr:col>5</xdr:col>
      <xdr:colOff>641880</xdr:colOff>
      <xdr:row>55</xdr:row>
      <xdr:rowOff>95760</xdr:rowOff>
    </xdr:to>
    <xdr:sp>
      <xdr:nvSpPr>
        <xdr:cNvPr id="30" name="Gerade Verbindung 28"/>
        <xdr:cNvSpPr/>
      </xdr:nvSpPr>
      <xdr:spPr>
        <a:xfrm>
          <a:off x="47750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23720</xdr:colOff>
      <xdr:row>4</xdr:row>
      <xdr:rowOff>47520</xdr:rowOff>
    </xdr:from>
    <xdr:to>
      <xdr:col>4</xdr:col>
      <xdr:colOff>455400</xdr:colOff>
      <xdr:row>5</xdr:row>
      <xdr:rowOff>123840</xdr:rowOff>
    </xdr:to>
    <xdr:sp>
      <xdr:nvSpPr>
        <xdr:cNvPr id="31" name="Textfeld 29"/>
        <xdr:cNvSpPr/>
      </xdr:nvSpPr>
      <xdr:spPr>
        <a:xfrm>
          <a:off x="2904120" y="981000"/>
          <a:ext cx="8582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54320</xdr:colOff>
      <xdr:row>22</xdr:row>
      <xdr:rowOff>38160</xdr:rowOff>
    </xdr:from>
    <xdr:to>
      <xdr:col>4</xdr:col>
      <xdr:colOff>487080</xdr:colOff>
      <xdr:row>23</xdr:row>
      <xdr:rowOff>95400</xdr:rowOff>
    </xdr:to>
    <xdr:sp>
      <xdr:nvSpPr>
        <xdr:cNvPr id="32" name="Textfeld 30"/>
        <xdr:cNvSpPr/>
      </xdr:nvSpPr>
      <xdr:spPr>
        <a:xfrm>
          <a:off x="2934720" y="3886200"/>
          <a:ext cx="8593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16600</xdr:colOff>
      <xdr:row>40</xdr:row>
      <xdr:rowOff>47520</xdr:rowOff>
    </xdr:from>
    <xdr:to>
      <xdr:col>4</xdr:col>
      <xdr:colOff>548280</xdr:colOff>
      <xdr:row>41</xdr:row>
      <xdr:rowOff>105120</xdr:rowOff>
    </xdr:to>
    <xdr:sp>
      <xdr:nvSpPr>
        <xdr:cNvPr id="33" name="Textfeld 31"/>
        <xdr:cNvSpPr/>
      </xdr:nvSpPr>
      <xdr:spPr>
        <a:xfrm>
          <a:off x="2997000" y="6810120"/>
          <a:ext cx="8582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0600</xdr:colOff>
      <xdr:row>57</xdr:row>
      <xdr:rowOff>66960</xdr:rowOff>
    </xdr:from>
    <xdr:to>
      <xdr:col>2</xdr:col>
      <xdr:colOff>228600</xdr:colOff>
      <xdr:row>58</xdr:row>
      <xdr:rowOff>133560</xdr:rowOff>
    </xdr:to>
    <xdr:sp>
      <xdr:nvSpPr>
        <xdr:cNvPr id="34" name="Textfeld 32"/>
        <xdr:cNvSpPr/>
      </xdr:nvSpPr>
      <xdr:spPr>
        <a:xfrm>
          <a:off x="30600" y="9582480"/>
          <a:ext cx="18514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7640</xdr:colOff>
      <xdr:row>57</xdr:row>
      <xdr:rowOff>114840</xdr:rowOff>
    </xdr:from>
    <xdr:to>
      <xdr:col>4</xdr:col>
      <xdr:colOff>11520</xdr:colOff>
      <xdr:row>57</xdr:row>
      <xdr:rowOff>114840</xdr:rowOff>
    </xdr:to>
    <xdr:sp>
      <xdr:nvSpPr>
        <xdr:cNvPr id="35" name="Gerade Verbindung 33"/>
        <xdr:cNvSpPr/>
      </xdr:nvSpPr>
      <xdr:spPr>
        <a:xfrm>
          <a:off x="3038040" y="9630360"/>
          <a:ext cx="280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47560</xdr:colOff>
      <xdr:row>57</xdr:row>
      <xdr:rowOff>114840</xdr:rowOff>
    </xdr:from>
    <xdr:to>
      <xdr:col>6</xdr:col>
      <xdr:colOff>1080</xdr:colOff>
      <xdr:row>57</xdr:row>
      <xdr:rowOff>114840</xdr:rowOff>
    </xdr:to>
    <xdr:sp>
      <xdr:nvSpPr>
        <xdr:cNvPr id="36" name="Gerade Verbindung 34"/>
        <xdr:cNvSpPr/>
      </xdr:nvSpPr>
      <xdr:spPr>
        <a:xfrm>
          <a:off x="4681440" y="963036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30720</xdr:colOff>
      <xdr:row>53</xdr:row>
      <xdr:rowOff>56880</xdr:rowOff>
    </xdr:from>
    <xdr:to>
      <xdr:col>1</xdr:col>
      <xdr:colOff>63000</xdr:colOff>
      <xdr:row>54</xdr:row>
      <xdr:rowOff>56880</xdr:rowOff>
    </xdr:to>
    <xdr:sp>
      <xdr:nvSpPr>
        <xdr:cNvPr id="37" name="Rechteck 35"/>
        <xdr:cNvSpPr/>
      </xdr:nvSpPr>
      <xdr:spPr>
        <a:xfrm>
          <a:off x="630720" y="8924760"/>
          <a:ext cx="259200" cy="162000"/>
        </a:xfrm>
        <a:prstGeom prst="rect">
          <a:avLst/>
        </a:prstGeom>
        <a:noFill/>
        <a:ln w="0">
          <a:noFill/>
        </a:ln>
      </xdr:spPr>
      <xdr:style>
        <a:lnRef idx="0"/>
        <a:fillRef idx="0"/>
        <a:effectRef idx="0"/>
        <a:fontRef idx="minor"/>
      </xdr:style>
    </xdr:sp>
    <xdr:clientData/>
  </xdr:twoCellAnchor>
  <xdr:twoCellAnchor editAs="oneCell">
    <xdr:from>
      <xdr:col>0</xdr:col>
      <xdr:colOff>661320</xdr:colOff>
      <xdr:row>53</xdr:row>
      <xdr:rowOff>37800</xdr:rowOff>
    </xdr:from>
    <xdr:to>
      <xdr:col>0</xdr:col>
      <xdr:colOff>806760</xdr:colOff>
      <xdr:row>54</xdr:row>
      <xdr:rowOff>66240</xdr:rowOff>
    </xdr:to>
    <xdr:sp>
      <xdr:nvSpPr>
        <xdr:cNvPr id="38" name="Freihandform 36"/>
        <xdr:cNvSpPr/>
      </xdr:nvSpPr>
      <xdr:spPr>
        <a:xfrm>
          <a:off x="661320" y="8905680"/>
          <a:ext cx="14544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1760</xdr:colOff>
      <xdr:row>35</xdr:row>
      <xdr:rowOff>114480</xdr:rowOff>
    </xdr:from>
    <xdr:to>
      <xdr:col>0</xdr:col>
      <xdr:colOff>806760</xdr:colOff>
      <xdr:row>36</xdr:row>
      <xdr:rowOff>152640</xdr:rowOff>
    </xdr:to>
    <xdr:sp>
      <xdr:nvSpPr>
        <xdr:cNvPr id="39" name="Rechteck 37"/>
        <xdr:cNvSpPr/>
      </xdr:nvSpPr>
      <xdr:spPr>
        <a:xfrm>
          <a:off x="671760" y="6067440"/>
          <a:ext cx="1350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9480</xdr:colOff>
      <xdr:row>18</xdr:row>
      <xdr:rowOff>0</xdr:rowOff>
    </xdr:from>
    <xdr:to>
      <xdr:col>0</xdr:col>
      <xdr:colOff>703080</xdr:colOff>
      <xdr:row>18</xdr:row>
      <xdr:rowOff>152280</xdr:rowOff>
    </xdr:to>
    <xdr:sp>
      <xdr:nvSpPr>
        <xdr:cNvPr id="40" name="Rechteck 38"/>
        <xdr:cNvSpPr/>
      </xdr:nvSpPr>
      <xdr:spPr>
        <a:xfrm>
          <a:off x="609480" y="3200400"/>
          <a:ext cx="9360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50880</xdr:colOff>
      <xdr:row>17</xdr:row>
      <xdr:rowOff>105120</xdr:rowOff>
    </xdr:from>
    <xdr:to>
      <xdr:col>0</xdr:col>
      <xdr:colOff>817200</xdr:colOff>
      <xdr:row>18</xdr:row>
      <xdr:rowOff>133560</xdr:rowOff>
    </xdr:to>
    <xdr:sp>
      <xdr:nvSpPr>
        <xdr:cNvPr id="41" name="Freihandform 39"/>
        <xdr:cNvSpPr/>
      </xdr:nvSpPr>
      <xdr:spPr>
        <a:xfrm>
          <a:off x="650880" y="3143520"/>
          <a:ext cx="16632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44240</xdr:colOff>
      <xdr:row>19</xdr:row>
      <xdr:rowOff>9360</xdr:rowOff>
    </xdr:from>
    <xdr:to>
      <xdr:col>0</xdr:col>
      <xdr:colOff>672480</xdr:colOff>
      <xdr:row>20</xdr:row>
      <xdr:rowOff>66240</xdr:rowOff>
    </xdr:to>
    <xdr:sp>
      <xdr:nvSpPr>
        <xdr:cNvPr id="42" name="Textfeld 40"/>
        <xdr:cNvSpPr/>
      </xdr:nvSpPr>
      <xdr:spPr>
        <a:xfrm>
          <a:off x="444240" y="3371760"/>
          <a:ext cx="2282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5720</xdr:colOff>
      <xdr:row>37</xdr:row>
      <xdr:rowOff>0</xdr:rowOff>
    </xdr:from>
    <xdr:to>
      <xdr:col>0</xdr:col>
      <xdr:colOff>662040</xdr:colOff>
      <xdr:row>37</xdr:row>
      <xdr:rowOff>152280</xdr:rowOff>
    </xdr:to>
    <xdr:sp>
      <xdr:nvSpPr>
        <xdr:cNvPr id="43" name="Textfeld 41"/>
        <xdr:cNvSpPr/>
      </xdr:nvSpPr>
      <xdr:spPr>
        <a:xfrm>
          <a:off x="495720" y="6276960"/>
          <a:ext cx="1663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6160</xdr:colOff>
      <xdr:row>54</xdr:row>
      <xdr:rowOff>95400</xdr:rowOff>
    </xdr:from>
    <xdr:to>
      <xdr:col>0</xdr:col>
      <xdr:colOff>631440</xdr:colOff>
      <xdr:row>55</xdr:row>
      <xdr:rowOff>152640</xdr:rowOff>
    </xdr:to>
    <xdr:sp>
      <xdr:nvSpPr>
        <xdr:cNvPr id="44" name="Textfeld 42"/>
        <xdr:cNvSpPr/>
      </xdr:nvSpPr>
      <xdr:spPr>
        <a:xfrm>
          <a:off x="506160" y="9125280"/>
          <a:ext cx="125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2200</xdr:colOff>
      <xdr:row>35</xdr:row>
      <xdr:rowOff>114480</xdr:rowOff>
    </xdr:from>
    <xdr:to>
      <xdr:col>0</xdr:col>
      <xdr:colOff>817200</xdr:colOff>
      <xdr:row>36</xdr:row>
      <xdr:rowOff>162000</xdr:rowOff>
    </xdr:to>
    <xdr:sp>
      <xdr:nvSpPr>
        <xdr:cNvPr id="45" name="Freihandform 43"/>
        <xdr:cNvSpPr/>
      </xdr:nvSpPr>
      <xdr:spPr>
        <a:xfrm>
          <a:off x="682200" y="6067440"/>
          <a:ext cx="135000" cy="2095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88"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2400729454674</cdr:x>
      <cdr:y>0.8017091734544</cdr:y>
    </cdr:from>
    <cdr:to>
      <cdr:x>0.104006118006942</cdr:x>
      <cdr:y>0.869007878221391</cdr:y>
    </cdr:to>
    <cdr:sp>
      <cdr:nvSpPr>
        <cdr:cNvPr id="2" name="Textfeld 10"/>
        <cdr:cNvSpPr/>
      </cdr:nvSpPr>
      <cdr:spPr>
        <a:xfrm>
          <a:off x="497160" y="2161440"/>
          <a:ext cx="1393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784280447124</cdr:x>
      <cdr:y>0.789744945156601</cdr:y>
    </cdr:from>
    <cdr:to>
      <cdr:x>0.108737636799906</cdr:x>
      <cdr:y>0.857275009911458</cdr:y>
    </cdr:to>
    <cdr:sp>
      <cdr:nvSpPr>
        <cdr:cNvPr id="4" name="Textfeld 10"/>
        <cdr:cNvSpPr/>
      </cdr:nvSpPr>
      <cdr:spPr>
        <a:xfrm>
          <a:off x="478440" y="2151360"/>
          <a:ext cx="1904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02364427714</cdr:x>
      <cdr:y>0.755742521367521</cdr:y>
    </cdr:from>
    <cdr:to>
      <cdr:x>0.099517703799553</cdr:x>
      <cdr:y>0.904246794871795</cdr:y>
    </cdr:to>
    <cdr:sp>
      <cdr:nvSpPr>
        <cdr:cNvPr id="14" name="Textfeld 10"/>
        <cdr:cNvSpPr/>
      </cdr:nvSpPr>
      <cdr:spPr>
        <a:xfrm>
          <a:off x="507960" y="2037240"/>
          <a:ext cx="10116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6</xdr:row>
      <xdr:rowOff>142920</xdr:rowOff>
    </xdr:from>
    <xdr:to>
      <xdr:col>6</xdr:col>
      <xdr:colOff>1334520</xdr:colOff>
      <xdr:row>27</xdr:row>
      <xdr:rowOff>162000</xdr:rowOff>
    </xdr:to>
    <xdr:graphicFrame>
      <xdr:nvGraphicFramePr>
        <xdr:cNvPr id="46" name="Diagramm 1"/>
        <xdr:cNvGraphicFramePr/>
      </xdr:nvGraphicFramePr>
      <xdr:xfrm>
        <a:off x="140040" y="1704960"/>
        <a:ext cx="59950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9680</xdr:colOff>
      <xdr:row>9</xdr:row>
      <xdr:rowOff>85680</xdr:rowOff>
    </xdr:from>
    <xdr:to>
      <xdr:col>2</xdr:col>
      <xdr:colOff>430200</xdr:colOff>
      <xdr:row>26</xdr:row>
      <xdr:rowOff>105120</xdr:rowOff>
    </xdr:to>
    <xdr:sp>
      <xdr:nvSpPr>
        <xdr:cNvPr id="48" name="Gerade Verbindung 2"/>
        <xdr:cNvSpPr/>
      </xdr:nvSpPr>
      <xdr:spPr>
        <a:xfrm flipH="1">
          <a:off x="2009880" y="2133720"/>
          <a:ext cx="205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9</xdr:row>
      <xdr:rowOff>85680</xdr:rowOff>
    </xdr:from>
    <xdr:to>
      <xdr:col>4</xdr:col>
      <xdr:colOff>150840</xdr:colOff>
      <xdr:row>26</xdr:row>
      <xdr:rowOff>105120</xdr:rowOff>
    </xdr:to>
    <xdr:sp>
      <xdr:nvSpPr>
        <xdr:cNvPr id="49" name="Gerade Verbindung 3"/>
        <xdr:cNvSpPr/>
      </xdr:nvSpPr>
      <xdr:spPr>
        <a:xfrm flipH="1">
          <a:off x="3340440" y="2133720"/>
          <a:ext cx="10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0320</xdr:colOff>
      <xdr:row>9</xdr:row>
      <xdr:rowOff>85680</xdr:rowOff>
    </xdr:from>
    <xdr:to>
      <xdr:col>5</xdr:col>
      <xdr:colOff>690480</xdr:colOff>
      <xdr:row>26</xdr:row>
      <xdr:rowOff>105120</xdr:rowOff>
    </xdr:to>
    <xdr:sp>
      <xdr:nvSpPr>
        <xdr:cNvPr id="50" name="Gerade Verbindung 4"/>
        <xdr:cNvSpPr/>
      </xdr:nvSpPr>
      <xdr:spPr>
        <a:xfrm flipH="1">
          <a:off x="4671000" y="2133720"/>
          <a:ext cx="201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10160</xdr:colOff>
      <xdr:row>25</xdr:row>
      <xdr:rowOff>142920</xdr:rowOff>
    </xdr:from>
    <xdr:to>
      <xdr:col>1</xdr:col>
      <xdr:colOff>600840</xdr:colOff>
      <xdr:row>27</xdr:row>
      <xdr:rowOff>28440</xdr:rowOff>
    </xdr:to>
    <xdr:sp>
      <xdr:nvSpPr>
        <xdr:cNvPr id="51" name="Textfeld 5"/>
        <xdr:cNvSpPr/>
      </xdr:nvSpPr>
      <xdr:spPr>
        <a:xfrm>
          <a:off x="910440" y="47815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20200</xdr:colOff>
      <xdr:row>25</xdr:row>
      <xdr:rowOff>133560</xdr:rowOff>
    </xdr:from>
    <xdr:to>
      <xdr:col>5</xdr:col>
      <xdr:colOff>210960</xdr:colOff>
      <xdr:row>27</xdr:row>
      <xdr:rowOff>19080</xdr:rowOff>
    </xdr:to>
    <xdr:sp>
      <xdr:nvSpPr>
        <xdr:cNvPr id="52" name="Textfeld 6"/>
        <xdr:cNvSpPr/>
      </xdr:nvSpPr>
      <xdr:spPr>
        <a:xfrm>
          <a:off x="3720600" y="4772160"/>
          <a:ext cx="491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0320</xdr:colOff>
      <xdr:row>25</xdr:row>
      <xdr:rowOff>133560</xdr:rowOff>
    </xdr:from>
    <xdr:to>
      <xdr:col>3</xdr:col>
      <xdr:colOff>450720</xdr:colOff>
      <xdr:row>27</xdr:row>
      <xdr:rowOff>19080</xdr:rowOff>
    </xdr:to>
    <xdr:sp>
      <xdr:nvSpPr>
        <xdr:cNvPr id="53" name="Textfeld 7"/>
        <xdr:cNvSpPr/>
      </xdr:nvSpPr>
      <xdr:spPr>
        <a:xfrm>
          <a:off x="2360520" y="47721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27520</xdr:colOff>
      <xdr:row>25</xdr:row>
      <xdr:rowOff>142920</xdr:rowOff>
    </xdr:from>
    <xdr:to>
      <xdr:col>6</xdr:col>
      <xdr:colOff>736200</xdr:colOff>
      <xdr:row>27</xdr:row>
      <xdr:rowOff>28440</xdr:rowOff>
    </xdr:to>
    <xdr:sp>
      <xdr:nvSpPr>
        <xdr:cNvPr id="54" name="Textfeld 8"/>
        <xdr:cNvSpPr/>
      </xdr:nvSpPr>
      <xdr:spPr>
        <a:xfrm>
          <a:off x="5028120" y="4781520"/>
          <a:ext cx="508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95400</xdr:rowOff>
    </xdr:from>
    <xdr:to>
      <xdr:col>1</xdr:col>
      <xdr:colOff>470880</xdr:colOff>
      <xdr:row>8</xdr:row>
      <xdr:rowOff>114480</xdr:rowOff>
    </xdr:to>
    <xdr:sp>
      <xdr:nvSpPr>
        <xdr:cNvPr id="55" name="Textfeld 9"/>
        <xdr:cNvSpPr/>
      </xdr:nvSpPr>
      <xdr:spPr>
        <a:xfrm>
          <a:off x="670320" y="18194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200</xdr:rowOff>
    </xdr:to>
    <xdr:graphicFrame>
      <xdr:nvGraphicFramePr>
        <xdr:cNvPr id="56" name="Diagramm 10"/>
        <xdr:cNvGraphicFramePr/>
      </xdr:nvGraphicFramePr>
      <xdr:xfrm>
        <a:off x="120240" y="570564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04760</xdr:rowOff>
    </xdr:from>
    <xdr:to>
      <xdr:col>1</xdr:col>
      <xdr:colOff>520920</xdr:colOff>
      <xdr:row>32</xdr:row>
      <xdr:rowOff>123840</xdr:rowOff>
    </xdr:to>
    <xdr:sp>
      <xdr:nvSpPr>
        <xdr:cNvPr id="58" name="Textfeld 11"/>
        <xdr:cNvSpPr/>
      </xdr:nvSpPr>
      <xdr:spPr>
        <a:xfrm>
          <a:off x="720360" y="585792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9920</xdr:colOff>
      <xdr:row>49</xdr:row>
      <xdr:rowOff>123840</xdr:rowOff>
    </xdr:from>
    <xdr:to>
      <xdr:col>1</xdr:col>
      <xdr:colOff>750600</xdr:colOff>
      <xdr:row>51</xdr:row>
      <xdr:rowOff>9360</xdr:rowOff>
    </xdr:to>
    <xdr:sp>
      <xdr:nvSpPr>
        <xdr:cNvPr id="59" name="Textfeld 12"/>
        <xdr:cNvSpPr/>
      </xdr:nvSpPr>
      <xdr:spPr>
        <a:xfrm>
          <a:off x="106020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50240</xdr:colOff>
      <xdr:row>49</xdr:row>
      <xdr:rowOff>123840</xdr:rowOff>
    </xdr:from>
    <xdr:to>
      <xdr:col>3</xdr:col>
      <xdr:colOff>440640</xdr:colOff>
      <xdr:row>51</xdr:row>
      <xdr:rowOff>9360</xdr:rowOff>
    </xdr:to>
    <xdr:sp>
      <xdr:nvSpPr>
        <xdr:cNvPr id="60" name="Textfeld 13"/>
        <xdr:cNvSpPr/>
      </xdr:nvSpPr>
      <xdr:spPr>
        <a:xfrm>
          <a:off x="235044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49</xdr:row>
      <xdr:rowOff>123840</xdr:rowOff>
    </xdr:from>
    <xdr:to>
      <xdr:col>5</xdr:col>
      <xdr:colOff>160920</xdr:colOff>
      <xdr:row>51</xdr:row>
      <xdr:rowOff>9360</xdr:rowOff>
    </xdr:to>
    <xdr:sp>
      <xdr:nvSpPr>
        <xdr:cNvPr id="61" name="Textfeld 14"/>
        <xdr:cNvSpPr/>
      </xdr:nvSpPr>
      <xdr:spPr>
        <a:xfrm>
          <a:off x="3670920" y="87915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96200</xdr:colOff>
      <xdr:row>49</xdr:row>
      <xdr:rowOff>105120</xdr:rowOff>
    </xdr:from>
    <xdr:to>
      <xdr:col>6</xdr:col>
      <xdr:colOff>704520</xdr:colOff>
      <xdr:row>50</xdr:row>
      <xdr:rowOff>152280</xdr:rowOff>
    </xdr:to>
    <xdr:sp>
      <xdr:nvSpPr>
        <xdr:cNvPr id="62" name="Textfeld 15"/>
        <xdr:cNvSpPr/>
      </xdr:nvSpPr>
      <xdr:spPr>
        <a:xfrm>
          <a:off x="4996800" y="87728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9800</xdr:colOff>
      <xdr:row>33</xdr:row>
      <xdr:rowOff>47520</xdr:rowOff>
    </xdr:from>
    <xdr:to>
      <xdr:col>2</xdr:col>
      <xdr:colOff>380520</xdr:colOff>
      <xdr:row>50</xdr:row>
      <xdr:rowOff>66240</xdr:rowOff>
    </xdr:to>
    <xdr:sp>
      <xdr:nvSpPr>
        <xdr:cNvPr id="63" name="Gerade Verbindung 16"/>
        <xdr:cNvSpPr/>
      </xdr:nvSpPr>
      <xdr:spPr>
        <a:xfrm>
          <a:off x="19800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9720</xdr:colOff>
      <xdr:row>33</xdr:row>
      <xdr:rowOff>47520</xdr:rowOff>
    </xdr:from>
    <xdr:to>
      <xdr:col>5</xdr:col>
      <xdr:colOff>640440</xdr:colOff>
      <xdr:row>50</xdr:row>
      <xdr:rowOff>66240</xdr:rowOff>
    </xdr:to>
    <xdr:sp>
      <xdr:nvSpPr>
        <xdr:cNvPr id="64" name="Gerade Verbindung 17"/>
        <xdr:cNvSpPr/>
      </xdr:nvSpPr>
      <xdr:spPr>
        <a:xfrm>
          <a:off x="4640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7240</xdr:rowOff>
    </xdr:from>
    <xdr:to>
      <xdr:col>4</xdr:col>
      <xdr:colOff>110880</xdr:colOff>
      <xdr:row>50</xdr:row>
      <xdr:rowOff>75960</xdr:rowOff>
    </xdr:to>
    <xdr:sp>
      <xdr:nvSpPr>
        <xdr:cNvPr id="65" name="Gerade Verbindung 18"/>
        <xdr:cNvSpPr/>
      </xdr:nvSpPr>
      <xdr:spPr>
        <a:xfrm>
          <a:off x="3310560" y="61340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70400</xdr:colOff>
      <xdr:row>5</xdr:row>
      <xdr:rowOff>132840</xdr:rowOff>
    </xdr:from>
    <xdr:to>
      <xdr:col>5</xdr:col>
      <xdr:colOff>430200</xdr:colOff>
      <xdr:row>6</xdr:row>
      <xdr:rowOff>66600</xdr:rowOff>
    </xdr:to>
    <xdr:sp>
      <xdr:nvSpPr>
        <xdr:cNvPr id="66" name="Textfeld 19"/>
        <xdr:cNvSpPr/>
      </xdr:nvSpPr>
      <xdr:spPr>
        <a:xfrm>
          <a:off x="2370600" y="1361520"/>
          <a:ext cx="206028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90040</xdr:colOff>
      <xdr:row>28</xdr:row>
      <xdr:rowOff>276120</xdr:rowOff>
    </xdr:from>
    <xdr:to>
      <xdr:col>5</xdr:col>
      <xdr:colOff>120960</xdr:colOff>
      <xdr:row>30</xdr:row>
      <xdr:rowOff>66600</xdr:rowOff>
    </xdr:to>
    <xdr:sp>
      <xdr:nvSpPr>
        <xdr:cNvPr id="67" name="Textfeld 20"/>
        <xdr:cNvSpPr/>
      </xdr:nvSpPr>
      <xdr:spPr>
        <a:xfrm>
          <a:off x="2190240" y="5400720"/>
          <a:ext cx="19314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0040</xdr:colOff>
      <xdr:row>53</xdr:row>
      <xdr:rowOff>238680</xdr:rowOff>
    </xdr:from>
    <xdr:to>
      <xdr:col>2</xdr:col>
      <xdr:colOff>330480</xdr:colOff>
      <xdr:row>54</xdr:row>
      <xdr:rowOff>142920</xdr:rowOff>
    </xdr:to>
    <xdr:sp>
      <xdr:nvSpPr>
        <xdr:cNvPr id="68" name="Textfeld 21"/>
        <xdr:cNvSpPr/>
      </xdr:nvSpPr>
      <xdr:spPr>
        <a:xfrm>
          <a:off x="140040" y="9554040"/>
          <a:ext cx="179064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0040</xdr:colOff>
      <xdr:row>53</xdr:row>
      <xdr:rowOff>171720</xdr:rowOff>
    </xdr:from>
    <xdr:to>
      <xdr:col>3</xdr:col>
      <xdr:colOff>771120</xdr:colOff>
      <xdr:row>53</xdr:row>
      <xdr:rowOff>171720</xdr:rowOff>
    </xdr:to>
    <xdr:sp>
      <xdr:nvSpPr>
        <xdr:cNvPr id="69" name="Gerade Verbindung 22"/>
        <xdr:cNvSpPr/>
      </xdr:nvSpPr>
      <xdr:spPr>
        <a:xfrm>
          <a:off x="2900520" y="948708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10120</xdr:colOff>
      <xdr:row>53</xdr:row>
      <xdr:rowOff>181080</xdr:rowOff>
    </xdr:from>
    <xdr:to>
      <xdr:col>5</xdr:col>
      <xdr:colOff>781200</xdr:colOff>
      <xdr:row>53</xdr:row>
      <xdr:rowOff>181080</xdr:rowOff>
    </xdr:to>
    <xdr:sp>
      <xdr:nvSpPr>
        <xdr:cNvPr id="70" name="Gerade Verbindung 23"/>
        <xdr:cNvSpPr/>
      </xdr:nvSpPr>
      <xdr:spPr>
        <a:xfrm>
          <a:off x="4510800" y="949644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50000</xdr:colOff>
      <xdr:row>25</xdr:row>
      <xdr:rowOff>56880</xdr:rowOff>
    </xdr:from>
    <xdr:to>
      <xdr:col>0</xdr:col>
      <xdr:colOff>680400</xdr:colOff>
      <xdr:row>26</xdr:row>
      <xdr:rowOff>95400</xdr:rowOff>
    </xdr:to>
    <xdr:sp>
      <xdr:nvSpPr>
        <xdr:cNvPr id="71" name="Textfeld 24"/>
        <xdr:cNvSpPr/>
      </xdr:nvSpPr>
      <xdr:spPr>
        <a:xfrm>
          <a:off x="450000" y="4695480"/>
          <a:ext cx="23040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9880</xdr:colOff>
      <xdr:row>49</xdr:row>
      <xdr:rowOff>9360</xdr:rowOff>
    </xdr:from>
    <xdr:to>
      <xdr:col>0</xdr:col>
      <xdr:colOff>630720</xdr:colOff>
      <xdr:row>50</xdr:row>
      <xdr:rowOff>28440</xdr:rowOff>
    </xdr:to>
    <xdr:sp>
      <xdr:nvSpPr>
        <xdr:cNvPr id="72" name="Textfeld 25"/>
        <xdr:cNvSpPr/>
      </xdr:nvSpPr>
      <xdr:spPr>
        <a:xfrm>
          <a:off x="479880" y="8677080"/>
          <a:ext cx="15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9760</xdr:colOff>
      <xdr:row>24</xdr:row>
      <xdr:rowOff>0</xdr:rowOff>
    </xdr:from>
    <xdr:to>
      <xdr:col>0</xdr:col>
      <xdr:colOff>771120</xdr:colOff>
      <xdr:row>25</xdr:row>
      <xdr:rowOff>19080</xdr:rowOff>
    </xdr:to>
    <xdr:sp>
      <xdr:nvSpPr>
        <xdr:cNvPr id="73" name="Rechteck 26"/>
        <xdr:cNvSpPr/>
      </xdr:nvSpPr>
      <xdr:spPr>
        <a:xfrm>
          <a:off x="689760" y="4476600"/>
          <a:ext cx="813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70320</xdr:colOff>
      <xdr:row>23</xdr:row>
      <xdr:rowOff>152280</xdr:rowOff>
    </xdr:from>
    <xdr:to>
      <xdr:col>1</xdr:col>
      <xdr:colOff>20880</xdr:colOff>
      <xdr:row>25</xdr:row>
      <xdr:rowOff>28440</xdr:rowOff>
    </xdr:to>
    <xdr:sp>
      <xdr:nvSpPr>
        <xdr:cNvPr id="74" name="Freihandform 27"/>
        <xdr:cNvSpPr/>
      </xdr:nvSpPr>
      <xdr:spPr>
        <a:xfrm>
          <a:off x="670320" y="4467240"/>
          <a:ext cx="150840" cy="19980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70320</xdr:colOff>
      <xdr:row>47</xdr:row>
      <xdr:rowOff>133200</xdr:rowOff>
    </xdr:from>
    <xdr:to>
      <xdr:col>1</xdr:col>
      <xdr:colOff>720</xdr:colOff>
      <xdr:row>48</xdr:row>
      <xdr:rowOff>142920</xdr:rowOff>
    </xdr:to>
    <xdr:sp>
      <xdr:nvSpPr>
        <xdr:cNvPr id="75" name="Rechteck 28"/>
        <xdr:cNvSpPr/>
      </xdr:nvSpPr>
      <xdr:spPr>
        <a:xfrm>
          <a:off x="670320" y="8477280"/>
          <a:ext cx="13068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9640</xdr:colOff>
      <xdr:row>47</xdr:row>
      <xdr:rowOff>133200</xdr:rowOff>
    </xdr:from>
    <xdr:to>
      <xdr:col>1</xdr:col>
      <xdr:colOff>20880</xdr:colOff>
      <xdr:row>48</xdr:row>
      <xdr:rowOff>152640</xdr:rowOff>
    </xdr:to>
    <xdr:sp>
      <xdr:nvSpPr>
        <xdr:cNvPr id="76" name="Freihandform 29"/>
        <xdr:cNvSpPr/>
      </xdr:nvSpPr>
      <xdr:spPr>
        <a:xfrm>
          <a:off x="629640" y="847728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30671310196</cdr:x>
      <cdr:y>0.754210526315789</cdr:y>
    </cdr:from>
    <cdr:to>
      <cdr:x>0.100276209919539</cdr:x>
      <cdr:y>0.901052631578947</cdr:y>
    </cdr:to>
    <cdr:sp>
      <cdr:nvSpPr>
        <cdr:cNvPr id="47" name="Textfeld 10"/>
        <cdr:cNvSpPr/>
      </cdr:nvSpPr>
      <cdr:spPr>
        <a:xfrm>
          <a:off x="497520" y="2579400"/>
          <a:ext cx="103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862997163377</cdr:x>
      <cdr:y>0.75428992525529</cdr:y>
    </cdr:from>
    <cdr:to>
      <cdr:x>0.0995232059870843</cdr:x>
      <cdr:y>0.901042214969997</cdr:y>
    </cdr:to>
    <cdr:sp>
      <cdr:nvSpPr>
        <cdr:cNvPr id="57" name="Textfeld 10"/>
        <cdr:cNvSpPr/>
      </cdr:nvSpPr>
      <cdr:spPr>
        <a:xfrm>
          <a:off x="495000" y="2579400"/>
          <a:ext cx="986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6</xdr:row>
      <xdr:rowOff>133560</xdr:rowOff>
    </xdr:from>
    <xdr:to>
      <xdr:col>6</xdr:col>
      <xdr:colOff>1293480</xdr:colOff>
      <xdr:row>27</xdr:row>
      <xdr:rowOff>152280</xdr:rowOff>
    </xdr:to>
    <xdr:graphicFrame>
      <xdr:nvGraphicFramePr>
        <xdr:cNvPr id="77" name="Diagramm 1"/>
        <xdr:cNvGraphicFramePr/>
      </xdr:nvGraphicFramePr>
      <xdr:xfrm>
        <a:off x="100080" y="1467000"/>
        <a:ext cx="59940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0440</xdr:colOff>
      <xdr:row>9</xdr:row>
      <xdr:rowOff>75600</xdr:rowOff>
    </xdr:from>
    <xdr:to>
      <xdr:col>2</xdr:col>
      <xdr:colOff>390600</xdr:colOff>
      <xdr:row>26</xdr:row>
      <xdr:rowOff>95400</xdr:rowOff>
    </xdr:to>
    <xdr:sp>
      <xdr:nvSpPr>
        <xdr:cNvPr id="79" name="Gerade Verbindung 2"/>
        <xdr:cNvSpPr/>
      </xdr:nvSpPr>
      <xdr:spPr>
        <a:xfrm flipH="1">
          <a:off x="1970640" y="1895040"/>
          <a:ext cx="2016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000</xdr:colOff>
      <xdr:row>9</xdr:row>
      <xdr:rowOff>66240</xdr:rowOff>
    </xdr:from>
    <xdr:to>
      <xdr:col>4</xdr:col>
      <xdr:colOff>100800</xdr:colOff>
      <xdr:row>26</xdr:row>
      <xdr:rowOff>86040</xdr:rowOff>
    </xdr:to>
    <xdr:sp>
      <xdr:nvSpPr>
        <xdr:cNvPr id="80" name="Gerade Verbindung 3"/>
        <xdr:cNvSpPr/>
      </xdr:nvSpPr>
      <xdr:spPr>
        <a:xfrm flipH="1">
          <a:off x="3290400" y="1885680"/>
          <a:ext cx="1080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9</xdr:row>
      <xdr:rowOff>66240</xdr:rowOff>
    </xdr:from>
    <xdr:to>
      <xdr:col>5</xdr:col>
      <xdr:colOff>650520</xdr:colOff>
      <xdr:row>26</xdr:row>
      <xdr:rowOff>86040</xdr:rowOff>
    </xdr:to>
    <xdr:sp>
      <xdr:nvSpPr>
        <xdr:cNvPr id="81" name="Gerade Verbindung 4"/>
        <xdr:cNvSpPr/>
      </xdr:nvSpPr>
      <xdr:spPr>
        <a:xfrm flipH="1">
          <a:off x="4630320" y="1885680"/>
          <a:ext cx="208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99800</xdr:colOff>
      <xdr:row>25</xdr:row>
      <xdr:rowOff>124200</xdr:rowOff>
    </xdr:from>
    <xdr:to>
      <xdr:col>1</xdr:col>
      <xdr:colOff>690480</xdr:colOff>
      <xdr:row>27</xdr:row>
      <xdr:rowOff>9360</xdr:rowOff>
    </xdr:to>
    <xdr:sp>
      <xdr:nvSpPr>
        <xdr:cNvPr id="82" name="Textfeld 5"/>
        <xdr:cNvSpPr/>
      </xdr:nvSpPr>
      <xdr:spPr>
        <a:xfrm>
          <a:off x="100008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25</xdr:row>
      <xdr:rowOff>142920</xdr:rowOff>
    </xdr:from>
    <xdr:to>
      <xdr:col>5</xdr:col>
      <xdr:colOff>240480</xdr:colOff>
      <xdr:row>27</xdr:row>
      <xdr:rowOff>28440</xdr:rowOff>
    </xdr:to>
    <xdr:sp>
      <xdr:nvSpPr>
        <xdr:cNvPr id="83" name="Textfeld 6"/>
        <xdr:cNvSpPr/>
      </xdr:nvSpPr>
      <xdr:spPr>
        <a:xfrm>
          <a:off x="3750480" y="455292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70400</xdr:colOff>
      <xdr:row>25</xdr:row>
      <xdr:rowOff>124200</xdr:rowOff>
    </xdr:from>
    <xdr:to>
      <xdr:col>3</xdr:col>
      <xdr:colOff>460800</xdr:colOff>
      <xdr:row>27</xdr:row>
      <xdr:rowOff>9360</xdr:rowOff>
    </xdr:to>
    <xdr:sp>
      <xdr:nvSpPr>
        <xdr:cNvPr id="84" name="Textfeld 7"/>
        <xdr:cNvSpPr/>
      </xdr:nvSpPr>
      <xdr:spPr>
        <a:xfrm>
          <a:off x="2370600" y="453420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5520</xdr:colOff>
      <xdr:row>25</xdr:row>
      <xdr:rowOff>142920</xdr:rowOff>
    </xdr:from>
    <xdr:to>
      <xdr:col>6</xdr:col>
      <xdr:colOff>662400</xdr:colOff>
      <xdr:row>27</xdr:row>
      <xdr:rowOff>28440</xdr:rowOff>
    </xdr:to>
    <xdr:sp>
      <xdr:nvSpPr>
        <xdr:cNvPr id="85" name="Textfeld 8"/>
        <xdr:cNvSpPr/>
      </xdr:nvSpPr>
      <xdr:spPr>
        <a:xfrm>
          <a:off x="495612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0320</xdr:colOff>
      <xdr:row>7</xdr:row>
      <xdr:rowOff>123840</xdr:rowOff>
    </xdr:from>
    <xdr:to>
      <xdr:col>1</xdr:col>
      <xdr:colOff>470880</xdr:colOff>
      <xdr:row>8</xdr:row>
      <xdr:rowOff>142920</xdr:rowOff>
    </xdr:to>
    <xdr:sp>
      <xdr:nvSpPr>
        <xdr:cNvPr id="86" name="Textfeld 9"/>
        <xdr:cNvSpPr/>
      </xdr:nvSpPr>
      <xdr:spPr>
        <a:xfrm>
          <a:off x="670320" y="161928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30</xdr:row>
      <xdr:rowOff>114480</xdr:rowOff>
    </xdr:from>
    <xdr:to>
      <xdr:col>6</xdr:col>
      <xdr:colOff>1284120</xdr:colOff>
      <xdr:row>51</xdr:row>
      <xdr:rowOff>133560</xdr:rowOff>
    </xdr:to>
    <xdr:graphicFrame>
      <xdr:nvGraphicFramePr>
        <xdr:cNvPr id="87" name="Diagramm 10"/>
        <xdr:cNvGraphicFramePr/>
      </xdr:nvGraphicFramePr>
      <xdr:xfrm>
        <a:off x="120240" y="5448600"/>
        <a:ext cx="59644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0360</xdr:colOff>
      <xdr:row>31</xdr:row>
      <xdr:rowOff>114480</xdr:rowOff>
    </xdr:from>
    <xdr:to>
      <xdr:col>1</xdr:col>
      <xdr:colOff>520920</xdr:colOff>
      <xdr:row>32</xdr:row>
      <xdr:rowOff>133560</xdr:rowOff>
    </xdr:to>
    <xdr:sp>
      <xdr:nvSpPr>
        <xdr:cNvPr id="89" name="Textfeld 11"/>
        <xdr:cNvSpPr/>
      </xdr:nvSpPr>
      <xdr:spPr>
        <a:xfrm>
          <a:off x="720360" y="561024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09880</xdr:colOff>
      <xdr:row>50</xdr:row>
      <xdr:rowOff>66240</xdr:rowOff>
    </xdr:from>
    <xdr:to>
      <xdr:col>1</xdr:col>
      <xdr:colOff>700560</xdr:colOff>
      <xdr:row>51</xdr:row>
      <xdr:rowOff>114480</xdr:rowOff>
    </xdr:to>
    <xdr:sp>
      <xdr:nvSpPr>
        <xdr:cNvPr id="90" name="Textfeld 12"/>
        <xdr:cNvSpPr/>
      </xdr:nvSpPr>
      <xdr:spPr>
        <a:xfrm>
          <a:off x="101016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29720</xdr:colOff>
      <xdr:row>50</xdr:row>
      <xdr:rowOff>56880</xdr:rowOff>
    </xdr:from>
    <xdr:to>
      <xdr:col>3</xdr:col>
      <xdr:colOff>420840</xdr:colOff>
      <xdr:row>51</xdr:row>
      <xdr:rowOff>105120</xdr:rowOff>
    </xdr:to>
    <xdr:sp>
      <xdr:nvSpPr>
        <xdr:cNvPr id="91" name="Textfeld 13"/>
        <xdr:cNvSpPr/>
      </xdr:nvSpPr>
      <xdr:spPr>
        <a:xfrm>
          <a:off x="2329920" y="8629560"/>
          <a:ext cx="491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70520</xdr:colOff>
      <xdr:row>50</xdr:row>
      <xdr:rowOff>66240</xdr:rowOff>
    </xdr:from>
    <xdr:to>
      <xdr:col>5</xdr:col>
      <xdr:colOff>160920</xdr:colOff>
      <xdr:row>51</xdr:row>
      <xdr:rowOff>114480</xdr:rowOff>
    </xdr:to>
    <xdr:sp>
      <xdr:nvSpPr>
        <xdr:cNvPr id="92" name="Textfeld 14"/>
        <xdr:cNvSpPr/>
      </xdr:nvSpPr>
      <xdr:spPr>
        <a:xfrm>
          <a:off x="3670920" y="863892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840</xdr:colOff>
      <xdr:row>50</xdr:row>
      <xdr:rowOff>56880</xdr:rowOff>
    </xdr:from>
    <xdr:to>
      <xdr:col>6</xdr:col>
      <xdr:colOff>693720</xdr:colOff>
      <xdr:row>51</xdr:row>
      <xdr:rowOff>105120</xdr:rowOff>
    </xdr:to>
    <xdr:sp>
      <xdr:nvSpPr>
        <xdr:cNvPr id="93" name="Textfeld 15"/>
        <xdr:cNvSpPr/>
      </xdr:nvSpPr>
      <xdr:spPr>
        <a:xfrm>
          <a:off x="4987440" y="862956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9880</xdr:colOff>
      <xdr:row>33</xdr:row>
      <xdr:rowOff>56880</xdr:rowOff>
    </xdr:from>
    <xdr:to>
      <xdr:col>2</xdr:col>
      <xdr:colOff>390600</xdr:colOff>
      <xdr:row>50</xdr:row>
      <xdr:rowOff>75600</xdr:rowOff>
    </xdr:to>
    <xdr:sp>
      <xdr:nvSpPr>
        <xdr:cNvPr id="94" name="Gerade Verbindung 16"/>
        <xdr:cNvSpPr/>
      </xdr:nvSpPr>
      <xdr:spPr>
        <a:xfrm>
          <a:off x="19900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29640</xdr:colOff>
      <xdr:row>33</xdr:row>
      <xdr:rowOff>56880</xdr:rowOff>
    </xdr:from>
    <xdr:to>
      <xdr:col>5</xdr:col>
      <xdr:colOff>630360</xdr:colOff>
      <xdr:row>50</xdr:row>
      <xdr:rowOff>75600</xdr:rowOff>
    </xdr:to>
    <xdr:sp>
      <xdr:nvSpPr>
        <xdr:cNvPr id="95" name="Gerade Verbindung 17"/>
        <xdr:cNvSpPr/>
      </xdr:nvSpPr>
      <xdr:spPr>
        <a:xfrm>
          <a:off x="4630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33</xdr:row>
      <xdr:rowOff>56880</xdr:rowOff>
    </xdr:from>
    <xdr:to>
      <xdr:col>4</xdr:col>
      <xdr:colOff>110880</xdr:colOff>
      <xdr:row>50</xdr:row>
      <xdr:rowOff>75600</xdr:rowOff>
    </xdr:to>
    <xdr:sp>
      <xdr:nvSpPr>
        <xdr:cNvPr id="96" name="Gerade Verbindung 18"/>
        <xdr:cNvSpPr/>
      </xdr:nvSpPr>
      <xdr:spPr>
        <a:xfrm>
          <a:off x="33105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20160</xdr:colOff>
      <xdr:row>5</xdr:row>
      <xdr:rowOff>47520</xdr:rowOff>
    </xdr:from>
    <xdr:to>
      <xdr:col>5</xdr:col>
      <xdr:colOff>480240</xdr:colOff>
      <xdr:row>6</xdr:row>
      <xdr:rowOff>95400</xdr:rowOff>
    </xdr:to>
    <xdr:sp>
      <xdr:nvSpPr>
        <xdr:cNvPr id="97" name="Textfeld 19"/>
        <xdr:cNvSpPr/>
      </xdr:nvSpPr>
      <xdr:spPr>
        <a:xfrm>
          <a:off x="2420640" y="1218960"/>
          <a:ext cx="2060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90040</xdr:colOff>
      <xdr:row>28</xdr:row>
      <xdr:rowOff>248040</xdr:rowOff>
    </xdr:from>
    <xdr:to>
      <xdr:col>5</xdr:col>
      <xdr:colOff>120960</xdr:colOff>
      <xdr:row>30</xdr:row>
      <xdr:rowOff>47160</xdr:rowOff>
    </xdr:to>
    <xdr:sp>
      <xdr:nvSpPr>
        <xdr:cNvPr id="98" name="Textfeld 20"/>
        <xdr:cNvSpPr/>
      </xdr:nvSpPr>
      <xdr:spPr>
        <a:xfrm>
          <a:off x="2190240" y="5144040"/>
          <a:ext cx="1931400" cy="2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0040</xdr:colOff>
      <xdr:row>53</xdr:row>
      <xdr:rowOff>76680</xdr:rowOff>
    </xdr:from>
    <xdr:to>
      <xdr:col>2</xdr:col>
      <xdr:colOff>240480</xdr:colOff>
      <xdr:row>53</xdr:row>
      <xdr:rowOff>276120</xdr:rowOff>
    </xdr:to>
    <xdr:sp>
      <xdr:nvSpPr>
        <xdr:cNvPr id="99" name="Textfeld 21"/>
        <xdr:cNvSpPr/>
      </xdr:nvSpPr>
      <xdr:spPr>
        <a:xfrm>
          <a:off x="50040" y="9325440"/>
          <a:ext cx="17906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9520</xdr:colOff>
      <xdr:row>52</xdr:row>
      <xdr:rowOff>267120</xdr:rowOff>
    </xdr:from>
    <xdr:to>
      <xdr:col>3</xdr:col>
      <xdr:colOff>750600</xdr:colOff>
      <xdr:row>52</xdr:row>
      <xdr:rowOff>267120</xdr:rowOff>
    </xdr:to>
    <xdr:sp>
      <xdr:nvSpPr>
        <xdr:cNvPr id="100" name="Gerade Verbindung 22"/>
        <xdr:cNvSpPr/>
      </xdr:nvSpPr>
      <xdr:spPr>
        <a:xfrm>
          <a:off x="2880000" y="916344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9600</xdr:colOff>
      <xdr:row>52</xdr:row>
      <xdr:rowOff>247680</xdr:rowOff>
    </xdr:from>
    <xdr:to>
      <xdr:col>5</xdr:col>
      <xdr:colOff>760680</xdr:colOff>
      <xdr:row>52</xdr:row>
      <xdr:rowOff>247680</xdr:rowOff>
    </xdr:to>
    <xdr:sp>
      <xdr:nvSpPr>
        <xdr:cNvPr id="101" name="Gerade Verbindung 23"/>
        <xdr:cNvSpPr/>
      </xdr:nvSpPr>
      <xdr:spPr>
        <a:xfrm>
          <a:off x="4490280" y="9144000"/>
          <a:ext cx="271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9960</xdr:colOff>
      <xdr:row>25</xdr:row>
      <xdr:rowOff>9720</xdr:rowOff>
    </xdr:from>
    <xdr:to>
      <xdr:col>0</xdr:col>
      <xdr:colOff>610920</xdr:colOff>
      <xdr:row>26</xdr:row>
      <xdr:rowOff>66240</xdr:rowOff>
    </xdr:to>
    <xdr:sp>
      <xdr:nvSpPr>
        <xdr:cNvPr id="102" name="Textfeld 24"/>
        <xdr:cNvSpPr/>
      </xdr:nvSpPr>
      <xdr:spPr>
        <a:xfrm>
          <a:off x="489960" y="4419720"/>
          <a:ext cx="12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0040</xdr:colOff>
      <xdr:row>48</xdr:row>
      <xdr:rowOff>152280</xdr:rowOff>
    </xdr:from>
    <xdr:to>
      <xdr:col>0</xdr:col>
      <xdr:colOff>650880</xdr:colOff>
      <xdr:row>50</xdr:row>
      <xdr:rowOff>47160</xdr:rowOff>
    </xdr:to>
    <xdr:sp>
      <xdr:nvSpPr>
        <xdr:cNvPr id="103" name="Textfeld 25"/>
        <xdr:cNvSpPr/>
      </xdr:nvSpPr>
      <xdr:spPr>
        <a:xfrm>
          <a:off x="500040" y="8400960"/>
          <a:ext cx="150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9680</xdr:colOff>
      <xdr:row>47</xdr:row>
      <xdr:rowOff>133560</xdr:rowOff>
    </xdr:from>
    <xdr:to>
      <xdr:col>0</xdr:col>
      <xdr:colOff>790560</xdr:colOff>
      <xdr:row>48</xdr:row>
      <xdr:rowOff>133560</xdr:rowOff>
    </xdr:to>
    <xdr:sp>
      <xdr:nvSpPr>
        <xdr:cNvPr id="104" name="Rechteck 26"/>
        <xdr:cNvSpPr/>
      </xdr:nvSpPr>
      <xdr:spPr>
        <a:xfrm>
          <a:off x="679680" y="8220240"/>
          <a:ext cx="1108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771120</xdr:colOff>
      <xdr:row>25</xdr:row>
      <xdr:rowOff>9720</xdr:rowOff>
    </xdr:to>
    <xdr:sp>
      <xdr:nvSpPr>
        <xdr:cNvPr id="105" name="Abgerundetes Rechteck 27"/>
        <xdr:cNvSpPr/>
      </xdr:nvSpPr>
      <xdr:spPr>
        <a:xfrm>
          <a:off x="620280" y="4238640"/>
          <a:ext cx="150840" cy="181080"/>
        </a:xfrm>
        <a:custGeom>
          <a:avLst/>
          <a:gdLst>
            <a:gd name="textAreaLeft" fmla="*/ 7200 w 150840"/>
            <a:gd name="textAreaRight" fmla="*/ 143640 w 150840"/>
            <a:gd name="textAreaTop" fmla="*/ 7200 h 181080"/>
            <a:gd name="textAreaBottom" fmla="*/ 173880 h 181080"/>
          </a:gdLst>
          <a:ahLst/>
          <a:rect l="textAreaLeft" t="textAreaTop" r="textAreaRight" b="textAreaBottom"/>
          <a:pathLst>
            <a:path w="21600" h="25920">
              <a:moveTo>
                <a:pt x="3600" y="0"/>
              </a:moveTo>
              <a:arcTo wR="3600" hR="3600" stAng="16200000" swAng="-5400000"/>
              <a:lnTo>
                <a:pt x="0" y="22320"/>
              </a:lnTo>
              <a:arcTo wR="3600" hR="3600" stAng="10800000" swAng="-5400000"/>
              <a:lnTo>
                <a:pt x="18000" y="25920"/>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20280</xdr:colOff>
      <xdr:row>23</xdr:row>
      <xdr:rowOff>152280</xdr:rowOff>
    </xdr:from>
    <xdr:to>
      <xdr:col>0</xdr:col>
      <xdr:colOff>800280</xdr:colOff>
      <xdr:row>25</xdr:row>
      <xdr:rowOff>19080</xdr:rowOff>
    </xdr:to>
    <xdr:sp>
      <xdr:nvSpPr>
        <xdr:cNvPr id="106" name="Freihandform 28"/>
        <xdr:cNvSpPr/>
      </xdr:nvSpPr>
      <xdr:spPr>
        <a:xfrm>
          <a:off x="620280" y="4238640"/>
          <a:ext cx="1800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0080</xdr:colOff>
      <xdr:row>47</xdr:row>
      <xdr:rowOff>133560</xdr:rowOff>
    </xdr:from>
    <xdr:to>
      <xdr:col>1</xdr:col>
      <xdr:colOff>20880</xdr:colOff>
      <xdr:row>48</xdr:row>
      <xdr:rowOff>152280</xdr:rowOff>
    </xdr:to>
    <xdr:sp>
      <xdr:nvSpPr>
        <xdr:cNvPr id="107" name="Freihandform 29"/>
        <xdr:cNvSpPr/>
      </xdr:nvSpPr>
      <xdr:spPr>
        <a:xfrm>
          <a:off x="640080" y="822024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980181370488</cdr:x>
      <cdr:y>0.75428992525529</cdr:y>
    </cdr:from>
    <cdr:to>
      <cdr:x>0.100234220166957</cdr:x>
      <cdr:y>0.901042214969997</cdr:y>
    </cdr:to>
    <cdr:sp>
      <cdr:nvSpPr>
        <cdr:cNvPr id="78" name="Textfeld 10"/>
        <cdr:cNvSpPr/>
      </cdr:nvSpPr>
      <cdr:spPr>
        <a:xfrm>
          <a:off x="497520" y="2579400"/>
          <a:ext cx="103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8" width="0.99"/>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7.85"/>
    <col collapsed="false" customWidth="true" hidden="false" outlineLevel="0" max="6" min="6" style="118" width="8.13"/>
    <col collapsed="false" customWidth="true" hidden="false" outlineLevel="0" max="7" min="7" style="118" width="6.7"/>
    <col collapsed="false" customWidth="true" hidden="false" outlineLevel="0" max="8" min="8" style="118" width="7.56"/>
    <col collapsed="false" customWidth="true" hidden="false" outlineLevel="0" max="9" min="9" style="118" width="7.13"/>
    <col collapsed="false" customWidth="true" hidden="false" outlineLevel="0" max="255" min="10" style="118" width="11.42"/>
    <col collapsed="false" customWidth="false" hidden="false" outlineLevel="0" max="257" min="256" style="118" width="0.99"/>
  </cols>
  <sheetData>
    <row r="1" s="121" customFormat="true" ht="12.75" hidden="false" customHeight="true" outlineLevel="0" collapsed="false">
      <c r="A1" s="120" t="s">
        <v>164</v>
      </c>
      <c r="B1" s="120"/>
      <c r="C1" s="120"/>
      <c r="D1" s="120"/>
      <c r="E1" s="120"/>
      <c r="F1" s="120"/>
      <c r="G1" s="120"/>
      <c r="H1" s="120"/>
      <c r="I1" s="120"/>
    </row>
    <row r="2" s="121" customFormat="true" ht="12.75" hidden="false" customHeight="true" outlineLevel="0" collapsed="false">
      <c r="A2" s="122"/>
      <c r="B2" s="123"/>
      <c r="C2" s="123"/>
      <c r="D2" s="123"/>
      <c r="E2" s="123"/>
      <c r="F2" s="123"/>
      <c r="G2" s="124"/>
      <c r="H2" s="123"/>
      <c r="I2" s="123"/>
    </row>
    <row r="3" s="121" customFormat="true" ht="15.75" hidden="false" customHeight="true" outlineLevel="0" collapsed="false">
      <c r="A3" s="126" t="s">
        <v>165</v>
      </c>
      <c r="B3" s="126"/>
      <c r="C3" s="126"/>
      <c r="D3" s="126"/>
      <c r="E3" s="126"/>
      <c r="F3" s="126"/>
      <c r="G3" s="126"/>
      <c r="H3" s="126"/>
      <c r="I3" s="126"/>
    </row>
    <row r="4" s="121" customFormat="true" ht="13.5" hidden="false" customHeight="true" outlineLevel="0" collapsed="false">
      <c r="A4" s="126" t="s">
        <v>16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2.75" hidden="false" customHeight="true" outlineLevel="0" collapsed="false">
      <c r="D6" s="123"/>
      <c r="E6" s="123"/>
      <c r="F6" s="123"/>
      <c r="G6" s="124"/>
      <c r="H6" s="123"/>
      <c r="I6" s="123"/>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152"/>
      <c r="G14" s="42"/>
      <c r="H14" s="142"/>
      <c r="I14" s="142"/>
    </row>
    <row r="15" customFormat="false" ht="10.5" hidden="false" customHeight="true" outlineLevel="0" collapsed="false">
      <c r="A15" s="139" t="s">
        <v>153</v>
      </c>
      <c r="B15" s="139"/>
      <c r="C15" s="140"/>
      <c r="D15" s="144" t="n">
        <v>97.3307381360713</v>
      </c>
      <c r="E15" s="144" t="n">
        <v>67.3500223484705</v>
      </c>
      <c r="F15" s="144" t="n">
        <v>102.221984282914</v>
      </c>
      <c r="G15" s="144" t="n">
        <v>97.3307381360713</v>
      </c>
      <c r="H15" s="144" t="n">
        <v>44.5147822408729</v>
      </c>
      <c r="I15" s="144" t="n">
        <v>-4.78492584658258</v>
      </c>
      <c r="K15" s="164"/>
    </row>
    <row r="16" customFormat="false" ht="10.5" hidden="false" customHeight="true" outlineLevel="0" collapsed="false">
      <c r="A16" s="139"/>
      <c r="B16" s="139"/>
      <c r="C16" s="140"/>
      <c r="D16" s="144"/>
      <c r="E16" s="144"/>
      <c r="F16" s="144"/>
      <c r="G16" s="144"/>
      <c r="H16" s="144"/>
      <c r="I16" s="144"/>
      <c r="K16" s="164"/>
    </row>
    <row r="17" customFormat="false" ht="10.5" hidden="false" customHeight="true" outlineLevel="0" collapsed="false">
      <c r="A17" s="139"/>
      <c r="B17" s="139" t="s">
        <v>128</v>
      </c>
      <c r="C17" s="140"/>
      <c r="D17" s="144" t="n">
        <v>93.5437816612041</v>
      </c>
      <c r="E17" s="144" t="n">
        <v>67.6145054825034</v>
      </c>
      <c r="F17" s="144" t="n">
        <v>99.8378409924076</v>
      </c>
      <c r="G17" s="144" t="n">
        <v>93.5437816612041</v>
      </c>
      <c r="H17" s="144" t="n">
        <v>38.3486886336993</v>
      </c>
      <c r="I17" s="144" t="n">
        <v>-6.30428229280533</v>
      </c>
      <c r="K17" s="164"/>
    </row>
    <row r="18" customFormat="false" ht="10.5" hidden="false" customHeight="true" outlineLevel="0" collapsed="false">
      <c r="A18" s="139"/>
      <c r="B18" s="139" t="s">
        <v>129</v>
      </c>
      <c r="C18" s="140"/>
      <c r="D18" s="144" t="n">
        <v>103.001222165772</v>
      </c>
      <c r="E18" s="144" t="n">
        <v>66.9539926085956</v>
      </c>
      <c r="F18" s="144" t="n">
        <v>105.791934596063</v>
      </c>
      <c r="G18" s="144" t="n">
        <v>103.001222165772</v>
      </c>
      <c r="H18" s="144" t="n">
        <v>53.8388050551429</v>
      </c>
      <c r="I18" s="144" t="n">
        <v>-2.63792551005595</v>
      </c>
      <c r="K18" s="164"/>
    </row>
    <row r="19" customFormat="false" ht="10.5" hidden="false" customHeight="true" outlineLevel="0" collapsed="false">
      <c r="A19" s="139"/>
      <c r="B19" s="139"/>
      <c r="C19" s="140"/>
      <c r="D19" s="144"/>
      <c r="E19" s="144"/>
      <c r="F19" s="144"/>
      <c r="G19" s="144"/>
      <c r="H19" s="144"/>
      <c r="I19" s="144"/>
      <c r="K19" s="164"/>
    </row>
    <row r="20" customFormat="false" ht="10.5" hidden="false" customHeight="true" outlineLevel="0" collapsed="false">
      <c r="A20" s="139"/>
      <c r="B20" s="139"/>
      <c r="C20" s="140"/>
      <c r="D20" s="144"/>
      <c r="E20" s="144"/>
      <c r="F20" s="144"/>
      <c r="G20" s="144"/>
      <c r="H20" s="144"/>
      <c r="I20" s="144"/>
      <c r="K20" s="164"/>
    </row>
    <row r="21" customFormat="false" ht="10.5" hidden="false" customHeight="true" outlineLevel="0" collapsed="false">
      <c r="A21" s="139" t="s">
        <v>154</v>
      </c>
      <c r="B21" s="139"/>
      <c r="C21" s="140"/>
      <c r="D21" s="144" t="n">
        <v>106.364841678086</v>
      </c>
      <c r="E21" s="144" t="n">
        <v>81.3861064657869</v>
      </c>
      <c r="F21" s="144" t="n">
        <v>101.363273234991</v>
      </c>
      <c r="G21" s="144" t="n">
        <v>106.364841678086</v>
      </c>
      <c r="H21" s="144" t="n">
        <v>30.6916454134588</v>
      </c>
      <c r="I21" s="144" t="n">
        <v>4.9343004457842</v>
      </c>
      <c r="K21" s="164"/>
    </row>
    <row r="22" customFormat="false" ht="10.5" hidden="false" customHeight="true" outlineLevel="0" collapsed="false">
      <c r="A22" s="139"/>
      <c r="B22" s="139"/>
      <c r="C22" s="140"/>
      <c r="D22" s="144"/>
      <c r="E22" s="144"/>
      <c r="F22" s="144"/>
      <c r="G22" s="144"/>
      <c r="H22" s="144"/>
      <c r="I22" s="144"/>
      <c r="K22" s="164"/>
    </row>
    <row r="23" customFormat="false" ht="10.5" hidden="false" customHeight="true" outlineLevel="0" collapsed="false">
      <c r="A23" s="139"/>
      <c r="B23" s="139" t="s">
        <v>128</v>
      </c>
      <c r="C23" s="140"/>
      <c r="D23" s="144" t="n">
        <v>102.757841363801</v>
      </c>
      <c r="E23" s="144" t="n">
        <v>80.5994979341411</v>
      </c>
      <c r="F23" s="144" t="n">
        <v>97.7742605204646</v>
      </c>
      <c r="G23" s="144" t="n">
        <v>102.757841363801</v>
      </c>
      <c r="H23" s="144" t="n">
        <v>27.491912477874</v>
      </c>
      <c r="I23" s="144" t="n">
        <v>5.097027394335</v>
      </c>
      <c r="K23" s="164"/>
    </row>
    <row r="24" customFormat="false" ht="10.5" hidden="false" customHeight="true" outlineLevel="0" collapsed="false">
      <c r="A24" s="139"/>
      <c r="B24" s="139" t="s">
        <v>129</v>
      </c>
      <c r="C24" s="140"/>
      <c r="D24" s="144" t="n">
        <v>116.069573037604</v>
      </c>
      <c r="E24" s="144" t="n">
        <v>83.5024978768145</v>
      </c>
      <c r="F24" s="144" t="n">
        <v>111.019608473562</v>
      </c>
      <c r="G24" s="144" t="n">
        <v>116.069573037604</v>
      </c>
      <c r="H24" s="144" t="n">
        <v>39.0013185100559</v>
      </c>
      <c r="I24" s="144" t="n">
        <v>4.54871408166116</v>
      </c>
      <c r="K24" s="164"/>
    </row>
    <row r="25" customFormat="false" ht="10.5" hidden="false" customHeight="true" outlineLevel="0" collapsed="false">
      <c r="A25" s="139"/>
      <c r="B25" s="139"/>
      <c r="C25" s="140"/>
      <c r="D25" s="144"/>
      <c r="E25" s="144"/>
      <c r="F25" s="144"/>
      <c r="G25" s="144"/>
      <c r="H25" s="144"/>
      <c r="I25" s="144"/>
      <c r="K25" s="164"/>
    </row>
    <row r="26" customFormat="false" ht="10.5" hidden="false" customHeight="true" outlineLevel="0" collapsed="false">
      <c r="A26" s="139"/>
      <c r="B26" s="139"/>
      <c r="C26" s="140"/>
      <c r="D26" s="144"/>
      <c r="E26" s="144"/>
      <c r="F26" s="144"/>
      <c r="G26" s="144"/>
      <c r="H26" s="144"/>
      <c r="I26" s="144"/>
      <c r="K26" s="164"/>
    </row>
    <row r="27" customFormat="false" ht="10.5" hidden="false" customHeight="true" outlineLevel="0" collapsed="false">
      <c r="A27" s="139" t="s">
        <v>155</v>
      </c>
      <c r="B27" s="139"/>
      <c r="C27" s="140"/>
      <c r="D27" s="144" t="n">
        <v>93.4594882621608</v>
      </c>
      <c r="E27" s="144" t="n">
        <v>67.7109632896484</v>
      </c>
      <c r="F27" s="144" t="n">
        <v>110.576672340438</v>
      </c>
      <c r="G27" s="144" t="n">
        <v>93.4594882621608</v>
      </c>
      <c r="H27" s="144" t="n">
        <v>38.0271136630673</v>
      </c>
      <c r="I27" s="144" t="n">
        <v>-15.4799233111099</v>
      </c>
      <c r="K27" s="164"/>
    </row>
    <row r="28" customFormat="false" ht="10.5" hidden="false" customHeight="true" outlineLevel="0" collapsed="false">
      <c r="A28" s="139"/>
      <c r="B28" s="139"/>
      <c r="C28" s="140"/>
      <c r="D28" s="144"/>
      <c r="E28" s="144"/>
      <c r="F28" s="144"/>
      <c r="G28" s="144"/>
      <c r="H28" s="144"/>
      <c r="I28" s="144"/>
      <c r="K28" s="164"/>
    </row>
    <row r="29" customFormat="false" ht="10.5" hidden="false" customHeight="true" outlineLevel="0" collapsed="false">
      <c r="A29" s="139"/>
      <c r="B29" s="139" t="s">
        <v>128</v>
      </c>
      <c r="C29" s="140"/>
      <c r="D29" s="144" t="n">
        <v>59.3654994268038</v>
      </c>
      <c r="E29" s="144" t="n">
        <v>43.3182336586705</v>
      </c>
      <c r="F29" s="144" t="n">
        <v>89.0020307044402</v>
      </c>
      <c r="G29" s="144" t="n">
        <v>59.3654994268038</v>
      </c>
      <c r="H29" s="144" t="n">
        <v>37.0450602731844</v>
      </c>
      <c r="I29" s="144" t="n">
        <v>-33.2987135721139</v>
      </c>
      <c r="K29" s="164"/>
    </row>
    <row r="30" customFormat="false" ht="10.5" hidden="false" customHeight="true" outlineLevel="0" collapsed="false">
      <c r="A30" s="139"/>
      <c r="B30" s="139" t="s">
        <v>129</v>
      </c>
      <c r="C30" s="140"/>
      <c r="D30" s="144" t="n">
        <v>222.902136607862</v>
      </c>
      <c r="E30" s="144" t="n">
        <v>160.321409637306</v>
      </c>
      <c r="F30" s="144" t="n">
        <v>192.487849233205</v>
      </c>
      <c r="G30" s="144" t="n">
        <v>222.902136607862</v>
      </c>
      <c r="H30" s="144" t="n">
        <v>39.0345413704464</v>
      </c>
      <c r="I30" s="144" t="n">
        <v>15.8006271542933</v>
      </c>
      <c r="K30" s="164"/>
    </row>
    <row r="31" customFormat="false" ht="10.5" hidden="false" customHeight="true" outlineLevel="0" collapsed="false">
      <c r="A31" s="139"/>
      <c r="B31" s="139"/>
      <c r="C31" s="140"/>
      <c r="D31" s="144"/>
      <c r="E31" s="144"/>
      <c r="F31" s="144"/>
      <c r="G31" s="144"/>
      <c r="H31" s="144"/>
      <c r="I31" s="144"/>
      <c r="K31" s="164"/>
    </row>
    <row r="32" customFormat="false" ht="10.5" hidden="false" customHeight="true" outlineLevel="0" collapsed="false">
      <c r="B32" s="139"/>
      <c r="C32" s="140"/>
      <c r="D32" s="144"/>
      <c r="E32" s="144"/>
      <c r="F32" s="144"/>
      <c r="G32" s="144"/>
      <c r="H32" s="144"/>
      <c r="I32" s="144"/>
      <c r="K32" s="164"/>
    </row>
    <row r="33" customFormat="false" ht="10.5" hidden="false" customHeight="true" outlineLevel="0" collapsed="false">
      <c r="A33" s="139" t="s">
        <v>156</v>
      </c>
      <c r="B33" s="139"/>
      <c r="C33" s="140"/>
      <c r="D33" s="144" t="n">
        <v>112.177818912922</v>
      </c>
      <c r="E33" s="144" t="n">
        <v>78.4806989258739</v>
      </c>
      <c r="F33" s="144" t="n">
        <v>117.861686463297</v>
      </c>
      <c r="G33" s="144" t="n">
        <v>112.177818912922</v>
      </c>
      <c r="H33" s="144" t="n">
        <v>42.9368245291438</v>
      </c>
      <c r="I33" s="144" t="n">
        <v>-4.82248958158671</v>
      </c>
      <c r="K33" s="164"/>
    </row>
    <row r="34" customFormat="false" ht="10.5" hidden="false" customHeight="true" outlineLevel="0" collapsed="false">
      <c r="A34" s="139"/>
      <c r="B34" s="139"/>
      <c r="C34" s="140"/>
      <c r="D34" s="144"/>
      <c r="E34" s="144"/>
      <c r="F34" s="144"/>
      <c r="G34" s="144"/>
      <c r="H34" s="144"/>
      <c r="I34" s="144"/>
      <c r="K34" s="164"/>
    </row>
    <row r="35" customFormat="false" ht="10.5" hidden="false" customHeight="true" outlineLevel="0" collapsed="false">
      <c r="A35" s="139"/>
      <c r="B35" s="139" t="s">
        <v>128</v>
      </c>
      <c r="C35" s="140"/>
      <c r="D35" s="144" t="n">
        <v>84.5159262329568</v>
      </c>
      <c r="E35" s="144" t="n">
        <v>75.6071992819439</v>
      </c>
      <c r="F35" s="144" t="n">
        <v>117.730087348833</v>
      </c>
      <c r="G35" s="144" t="n">
        <v>84.5159262329568</v>
      </c>
      <c r="H35" s="144" t="n">
        <v>11.7829082886561</v>
      </c>
      <c r="I35" s="144" t="n">
        <v>-28.2121264528269</v>
      </c>
      <c r="K35" s="164"/>
    </row>
    <row r="36" customFormat="false" ht="10.5" hidden="false" customHeight="true" outlineLevel="0" collapsed="false">
      <c r="A36" s="139"/>
      <c r="B36" s="139" t="s">
        <v>129</v>
      </c>
      <c r="C36" s="140"/>
      <c r="D36" s="144" t="n">
        <v>168.936502593557</v>
      </c>
      <c r="E36" s="144" t="n">
        <v>84.3767544724594</v>
      </c>
      <c r="F36" s="144" t="n">
        <v>118.13171099923</v>
      </c>
      <c r="G36" s="144" t="n">
        <v>168.936502593557</v>
      </c>
      <c r="H36" s="144" t="n">
        <v>100.216876851666</v>
      </c>
      <c r="I36" s="144" t="n">
        <v>43.006904043452</v>
      </c>
      <c r="J36" s="152"/>
      <c r="K36" s="164"/>
    </row>
    <row r="37" customFormat="false" ht="10.5" hidden="false" customHeight="true" outlineLevel="0" collapsed="false">
      <c r="A37" s="139"/>
      <c r="B37" s="139"/>
      <c r="C37" s="140"/>
      <c r="D37" s="144"/>
      <c r="E37" s="144"/>
      <c r="F37" s="144"/>
      <c r="G37" s="144"/>
      <c r="H37" s="144"/>
      <c r="I37" s="144"/>
      <c r="K37" s="164"/>
    </row>
    <row r="38" customFormat="false" ht="10.5" hidden="false" customHeight="true" outlineLevel="0" collapsed="false">
      <c r="A38" s="139"/>
      <c r="B38" s="139"/>
      <c r="C38" s="140" t="s">
        <v>15</v>
      </c>
      <c r="D38" s="144"/>
      <c r="E38" s="144"/>
      <c r="F38" s="144"/>
      <c r="G38" s="144"/>
      <c r="H38" s="144"/>
      <c r="I38" s="144"/>
      <c r="K38" s="164"/>
    </row>
    <row r="39" customFormat="false" ht="10.5" hidden="false" customHeight="true" outlineLevel="0" collapsed="false">
      <c r="A39" s="139" t="s">
        <v>157</v>
      </c>
      <c r="B39" s="139"/>
      <c r="C39" s="140"/>
      <c r="D39" s="144" t="n">
        <v>58.7814949012075</v>
      </c>
      <c r="E39" s="144" t="n">
        <v>46.6092236297326</v>
      </c>
      <c r="F39" s="144" t="n">
        <v>119.837741392476</v>
      </c>
      <c r="G39" s="144" t="n">
        <v>58.7814949012075</v>
      </c>
      <c r="H39" s="144" t="n">
        <v>26.1155846923614</v>
      </c>
      <c r="I39" s="144" t="n">
        <v>-50.949096488147</v>
      </c>
      <c r="K39" s="164"/>
    </row>
    <row r="40" customFormat="false" ht="10.5" hidden="false" customHeight="true" outlineLevel="0" collapsed="false">
      <c r="A40" s="139"/>
      <c r="B40" s="139"/>
      <c r="C40" s="140"/>
      <c r="D40" s="144"/>
      <c r="E40" s="144"/>
      <c r="F40" s="144"/>
      <c r="G40" s="144"/>
      <c r="H40" s="144"/>
      <c r="I40" s="144"/>
      <c r="K40" s="164"/>
    </row>
    <row r="41" customFormat="false" ht="10.5" hidden="false" customHeight="true" outlineLevel="0" collapsed="false">
      <c r="A41" s="139"/>
      <c r="B41" s="139" t="s">
        <v>128</v>
      </c>
      <c r="C41" s="140"/>
      <c r="D41" s="144" t="n">
        <v>74.3300919277599</v>
      </c>
      <c r="E41" s="144" t="n">
        <v>53.1746169699906</v>
      </c>
      <c r="F41" s="144" t="n">
        <v>102.993976008164</v>
      </c>
      <c r="G41" s="144" t="n">
        <v>74.3300919277599</v>
      </c>
      <c r="H41" s="144" t="n">
        <v>39.7849127332849</v>
      </c>
      <c r="I41" s="144" t="n">
        <v>-27.8306413553079</v>
      </c>
      <c r="K41" s="164"/>
    </row>
    <row r="42" customFormat="false" ht="10.5" hidden="false" customHeight="true" outlineLevel="0" collapsed="false">
      <c r="A42" s="139"/>
      <c r="B42" s="139" t="s">
        <v>129</v>
      </c>
      <c r="C42" s="140"/>
      <c r="D42" s="144" t="n">
        <v>35.2092882507832</v>
      </c>
      <c r="E42" s="144" t="n">
        <v>36.6558620310239</v>
      </c>
      <c r="F42" s="144" t="n">
        <v>145.373467717638</v>
      </c>
      <c r="G42" s="144" t="n">
        <v>35.2092882507832</v>
      </c>
      <c r="H42" s="144" t="n">
        <v>-3.94636410137177</v>
      </c>
      <c r="I42" s="144" t="n">
        <v>-75.7801139344279</v>
      </c>
      <c r="K42" s="164"/>
    </row>
    <row r="43" customFormat="false" ht="10.5" hidden="false" customHeight="true" outlineLevel="0" collapsed="false">
      <c r="A43" s="139"/>
      <c r="B43" s="139"/>
      <c r="C43" s="140"/>
      <c r="D43" s="144"/>
      <c r="E43" s="144"/>
      <c r="F43" s="144"/>
      <c r="G43" s="144"/>
      <c r="H43" s="144"/>
      <c r="I43" s="144"/>
      <c r="K43" s="164"/>
    </row>
    <row r="44" customFormat="false" ht="10.5" hidden="false" customHeight="true" outlineLevel="0" collapsed="false">
      <c r="A44" s="139"/>
      <c r="B44" s="139"/>
      <c r="C44" s="140"/>
      <c r="D44" s="144"/>
      <c r="E44" s="144"/>
      <c r="F44" s="144"/>
      <c r="G44" s="144"/>
      <c r="H44" s="144"/>
      <c r="I44" s="144"/>
      <c r="K44" s="164"/>
    </row>
    <row r="45" customFormat="false" ht="10.5" hidden="false" customHeight="true" outlineLevel="0" collapsed="false">
      <c r="A45" s="139" t="s">
        <v>158</v>
      </c>
      <c r="B45" s="139"/>
      <c r="C45" s="140"/>
      <c r="D45" s="144" t="n">
        <v>124.310449463627</v>
      </c>
      <c r="E45" s="144" t="n">
        <v>93.5665029478823</v>
      </c>
      <c r="F45" s="144" t="n">
        <v>134.803159101806</v>
      </c>
      <c r="G45" s="144" t="n">
        <v>124.310449463627</v>
      </c>
      <c r="H45" s="144" t="n">
        <v>32.8578556931525</v>
      </c>
      <c r="I45" s="144" t="n">
        <v>-7.78372681181352</v>
      </c>
      <c r="K45" s="164"/>
    </row>
    <row r="46" customFormat="false" ht="10.5" hidden="false" customHeight="true" outlineLevel="0" collapsed="false">
      <c r="A46" s="139"/>
      <c r="B46" s="139"/>
      <c r="C46" s="140"/>
      <c r="D46" s="144"/>
      <c r="E46" s="144"/>
      <c r="F46" s="144"/>
      <c r="G46" s="144"/>
      <c r="H46" s="144"/>
      <c r="I46" s="144"/>
      <c r="K46" s="164"/>
    </row>
    <row r="47" customFormat="false" ht="10.5" hidden="false" customHeight="true" outlineLevel="0" collapsed="false">
      <c r="A47" s="139"/>
      <c r="B47" s="139" t="s">
        <v>128</v>
      </c>
      <c r="C47" s="140"/>
      <c r="D47" s="144" t="n">
        <v>120.113486900908</v>
      </c>
      <c r="E47" s="144" t="n">
        <v>94.1181487862606</v>
      </c>
      <c r="F47" s="144" t="n">
        <v>131.280964116169</v>
      </c>
      <c r="G47" s="144" t="n">
        <v>120.113486900908</v>
      </c>
      <c r="H47" s="144" t="n">
        <v>27.6198995091602</v>
      </c>
      <c r="I47" s="144" t="n">
        <v>-8.5065472290248</v>
      </c>
      <c r="K47" s="164"/>
    </row>
    <row r="48" customFormat="false" ht="10.5" hidden="false" customHeight="true" outlineLevel="0" collapsed="false">
      <c r="A48" s="139"/>
      <c r="B48" s="139" t="s">
        <v>129</v>
      </c>
      <c r="C48" s="140"/>
      <c r="D48" s="144" t="n">
        <v>135.195246839959</v>
      </c>
      <c r="E48" s="144" t="n">
        <v>92.1358127559845</v>
      </c>
      <c r="F48" s="144" t="n">
        <v>143.937950791192</v>
      </c>
      <c r="G48" s="144" t="n">
        <v>135.195246839959</v>
      </c>
      <c r="H48" s="144" t="n">
        <v>46.7347416774997</v>
      </c>
      <c r="I48" s="144" t="n">
        <v>-6.07393943235716</v>
      </c>
      <c r="K48" s="164"/>
    </row>
    <row r="49" customFormat="false" ht="10.5" hidden="false" customHeight="true" outlineLevel="0" collapsed="false">
      <c r="A49" s="139"/>
      <c r="B49" s="139"/>
      <c r="C49" s="140"/>
      <c r="D49" s="144"/>
      <c r="E49" s="144"/>
      <c r="F49" s="144"/>
      <c r="G49" s="144"/>
      <c r="H49" s="144"/>
      <c r="I49" s="144"/>
      <c r="K49" s="164"/>
    </row>
    <row r="50" customFormat="false" ht="10.5" hidden="false" customHeight="true" outlineLevel="0" collapsed="false">
      <c r="A50" s="139"/>
      <c r="B50" s="139"/>
      <c r="C50" s="140"/>
      <c r="D50" s="144"/>
      <c r="E50" s="144"/>
      <c r="F50" s="144"/>
      <c r="G50" s="144"/>
      <c r="H50" s="144"/>
      <c r="I50" s="144"/>
      <c r="K50" s="164"/>
    </row>
    <row r="51" customFormat="false" ht="10.5" hidden="false" customHeight="true" outlineLevel="0" collapsed="false">
      <c r="A51" s="139" t="s">
        <v>159</v>
      </c>
      <c r="B51" s="139"/>
      <c r="C51" s="140"/>
      <c r="K51" s="164"/>
    </row>
    <row r="52" customFormat="false" ht="10.5" hidden="false" customHeight="true" outlineLevel="0" collapsed="false">
      <c r="A52" s="139"/>
      <c r="B52" s="139" t="s">
        <v>160</v>
      </c>
      <c r="C52" s="140"/>
      <c r="D52" s="144" t="n">
        <v>85.1867997139286</v>
      </c>
      <c r="E52" s="144" t="n">
        <v>78.5596922051038</v>
      </c>
      <c r="F52" s="144" t="n">
        <v>99.8240817972219</v>
      </c>
      <c r="G52" s="144" t="n">
        <v>85.1867997139286</v>
      </c>
      <c r="H52" s="144" t="n">
        <v>8.43576053165116</v>
      </c>
      <c r="I52" s="144" t="n">
        <v>-14.6630771050084</v>
      </c>
      <c r="K52" s="164"/>
    </row>
    <row r="53" customFormat="false" ht="10.5" hidden="false" customHeight="true" outlineLevel="0" collapsed="false">
      <c r="A53" s="139"/>
      <c r="B53" s="139"/>
      <c r="C53" s="140"/>
      <c r="D53" s="144"/>
      <c r="E53" s="144"/>
      <c r="F53" s="144"/>
      <c r="G53" s="144"/>
      <c r="H53" s="144"/>
      <c r="I53" s="144"/>
      <c r="K53" s="164"/>
    </row>
    <row r="54" customFormat="false" ht="10.5" hidden="false" customHeight="true" outlineLevel="0" collapsed="false">
      <c r="A54" s="139"/>
      <c r="B54" s="139" t="s">
        <v>128</v>
      </c>
      <c r="C54" s="140"/>
      <c r="D54" s="144" t="n">
        <v>80.4276674551612</v>
      </c>
      <c r="E54" s="144" t="n">
        <v>82.3575016978608</v>
      </c>
      <c r="F54" s="144" t="n">
        <v>114.389678415117</v>
      </c>
      <c r="G54" s="144" t="n">
        <v>80.4276674551612</v>
      </c>
      <c r="H54" s="144" t="n">
        <v>-2.34324038844629</v>
      </c>
      <c r="I54" s="144" t="n">
        <v>-29.6897512349919</v>
      </c>
      <c r="K54" s="164"/>
    </row>
    <row r="55" customFormat="false" ht="10.5" hidden="false" customHeight="true" outlineLevel="0" collapsed="false">
      <c r="A55" s="139"/>
      <c r="B55" s="139" t="s">
        <v>129</v>
      </c>
      <c r="C55" s="140"/>
      <c r="D55" s="144" t="n">
        <v>92.3278025596386</v>
      </c>
      <c r="E55" s="144" t="n">
        <v>72.8611391377617</v>
      </c>
      <c r="F55" s="144" t="n">
        <v>77.9686342895059</v>
      </c>
      <c r="G55" s="144" t="n">
        <v>92.3278025596386</v>
      </c>
      <c r="H55" s="144" t="n">
        <v>26.7174843163933</v>
      </c>
      <c r="I55" s="144" t="n">
        <v>18.4165958541938</v>
      </c>
      <c r="K55" s="164"/>
    </row>
    <row r="56" customFormat="false" ht="10.5" hidden="false" customHeight="true" outlineLevel="0" collapsed="false">
      <c r="A56" s="139"/>
      <c r="B56" s="139"/>
      <c r="C56" s="140"/>
      <c r="D56" s="144"/>
      <c r="E56" s="144"/>
      <c r="F56" s="144"/>
      <c r="G56" s="144"/>
      <c r="H56" s="144"/>
      <c r="I56" s="144"/>
    </row>
    <row r="57" customFormat="false" ht="10.5" hidden="false" customHeight="true" outlineLevel="0" collapsed="false">
      <c r="A57" s="139" t="s">
        <v>161</v>
      </c>
      <c r="B57" s="139"/>
      <c r="C57" s="140"/>
      <c r="D57" s="144" t="n">
        <v>112.583276181923</v>
      </c>
      <c r="E57" s="144" t="n">
        <v>99.6806294612618</v>
      </c>
      <c r="F57" s="144" t="n">
        <v>101.882372063657</v>
      </c>
      <c r="G57" s="144" t="n">
        <v>112.583276181923</v>
      </c>
      <c r="H57" s="144" t="n">
        <v>12.9439859984784</v>
      </c>
      <c r="I57" s="144" t="n">
        <v>10.5031949114604</v>
      </c>
      <c r="K57" s="164"/>
    </row>
    <row r="58" customFormat="false" ht="10.5" hidden="false" customHeight="true" outlineLevel="0" collapsed="false">
      <c r="A58" s="139"/>
      <c r="B58" s="139"/>
      <c r="C58" s="140"/>
      <c r="D58" s="144"/>
      <c r="E58" s="144"/>
      <c r="F58" s="144"/>
      <c r="G58" s="144"/>
      <c r="H58" s="144"/>
      <c r="I58" s="144"/>
      <c r="K58" s="164"/>
    </row>
    <row r="59" customFormat="false" ht="10.5" hidden="false" customHeight="true" outlineLevel="0" collapsed="false">
      <c r="A59" s="139"/>
      <c r="B59" s="139" t="s">
        <v>128</v>
      </c>
      <c r="C59" s="140"/>
      <c r="D59" s="144" t="n">
        <v>109.688708418421</v>
      </c>
      <c r="E59" s="144" t="n">
        <v>93.4865581806821</v>
      </c>
      <c r="F59" s="144" t="n">
        <v>104.159062724129</v>
      </c>
      <c r="G59" s="144" t="n">
        <v>109.688708418421</v>
      </c>
      <c r="H59" s="144" t="n">
        <v>17.330994479896</v>
      </c>
      <c r="I59" s="144" t="n">
        <v>5.3088474009578</v>
      </c>
      <c r="K59" s="164"/>
    </row>
    <row r="60" customFormat="false" ht="10.5" hidden="false" customHeight="true" outlineLevel="0" collapsed="false">
      <c r="A60" s="139"/>
      <c r="B60" s="139" t="s">
        <v>129</v>
      </c>
      <c r="C60" s="140"/>
      <c r="D60" s="144" t="n">
        <v>119.654013378072</v>
      </c>
      <c r="E60" s="144" t="n">
        <v>114.811264917998</v>
      </c>
      <c r="F60" s="144" t="n">
        <v>96.3209612103607</v>
      </c>
      <c r="G60" s="144" t="n">
        <v>119.654013378072</v>
      </c>
      <c r="H60" s="144" t="n">
        <v>4.21800810533071</v>
      </c>
      <c r="I60" s="144" t="n">
        <v>24.2242725513848</v>
      </c>
      <c r="K60" s="164"/>
    </row>
    <row r="61" customFormat="false" ht="10.5" hidden="false" customHeight="true" outlineLevel="0" collapsed="false">
      <c r="A61" s="139"/>
      <c r="B61" s="139"/>
      <c r="C61" s="140"/>
      <c r="D61" s="144"/>
      <c r="E61" s="144"/>
      <c r="F61" s="144"/>
      <c r="G61" s="144"/>
      <c r="H61" s="144"/>
      <c r="I61" s="144"/>
      <c r="K61" s="164"/>
    </row>
    <row r="62" customFormat="false" ht="10.5" hidden="false" customHeight="true" outlineLevel="0" collapsed="false">
      <c r="A62" s="139"/>
      <c r="B62" s="139"/>
      <c r="C62" s="140"/>
      <c r="D62" s="144"/>
      <c r="E62" s="144"/>
      <c r="F62" s="144"/>
      <c r="G62" s="144"/>
      <c r="H62" s="144"/>
      <c r="I62" s="144"/>
      <c r="K62" s="164"/>
    </row>
    <row r="63" customFormat="false" ht="10.5" hidden="false" customHeight="true" outlineLevel="0" collapsed="false">
      <c r="A63" s="139" t="s">
        <v>162</v>
      </c>
      <c r="B63" s="139"/>
      <c r="C63" s="140"/>
      <c r="D63" s="144" t="n">
        <v>218.043829606911</v>
      </c>
      <c r="E63" s="144" t="n">
        <v>100.307966631009</v>
      </c>
      <c r="F63" s="144" t="n">
        <v>211.054726767206</v>
      </c>
      <c r="G63" s="144" t="n">
        <v>218.043829606911</v>
      </c>
      <c r="H63" s="144" t="n">
        <v>117.374389024358</v>
      </c>
      <c r="I63" s="144" t="n">
        <v>3.31151211193412</v>
      </c>
      <c r="K63" s="164"/>
    </row>
    <row r="64" customFormat="false" ht="10.5" hidden="false" customHeight="true" outlineLevel="0" collapsed="false">
      <c r="A64" s="139"/>
      <c r="B64" s="139"/>
      <c r="C64" s="140"/>
      <c r="D64" s="144"/>
      <c r="E64" s="144"/>
      <c r="F64" s="144"/>
      <c r="G64" s="144"/>
      <c r="H64" s="144"/>
      <c r="I64" s="144"/>
      <c r="K64" s="164"/>
    </row>
    <row r="65" customFormat="false" ht="10.5" hidden="false" customHeight="true" outlineLevel="0" collapsed="false">
      <c r="A65" s="139"/>
      <c r="B65" s="139" t="s">
        <v>128</v>
      </c>
      <c r="C65" s="140"/>
      <c r="D65" s="144" t="n">
        <v>234.70078731763</v>
      </c>
      <c r="E65" s="144" t="n">
        <v>107.979252561046</v>
      </c>
      <c r="F65" s="144" t="n">
        <v>204.871709777796</v>
      </c>
      <c r="G65" s="144" t="n">
        <v>234.70078731763</v>
      </c>
      <c r="H65" s="144" t="n">
        <v>117.357299435781</v>
      </c>
      <c r="I65" s="144" t="n">
        <v>14.559881192082</v>
      </c>
      <c r="K65" s="164"/>
    </row>
    <row r="66" customFormat="false" ht="10.5" hidden="false" customHeight="true" outlineLevel="0" collapsed="false">
      <c r="A66" s="139"/>
      <c r="B66" s="139" t="s">
        <v>129</v>
      </c>
      <c r="C66" s="140"/>
      <c r="D66" s="144" t="n">
        <v>191.603027541825</v>
      </c>
      <c r="E66" s="144" t="n">
        <v>88.1307757907607</v>
      </c>
      <c r="F66" s="144" t="n">
        <v>220.869480019242</v>
      </c>
      <c r="G66" s="144" t="n">
        <v>191.603027541825</v>
      </c>
      <c r="H66" s="144" t="n">
        <v>117.407626135876</v>
      </c>
      <c r="I66" s="144" t="n">
        <v>-13.2505643037997</v>
      </c>
      <c r="K66" s="164"/>
    </row>
    <row r="67" customFormat="false" ht="10.5" hidden="false" customHeight="true" outlineLevel="0" collapsed="false">
      <c r="A67" s="139"/>
      <c r="B67" s="139"/>
      <c r="C67" s="140"/>
      <c r="D67" s="144"/>
      <c r="E67" s="144"/>
      <c r="F67" s="144"/>
      <c r="G67" s="144"/>
      <c r="H67" s="144"/>
      <c r="I67" s="144"/>
      <c r="K67" s="164"/>
    </row>
    <row r="68" customFormat="false" ht="10.5" hidden="false" customHeight="true" outlineLevel="0" collapsed="false">
      <c r="A68" s="139"/>
      <c r="B68" s="139"/>
      <c r="C68" s="140"/>
      <c r="D68" s="144"/>
      <c r="E68" s="144"/>
      <c r="F68" s="144"/>
      <c r="G68" s="144"/>
      <c r="H68" s="144"/>
      <c r="I68" s="144"/>
      <c r="K68" s="164"/>
    </row>
    <row r="69" customFormat="false" ht="10.5" hidden="false" customHeight="true" outlineLevel="0" collapsed="false">
      <c r="A69" s="139" t="s">
        <v>163</v>
      </c>
      <c r="B69" s="139"/>
      <c r="C69" s="140"/>
      <c r="D69" s="144" t="n">
        <v>87.8566888372367</v>
      </c>
      <c r="E69" s="144" t="n">
        <v>80.5250426192047</v>
      </c>
      <c r="F69" s="144" t="n">
        <v>101.975728724697</v>
      </c>
      <c r="G69" s="144" t="n">
        <v>87.8566888372367</v>
      </c>
      <c r="H69" s="144" t="n">
        <v>9.10480265462597</v>
      </c>
      <c r="I69" s="144" t="n">
        <v>-13.845490553519</v>
      </c>
      <c r="K69" s="164"/>
    </row>
    <row r="70" customFormat="false" ht="10.5" hidden="false" customHeight="true" outlineLevel="0" collapsed="false">
      <c r="A70" s="139"/>
      <c r="B70" s="139"/>
      <c r="C70" s="140"/>
      <c r="D70" s="144"/>
      <c r="E70" s="144"/>
      <c r="F70" s="144"/>
      <c r="G70" s="144"/>
      <c r="H70" s="144"/>
      <c r="I70" s="144"/>
      <c r="K70" s="164"/>
    </row>
    <row r="71" customFormat="false" ht="10.5" hidden="false" customHeight="true" outlineLevel="0" collapsed="false">
      <c r="A71" s="139"/>
      <c r="B71" s="139" t="s">
        <v>128</v>
      </c>
      <c r="C71" s="140"/>
      <c r="D71" s="144" t="n">
        <v>97.8168864080414</v>
      </c>
      <c r="E71" s="144" t="n">
        <v>99.1902325034455</v>
      </c>
      <c r="F71" s="144" t="n">
        <v>101.839693768909</v>
      </c>
      <c r="G71" s="144" t="n">
        <v>97.8168864080414</v>
      </c>
      <c r="H71" s="144" t="n">
        <v>-1.3845577943941</v>
      </c>
      <c r="I71" s="144" t="n">
        <v>-3.95013693776001</v>
      </c>
      <c r="K71" s="164"/>
    </row>
    <row r="72" customFormat="false" ht="10.5" hidden="false" customHeight="true" outlineLevel="0" collapsed="false">
      <c r="A72" s="139"/>
      <c r="B72" s="139" t="s">
        <v>129</v>
      </c>
      <c r="C72" s="140"/>
      <c r="D72" s="144" t="n">
        <v>70.1768181694029</v>
      </c>
      <c r="E72" s="144" t="n">
        <v>47.3933562142004</v>
      </c>
      <c r="F72" s="144" t="n">
        <v>102.217197787299</v>
      </c>
      <c r="G72" s="144" t="n">
        <v>70.1768181694029</v>
      </c>
      <c r="H72" s="144" t="n">
        <v>48.0731135651793</v>
      </c>
      <c r="I72" s="144" t="n">
        <v>-31.3453903173592</v>
      </c>
      <c r="K72" s="164"/>
    </row>
    <row r="73" customFormat="false" ht="10.5" hidden="false" customHeight="true" outlineLevel="0" collapsed="false">
      <c r="A73" s="139"/>
      <c r="B73" s="139"/>
      <c r="C73" s="140"/>
      <c r="D73" s="144"/>
      <c r="E73" s="144"/>
      <c r="F73" s="144"/>
      <c r="G73" s="144"/>
      <c r="H73" s="144"/>
      <c r="I73" s="144"/>
    </row>
    <row r="74" customFormat="false" ht="10.5" hidden="false" customHeight="true" outlineLevel="0" collapsed="false">
      <c r="A74" s="139"/>
      <c r="B74" s="139"/>
      <c r="C74" s="148"/>
      <c r="D74" s="156"/>
      <c r="E74" s="158"/>
      <c r="F74" s="150"/>
      <c r="G74" s="156"/>
      <c r="H74" s="146"/>
      <c r="I74" s="146"/>
    </row>
    <row r="75" customFormat="false" ht="10.5" hidden="false" customHeight="true" outlineLevel="0" collapsed="false">
      <c r="A75" s="139"/>
      <c r="B75" s="139"/>
      <c r="C75" s="148"/>
      <c r="D75" s="156"/>
      <c r="E75" s="158"/>
      <c r="F75" s="150"/>
      <c r="G75" s="156"/>
      <c r="H75" s="146"/>
      <c r="I75" s="146"/>
    </row>
    <row r="76" customFormat="false" ht="10.5" hidden="false" customHeight="true" outlineLevel="0" collapsed="false">
      <c r="A76" s="139"/>
      <c r="B76" s="139"/>
      <c r="C76" s="148"/>
      <c r="D76" s="156"/>
      <c r="E76" s="158"/>
      <c r="F76" s="150"/>
      <c r="G76" s="156"/>
      <c r="H76" s="146"/>
      <c r="I76" s="146"/>
    </row>
    <row r="77" customFormat="false" ht="10.5" hidden="false" customHeight="true" outlineLevel="0" collapsed="false">
      <c r="A77" s="139"/>
      <c r="B77" s="139"/>
      <c r="C77" s="43"/>
      <c r="D77" s="152"/>
      <c r="E77" s="154"/>
      <c r="F77" s="155"/>
      <c r="G77" s="152"/>
      <c r="H77" s="145"/>
      <c r="I77" s="145"/>
    </row>
    <row r="78" customFormat="false" ht="10.5" hidden="false" customHeight="true" outlineLevel="0" collapsed="false">
      <c r="A78" s="139"/>
      <c r="B78" s="139"/>
      <c r="C78" s="43"/>
      <c r="D78" s="152"/>
      <c r="E78" s="156"/>
      <c r="F78" s="150"/>
      <c r="G78" s="152"/>
      <c r="H78" s="145"/>
      <c r="I78" s="145"/>
    </row>
    <row r="79" customFormat="false" ht="10.5" hidden="false" customHeight="true" outlineLevel="0" collapsed="false">
      <c r="A79" s="139"/>
      <c r="B79" s="139"/>
      <c r="C79" s="43"/>
      <c r="D79" s="152"/>
      <c r="E79" s="149"/>
      <c r="F79" s="157"/>
      <c r="G79" s="152"/>
      <c r="H79" s="145"/>
      <c r="I79" s="145"/>
    </row>
    <row r="80" customFormat="false" ht="10.5" hidden="false" customHeight="true" outlineLevel="0" collapsed="false">
      <c r="A80" s="139"/>
      <c r="B80" s="139"/>
      <c r="C80" s="43"/>
      <c r="D80" s="152"/>
      <c r="E80" s="150"/>
      <c r="F80" s="157"/>
      <c r="G80" s="152"/>
      <c r="H80" s="145"/>
      <c r="I80" s="145"/>
    </row>
    <row r="81" customFormat="false" ht="10.5" hidden="false" customHeight="true" outlineLevel="0" collapsed="false">
      <c r="A81" s="42"/>
      <c r="B81" s="42"/>
      <c r="C81" s="43"/>
      <c r="D81" s="152"/>
      <c r="E81" s="150"/>
      <c r="F81" s="157"/>
      <c r="G81" s="152"/>
      <c r="H81" s="145"/>
      <c r="I81" s="145"/>
    </row>
    <row r="82" customFormat="false" ht="10.5" hidden="false" customHeight="true" outlineLevel="0" collapsed="false">
      <c r="A82" s="139"/>
      <c r="B82" s="139"/>
      <c r="C82" s="148"/>
      <c r="D82" s="152"/>
      <c r="E82" s="156"/>
      <c r="F82" s="157"/>
      <c r="G82" s="152"/>
      <c r="H82" s="145"/>
      <c r="I82" s="145"/>
    </row>
    <row r="83" customFormat="false" ht="10.5" hidden="false" customHeight="true" outlineLevel="0" collapsed="false">
      <c r="A83" s="139"/>
      <c r="B83" s="139"/>
      <c r="C83" s="148"/>
      <c r="D83" s="152"/>
      <c r="E83" s="149"/>
      <c r="F83" s="157"/>
      <c r="G83" s="152"/>
      <c r="H83" s="145"/>
      <c r="I83" s="145"/>
    </row>
    <row r="84" customFormat="false" ht="10.5" hidden="false" customHeight="true" outlineLevel="0" collapsed="false">
      <c r="A84" s="139"/>
      <c r="B84" s="139"/>
      <c r="C84" s="148"/>
      <c r="D84" s="152"/>
      <c r="E84" s="149"/>
      <c r="F84" s="150"/>
      <c r="G84" s="152"/>
      <c r="H84" s="145"/>
      <c r="I84" s="145"/>
    </row>
    <row r="85" customFormat="false" ht="10.5" hidden="false" customHeight="true" outlineLevel="0" collapsed="false">
      <c r="A85" s="139"/>
      <c r="B85" s="139"/>
      <c r="C85" s="148"/>
      <c r="D85" s="152"/>
      <c r="E85" s="149"/>
      <c r="F85" s="155"/>
      <c r="G85" s="152"/>
      <c r="H85" s="145"/>
      <c r="I85" s="145"/>
    </row>
    <row r="86" customFormat="false" ht="10.5" hidden="false" customHeight="true" outlineLevel="0" collapsed="false">
      <c r="A86" s="139"/>
      <c r="B86" s="139"/>
      <c r="C86" s="148"/>
      <c r="D86" s="152"/>
      <c r="E86" s="149"/>
      <c r="F86" s="155"/>
      <c r="G86" s="152"/>
      <c r="H86" s="145"/>
      <c r="I86" s="145"/>
    </row>
    <row r="87" customFormat="false" ht="10.5" hidden="false" customHeight="true" outlineLevel="0" collapsed="false">
      <c r="D87" s="152"/>
      <c r="E87" s="158"/>
      <c r="F87" s="152"/>
      <c r="G87" s="152"/>
      <c r="H87" s="145"/>
      <c r="I87" s="145"/>
    </row>
    <row r="88" customFormat="false" ht="12.75" hidden="false" customHeight="false" outlineLevel="0" collapsed="false">
      <c r="A88" s="42"/>
      <c r="B88" s="42"/>
      <c r="C88" s="43"/>
      <c r="D88" s="152"/>
      <c r="E88" s="158"/>
      <c r="F88" s="152"/>
      <c r="G88" s="152"/>
      <c r="H88" s="145"/>
      <c r="I88" s="145"/>
    </row>
    <row r="89" customFormat="false" ht="10.5" hidden="false" customHeight="true" outlineLevel="0" collapsed="false">
      <c r="A89" s="42"/>
      <c r="B89" s="42"/>
      <c r="C89" s="43"/>
      <c r="D89" s="149"/>
      <c r="E89" s="158"/>
      <c r="F89" s="152"/>
      <c r="G89" s="151"/>
      <c r="H89" s="159"/>
      <c r="I89" s="159"/>
    </row>
    <row r="90" customFormat="false" ht="10.5" hidden="false" customHeight="true" outlineLevel="0" collapsed="false">
      <c r="A90" s="42"/>
      <c r="B90" s="42"/>
      <c r="C90" s="43"/>
      <c r="D90" s="160"/>
      <c r="E90" s="161"/>
      <c r="F90" s="152"/>
      <c r="G90" s="162"/>
      <c r="H90" s="160"/>
      <c r="I90" s="160"/>
    </row>
    <row r="91" customFormat="false" ht="10.5" hidden="false" customHeight="true" outlineLevel="0" collapsed="false">
      <c r="A91" s="42"/>
      <c r="B91" s="42"/>
      <c r="C91" s="43"/>
      <c r="D91" s="160"/>
      <c r="E91" s="161"/>
      <c r="F91" s="152"/>
      <c r="G91" s="162"/>
      <c r="H91" s="160"/>
      <c r="I91" s="160"/>
    </row>
    <row r="92" customFormat="false" ht="10.5" hidden="false" customHeight="true" outlineLevel="0" collapsed="false">
      <c r="A92" s="42"/>
      <c r="B92" s="42"/>
      <c r="C92" s="43"/>
      <c r="D92" s="160"/>
      <c r="E92" s="161"/>
      <c r="F92" s="152"/>
      <c r="G92" s="162"/>
      <c r="H92" s="160"/>
      <c r="I92" s="160"/>
    </row>
    <row r="93" customFormat="false" ht="10.5" hidden="false" customHeight="true" outlineLevel="0" collapsed="false">
      <c r="A93" s="42"/>
      <c r="B93" s="42"/>
      <c r="C93" s="43"/>
      <c r="D93" s="160"/>
      <c r="E93" s="161"/>
      <c r="F93" s="152"/>
      <c r="G93" s="162"/>
      <c r="H93" s="160"/>
      <c r="I93" s="160"/>
    </row>
    <row r="94" customFormat="false" ht="12.75" hidden="false" customHeight="false" outlineLevel="0" collapsed="false">
      <c r="A94" s="42"/>
      <c r="B94" s="42"/>
      <c r="C94" s="43"/>
      <c r="D94" s="160"/>
      <c r="E94" s="161"/>
      <c r="F94" s="152"/>
      <c r="G94" s="162"/>
      <c r="H94" s="160"/>
      <c r="I94" s="160"/>
    </row>
    <row r="95" customFormat="false" ht="10.5" hidden="false" customHeight="true" outlineLevel="0" collapsed="false">
      <c r="A95" s="42"/>
      <c r="C95" s="163"/>
      <c r="D95" s="160"/>
      <c r="E95" s="161"/>
      <c r="F95" s="152"/>
      <c r="G95" s="162"/>
      <c r="H95" s="160"/>
      <c r="I95" s="160"/>
    </row>
    <row r="96" customFormat="false" ht="10.5" hidden="false" customHeight="true" outlineLevel="0" collapsed="false">
      <c r="A96" s="42"/>
      <c r="B96" s="42"/>
      <c r="C96" s="43"/>
      <c r="D96" s="160"/>
      <c r="E96" s="161"/>
      <c r="F96" s="152"/>
      <c r="G96" s="162"/>
      <c r="H96" s="160"/>
      <c r="I96" s="160"/>
    </row>
    <row r="97" customFormat="false" ht="10.5" hidden="false" customHeight="true" outlineLevel="0" collapsed="false">
      <c r="B97" s="42"/>
      <c r="C97" s="163"/>
      <c r="D97" s="160"/>
      <c r="E97" s="161"/>
      <c r="F97" s="152"/>
      <c r="G97" s="162"/>
      <c r="H97" s="160"/>
      <c r="I97" s="160"/>
    </row>
    <row r="9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6" min="6" style="166" width="8.7"/>
    <col collapsed="false" customWidth="true" hidden="false" outlineLevel="0" max="8" min="7" style="167" width="8.7"/>
    <col collapsed="false" customWidth="true" hidden="false" outlineLevel="0" max="10" min="9" style="165" width="8.7"/>
    <col collapsed="false" customWidth="true" hidden="false" outlineLevel="0" max="11" min="11" style="165" width="9.42"/>
    <col collapsed="false" customWidth="true" hidden="false" outlineLevel="0" max="15" min="12" style="165" width="11.42"/>
    <col collapsed="false" customWidth="true" hidden="true" outlineLevel="0" max="17" min="16" style="165" width="11.06"/>
    <col collapsed="false" customWidth="true" hidden="false" outlineLevel="0" max="255" min="18" style="165" width="11.42"/>
    <col collapsed="false" customWidth="false" hidden="false" outlineLevel="0" max="257" min="256" style="165" width="1.56"/>
  </cols>
  <sheetData>
    <row r="1" customFormat="false" ht="12.75" hidden="false" customHeight="true" outlineLevel="0" collapsed="false">
      <c r="A1" s="168" t="s">
        <v>167</v>
      </c>
      <c r="B1" s="168"/>
      <c r="C1" s="168"/>
      <c r="D1" s="168"/>
      <c r="E1" s="168"/>
      <c r="F1" s="168"/>
      <c r="G1" s="168"/>
      <c r="H1" s="168"/>
      <c r="I1" s="168"/>
      <c r="J1" s="168"/>
      <c r="K1" s="168"/>
    </row>
    <row r="2" customFormat="false" ht="12.75" hidden="false" customHeight="false" outlineLevel="0" collapsed="false">
      <c r="A2" s="169"/>
      <c r="B2" s="170"/>
      <c r="C2" s="170"/>
      <c r="D2" s="170"/>
      <c r="E2" s="170"/>
      <c r="G2" s="171"/>
      <c r="H2" s="171"/>
      <c r="I2" s="171"/>
      <c r="J2" s="171"/>
      <c r="K2" s="171"/>
    </row>
    <row r="3" customFormat="false" ht="12.75" hidden="false" customHeight="true" outlineLevel="0" collapsed="false">
      <c r="A3" s="172" t="s">
        <v>168</v>
      </c>
      <c r="B3" s="172"/>
      <c r="C3" s="172"/>
      <c r="D3" s="172"/>
      <c r="E3" s="172"/>
      <c r="F3" s="172"/>
      <c r="G3" s="172"/>
      <c r="H3" s="172"/>
      <c r="I3" s="172"/>
      <c r="J3" s="172"/>
      <c r="K3" s="172"/>
    </row>
    <row r="4" customFormat="false" ht="12.75" hidden="false" customHeight="true" outlineLevel="0" collapsed="false">
      <c r="A4" s="172" t="s">
        <v>61</v>
      </c>
      <c r="B4" s="172"/>
      <c r="C4" s="172"/>
      <c r="D4" s="172"/>
      <c r="E4" s="172"/>
      <c r="F4" s="172"/>
      <c r="G4" s="172"/>
      <c r="H4" s="172"/>
      <c r="I4" s="172"/>
      <c r="J4" s="172"/>
      <c r="K4" s="172"/>
    </row>
    <row r="5" customFormat="false" ht="12.75" hidden="false" customHeight="true" outlineLevel="0" collapsed="false">
      <c r="A5" s="173" t="s">
        <v>105</v>
      </c>
      <c r="B5" s="173"/>
      <c r="C5" s="173"/>
      <c r="D5" s="173"/>
      <c r="E5" s="173"/>
      <c r="F5" s="173"/>
      <c r="G5" s="173"/>
      <c r="H5" s="173"/>
      <c r="I5" s="173"/>
      <c r="J5" s="173"/>
      <c r="K5" s="173"/>
    </row>
    <row r="6" customFormat="false" ht="11.25" hidden="false" customHeight="true" outlineLevel="0" collapsed="false">
      <c r="A6" s="174"/>
      <c r="B6" s="175"/>
      <c r="C6" s="170"/>
      <c r="D6" s="170"/>
      <c r="E6" s="170"/>
      <c r="G6" s="171"/>
      <c r="H6" s="171"/>
      <c r="I6" s="171"/>
      <c r="J6" s="171"/>
      <c r="K6" s="171"/>
    </row>
    <row r="7" customFormat="false" ht="11.25" hidden="false" customHeight="true" outlineLevel="0" collapsed="false">
      <c r="A7" s="175"/>
      <c r="B7" s="175"/>
      <c r="C7" s="170"/>
      <c r="D7" s="170"/>
      <c r="E7" s="170"/>
      <c r="G7" s="171"/>
      <c r="H7" s="171"/>
      <c r="I7" s="176"/>
      <c r="J7" s="171"/>
      <c r="K7" s="171"/>
    </row>
    <row r="8" customFormat="false" ht="12.75" hidden="false" customHeight="true" outlineLevel="0" collapsed="false">
      <c r="A8" s="177" t="s">
        <v>169</v>
      </c>
      <c r="B8" s="177"/>
      <c r="C8" s="177"/>
      <c r="D8" s="177"/>
      <c r="E8" s="177"/>
      <c r="F8" s="178" t="s">
        <v>170</v>
      </c>
      <c r="G8" s="130" t="s">
        <v>149</v>
      </c>
      <c r="H8" s="130"/>
      <c r="I8" s="131" t="s">
        <v>171</v>
      </c>
      <c r="J8" s="179" t="s">
        <v>120</v>
      </c>
      <c r="K8" s="179"/>
    </row>
    <row r="9" customFormat="false" ht="12.75" hidden="false" customHeight="true" outlineLevel="0" collapsed="false">
      <c r="A9" s="177"/>
      <c r="B9" s="177"/>
      <c r="C9" s="177"/>
      <c r="D9" s="177"/>
      <c r="E9" s="177"/>
      <c r="F9" s="178"/>
      <c r="G9" s="130"/>
      <c r="H9" s="130"/>
      <c r="I9" s="131"/>
      <c r="J9" s="180" t="s">
        <v>121</v>
      </c>
      <c r="K9" s="180"/>
    </row>
    <row r="10" customFormat="false" ht="15.75" hidden="false" customHeight="true" outlineLevel="0" collapsed="false">
      <c r="A10" s="177"/>
      <c r="B10" s="177"/>
      <c r="C10" s="177"/>
      <c r="D10" s="177"/>
      <c r="E10" s="177"/>
      <c r="F10" s="178"/>
      <c r="G10" s="181" t="s">
        <v>172</v>
      </c>
      <c r="H10" s="181" t="s">
        <v>173</v>
      </c>
      <c r="I10" s="131"/>
      <c r="J10" s="182" t="s">
        <v>122</v>
      </c>
      <c r="K10" s="182"/>
    </row>
    <row r="11" customFormat="false" ht="10.5" hidden="false" customHeight="true" outlineLevel="0" collapsed="false">
      <c r="A11" s="177"/>
      <c r="B11" s="177"/>
      <c r="C11" s="177"/>
      <c r="D11" s="177"/>
      <c r="E11" s="177"/>
      <c r="F11" s="178"/>
      <c r="G11" s="181"/>
      <c r="H11" s="181" t="s">
        <v>15</v>
      </c>
      <c r="I11" s="131"/>
      <c r="J11" s="183" t="s">
        <v>174</v>
      </c>
      <c r="K11" s="184" t="s">
        <v>175</v>
      </c>
    </row>
    <row r="12" customFormat="false" ht="12" hidden="false" customHeight="true" outlineLevel="0" collapsed="false">
      <c r="A12" s="177"/>
      <c r="B12" s="177"/>
      <c r="C12" s="177"/>
      <c r="D12" s="177"/>
      <c r="E12" s="177"/>
      <c r="F12" s="178"/>
      <c r="G12" s="181"/>
      <c r="H12" s="181" t="s">
        <v>15</v>
      </c>
      <c r="I12" s="131"/>
      <c r="J12" s="183"/>
      <c r="K12" s="184"/>
    </row>
    <row r="13" customFormat="false" ht="12" hidden="false" customHeight="true" outlineLevel="0" collapsed="false">
      <c r="A13" s="185"/>
      <c r="B13" s="186"/>
      <c r="C13" s="186"/>
      <c r="D13" s="186"/>
      <c r="E13" s="186"/>
      <c r="F13" s="187"/>
      <c r="G13" s="188"/>
      <c r="H13" s="188"/>
      <c r="I13" s="189"/>
      <c r="J13" s="190"/>
      <c r="K13" s="190"/>
    </row>
    <row r="14" customFormat="false" ht="11.1" hidden="false" customHeight="true" outlineLevel="0" collapsed="false">
      <c r="A14" s="185"/>
      <c r="B14" s="186"/>
      <c r="C14" s="186"/>
      <c r="D14" s="186"/>
      <c r="E14" s="186"/>
      <c r="F14" s="191"/>
      <c r="G14" s="192"/>
      <c r="H14" s="192"/>
      <c r="I14" s="193"/>
      <c r="J14" s="194"/>
      <c r="K14" s="194"/>
    </row>
    <row r="15" customFormat="false" ht="12" hidden="false" customHeight="true" outlineLevel="0" collapsed="false">
      <c r="A15" s="195" t="s">
        <v>176</v>
      </c>
      <c r="B15" s="195"/>
      <c r="C15" s="195"/>
      <c r="D15" s="195"/>
      <c r="E15" s="195"/>
      <c r="F15" s="195"/>
      <c r="G15" s="195"/>
      <c r="H15" s="195"/>
      <c r="I15" s="195"/>
      <c r="J15" s="195"/>
      <c r="K15" s="195"/>
    </row>
    <row r="16" customFormat="false" ht="12" hidden="false" customHeight="true" outlineLevel="0" collapsed="false">
      <c r="A16" s="195"/>
      <c r="B16" s="195"/>
      <c r="C16" s="195"/>
      <c r="D16" s="195"/>
      <c r="E16" s="195"/>
      <c r="F16" s="196"/>
      <c r="G16" s="197"/>
      <c r="H16" s="197"/>
      <c r="I16" s="195"/>
      <c r="J16" s="195"/>
      <c r="K16" s="195"/>
    </row>
    <row r="17" customFormat="false" ht="11.1" hidden="false" customHeight="true" outlineLevel="0" collapsed="false">
      <c r="A17" s="185"/>
      <c r="B17" s="186"/>
      <c r="C17" s="186"/>
      <c r="D17" s="186"/>
      <c r="E17" s="186"/>
      <c r="F17" s="198"/>
      <c r="G17" s="192"/>
      <c r="H17" s="192"/>
      <c r="I17" s="189"/>
      <c r="J17" s="194"/>
      <c r="K17" s="194"/>
    </row>
    <row r="18" customFormat="false" ht="12.75" hidden="false" customHeight="true" outlineLevel="0" collapsed="false">
      <c r="A18" s="199" t="s">
        <v>127</v>
      </c>
      <c r="B18" s="199"/>
      <c r="C18" s="199"/>
      <c r="D18" s="199"/>
      <c r="E18" s="199"/>
      <c r="F18" s="199"/>
      <c r="G18" s="199"/>
      <c r="H18" s="199"/>
      <c r="I18" s="199"/>
      <c r="J18" s="199"/>
      <c r="K18" s="199"/>
    </row>
    <row r="19" customFormat="false" ht="12.75" hidden="false" customHeight="false" outlineLevel="0" collapsed="false">
      <c r="A19" s="199"/>
      <c r="B19" s="199"/>
      <c r="C19" s="199"/>
      <c r="D19" s="199"/>
      <c r="E19" s="199"/>
      <c r="F19" s="200"/>
      <c r="G19" s="201"/>
      <c r="H19" s="202"/>
      <c r="I19" s="199"/>
      <c r="J19" s="199"/>
      <c r="K19" s="199"/>
    </row>
    <row r="20" customFormat="false" ht="9.75" hidden="false" customHeight="true" outlineLevel="0" collapsed="false">
      <c r="G20" s="203"/>
    </row>
    <row r="21" customFormat="false" ht="12.75" hidden="false" customHeight="true" outlineLevel="0" collapsed="false">
      <c r="A21" s="204" t="s">
        <v>177</v>
      </c>
      <c r="B21" s="204"/>
      <c r="C21" s="204"/>
      <c r="D21" s="204"/>
      <c r="E21" s="204"/>
      <c r="F21" s="144" t="n">
        <v>102.5</v>
      </c>
      <c r="G21" s="144" t="n">
        <v>94.4</v>
      </c>
      <c r="H21" s="144" t="n">
        <v>103.5</v>
      </c>
      <c r="I21" s="144" t="n">
        <v>102.5</v>
      </c>
      <c r="J21" s="144" t="n">
        <f aca="false">F21/G21*100-100</f>
        <v>8.58050847457625</v>
      </c>
      <c r="K21" s="144" t="n">
        <f aca="false">F21/H21*100-100</f>
        <v>-0.966183574879238</v>
      </c>
      <c r="L21" s="167"/>
      <c r="M21" s="167"/>
      <c r="N21" s="167"/>
      <c r="O21" s="167"/>
      <c r="P21" s="165" t="n">
        <v>81.05</v>
      </c>
      <c r="Q21" s="165" t="n">
        <v>75.7</v>
      </c>
      <c r="R21" s="167"/>
    </row>
    <row r="22" customFormat="false" ht="12.75" hidden="false" customHeight="false" outlineLevel="0" collapsed="false">
      <c r="A22" s="205"/>
      <c r="B22" s="205" t="s">
        <v>133</v>
      </c>
      <c r="C22" s="205"/>
      <c r="D22" s="205"/>
      <c r="E22" s="204"/>
      <c r="F22" s="144" t="n">
        <v>102.9</v>
      </c>
      <c r="G22" s="144" t="n">
        <v>82</v>
      </c>
      <c r="H22" s="144" t="n">
        <v>107.3</v>
      </c>
      <c r="I22" s="144" t="n">
        <v>102.9</v>
      </c>
      <c r="J22" s="144" t="n">
        <f aca="false">F22/G22*100-100</f>
        <v>25.4878048780488</v>
      </c>
      <c r="K22" s="144" t="n">
        <f aca="false">F22/H22*100-100</f>
        <v>-4.10065237651443</v>
      </c>
      <c r="L22" s="167"/>
      <c r="M22" s="167"/>
      <c r="N22" s="167"/>
      <c r="O22" s="167"/>
      <c r="P22" s="165" t="n">
        <v>93.1</v>
      </c>
      <c r="Q22" s="165" t="n">
        <v>95.4</v>
      </c>
      <c r="R22" s="167"/>
    </row>
    <row r="23" customFormat="false" ht="12.75" hidden="false" customHeight="false" outlineLevel="0" collapsed="false">
      <c r="A23" s="205"/>
      <c r="B23" s="205" t="s">
        <v>178</v>
      </c>
      <c r="C23" s="205"/>
      <c r="D23" s="205"/>
      <c r="E23" s="204"/>
      <c r="F23" s="144" t="n">
        <v>102.3</v>
      </c>
      <c r="G23" s="144" t="n">
        <v>104.2</v>
      </c>
      <c r="H23" s="144" t="n">
        <v>101</v>
      </c>
      <c r="I23" s="144" t="n">
        <v>102.3</v>
      </c>
      <c r="J23" s="144" t="n">
        <f aca="false">F23/G23*100-100</f>
        <v>-1.82341650671786</v>
      </c>
      <c r="K23" s="144" t="n">
        <f aca="false">F23/H23*100-100</f>
        <v>1.28712871287129</v>
      </c>
      <c r="L23" s="167"/>
      <c r="M23" s="167"/>
      <c r="N23" s="167"/>
      <c r="O23" s="167"/>
      <c r="R23" s="167"/>
    </row>
    <row r="24" customFormat="false" ht="12.75" hidden="false" customHeight="false" outlineLevel="0" collapsed="false">
      <c r="A24" s="205"/>
      <c r="B24" s="205" t="s">
        <v>179</v>
      </c>
      <c r="C24" s="205"/>
      <c r="D24" s="205"/>
      <c r="E24" s="204"/>
      <c r="F24" s="144" t="n">
        <v>98.1</v>
      </c>
      <c r="G24" s="144" t="n">
        <v>78.3</v>
      </c>
      <c r="H24" s="144" t="n">
        <v>100.8</v>
      </c>
      <c r="I24" s="144" t="n">
        <v>98.1</v>
      </c>
      <c r="J24" s="144" t="n">
        <f aca="false">F24/G24*100-100</f>
        <v>25.2873563218391</v>
      </c>
      <c r="K24" s="144" t="n">
        <f aca="false">F24/H24*100-100</f>
        <v>-2.67857142857143</v>
      </c>
      <c r="L24" s="167"/>
      <c r="M24" s="167"/>
      <c r="N24" s="167"/>
      <c r="O24" s="167"/>
      <c r="R24" s="167"/>
    </row>
    <row r="25" customFormat="false" ht="12.75" hidden="false" customHeight="false" outlineLevel="0" collapsed="false">
      <c r="A25" s="205"/>
      <c r="B25" s="205" t="s">
        <v>139</v>
      </c>
      <c r="C25" s="205"/>
      <c r="D25" s="205"/>
      <c r="E25" s="204"/>
      <c r="F25" s="144" t="n">
        <v>103.2</v>
      </c>
      <c r="G25" s="144" t="n">
        <v>89.7</v>
      </c>
      <c r="H25" s="144" t="n">
        <v>102.2</v>
      </c>
      <c r="I25" s="144" t="n">
        <v>103.2</v>
      </c>
      <c r="J25" s="144" t="n">
        <f aca="false">F25/G25*100-100</f>
        <v>15.0501672240803</v>
      </c>
      <c r="K25" s="144" t="n">
        <f aca="false">F25/H25*100-100</f>
        <v>0.978473581213308</v>
      </c>
      <c r="L25" s="167"/>
      <c r="M25" s="167"/>
      <c r="N25" s="167"/>
      <c r="O25" s="167"/>
      <c r="R25" s="167"/>
    </row>
    <row r="26" customFormat="false" ht="12.75" hidden="false" customHeight="false" outlineLevel="0" collapsed="false">
      <c r="A26" s="205"/>
      <c r="B26" s="205"/>
      <c r="C26" s="205"/>
      <c r="D26" s="205"/>
      <c r="E26" s="205"/>
      <c r="F26" s="206"/>
      <c r="G26" s="207"/>
      <c r="H26" s="207"/>
      <c r="I26" s="208"/>
      <c r="J26" s="209"/>
      <c r="K26" s="210"/>
      <c r="L26" s="167"/>
      <c r="M26" s="167"/>
      <c r="N26" s="167"/>
      <c r="O26" s="167"/>
      <c r="R26" s="167"/>
    </row>
    <row r="27" customFormat="false" ht="9.75" hidden="false" customHeight="true" outlineLevel="0" collapsed="false">
      <c r="J27" s="211"/>
      <c r="K27" s="209"/>
      <c r="L27" s="167"/>
      <c r="M27" s="167"/>
      <c r="N27" s="167"/>
      <c r="O27" s="167"/>
    </row>
    <row r="28" customFormat="false" ht="11.25" hidden="false" customHeight="true" outlineLevel="0" collapsed="false">
      <c r="A28" s="212" t="s">
        <v>128</v>
      </c>
      <c r="B28" s="212"/>
      <c r="C28" s="212"/>
      <c r="D28" s="212"/>
      <c r="E28" s="212"/>
      <c r="F28" s="212"/>
      <c r="G28" s="212"/>
      <c r="H28" s="212"/>
      <c r="I28" s="212"/>
      <c r="J28" s="212"/>
      <c r="K28" s="212"/>
      <c r="L28" s="167"/>
      <c r="M28" s="167"/>
      <c r="N28" s="167"/>
      <c r="O28" s="167"/>
    </row>
    <row r="29" customFormat="false" ht="11.25" hidden="false" customHeight="true" outlineLevel="0" collapsed="false">
      <c r="A29" s="212"/>
      <c r="B29" s="212"/>
      <c r="C29" s="212"/>
      <c r="D29" s="212"/>
      <c r="E29" s="212"/>
      <c r="F29" s="213"/>
      <c r="G29" s="214"/>
      <c r="H29" s="214"/>
      <c r="I29" s="212"/>
      <c r="J29" s="212"/>
      <c r="K29" s="212"/>
      <c r="L29" s="167"/>
      <c r="M29" s="167"/>
      <c r="N29" s="167"/>
      <c r="O29" s="167"/>
    </row>
    <row r="30" customFormat="false" ht="9.75" hidden="false" customHeight="true" outlineLevel="0" collapsed="false">
      <c r="A30" s="212"/>
      <c r="B30" s="212"/>
      <c r="C30" s="212"/>
      <c r="D30" s="212"/>
      <c r="E30" s="212"/>
      <c r="F30" s="213"/>
      <c r="G30" s="214"/>
      <c r="H30" s="214"/>
      <c r="I30" s="212"/>
      <c r="J30" s="212"/>
      <c r="K30" s="212"/>
      <c r="L30" s="167"/>
      <c r="M30" s="167"/>
      <c r="N30" s="167"/>
      <c r="O30" s="167"/>
    </row>
    <row r="31" customFormat="false" ht="11.45" hidden="false" customHeight="true" outlineLevel="0" collapsed="false">
      <c r="A31" s="204" t="s">
        <v>177</v>
      </c>
      <c r="B31" s="204"/>
      <c r="C31" s="204"/>
      <c r="D31" s="204"/>
      <c r="E31" s="204"/>
      <c r="F31" s="144" t="n">
        <v>101.7</v>
      </c>
      <c r="G31" s="144" t="n">
        <v>85.4</v>
      </c>
      <c r="H31" s="144" t="n">
        <v>104.5</v>
      </c>
      <c r="I31" s="144" t="n">
        <v>101.7</v>
      </c>
      <c r="J31" s="144" t="n">
        <f aca="false">F31/G31*100-100</f>
        <v>19.0866510538642</v>
      </c>
      <c r="K31" s="144" t="n">
        <f aca="false">F31/H31*100-100</f>
        <v>-2.67942583732057</v>
      </c>
      <c r="L31" s="167"/>
      <c r="M31" s="167"/>
      <c r="N31" s="167"/>
      <c r="O31" s="167"/>
    </row>
    <row r="32" customFormat="false" ht="11.45" hidden="false" customHeight="true" outlineLevel="0" collapsed="false">
      <c r="A32" s="205"/>
      <c r="B32" s="205" t="s">
        <v>133</v>
      </c>
      <c r="C32" s="205"/>
      <c r="D32" s="205"/>
      <c r="E32" s="204"/>
      <c r="F32" s="144" t="n">
        <v>103.3</v>
      </c>
      <c r="G32" s="144" t="n">
        <v>78.7</v>
      </c>
      <c r="H32" s="144" t="n">
        <v>106.8</v>
      </c>
      <c r="I32" s="144" t="n">
        <v>103.3</v>
      </c>
      <c r="J32" s="144" t="n">
        <f aca="false">F32/G32*100-100</f>
        <v>31.2579415501906</v>
      </c>
      <c r="K32" s="144" t="n">
        <f aca="false">F32/H32*100-100</f>
        <v>-3.27715355805243</v>
      </c>
      <c r="L32" s="167"/>
      <c r="M32" s="167"/>
      <c r="N32" s="167"/>
      <c r="O32" s="167"/>
    </row>
    <row r="33" customFormat="false" ht="11.45" hidden="false" customHeight="true" outlineLevel="0" collapsed="false">
      <c r="A33" s="205"/>
      <c r="B33" s="205" t="s">
        <v>178</v>
      </c>
      <c r="C33" s="205"/>
      <c r="D33" s="205"/>
      <c r="E33" s="204"/>
      <c r="F33" s="144" t="n">
        <v>100.8</v>
      </c>
      <c r="G33" s="144" t="n">
        <v>93.6</v>
      </c>
      <c r="H33" s="144" t="n">
        <v>103.2</v>
      </c>
      <c r="I33" s="144" t="n">
        <v>100.8</v>
      </c>
      <c r="J33" s="144" t="n">
        <f aca="false">F33/G33*100-100</f>
        <v>7.69230769230769</v>
      </c>
      <c r="K33" s="144" t="n">
        <f aca="false">F33/H33*100-100</f>
        <v>-2.32558139534885</v>
      </c>
      <c r="L33" s="167"/>
      <c r="M33" s="167"/>
      <c r="N33" s="167"/>
      <c r="O33" s="167"/>
    </row>
    <row r="34" customFormat="false" ht="11.45" hidden="false" customHeight="true" outlineLevel="0" collapsed="false">
      <c r="A34" s="205"/>
      <c r="B34" s="205" t="s">
        <v>179</v>
      </c>
      <c r="C34" s="205"/>
      <c r="D34" s="205"/>
      <c r="E34" s="204"/>
      <c r="F34" s="144" t="n">
        <v>100</v>
      </c>
      <c r="G34" s="144" t="n">
        <v>75.3</v>
      </c>
      <c r="H34" s="144" t="n">
        <v>107.1</v>
      </c>
      <c r="I34" s="144" t="n">
        <v>100</v>
      </c>
      <c r="J34" s="144" t="n">
        <f aca="false">F34/G34*100-100</f>
        <v>32.8021248339974</v>
      </c>
      <c r="K34" s="144" t="n">
        <f aca="false">F34/H34*100-100</f>
        <v>-6.62931839402428</v>
      </c>
      <c r="L34" s="167"/>
      <c r="M34" s="167"/>
      <c r="N34" s="167"/>
      <c r="O34" s="167"/>
    </row>
    <row r="35" customFormat="false" ht="11.45" hidden="false" customHeight="true" outlineLevel="0" collapsed="false">
      <c r="A35" s="205"/>
      <c r="B35" s="205" t="s">
        <v>139</v>
      </c>
      <c r="C35" s="205"/>
      <c r="D35" s="205"/>
      <c r="E35" s="204"/>
      <c r="F35" s="144" t="n">
        <v>96.5</v>
      </c>
      <c r="G35" s="144" t="n">
        <v>76.5</v>
      </c>
      <c r="H35" s="144" t="n">
        <v>95.9</v>
      </c>
      <c r="I35" s="144" t="n">
        <v>96.5</v>
      </c>
      <c r="J35" s="144" t="n">
        <f aca="false">F35/G35*100-100</f>
        <v>26.1437908496732</v>
      </c>
      <c r="K35" s="144" t="n">
        <f aca="false">F35/H35*100-100</f>
        <v>0.625651720542237</v>
      </c>
      <c r="L35" s="167"/>
      <c r="M35" s="167"/>
      <c r="N35" s="167"/>
      <c r="O35" s="167"/>
    </row>
    <row r="36" customFormat="false" ht="11.45" hidden="false" customHeight="true" outlineLevel="0" collapsed="false">
      <c r="A36" s="205"/>
      <c r="B36" s="205"/>
      <c r="C36" s="205"/>
      <c r="D36" s="205"/>
      <c r="E36" s="205"/>
      <c r="F36" s="206"/>
      <c r="G36" s="207"/>
      <c r="H36" s="194"/>
      <c r="I36" s="208"/>
      <c r="J36" s="209"/>
      <c r="K36" s="210"/>
      <c r="L36" s="167"/>
      <c r="M36" s="167"/>
      <c r="N36" s="167"/>
      <c r="O36" s="167"/>
    </row>
    <row r="37" customFormat="false" ht="9.75" hidden="false" customHeight="true" outlineLevel="0" collapsed="false">
      <c r="A37" s="199"/>
      <c r="B37" s="199"/>
      <c r="C37" s="199"/>
      <c r="D37" s="199"/>
      <c r="E37" s="199"/>
      <c r="H37" s="215"/>
      <c r="I37" s="176"/>
      <c r="J37" s="216"/>
      <c r="K37" s="217"/>
      <c r="L37" s="167"/>
      <c r="M37" s="167"/>
      <c r="N37" s="167"/>
      <c r="O37" s="167"/>
    </row>
    <row r="38" customFormat="false" ht="12.75" hidden="false" customHeight="true" outlineLevel="0" collapsed="false">
      <c r="A38" s="199" t="s">
        <v>129</v>
      </c>
      <c r="B38" s="199"/>
      <c r="C38" s="199"/>
      <c r="D38" s="199"/>
      <c r="E38" s="199"/>
      <c r="F38" s="199"/>
      <c r="G38" s="199"/>
      <c r="H38" s="199"/>
      <c r="I38" s="199"/>
      <c r="J38" s="199"/>
      <c r="K38" s="199"/>
      <c r="L38" s="167"/>
      <c r="M38" s="167"/>
      <c r="N38" s="167"/>
      <c r="O38" s="167"/>
    </row>
    <row r="39" customFormat="false" ht="12.75" hidden="false" customHeight="false" outlineLevel="0" collapsed="false">
      <c r="A39" s="199"/>
      <c r="B39" s="199"/>
      <c r="C39" s="199"/>
      <c r="D39" s="199"/>
      <c r="E39" s="199"/>
      <c r="F39" s="200"/>
      <c r="G39" s="202"/>
      <c r="H39" s="202"/>
      <c r="I39" s="199"/>
      <c r="J39" s="199"/>
      <c r="K39" s="199"/>
      <c r="L39" s="167"/>
      <c r="M39" s="167"/>
      <c r="N39" s="167"/>
      <c r="O39" s="167"/>
    </row>
    <row r="40" customFormat="false" ht="9.75" hidden="false" customHeight="true" outlineLevel="0" collapsed="false">
      <c r="A40" s="199"/>
      <c r="B40" s="199"/>
      <c r="C40" s="199"/>
      <c r="D40" s="199"/>
      <c r="E40" s="199"/>
      <c r="F40" s="200"/>
      <c r="G40" s="202"/>
      <c r="H40" s="202"/>
      <c r="I40" s="199"/>
      <c r="J40" s="199"/>
      <c r="K40" s="199"/>
      <c r="L40" s="167"/>
      <c r="M40" s="167"/>
      <c r="N40" s="167"/>
      <c r="O40" s="167"/>
    </row>
    <row r="41" customFormat="false" ht="11.45" hidden="false" customHeight="true" outlineLevel="0" collapsed="false">
      <c r="A41" s="204" t="s">
        <v>177</v>
      </c>
      <c r="B41" s="204"/>
      <c r="C41" s="204"/>
      <c r="D41" s="204"/>
      <c r="E41" s="204"/>
      <c r="F41" s="144" t="n">
        <v>103.1</v>
      </c>
      <c r="G41" s="144" t="n">
        <v>101.7</v>
      </c>
      <c r="H41" s="144" t="n">
        <v>102.6</v>
      </c>
      <c r="I41" s="144" t="n">
        <v>103.1</v>
      </c>
      <c r="J41" s="144" t="n">
        <f aca="false">F41/G41*100-100</f>
        <v>1.37659783677482</v>
      </c>
      <c r="K41" s="144" t="n">
        <f aca="false">F41/H41*100-100</f>
        <v>0.487329434697841</v>
      </c>
      <c r="L41" s="167"/>
      <c r="M41" s="167"/>
      <c r="N41" s="167"/>
      <c r="O41" s="167"/>
    </row>
    <row r="42" customFormat="false" ht="11.45" hidden="false" customHeight="true" outlineLevel="0" collapsed="false">
      <c r="A42" s="205"/>
      <c r="B42" s="205" t="s">
        <v>133</v>
      </c>
      <c r="C42" s="205"/>
      <c r="D42" s="205"/>
      <c r="E42" s="204"/>
      <c r="F42" s="144" t="n">
        <v>102.3</v>
      </c>
      <c r="G42" s="144" t="n">
        <v>85.9</v>
      </c>
      <c r="H42" s="144" t="n">
        <v>107.9</v>
      </c>
      <c r="I42" s="144" t="n">
        <v>102.3</v>
      </c>
      <c r="J42" s="144" t="n">
        <f aca="false">F42/G42*100-100</f>
        <v>19.0919674039581</v>
      </c>
      <c r="K42" s="144" t="n">
        <f aca="false">F42/H42*100-100</f>
        <v>-5.18999073215942</v>
      </c>
      <c r="L42" s="167"/>
      <c r="M42" s="167"/>
      <c r="N42" s="167"/>
      <c r="O42" s="167"/>
    </row>
    <row r="43" customFormat="false" ht="11.45" hidden="false" customHeight="true" outlineLevel="0" collapsed="false">
      <c r="A43" s="205"/>
      <c r="B43" s="205" t="s">
        <v>178</v>
      </c>
      <c r="C43" s="205"/>
      <c r="D43" s="205"/>
      <c r="E43" s="204"/>
      <c r="F43" s="144" t="n">
        <v>103.2</v>
      </c>
      <c r="G43" s="144" t="n">
        <v>110.7</v>
      </c>
      <c r="H43" s="144" t="n">
        <v>99.6</v>
      </c>
      <c r="I43" s="144" t="n">
        <v>103.2</v>
      </c>
      <c r="J43" s="144" t="n">
        <f aca="false">F43/G43*100-100</f>
        <v>-6.77506775067751</v>
      </c>
      <c r="K43" s="144" t="n">
        <f aca="false">F43/H43*100-100</f>
        <v>3.6144578313253</v>
      </c>
      <c r="L43" s="167"/>
      <c r="M43" s="167"/>
      <c r="N43" s="167"/>
      <c r="O43" s="167"/>
    </row>
    <row r="44" customFormat="false" ht="11.45" hidden="false" customHeight="true" outlineLevel="0" collapsed="false">
      <c r="A44" s="205"/>
      <c r="B44" s="205" t="s">
        <v>179</v>
      </c>
      <c r="C44" s="205"/>
      <c r="D44" s="205"/>
      <c r="E44" s="204"/>
      <c r="F44" s="144" t="n">
        <v>96.4</v>
      </c>
      <c r="G44" s="144" t="n">
        <v>81</v>
      </c>
      <c r="H44" s="144" t="n">
        <v>95.3</v>
      </c>
      <c r="I44" s="144" t="n">
        <v>96.4</v>
      </c>
      <c r="J44" s="144" t="n">
        <f aca="false">F44/G44*100-100</f>
        <v>19.0123456790124</v>
      </c>
      <c r="K44" s="144" t="n">
        <f aca="false">F44/H44*100-100</f>
        <v>1.15424973767053</v>
      </c>
      <c r="L44" s="167"/>
      <c r="M44" s="167"/>
      <c r="N44" s="167"/>
      <c r="O44" s="167"/>
    </row>
    <row r="45" customFormat="false" ht="11.45" hidden="false" customHeight="true" outlineLevel="0" collapsed="false">
      <c r="A45" s="205"/>
      <c r="B45" s="205" t="s">
        <v>139</v>
      </c>
      <c r="C45" s="205"/>
      <c r="D45" s="205"/>
      <c r="E45" s="204"/>
      <c r="F45" s="144" t="n">
        <v>108.8</v>
      </c>
      <c r="G45" s="144" t="n">
        <v>101</v>
      </c>
      <c r="H45" s="144" t="n">
        <v>107.6</v>
      </c>
      <c r="I45" s="144" t="n">
        <v>108.8</v>
      </c>
      <c r="J45" s="144" t="n">
        <f aca="false">F45/G45*100-100</f>
        <v>7.72277227722773</v>
      </c>
      <c r="K45" s="144" t="n">
        <f aca="false">F45/H45*100-100</f>
        <v>1.11524163568772</v>
      </c>
      <c r="L45" s="167"/>
      <c r="M45" s="167"/>
      <c r="N45" s="167"/>
      <c r="O45" s="167"/>
    </row>
    <row r="46" customFormat="false" ht="11.1" hidden="false" customHeight="true" outlineLevel="0" collapsed="false"/>
    <row r="47" customFormat="false" ht="12.75" hidden="false" customHeight="true" outlineLevel="0" collapsed="false">
      <c r="A47" s="195"/>
      <c r="B47" s="195"/>
      <c r="C47" s="195"/>
      <c r="D47" s="195"/>
      <c r="E47" s="195"/>
      <c r="F47" s="195"/>
      <c r="G47" s="195"/>
      <c r="H47" s="195"/>
      <c r="I47" s="195"/>
      <c r="J47" s="195"/>
      <c r="K47" s="195"/>
    </row>
    <row r="48" customFormat="false" ht="11.1" hidden="false" customHeight="true" outlineLevel="0" collapsed="false"/>
    <row r="49" customFormat="false" ht="11.45" hidden="false" customHeight="true" outlineLevel="0" collapsed="false">
      <c r="H49" s="207"/>
    </row>
    <row r="50" customFormat="false" ht="11.45" hidden="false" customHeight="true" outlineLevel="0" collapsed="false">
      <c r="H50" s="207"/>
    </row>
    <row r="51" customFormat="false" ht="11.45" hidden="false" customHeight="true" outlineLevel="0" collapsed="false">
      <c r="H51" s="207"/>
    </row>
    <row r="52" customFormat="false" ht="12.75" hidden="false" customHeight="false" outlineLevel="0" collapsed="false">
      <c r="H52" s="207"/>
    </row>
    <row r="53" customFormat="false" ht="12.75" hidden="false" customHeight="false" outlineLevel="0" collapsed="false">
      <c r="H53" s="21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K1"/>
    <mergeCell ref="A3:K3"/>
    <mergeCell ref="A4:K4"/>
    <mergeCell ref="A5:K5"/>
    <mergeCell ref="A8:E12"/>
    <mergeCell ref="F8:F12"/>
    <mergeCell ref="G8:H9"/>
    <mergeCell ref="I8:I12"/>
    <mergeCell ref="J8:K8"/>
    <mergeCell ref="J9:K9"/>
    <mergeCell ref="G10:G12"/>
    <mergeCell ref="H10:H12"/>
    <mergeCell ref="J10:K10"/>
    <mergeCell ref="J11:J12"/>
    <mergeCell ref="K11:K12"/>
    <mergeCell ref="A15:K15"/>
    <mergeCell ref="A18:K18"/>
    <mergeCell ref="A21:E21"/>
    <mergeCell ref="A28:K28"/>
    <mergeCell ref="A31:E31"/>
    <mergeCell ref="A38:K38"/>
    <mergeCell ref="A41:E41"/>
    <mergeCell ref="A47:K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s>
  <sheetData>
    <row r="1" s="83" customFormat="true" ht="12" hidden="false" customHeight="true" outlineLevel="0" collapsed="false">
      <c r="A1" s="63" t="s">
        <v>180</v>
      </c>
      <c r="B1" s="63"/>
      <c r="C1" s="63"/>
      <c r="D1" s="63"/>
      <c r="E1" s="63"/>
      <c r="F1" s="63"/>
      <c r="G1" s="63"/>
      <c r="H1" s="63"/>
      <c r="I1" s="63"/>
      <c r="J1" s="63"/>
      <c r="K1" s="63"/>
      <c r="L1" s="63"/>
      <c r="M1" s="63"/>
      <c r="N1" s="63"/>
      <c r="O1" s="63"/>
      <c r="P1" s="63"/>
    </row>
    <row r="2" s="83" customFormat="true" ht="12" hidden="false" customHeight="true" outlineLevel="0" collapsed="false">
      <c r="A2" s="64"/>
      <c r="B2" s="65"/>
      <c r="C2" s="65"/>
      <c r="D2" s="65"/>
      <c r="E2" s="65"/>
      <c r="F2" s="65"/>
      <c r="G2" s="65"/>
      <c r="H2" s="65"/>
      <c r="I2" s="65"/>
      <c r="J2" s="65"/>
      <c r="K2" s="65"/>
      <c r="L2" s="65"/>
      <c r="M2" s="65"/>
      <c r="N2" s="66"/>
      <c r="O2" s="66"/>
      <c r="P2" s="66"/>
    </row>
    <row r="3" s="83" customFormat="true" ht="14.1" hidden="false" customHeight="true" outlineLevel="0" collapsed="false">
      <c r="A3" s="67" t="s">
        <v>181</v>
      </c>
      <c r="B3" s="67"/>
      <c r="C3" s="67"/>
      <c r="D3" s="67"/>
      <c r="E3" s="67"/>
      <c r="F3" s="67"/>
      <c r="G3" s="67"/>
      <c r="H3" s="67"/>
      <c r="I3" s="67"/>
      <c r="J3" s="67"/>
      <c r="K3" s="67"/>
      <c r="L3" s="67"/>
      <c r="M3" s="67"/>
      <c r="N3" s="67"/>
      <c r="O3" s="67"/>
      <c r="P3" s="67"/>
    </row>
    <row r="4" s="83" customFormat="true" ht="14.1" hidden="false" customHeight="true" outlineLevel="0" collapsed="false">
      <c r="A4" s="68" t="s">
        <v>105</v>
      </c>
      <c r="B4" s="68"/>
      <c r="C4" s="68"/>
      <c r="D4" s="68"/>
      <c r="E4" s="68"/>
      <c r="F4" s="68"/>
      <c r="G4" s="68"/>
      <c r="H4" s="68"/>
      <c r="I4" s="68"/>
      <c r="J4" s="68"/>
      <c r="K4" s="68"/>
      <c r="L4" s="68"/>
      <c r="M4" s="68"/>
      <c r="N4" s="68"/>
      <c r="O4" s="68"/>
      <c r="P4" s="68"/>
    </row>
    <row r="5" s="83" customFormat="true" ht="12" hidden="false" customHeight="true" outlineLevel="0" collapsed="false">
      <c r="A5" s="8"/>
      <c r="B5" s="8"/>
      <c r="C5" s="65"/>
      <c r="D5" s="65"/>
      <c r="E5" s="65"/>
      <c r="F5" s="65"/>
      <c r="G5" s="65"/>
      <c r="H5" s="65"/>
      <c r="I5" s="65"/>
      <c r="J5" s="65"/>
      <c r="K5" s="65"/>
      <c r="L5" s="65"/>
      <c r="M5" s="65"/>
      <c r="N5" s="66"/>
      <c r="O5" s="66"/>
      <c r="P5" s="66"/>
    </row>
    <row r="6" s="83" customFormat="true" ht="12" hidden="false" customHeight="true" outlineLevel="0" collapsed="false">
      <c r="A6" s="8"/>
      <c r="B6" s="8"/>
      <c r="C6" s="65"/>
      <c r="D6" s="65"/>
      <c r="E6" s="65"/>
      <c r="F6" s="65"/>
      <c r="G6" s="65"/>
      <c r="H6" s="65"/>
      <c r="I6" s="65"/>
      <c r="J6" s="65"/>
      <c r="K6" s="65"/>
      <c r="L6" s="65"/>
      <c r="M6" s="65"/>
      <c r="N6" s="70"/>
      <c r="O6" s="66"/>
      <c r="P6" s="66"/>
    </row>
    <row r="7" s="83" customFormat="tru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s="83" customFormat="true" ht="12" hidden="false" customHeight="true" outlineLevel="0" collapsed="false">
      <c r="A8" s="71"/>
      <c r="B8" s="72"/>
      <c r="C8" s="73"/>
      <c r="D8" s="73"/>
      <c r="E8" s="73"/>
      <c r="F8" s="73"/>
      <c r="G8" s="73"/>
      <c r="H8" s="73"/>
      <c r="I8" s="73"/>
      <c r="J8" s="73"/>
      <c r="K8" s="73"/>
      <c r="L8" s="73"/>
      <c r="M8" s="73"/>
      <c r="N8" s="73"/>
      <c r="O8" s="75" t="s">
        <v>121</v>
      </c>
      <c r="P8" s="75"/>
    </row>
    <row r="9" s="83" customFormat="true" ht="12" hidden="false" customHeight="true" outlineLevel="0" collapsed="false">
      <c r="A9" s="71"/>
      <c r="B9" s="72"/>
      <c r="C9" s="73"/>
      <c r="D9" s="73"/>
      <c r="E9" s="73"/>
      <c r="F9" s="73"/>
      <c r="G9" s="73"/>
      <c r="H9" s="73"/>
      <c r="I9" s="73"/>
      <c r="J9" s="73"/>
      <c r="K9" s="73"/>
      <c r="L9" s="73"/>
      <c r="M9" s="73"/>
      <c r="N9" s="73"/>
      <c r="O9" s="75" t="s">
        <v>122</v>
      </c>
      <c r="P9" s="75"/>
    </row>
    <row r="10" s="83" customFormat="true" ht="12" hidden="false" customHeight="true" outlineLevel="0" collapsed="false">
      <c r="A10" s="71"/>
      <c r="B10" s="72"/>
      <c r="C10" s="73"/>
      <c r="D10" s="73"/>
      <c r="E10" s="73"/>
      <c r="F10" s="73"/>
      <c r="G10" s="73"/>
      <c r="H10" s="73"/>
      <c r="I10" s="73"/>
      <c r="J10" s="73"/>
      <c r="K10" s="73"/>
      <c r="L10" s="73"/>
      <c r="M10" s="73"/>
      <c r="N10" s="73"/>
      <c r="O10" s="76" t="s">
        <v>123</v>
      </c>
      <c r="P10" s="77" t="s">
        <v>124</v>
      </c>
    </row>
    <row r="11" s="83" customFormat="true" ht="11.25" hidden="false" customHeight="true" outlineLevel="0" collapsed="false">
      <c r="A11" s="71"/>
      <c r="B11" s="72"/>
      <c r="C11" s="73"/>
      <c r="D11" s="73"/>
      <c r="E11" s="73"/>
      <c r="F11" s="73"/>
      <c r="G11" s="73"/>
      <c r="H11" s="73"/>
      <c r="I11" s="73"/>
      <c r="J11" s="73"/>
      <c r="K11" s="73"/>
      <c r="L11" s="73"/>
      <c r="M11" s="73"/>
      <c r="N11" s="73"/>
      <c r="O11" s="78" t="s">
        <v>125</v>
      </c>
      <c r="P11" s="79" t="s">
        <v>126</v>
      </c>
    </row>
    <row r="12" s="83" customFormat="true" ht="12" hidden="false" customHeight="true" outlineLevel="0" collapsed="false">
      <c r="A12" s="80"/>
      <c r="B12" s="82"/>
      <c r="C12" s="82"/>
      <c r="D12" s="82"/>
      <c r="E12" s="82"/>
      <c r="F12" s="82"/>
      <c r="G12" s="82"/>
      <c r="H12" s="82"/>
      <c r="I12" s="82"/>
      <c r="J12" s="82"/>
      <c r="K12" s="82"/>
      <c r="L12" s="82"/>
      <c r="M12" s="82"/>
      <c r="N12" s="81"/>
      <c r="O12" s="77"/>
      <c r="P12" s="77"/>
    </row>
    <row r="13" s="83" customFormat="true" ht="12" hidden="false" customHeight="true" outlineLevel="0" collapsed="false">
      <c r="A13" s="80"/>
      <c r="B13" s="100"/>
      <c r="C13" s="100"/>
      <c r="D13" s="100"/>
      <c r="E13" s="100"/>
      <c r="F13" s="100"/>
      <c r="G13" s="100"/>
      <c r="H13" s="100"/>
      <c r="I13" s="100"/>
      <c r="J13" s="100"/>
      <c r="K13" s="100"/>
      <c r="L13" s="100"/>
      <c r="M13" s="100"/>
      <c r="N13" s="100"/>
      <c r="O13" s="77"/>
      <c r="P13" s="77"/>
    </row>
    <row r="14" s="83" customFormat="true" ht="12" hidden="false" customHeight="true" outlineLevel="0" collapsed="false">
      <c r="A14" s="219"/>
      <c r="B14" s="100"/>
      <c r="C14" s="100"/>
      <c r="D14" s="100"/>
      <c r="E14" s="100"/>
      <c r="F14" s="100"/>
      <c r="G14" s="100"/>
      <c r="H14" s="100"/>
      <c r="I14" s="100"/>
      <c r="J14" s="100"/>
      <c r="K14" s="100"/>
      <c r="L14" s="100"/>
      <c r="M14" s="100"/>
      <c r="N14" s="100"/>
      <c r="O14" s="220"/>
      <c r="P14" s="221"/>
    </row>
    <row r="15" s="83" customFormat="true" ht="12" hidden="false" customHeight="true" outlineLevel="0" collapsed="false">
      <c r="A15" s="84" t="s">
        <v>182</v>
      </c>
      <c r="B15" s="84"/>
      <c r="C15" s="84"/>
      <c r="D15" s="84"/>
      <c r="E15" s="84"/>
      <c r="F15" s="84"/>
      <c r="G15" s="84"/>
      <c r="H15" s="84"/>
      <c r="I15" s="84"/>
      <c r="J15" s="84"/>
      <c r="K15" s="84"/>
      <c r="L15" s="84"/>
      <c r="M15" s="84"/>
      <c r="N15" s="84"/>
      <c r="O15" s="84"/>
      <c r="P15" s="84"/>
    </row>
    <row r="16" s="83" customFormat="true" ht="12" hidden="false" customHeight="true" outlineLevel="0" collapsed="false">
      <c r="A16" s="84"/>
      <c r="B16" s="222"/>
      <c r="C16" s="222"/>
      <c r="D16" s="222"/>
      <c r="E16" s="222"/>
      <c r="F16" s="222"/>
      <c r="G16" s="222"/>
      <c r="H16" s="222"/>
      <c r="I16" s="222"/>
      <c r="J16" s="222"/>
      <c r="K16" s="222"/>
      <c r="L16" s="222"/>
      <c r="M16" s="222"/>
      <c r="N16" s="84"/>
      <c r="O16" s="84"/>
      <c r="P16" s="84"/>
    </row>
    <row r="17" s="83" customFormat="true" ht="12" hidden="false" customHeight="true" outlineLevel="0" collapsed="false">
      <c r="A17" s="84"/>
      <c r="B17" s="84"/>
      <c r="C17" s="84"/>
      <c r="D17" s="84"/>
      <c r="E17" s="84"/>
      <c r="F17" s="84"/>
      <c r="G17" s="84"/>
      <c r="H17" s="84"/>
      <c r="I17" s="84"/>
      <c r="J17" s="84"/>
      <c r="K17" s="84"/>
      <c r="L17" s="84"/>
      <c r="M17" s="84"/>
      <c r="N17" s="84"/>
      <c r="O17" s="84"/>
      <c r="P17" s="84"/>
    </row>
    <row r="18" s="83" customFormat="true" ht="12" hidden="false" customHeight="true" outlineLevel="0" collapsed="false">
      <c r="B18" s="89"/>
      <c r="C18" s="89"/>
      <c r="D18" s="89"/>
      <c r="E18" s="89"/>
      <c r="F18" s="89"/>
      <c r="G18" s="89"/>
      <c r="H18" s="89"/>
      <c r="I18" s="89"/>
      <c r="J18" s="89"/>
      <c r="K18" s="89"/>
      <c r="L18" s="89"/>
      <c r="M18" s="89"/>
      <c r="N18" s="89"/>
      <c r="O18" s="89"/>
      <c r="P18" s="89"/>
    </row>
    <row r="19" s="223" customFormat="true" ht="12" hidden="false" customHeight="true" outlineLevel="0" collapsed="false">
      <c r="A19" s="91" t="s">
        <v>127</v>
      </c>
      <c r="B19" s="89"/>
      <c r="C19" s="89"/>
      <c r="D19" s="89"/>
      <c r="E19" s="89"/>
      <c r="F19" s="89"/>
      <c r="G19" s="89"/>
      <c r="H19" s="89"/>
      <c r="I19" s="89"/>
      <c r="J19" s="89"/>
      <c r="K19" s="89"/>
      <c r="L19" s="89"/>
      <c r="M19" s="89"/>
      <c r="N19" s="89"/>
      <c r="O19" s="89"/>
      <c r="P19" s="89"/>
    </row>
    <row r="20" s="223" customFormat="true" ht="12" hidden="false" customHeight="true" outlineLevel="0" collapsed="false">
      <c r="A20" s="95" t="n">
        <v>2010</v>
      </c>
      <c r="B20" s="224" t="n">
        <v>80.0291916172935</v>
      </c>
      <c r="C20" s="224" t="n">
        <v>87.0015000943654</v>
      </c>
      <c r="D20" s="224" t="n">
        <v>108.407055505998</v>
      </c>
      <c r="E20" s="224" t="n">
        <v>96.7638319290852</v>
      </c>
      <c r="F20" s="224" t="n">
        <v>97.1878753601483</v>
      </c>
      <c r="G20" s="224" t="n">
        <v>108.019092389212</v>
      </c>
      <c r="H20" s="224" t="n">
        <v>95.7687227964771</v>
      </c>
      <c r="I20" s="224" t="n">
        <v>97.5548310629308</v>
      </c>
      <c r="J20" s="224" t="n">
        <v>109.257391852688</v>
      </c>
      <c r="K20" s="224" t="n">
        <v>105.831401486638</v>
      </c>
      <c r="L20" s="224" t="n">
        <v>110.609615941983</v>
      </c>
      <c r="M20" s="224" t="n">
        <v>103.244045146583</v>
      </c>
      <c r="N20" s="224" t="n">
        <v>99.9728795986169</v>
      </c>
      <c r="O20" s="224" t="n">
        <v>-6.4</v>
      </c>
      <c r="P20" s="224" t="n">
        <v>3.5</v>
      </c>
      <c r="Q20" s="225"/>
    </row>
    <row r="21" s="223" customFormat="true" ht="12" hidden="false" customHeight="true" outlineLevel="0" collapsed="false">
      <c r="A21" s="95" t="n">
        <v>2011</v>
      </c>
      <c r="B21" s="224" t="n">
        <v>93.8435991104363</v>
      </c>
      <c r="C21" s="224" t="n">
        <v>103.742325805434</v>
      </c>
      <c r="D21" s="224" t="n">
        <v>117.922860341644</v>
      </c>
      <c r="E21" s="224" t="n">
        <v>103.742094521395</v>
      </c>
      <c r="F21" s="224" t="n">
        <v>117.826625441399</v>
      </c>
      <c r="G21" s="224" t="n">
        <v>108.446001840834</v>
      </c>
      <c r="H21" s="224" t="n">
        <v>106.301800975103</v>
      </c>
      <c r="I21" s="224" t="n">
        <v>110.116291656946</v>
      </c>
      <c r="J21" s="224" t="n">
        <v>119.295926707848</v>
      </c>
      <c r="K21" s="224" t="n">
        <v>105.868965267498</v>
      </c>
      <c r="L21" s="224" t="n">
        <v>121.515789279939</v>
      </c>
      <c r="M21" s="224" t="n">
        <v>99.6980470888237</v>
      </c>
      <c r="N21" s="224" t="n">
        <v>109.026694003108</v>
      </c>
      <c r="O21" s="224" t="n">
        <v>-9.1</v>
      </c>
      <c r="P21" s="224" t="n">
        <v>17.3</v>
      </c>
      <c r="Q21" s="225"/>
    </row>
    <row r="22" s="223" customFormat="true" ht="12" hidden="false" customHeight="true" outlineLevel="0" collapsed="false">
      <c r="A22" s="95" t="n">
        <v>2012</v>
      </c>
      <c r="B22" s="224" t="n">
        <v>101.381186127269</v>
      </c>
      <c r="C22" s="224" t="n">
        <v>108.391188887513</v>
      </c>
      <c r="D22" s="224" t="n">
        <v>118.916021674019</v>
      </c>
      <c r="E22" s="224" t="n">
        <v>101.769208419609</v>
      </c>
      <c r="F22" s="224" t="n">
        <v>108.002374588114</v>
      </c>
      <c r="G22" s="224" t="n">
        <v>111.191168805052</v>
      </c>
      <c r="H22" s="224" t="n">
        <v>108.591720119819</v>
      </c>
      <c r="I22" s="224" t="n">
        <v>102.96221775526</v>
      </c>
      <c r="J22" s="224" t="n">
        <v>104.774654236246</v>
      </c>
      <c r="K22" s="224" t="n">
        <v>108.964488723036</v>
      </c>
      <c r="L22" s="224" t="n">
        <v>112.722622491252</v>
      </c>
      <c r="M22" s="224" t="n">
        <v>86.9543491811336</v>
      </c>
      <c r="N22" s="224" t="n">
        <v>106.21843341736</v>
      </c>
      <c r="O22" s="224" t="n">
        <v>1.7</v>
      </c>
      <c r="P22" s="224" t="n">
        <v>8</v>
      </c>
      <c r="Q22" s="225"/>
    </row>
    <row r="23" s="223" customFormat="true" ht="12" hidden="false" customHeight="true" outlineLevel="0" collapsed="false">
      <c r="A23" s="95" t="n">
        <v>2013</v>
      </c>
      <c r="B23" s="224" t="n">
        <v>96.2661844645007</v>
      </c>
      <c r="C23" s="224"/>
      <c r="D23" s="224"/>
      <c r="E23" s="224"/>
      <c r="F23" s="224"/>
      <c r="G23" s="224"/>
      <c r="H23" s="224"/>
      <c r="I23" s="224"/>
      <c r="J23" s="224"/>
      <c r="K23" s="224"/>
      <c r="L23" s="224"/>
      <c r="M23" s="224"/>
      <c r="N23" s="224" t="n">
        <v>96.2661844645007</v>
      </c>
      <c r="O23" s="224" t="n">
        <v>10.7</v>
      </c>
      <c r="P23" s="224" t="n">
        <v>-5</v>
      </c>
      <c r="Q23" s="225"/>
    </row>
    <row r="24" s="223" customFormat="true" ht="12" hidden="false" customHeight="true" outlineLevel="0" collapsed="false">
      <c r="A24" s="226"/>
      <c r="B24" s="224"/>
      <c r="C24" s="224"/>
      <c r="D24" s="224"/>
      <c r="E24" s="224"/>
      <c r="F24" s="224"/>
      <c r="G24" s="224"/>
      <c r="H24" s="224"/>
      <c r="I24" s="224"/>
      <c r="J24" s="224"/>
      <c r="K24" s="224"/>
      <c r="L24" s="224"/>
      <c r="M24" s="224"/>
      <c r="N24" s="224"/>
      <c r="O24" s="224"/>
      <c r="P24" s="224"/>
      <c r="Q24" s="225"/>
    </row>
    <row r="25" s="223" customFormat="true" ht="12" hidden="false" customHeight="true" outlineLevel="0" collapsed="false">
      <c r="A25" s="226"/>
      <c r="B25" s="224"/>
      <c r="C25" s="224"/>
      <c r="D25" s="224"/>
      <c r="E25" s="224"/>
      <c r="F25" s="224"/>
      <c r="G25" s="224"/>
      <c r="H25" s="224"/>
      <c r="I25" s="224"/>
      <c r="J25" s="224"/>
      <c r="K25" s="224"/>
      <c r="L25" s="224"/>
      <c r="M25" s="224"/>
      <c r="N25" s="224"/>
      <c r="O25" s="224"/>
      <c r="P25" s="224"/>
    </row>
    <row r="26" s="223" customFormat="true" ht="12" hidden="false" customHeight="true" outlineLevel="0" collapsed="false">
      <c r="A26" s="99" t="s">
        <v>128</v>
      </c>
      <c r="B26" s="224"/>
      <c r="C26" s="224"/>
      <c r="D26" s="224"/>
      <c r="E26" s="224"/>
      <c r="F26" s="224"/>
      <c r="G26" s="224"/>
      <c r="H26" s="224"/>
      <c r="I26" s="224"/>
      <c r="J26" s="224"/>
      <c r="K26" s="224"/>
      <c r="L26" s="224"/>
      <c r="M26" s="224"/>
      <c r="N26" s="224"/>
      <c r="O26" s="224"/>
      <c r="P26" s="224"/>
    </row>
    <row r="27" s="223" customFormat="true" ht="12" hidden="false" customHeight="true" outlineLevel="0" collapsed="false">
      <c r="A27" s="95" t="n">
        <v>2010</v>
      </c>
      <c r="B27" s="224" t="n">
        <v>79.5768604491533</v>
      </c>
      <c r="C27" s="224" t="n">
        <v>85.3588854488323</v>
      </c>
      <c r="D27" s="224" t="n">
        <v>107.63932043833</v>
      </c>
      <c r="E27" s="224" t="n">
        <v>98.2995168084828</v>
      </c>
      <c r="F27" s="224" t="n">
        <v>97.3442731532978</v>
      </c>
      <c r="G27" s="224" t="n">
        <v>108.369196436365</v>
      </c>
      <c r="H27" s="224" t="n">
        <v>96.2953479084823</v>
      </c>
      <c r="I27" s="224" t="n">
        <v>98.6796003620613</v>
      </c>
      <c r="J27" s="224" t="n">
        <v>110.36779604758</v>
      </c>
      <c r="K27" s="224" t="n">
        <v>106.999202731036</v>
      </c>
      <c r="L27" s="224" t="n">
        <v>112.459478188833</v>
      </c>
      <c r="M27" s="224" t="n">
        <v>98.2394558264742</v>
      </c>
      <c r="N27" s="224" t="n">
        <v>99.9690778165773</v>
      </c>
      <c r="O27" s="224" t="n">
        <v>-9.1</v>
      </c>
      <c r="P27" s="224" t="n">
        <v>3.6</v>
      </c>
    </row>
    <row r="28" s="223" customFormat="true" ht="12" hidden="false" customHeight="true" outlineLevel="0" collapsed="false">
      <c r="A28" s="95" t="n">
        <v>2011</v>
      </c>
      <c r="B28" s="224" t="n">
        <v>92.6066062595943</v>
      </c>
      <c r="C28" s="224" t="n">
        <v>101.494829451594</v>
      </c>
      <c r="D28" s="224" t="n">
        <v>116.293864667439</v>
      </c>
      <c r="E28" s="224" t="n">
        <v>103.858068765094</v>
      </c>
      <c r="F28" s="224" t="n">
        <v>119.131314038007</v>
      </c>
      <c r="G28" s="224" t="n">
        <v>109.36724720568</v>
      </c>
      <c r="H28" s="224" t="n">
        <v>106.724127648202</v>
      </c>
      <c r="I28" s="224" t="n">
        <v>113.049601220254</v>
      </c>
      <c r="J28" s="224" t="n">
        <v>118.865524381028</v>
      </c>
      <c r="K28" s="224" t="n">
        <v>107.143781553442</v>
      </c>
      <c r="L28" s="224" t="n">
        <v>122.712649989019</v>
      </c>
      <c r="M28" s="224" t="n">
        <v>100.204409712812</v>
      </c>
      <c r="N28" s="224" t="n">
        <v>109.287668741014</v>
      </c>
      <c r="O28" s="224" t="n">
        <v>-5.7</v>
      </c>
      <c r="P28" s="224" t="n">
        <v>16.4</v>
      </c>
    </row>
    <row r="29" s="223" customFormat="true" ht="12" hidden="false" customHeight="true" outlineLevel="0" collapsed="false">
      <c r="A29" s="95" t="n">
        <v>2012</v>
      </c>
      <c r="B29" s="224" t="n">
        <v>99.4574065379329</v>
      </c>
      <c r="C29" s="224" t="n">
        <v>106.049160120111</v>
      </c>
      <c r="D29" s="224" t="n">
        <v>118.729623230337</v>
      </c>
      <c r="E29" s="224" t="n">
        <v>102.71574365396</v>
      </c>
      <c r="F29" s="224" t="n">
        <v>109.571675356139</v>
      </c>
      <c r="G29" s="224" t="n">
        <v>109.450625622404</v>
      </c>
      <c r="H29" s="224" t="n">
        <v>108.477768568702</v>
      </c>
      <c r="I29" s="224" t="n">
        <v>105.333477109048</v>
      </c>
      <c r="J29" s="224" t="n">
        <v>103.76818927791</v>
      </c>
      <c r="K29" s="224" t="n">
        <v>107.234078170988</v>
      </c>
      <c r="L29" s="224" t="n">
        <v>112.26473815275</v>
      </c>
      <c r="M29" s="224" t="n">
        <v>88.458316805398</v>
      </c>
      <c r="N29" s="224" t="n">
        <v>105.959233550473</v>
      </c>
      <c r="O29" s="224" t="n">
        <v>-0.7</v>
      </c>
      <c r="P29" s="224" t="n">
        <v>7.4</v>
      </c>
    </row>
    <row r="30" s="223" customFormat="true" ht="12" hidden="false" customHeight="true" outlineLevel="0" collapsed="false">
      <c r="A30" s="95" t="n">
        <v>2013</v>
      </c>
      <c r="B30" s="224" t="n">
        <v>96.8307739971344</v>
      </c>
      <c r="C30" s="224"/>
      <c r="D30" s="224"/>
      <c r="E30" s="224"/>
      <c r="F30" s="224"/>
      <c r="G30" s="224"/>
      <c r="H30" s="224"/>
      <c r="I30" s="224"/>
      <c r="J30" s="224"/>
      <c r="K30" s="224"/>
      <c r="L30" s="224"/>
      <c r="M30" s="224"/>
      <c r="N30" s="224" t="n">
        <v>96.8307739971344</v>
      </c>
      <c r="O30" s="224" t="n">
        <v>9.5</v>
      </c>
      <c r="P30" s="224" t="n">
        <v>-2.6</v>
      </c>
    </row>
    <row r="31" s="223" customFormat="true" ht="12" hidden="false" customHeight="true" outlineLevel="0" collapsed="false">
      <c r="A31" s="226"/>
      <c r="B31" s="224"/>
      <c r="C31" s="224"/>
      <c r="D31" s="224"/>
      <c r="E31" s="224"/>
      <c r="F31" s="224"/>
      <c r="G31" s="224"/>
      <c r="H31" s="224"/>
      <c r="I31" s="224"/>
      <c r="J31" s="224"/>
      <c r="K31" s="224"/>
      <c r="L31" s="224"/>
      <c r="M31" s="224"/>
      <c r="N31" s="224"/>
      <c r="O31" s="224"/>
      <c r="P31" s="224"/>
    </row>
    <row r="32" s="223" customFormat="true" ht="12" hidden="false" customHeight="true" outlineLevel="0" collapsed="false">
      <c r="A32" s="226"/>
      <c r="B32" s="224"/>
      <c r="C32" s="224"/>
      <c r="D32" s="224"/>
      <c r="E32" s="224"/>
      <c r="F32" s="224"/>
      <c r="G32" s="224"/>
      <c r="H32" s="224"/>
      <c r="I32" s="224"/>
      <c r="J32" s="224"/>
      <c r="K32" s="224"/>
      <c r="L32" s="224"/>
      <c r="M32" s="224"/>
      <c r="N32" s="224"/>
      <c r="O32" s="224"/>
      <c r="P32" s="224"/>
    </row>
    <row r="33" s="223" customFormat="true" ht="12" hidden="false" customHeight="true" outlineLevel="0" collapsed="false">
      <c r="A33" s="99" t="s">
        <v>129</v>
      </c>
      <c r="B33" s="224"/>
      <c r="C33" s="224"/>
      <c r="D33" s="224"/>
      <c r="E33" s="224"/>
      <c r="F33" s="224"/>
      <c r="G33" s="224"/>
      <c r="H33" s="224"/>
      <c r="I33" s="224"/>
      <c r="J33" s="224"/>
      <c r="K33" s="224"/>
      <c r="L33" s="224"/>
      <c r="M33" s="224"/>
      <c r="N33" s="224"/>
      <c r="O33" s="224"/>
      <c r="P33" s="224"/>
    </row>
    <row r="34" s="223" customFormat="true" ht="12" hidden="false" customHeight="true" outlineLevel="0" collapsed="false">
      <c r="A34" s="95" t="n">
        <v>2010</v>
      </c>
      <c r="B34" s="224" t="n">
        <v>80.9926163408551</v>
      </c>
      <c r="C34" s="224" t="n">
        <v>90.5001217109269</v>
      </c>
      <c r="D34" s="224" t="n">
        <v>110.042262193218</v>
      </c>
      <c r="E34" s="224" t="n">
        <v>93.4929610263958</v>
      </c>
      <c r="F34" s="224" t="n">
        <v>96.8547620640889</v>
      </c>
      <c r="G34" s="224" t="n">
        <v>107.273402165797</v>
      </c>
      <c r="H34" s="224" t="n">
        <v>94.6470585655363</v>
      </c>
      <c r="I34" s="224" t="n">
        <v>95.1591734376153</v>
      </c>
      <c r="J34" s="224" t="n">
        <v>106.892330603808</v>
      </c>
      <c r="K34" s="224" t="n">
        <v>103.344089679247</v>
      </c>
      <c r="L34" s="224" t="n">
        <v>106.669575459576</v>
      </c>
      <c r="M34" s="224" t="n">
        <v>113.903370841695</v>
      </c>
      <c r="N34" s="224" t="n">
        <v>99.9809770073966</v>
      </c>
      <c r="O34" s="224" t="n">
        <v>-0.4</v>
      </c>
      <c r="P34" s="224" t="n">
        <v>3.2</v>
      </c>
    </row>
    <row r="35" s="223" customFormat="true" ht="12" hidden="false" customHeight="true" outlineLevel="0" collapsed="false">
      <c r="A35" s="95" t="n">
        <v>2011</v>
      </c>
      <c r="B35" s="224" t="n">
        <v>96.4782827339415</v>
      </c>
      <c r="C35" s="224" t="n">
        <v>108.529291122897</v>
      </c>
      <c r="D35" s="224" t="n">
        <v>121.392474758456</v>
      </c>
      <c r="E35" s="224" t="n">
        <v>103.495079751859</v>
      </c>
      <c r="F35" s="224" t="n">
        <v>115.047755863494</v>
      </c>
      <c r="G35" s="224" t="n">
        <v>106.483831910171</v>
      </c>
      <c r="H35" s="224" t="n">
        <v>105.402283046206</v>
      </c>
      <c r="I35" s="224" t="n">
        <v>103.86860570541</v>
      </c>
      <c r="J35" s="224" t="n">
        <v>120.212644951169</v>
      </c>
      <c r="K35" s="224" t="n">
        <v>103.153721033631</v>
      </c>
      <c r="L35" s="224" t="n">
        <v>118.966583415742</v>
      </c>
      <c r="M35" s="224" t="n">
        <v>98.619540135605</v>
      </c>
      <c r="N35" s="224" t="n">
        <v>108.470841202382</v>
      </c>
      <c r="O35" s="224" t="n">
        <v>-15.3</v>
      </c>
      <c r="P35" s="224" t="n">
        <v>19.1</v>
      </c>
    </row>
    <row r="36" s="223" customFormat="true" ht="12" hidden="false" customHeight="true" outlineLevel="0" collapsed="false">
      <c r="A36" s="95" t="n">
        <v>2012</v>
      </c>
      <c r="B36" s="224" t="n">
        <v>105.478663813491</v>
      </c>
      <c r="C36" s="224" t="n">
        <v>113.379499752891</v>
      </c>
      <c r="D36" s="224" t="n">
        <v>119.313033562737</v>
      </c>
      <c r="E36" s="224" t="n">
        <v>99.7531733414623</v>
      </c>
      <c r="F36" s="224" t="n">
        <v>104.659904856897</v>
      </c>
      <c r="G36" s="224" t="n">
        <v>114.898369398769</v>
      </c>
      <c r="H36" s="224" t="n">
        <v>108.834426639214</v>
      </c>
      <c r="I36" s="224" t="n">
        <v>97.9116482701844</v>
      </c>
      <c r="J36" s="224" t="n">
        <v>106.918334149641</v>
      </c>
      <c r="K36" s="224" t="n">
        <v>112.650107724695</v>
      </c>
      <c r="L36" s="224" t="n">
        <v>113.697874954027</v>
      </c>
      <c r="M36" s="224" t="n">
        <v>83.7510331875134</v>
      </c>
      <c r="N36" s="224" t="n">
        <v>106.770505804294</v>
      </c>
      <c r="O36" s="224" t="n">
        <v>7</v>
      </c>
      <c r="P36" s="224" t="n">
        <v>9.3</v>
      </c>
    </row>
    <row r="37" s="223" customFormat="true" ht="12" hidden="false" customHeight="true" outlineLevel="0" collapsed="false">
      <c r="A37" s="95" t="n">
        <v>2013</v>
      </c>
      <c r="B37" s="224" t="n">
        <v>95.0636594273402</v>
      </c>
      <c r="C37" s="224"/>
      <c r="D37" s="224"/>
      <c r="E37" s="224"/>
      <c r="F37" s="224"/>
      <c r="G37" s="224"/>
      <c r="H37" s="224"/>
      <c r="I37" s="224"/>
      <c r="J37" s="224"/>
      <c r="K37" s="224"/>
      <c r="L37" s="224"/>
      <c r="M37" s="224"/>
      <c r="N37" s="224" t="n">
        <v>95.0636594273402</v>
      </c>
      <c r="O37" s="224" t="n">
        <v>13.5</v>
      </c>
      <c r="P37" s="224" t="n">
        <v>-9.9</v>
      </c>
    </row>
    <row r="38" s="223" customFormat="true" ht="12" hidden="false" customHeight="true" outlineLevel="0" collapsed="false">
      <c r="B38" s="100"/>
      <c r="C38" s="100"/>
      <c r="D38" s="100"/>
      <c r="E38" s="100"/>
      <c r="F38" s="100"/>
      <c r="G38" s="100"/>
      <c r="H38" s="100"/>
      <c r="I38" s="100"/>
      <c r="J38" s="100"/>
      <c r="K38" s="100"/>
      <c r="L38" s="100"/>
      <c r="M38" s="100"/>
    </row>
    <row r="39" s="223" customFormat="true" ht="12" hidden="false" customHeight="true" outlineLevel="0" collapsed="false">
      <c r="A39" s="104"/>
      <c r="B39" s="227"/>
      <c r="C39" s="228"/>
      <c r="D39" s="228"/>
      <c r="E39" s="228"/>
      <c r="F39" s="228"/>
      <c r="G39" s="228"/>
      <c r="H39" s="228"/>
      <c r="I39" s="228"/>
      <c r="J39" s="228"/>
      <c r="K39" s="228"/>
      <c r="L39" s="228"/>
      <c r="M39" s="228"/>
      <c r="N39" s="227"/>
      <c r="O39" s="103"/>
      <c r="P39" s="103"/>
    </row>
    <row r="40" s="223" customFormat="true" ht="12" hidden="false" customHeight="true" outlineLevel="0" collapsed="false">
      <c r="A40" s="104"/>
      <c r="B40" s="227"/>
      <c r="C40" s="227"/>
      <c r="D40" s="227"/>
      <c r="E40" s="227"/>
      <c r="F40" s="227"/>
      <c r="G40" s="227"/>
      <c r="H40" s="227"/>
      <c r="I40" s="227"/>
      <c r="J40" s="227"/>
      <c r="K40" s="227"/>
      <c r="L40" s="227"/>
      <c r="M40" s="227"/>
      <c r="N40" s="227"/>
      <c r="O40" s="103"/>
      <c r="P40" s="103"/>
    </row>
    <row r="41" s="223" customFormat="true" ht="12" hidden="false" customHeight="true" outlineLevel="0" collapsed="false">
      <c r="A41" s="104"/>
      <c r="B41" s="227"/>
      <c r="C41" s="227"/>
      <c r="D41" s="227"/>
      <c r="E41" s="227"/>
      <c r="F41" s="227"/>
      <c r="G41" s="227"/>
      <c r="H41" s="227"/>
      <c r="I41" s="227"/>
      <c r="J41" s="227"/>
      <c r="K41" s="227"/>
      <c r="L41" s="227"/>
      <c r="M41" s="227"/>
      <c r="N41" s="227"/>
      <c r="O41" s="103"/>
      <c r="P41" s="103"/>
    </row>
    <row r="42" s="223" customFormat="true" ht="12" hidden="false" customHeight="true" outlineLevel="0" collapsed="false">
      <c r="A42" s="84" t="s">
        <v>54</v>
      </c>
      <c r="B42" s="84"/>
      <c r="C42" s="84"/>
      <c r="D42" s="84"/>
      <c r="E42" s="84"/>
      <c r="F42" s="84"/>
      <c r="G42" s="84"/>
      <c r="H42" s="84"/>
      <c r="I42" s="84"/>
      <c r="J42" s="84"/>
      <c r="K42" s="84"/>
      <c r="L42" s="84"/>
      <c r="M42" s="84"/>
      <c r="N42" s="84"/>
      <c r="O42" s="84"/>
      <c r="P42" s="84"/>
    </row>
    <row r="43" s="223" customFormat="true" ht="12" hidden="false" customHeight="true" outlineLevel="0" collapsed="false">
      <c r="A43" s="229"/>
      <c r="B43" s="230"/>
      <c r="C43" s="230"/>
      <c r="D43" s="230"/>
      <c r="E43" s="231"/>
      <c r="F43" s="231"/>
      <c r="G43" s="231"/>
      <c r="H43" s="231"/>
      <c r="I43" s="231"/>
      <c r="J43" s="231"/>
      <c r="K43" s="231"/>
      <c r="L43" s="231"/>
      <c r="M43" s="231"/>
      <c r="N43" s="221"/>
      <c r="O43" s="103"/>
      <c r="P43" s="103"/>
    </row>
    <row r="44" s="223" customFormat="true" ht="12" hidden="false" customHeight="true" outlineLevel="0" collapsed="false">
      <c r="A44" s="229"/>
      <c r="B44" s="230"/>
      <c r="C44" s="230"/>
      <c r="D44" s="230"/>
      <c r="E44" s="231"/>
      <c r="F44" s="231"/>
      <c r="G44" s="231"/>
      <c r="H44" s="231"/>
      <c r="I44" s="231"/>
      <c r="J44" s="231"/>
      <c r="K44" s="231"/>
      <c r="L44" s="231"/>
      <c r="M44" s="231"/>
      <c r="N44" s="221"/>
      <c r="O44" s="103"/>
      <c r="P44" s="103"/>
    </row>
    <row r="45" s="223" customFormat="true" ht="12" hidden="false" customHeight="true" outlineLevel="0" collapsed="false">
      <c r="B45" s="89"/>
      <c r="C45" s="89"/>
      <c r="D45" s="89"/>
      <c r="E45" s="89"/>
      <c r="F45" s="89"/>
      <c r="G45" s="89"/>
      <c r="H45" s="89"/>
      <c r="I45" s="89"/>
      <c r="J45" s="89"/>
      <c r="K45" s="89"/>
      <c r="L45" s="89"/>
      <c r="M45" s="89"/>
      <c r="N45" s="89"/>
      <c r="O45" s="89"/>
      <c r="P45" s="89"/>
    </row>
    <row r="46" s="83" customFormat="true" ht="12" hidden="false" customHeight="true" outlineLevel="0" collapsed="false">
      <c r="A46" s="91" t="s">
        <v>127</v>
      </c>
      <c r="B46" s="89"/>
      <c r="C46" s="89"/>
      <c r="D46" s="89"/>
      <c r="E46" s="89"/>
      <c r="F46" s="89"/>
      <c r="G46" s="89"/>
      <c r="H46" s="89"/>
      <c r="I46" s="89"/>
      <c r="J46" s="89"/>
      <c r="K46" s="89"/>
      <c r="L46" s="89"/>
      <c r="M46" s="89"/>
      <c r="N46" s="89"/>
      <c r="O46" s="89"/>
      <c r="P46" s="89"/>
    </row>
    <row r="47" s="223" customFormat="true" ht="12" hidden="false" customHeight="true" outlineLevel="0" collapsed="false">
      <c r="A47" s="95" t="n">
        <v>2010</v>
      </c>
      <c r="B47" s="224" t="n">
        <v>78.6675668897273</v>
      </c>
      <c r="C47" s="224" t="n">
        <v>85.7379966761136</v>
      </c>
      <c r="D47" s="224" t="n">
        <v>107.211813446526</v>
      </c>
      <c r="E47" s="224" t="n">
        <v>96.2843221232032</v>
      </c>
      <c r="F47" s="224" t="n">
        <v>97.2881755157351</v>
      </c>
      <c r="G47" s="224" t="n">
        <v>108.464588469613</v>
      </c>
      <c r="H47" s="224" t="n">
        <v>96.2893452466143</v>
      </c>
      <c r="I47" s="224" t="n">
        <v>98.2819723879205</v>
      </c>
      <c r="J47" s="224" t="n">
        <v>110.126223349832</v>
      </c>
      <c r="K47" s="224" t="n">
        <v>106.486785636217</v>
      </c>
      <c r="L47" s="224" t="n">
        <v>111.284136332331</v>
      </c>
      <c r="M47" s="224" t="n">
        <v>103.877074168467</v>
      </c>
      <c r="N47" s="224" t="n">
        <v>100.000000020192</v>
      </c>
      <c r="O47" s="224" t="n">
        <v>-6.65353110822973</v>
      </c>
      <c r="P47" s="224" t="n">
        <v>2.05732811896465</v>
      </c>
    </row>
    <row r="48" s="223" customFormat="true" ht="12" hidden="false" customHeight="true" outlineLevel="0" collapsed="false">
      <c r="A48" s="95" t="n">
        <v>2011</v>
      </c>
      <c r="B48" s="224" t="n">
        <v>94.9102637356845</v>
      </c>
      <c r="C48" s="224" t="n">
        <v>105.06300305178</v>
      </c>
      <c r="D48" s="224" t="n">
        <v>119.66124840768</v>
      </c>
      <c r="E48" s="224" t="n">
        <v>105.643847569653</v>
      </c>
      <c r="F48" s="224" t="n">
        <v>120.157886371164</v>
      </c>
      <c r="G48" s="224" t="n">
        <v>110.715270549972</v>
      </c>
      <c r="H48" s="224" t="n">
        <v>108.650558740691</v>
      </c>
      <c r="I48" s="224" t="n">
        <v>112.148797039164</v>
      </c>
      <c r="J48" s="224" t="n">
        <v>121.700081403045</v>
      </c>
      <c r="K48" s="224" t="n">
        <v>108.130332038474</v>
      </c>
      <c r="L48" s="224" t="n">
        <v>123.241271180265</v>
      </c>
      <c r="M48" s="224" t="n">
        <v>101.982130410135</v>
      </c>
      <c r="N48" s="224" t="n">
        <v>111.000390874809</v>
      </c>
      <c r="O48" s="224" t="n">
        <v>-8.63213611334551</v>
      </c>
      <c r="P48" s="224" t="n">
        <v>20.6472597134285</v>
      </c>
    </row>
    <row r="49" s="223" customFormat="true" ht="12" hidden="false" customHeight="true" outlineLevel="0" collapsed="false">
      <c r="A49" s="95" t="n">
        <v>2012</v>
      </c>
      <c r="B49" s="224" t="n">
        <v>103.983377862164</v>
      </c>
      <c r="C49" s="224" t="n">
        <v>110.838961262836</v>
      </c>
      <c r="D49" s="224" t="n">
        <v>122.099136635017</v>
      </c>
      <c r="E49" s="224" t="n">
        <v>104.754092422794</v>
      </c>
      <c r="F49" s="224" t="n">
        <v>111.351760013132</v>
      </c>
      <c r="G49" s="224" t="n">
        <v>114.642354538718</v>
      </c>
      <c r="H49" s="224" t="n">
        <v>111.922493686975</v>
      </c>
      <c r="I49" s="224" t="n">
        <v>106.260930199996</v>
      </c>
      <c r="J49" s="224" t="n">
        <v>108.46191604487</v>
      </c>
      <c r="K49" s="224" t="n">
        <v>112.770468736516</v>
      </c>
      <c r="L49" s="224" t="n">
        <v>116.554368920744</v>
      </c>
      <c r="M49" s="224" t="n">
        <v>89.8187361467158</v>
      </c>
      <c r="N49" s="224" t="n">
        <v>109.454883039206</v>
      </c>
      <c r="O49" s="224" t="n">
        <v>1.96235109423671</v>
      </c>
      <c r="P49" s="224" t="n">
        <v>9.55967644526542</v>
      </c>
    </row>
    <row r="50" s="223" customFormat="true" ht="12" hidden="false" customHeight="true" outlineLevel="0" collapsed="false">
      <c r="A50" s="95" t="n">
        <v>2013</v>
      </c>
      <c r="B50" s="224" t="n">
        <v>99.8621088535283</v>
      </c>
      <c r="C50" s="224"/>
      <c r="D50" s="224"/>
      <c r="E50" s="224"/>
      <c r="F50" s="224"/>
      <c r="G50" s="224"/>
      <c r="H50" s="224"/>
      <c r="I50" s="224"/>
      <c r="J50" s="224"/>
      <c r="K50" s="224"/>
      <c r="L50" s="224"/>
      <c r="M50" s="224"/>
      <c r="N50" s="224" t="n">
        <v>99.8621088535283</v>
      </c>
      <c r="O50" s="224" t="n">
        <v>11.1818236792007</v>
      </c>
      <c r="P50" s="224" t="n">
        <v>-3.96339212417071</v>
      </c>
    </row>
    <row r="51" s="223" customFormat="true" ht="12" hidden="false" customHeight="true" outlineLevel="0" collapsed="false">
      <c r="A51" s="226"/>
      <c r="B51" s="224"/>
      <c r="C51" s="224"/>
      <c r="D51" s="224"/>
      <c r="E51" s="224"/>
      <c r="F51" s="224"/>
      <c r="G51" s="224"/>
      <c r="H51" s="224"/>
      <c r="I51" s="224"/>
      <c r="J51" s="224"/>
      <c r="K51" s="224"/>
      <c r="L51" s="224"/>
      <c r="M51" s="224"/>
      <c r="N51" s="224"/>
      <c r="O51" s="224"/>
      <c r="P51" s="224"/>
    </row>
    <row r="52" s="223" customFormat="true" ht="12" hidden="false" customHeight="true" outlineLevel="0" collapsed="false">
      <c r="A52" s="226"/>
      <c r="B52" s="224"/>
      <c r="C52" s="224"/>
      <c r="D52" s="224"/>
      <c r="E52" s="224"/>
      <c r="F52" s="224"/>
      <c r="G52" s="224"/>
      <c r="H52" s="224"/>
      <c r="I52" s="224"/>
      <c r="J52" s="224"/>
      <c r="K52" s="224"/>
      <c r="L52" s="224"/>
      <c r="M52" s="224"/>
      <c r="N52" s="224"/>
      <c r="O52" s="224"/>
      <c r="P52" s="224"/>
    </row>
    <row r="53" s="223" customFormat="true" ht="12" hidden="false" customHeight="true" outlineLevel="0" collapsed="false">
      <c r="A53" s="99" t="s">
        <v>128</v>
      </c>
      <c r="B53" s="224"/>
      <c r="C53" s="224"/>
      <c r="D53" s="224"/>
      <c r="E53" s="224"/>
      <c r="F53" s="224"/>
      <c r="G53" s="224"/>
      <c r="H53" s="224"/>
      <c r="I53" s="224"/>
      <c r="J53" s="224"/>
      <c r="K53" s="224"/>
      <c r="L53" s="224"/>
      <c r="M53" s="224"/>
      <c r="N53" s="224"/>
      <c r="O53" s="224"/>
      <c r="P53" s="224"/>
    </row>
    <row r="54" s="223" customFormat="true" ht="12" hidden="false" customHeight="true" outlineLevel="0" collapsed="false">
      <c r="A54" s="95" t="n">
        <v>2010</v>
      </c>
      <c r="B54" s="224" t="n">
        <v>78.4126773818252</v>
      </c>
      <c r="C54" s="224" t="n">
        <v>84.2813733590942</v>
      </c>
      <c r="D54" s="224" t="n">
        <v>106.530505075243</v>
      </c>
      <c r="E54" s="224" t="n">
        <v>97.7694663514462</v>
      </c>
      <c r="F54" s="224" t="n">
        <v>97.368774523573</v>
      </c>
      <c r="G54" s="224" t="n">
        <v>108.692095380255</v>
      </c>
      <c r="H54" s="224" t="n">
        <v>96.7456145452791</v>
      </c>
      <c r="I54" s="224" t="n">
        <v>99.3622821904247</v>
      </c>
      <c r="J54" s="224" t="n">
        <v>111.129584748902</v>
      </c>
      <c r="K54" s="224" t="n">
        <v>107.682665532563</v>
      </c>
      <c r="L54" s="224" t="n">
        <v>113.127309172777</v>
      </c>
      <c r="M54" s="224" t="n">
        <v>98.8976518810415</v>
      </c>
      <c r="N54" s="224" t="n">
        <v>100.000000011869</v>
      </c>
      <c r="O54" s="224" t="n">
        <v>-9.37827061276721</v>
      </c>
      <c r="P54" s="224" t="n">
        <v>1.81983483997705</v>
      </c>
    </row>
    <row r="55" s="223" customFormat="true" ht="12" hidden="false" customHeight="true" outlineLevel="0" collapsed="false">
      <c r="A55" s="95" t="n">
        <v>2011</v>
      </c>
      <c r="B55" s="224" t="n">
        <v>93.6486632315523</v>
      </c>
      <c r="C55" s="224" t="n">
        <v>102.803706605051</v>
      </c>
      <c r="D55" s="224" t="n">
        <v>117.966333173793</v>
      </c>
      <c r="E55" s="224" t="n">
        <v>105.800714781262</v>
      </c>
      <c r="F55" s="224" t="n">
        <v>121.462460422078</v>
      </c>
      <c r="G55" s="224" t="n">
        <v>111.768958098845</v>
      </c>
      <c r="H55" s="224" t="n">
        <v>109.25600334949</v>
      </c>
      <c r="I55" s="224" t="n">
        <v>115.403385135971</v>
      </c>
      <c r="J55" s="224" t="n">
        <v>121.265911291433</v>
      </c>
      <c r="K55" s="224" t="n">
        <v>109.408298108676</v>
      </c>
      <c r="L55" s="224" t="n">
        <v>124.135762245956</v>
      </c>
      <c r="M55" s="224" t="n">
        <v>102.437698661194</v>
      </c>
      <c r="N55" s="224" t="n">
        <v>111.279824592108</v>
      </c>
      <c r="O55" s="224" t="n">
        <v>-5.30749572881962</v>
      </c>
      <c r="P55" s="224" t="n">
        <v>19.4305134813044</v>
      </c>
    </row>
    <row r="56" s="223" customFormat="true" ht="12" hidden="false" customHeight="true" outlineLevel="0" collapsed="false">
      <c r="A56" s="95" t="n">
        <v>2012</v>
      </c>
      <c r="B56" s="224" t="n">
        <v>101.883484162807</v>
      </c>
      <c r="C56" s="224" t="n">
        <v>108.303497015549</v>
      </c>
      <c r="D56" s="224" t="n">
        <v>121.440434571257</v>
      </c>
      <c r="E56" s="224" t="n">
        <v>105.418533771842</v>
      </c>
      <c r="F56" s="224" t="n">
        <v>112.724380642075</v>
      </c>
      <c r="G56" s="224" t="n">
        <v>112.612968928124</v>
      </c>
      <c r="H56" s="224" t="n">
        <v>111.608399096923</v>
      </c>
      <c r="I56" s="224" t="n">
        <v>108.599107463494</v>
      </c>
      <c r="J56" s="224" t="n">
        <v>107.462772057897</v>
      </c>
      <c r="K56" s="224" t="n">
        <v>111.045468799475</v>
      </c>
      <c r="L56" s="224" t="n">
        <v>116.151429528557</v>
      </c>
      <c r="M56" s="224" t="n">
        <v>91.6780686478615</v>
      </c>
      <c r="N56" s="224" t="n">
        <v>109.077378723822</v>
      </c>
      <c r="O56" s="224" t="n">
        <v>-0.541025916855162</v>
      </c>
      <c r="P56" s="224" t="n">
        <v>8.79331391083922</v>
      </c>
    </row>
    <row r="57" s="223" customFormat="true" ht="12" hidden="false" customHeight="true" outlineLevel="0" collapsed="false">
      <c r="A57" s="95" t="n">
        <v>2013</v>
      </c>
      <c r="B57" s="224" t="n">
        <v>100.690863233228</v>
      </c>
      <c r="C57" s="224"/>
      <c r="D57" s="224"/>
      <c r="E57" s="224"/>
      <c r="F57" s="224"/>
      <c r="G57" s="224"/>
      <c r="H57" s="224"/>
      <c r="I57" s="224"/>
      <c r="J57" s="224"/>
      <c r="K57" s="224"/>
      <c r="L57" s="224"/>
      <c r="M57" s="224"/>
      <c r="N57" s="224" t="n">
        <v>100.690863233228</v>
      </c>
      <c r="O57" s="224" t="n">
        <v>9.83091672664389</v>
      </c>
      <c r="P57" s="224" t="n">
        <v>-1.1705733656238</v>
      </c>
    </row>
    <row r="58" s="223" customFormat="true" ht="12" hidden="false" customHeight="true" outlineLevel="0" collapsed="false">
      <c r="A58" s="226"/>
      <c r="B58" s="224"/>
      <c r="C58" s="224"/>
      <c r="D58" s="224"/>
      <c r="E58" s="224"/>
      <c r="F58" s="224"/>
      <c r="G58" s="224"/>
      <c r="H58" s="224"/>
      <c r="I58" s="224"/>
      <c r="J58" s="224"/>
      <c r="K58" s="224"/>
      <c r="L58" s="224"/>
      <c r="M58" s="224"/>
      <c r="N58" s="224"/>
      <c r="O58" s="224"/>
      <c r="P58" s="224"/>
    </row>
    <row r="59" s="223" customFormat="true" ht="12" hidden="false" customHeight="true" outlineLevel="0" collapsed="false">
      <c r="A59" s="226"/>
      <c r="B59" s="224"/>
      <c r="C59" s="224"/>
      <c r="D59" s="224"/>
      <c r="E59" s="224"/>
      <c r="F59" s="224"/>
      <c r="G59" s="224"/>
      <c r="H59" s="224"/>
      <c r="I59" s="224"/>
      <c r="J59" s="224"/>
      <c r="K59" s="224"/>
      <c r="L59" s="224"/>
      <c r="M59" s="224"/>
      <c r="N59" s="224"/>
      <c r="O59" s="224"/>
      <c r="P59" s="224"/>
    </row>
    <row r="60" s="223" customFormat="true" ht="12" hidden="false" customHeight="true" outlineLevel="0" collapsed="false">
      <c r="A60" s="99" t="s">
        <v>129</v>
      </c>
      <c r="B60" s="224"/>
      <c r="C60" s="224"/>
      <c r="D60" s="224"/>
      <c r="E60" s="224"/>
      <c r="F60" s="224"/>
      <c r="G60" s="224"/>
      <c r="H60" s="224"/>
      <c r="I60" s="224"/>
      <c r="J60" s="224"/>
      <c r="K60" s="224"/>
      <c r="L60" s="224"/>
      <c r="M60" s="224"/>
      <c r="N60" s="224"/>
      <c r="O60" s="224"/>
      <c r="P60" s="224"/>
    </row>
    <row r="61" s="223" customFormat="true" ht="12" hidden="false" customHeight="true" outlineLevel="0" collapsed="false">
      <c r="A61" s="95" t="n">
        <v>2010</v>
      </c>
      <c r="B61" s="224" t="n">
        <v>79.2104586117131</v>
      </c>
      <c r="C61" s="224" t="n">
        <v>88.8404734691652</v>
      </c>
      <c r="D61" s="224" t="n">
        <v>108.662939033793</v>
      </c>
      <c r="E61" s="224" t="n">
        <v>93.1210982681546</v>
      </c>
      <c r="F61" s="224" t="n">
        <v>97.1165068241347</v>
      </c>
      <c r="G61" s="224" t="n">
        <v>107.980019135149</v>
      </c>
      <c r="H61" s="224" t="n">
        <v>95.3175325785267</v>
      </c>
      <c r="I61" s="224" t="n">
        <v>95.9810094967582</v>
      </c>
      <c r="J61" s="224" t="n">
        <v>107.989153641128</v>
      </c>
      <c r="K61" s="224" t="n">
        <v>103.939668821888</v>
      </c>
      <c r="L61" s="224" t="n">
        <v>107.358343684417</v>
      </c>
      <c r="M61" s="224" t="n">
        <v>114.482796344168</v>
      </c>
      <c r="N61" s="224" t="n">
        <v>99.9999999924163</v>
      </c>
      <c r="O61" s="224" t="n">
        <v>-0.335244958230973</v>
      </c>
      <c r="P61" s="224" t="n">
        <v>2.56172138686645</v>
      </c>
    </row>
    <row r="62" s="83" customFormat="true" ht="12" hidden="false" customHeight="true" outlineLevel="0" collapsed="false">
      <c r="A62" s="95" t="n">
        <v>2011</v>
      </c>
      <c r="B62" s="224" t="n">
        <v>97.5973594499647</v>
      </c>
      <c r="C62" s="224" t="n">
        <v>109.875101506618</v>
      </c>
      <c r="D62" s="224" t="n">
        <v>123.271265564962</v>
      </c>
      <c r="E62" s="224" t="n">
        <v>105.309734450591</v>
      </c>
      <c r="F62" s="224" t="n">
        <v>117.379260764237</v>
      </c>
      <c r="G62" s="224" t="n">
        <v>108.471010662192</v>
      </c>
      <c r="H62" s="224" t="n">
        <v>107.361016055247</v>
      </c>
      <c r="I62" s="224" t="n">
        <v>105.21681666743</v>
      </c>
      <c r="J62" s="224" t="n">
        <v>122.624824688458</v>
      </c>
      <c r="K62" s="224" t="n">
        <v>105.408379046023</v>
      </c>
      <c r="L62" s="224" t="n">
        <v>121.336085497009</v>
      </c>
      <c r="M62" s="224" t="n">
        <v>101.011810907888</v>
      </c>
      <c r="N62" s="224" t="n">
        <v>110.405222105052</v>
      </c>
      <c r="O62" s="224" t="n">
        <v>-14.7493225475036</v>
      </c>
      <c r="P62" s="224" t="n">
        <v>23.2127185734193</v>
      </c>
    </row>
    <row r="63" s="83" customFormat="true" ht="12" hidden="false" customHeight="true" outlineLevel="0" collapsed="false">
      <c r="A63" s="95" t="n">
        <v>2012</v>
      </c>
      <c r="B63" s="224" t="n">
        <v>108.455962783063</v>
      </c>
      <c r="C63" s="224" t="n">
        <v>116.239272324978</v>
      </c>
      <c r="D63" s="224" t="n">
        <v>123.502112810975</v>
      </c>
      <c r="E63" s="224" t="n">
        <v>103.338891981449</v>
      </c>
      <c r="F63" s="224" t="n">
        <v>108.428201310921</v>
      </c>
      <c r="G63" s="224" t="n">
        <v>118.964763558704</v>
      </c>
      <c r="H63" s="224" t="n">
        <v>112.591486901037</v>
      </c>
      <c r="I63" s="224" t="n">
        <v>101.280822594321</v>
      </c>
      <c r="J63" s="224" t="n">
        <v>110.590002945149</v>
      </c>
      <c r="K63" s="224" t="n">
        <v>116.444563612456</v>
      </c>
      <c r="L63" s="224" t="n">
        <v>117.412593581252</v>
      </c>
      <c r="M63" s="224" t="n">
        <v>85.8585248827324</v>
      </c>
      <c r="N63" s="224" t="n">
        <v>110.25893327392</v>
      </c>
      <c r="O63" s="224" t="n">
        <v>7.36958560416554</v>
      </c>
      <c r="P63" s="224" t="n">
        <v>11.1259191788537</v>
      </c>
    </row>
    <row r="64" s="83" customFormat="true" ht="12" hidden="false" customHeight="true" outlineLevel="0" collapsed="false">
      <c r="A64" s="95" t="n">
        <v>2013</v>
      </c>
      <c r="B64" s="224" t="n">
        <v>98.0969364176361</v>
      </c>
      <c r="C64" s="224"/>
      <c r="D64" s="224"/>
      <c r="E64" s="224"/>
      <c r="F64" s="224"/>
      <c r="G64" s="224"/>
      <c r="H64" s="224"/>
      <c r="I64" s="224"/>
      <c r="J64" s="224"/>
      <c r="K64" s="224"/>
      <c r="L64" s="224"/>
      <c r="M64" s="224"/>
      <c r="N64" s="224" t="n">
        <v>98.0969364176361</v>
      </c>
      <c r="O64" s="224" t="n">
        <v>14.2541600285114</v>
      </c>
      <c r="P64" s="224" t="n">
        <v>-9.5513663791333</v>
      </c>
    </row>
    <row r="65" s="83" customFormat="true" ht="12" hidden="false" customHeight="true" outlineLevel="0" collapsed="false">
      <c r="B65" s="100"/>
      <c r="C65" s="100"/>
      <c r="D65" s="100"/>
      <c r="E65" s="100"/>
      <c r="F65" s="100"/>
      <c r="G65" s="100"/>
      <c r="H65" s="100"/>
      <c r="I65" s="100"/>
      <c r="J65" s="100"/>
      <c r="K65" s="100"/>
      <c r="L65" s="100"/>
      <c r="M65" s="100"/>
    </row>
    <row r="66" s="83" customFormat="true" ht="12" hidden="false" customHeight="true" outlineLevel="0" collapsed="false">
      <c r="A66" s="223"/>
      <c r="B66" s="223"/>
      <c r="C66" s="223"/>
      <c r="D66" s="223"/>
      <c r="E66" s="223"/>
      <c r="F66" s="223"/>
      <c r="G66" s="223"/>
      <c r="H66" s="223"/>
      <c r="I66" s="223"/>
      <c r="J66" s="223"/>
      <c r="K66" s="223"/>
      <c r="L66" s="223"/>
      <c r="M66" s="223"/>
      <c r="N66" s="223"/>
      <c r="O66" s="223"/>
      <c r="P66" s="223"/>
    </row>
    <row r="67" s="83" customFormat="true" ht="12" hidden="false" customHeight="true" outlineLevel="0" collapsed="false">
      <c r="A67" s="63" t="s">
        <v>183</v>
      </c>
      <c r="B67" s="63"/>
      <c r="C67" s="63"/>
      <c r="D67" s="63"/>
      <c r="E67" s="63"/>
      <c r="F67" s="63"/>
      <c r="G67" s="63"/>
      <c r="H67" s="63"/>
      <c r="I67" s="63"/>
      <c r="J67" s="63"/>
      <c r="K67" s="63"/>
      <c r="L67" s="63"/>
      <c r="M67" s="63"/>
      <c r="N67" s="63"/>
      <c r="O67" s="63"/>
      <c r="P67" s="63"/>
    </row>
    <row r="68" s="83" customFormat="true" ht="12" hidden="false" customHeight="true" outlineLevel="0" collapsed="false">
      <c r="A68" s="223"/>
      <c r="B68" s="223"/>
      <c r="C68" s="223"/>
      <c r="D68" s="223"/>
      <c r="E68" s="223"/>
      <c r="F68" s="223"/>
      <c r="G68" s="223"/>
      <c r="H68" s="223"/>
      <c r="I68" s="223"/>
      <c r="J68" s="223"/>
      <c r="K68" s="223"/>
      <c r="L68" s="223"/>
      <c r="M68" s="223"/>
      <c r="N68" s="223"/>
      <c r="O68" s="223"/>
      <c r="P68" s="223"/>
    </row>
    <row r="69" s="83" customFormat="true" ht="14.1" hidden="false" customHeight="true" outlineLevel="0" collapsed="false">
      <c r="A69" s="67" t="s">
        <v>184</v>
      </c>
      <c r="B69" s="67"/>
      <c r="C69" s="67"/>
      <c r="D69" s="67"/>
      <c r="E69" s="67"/>
      <c r="F69" s="67"/>
      <c r="G69" s="67"/>
      <c r="H69" s="67"/>
      <c r="I69" s="67"/>
      <c r="J69" s="67"/>
      <c r="K69" s="67"/>
      <c r="L69" s="67"/>
      <c r="M69" s="67"/>
      <c r="N69" s="67"/>
      <c r="O69" s="67"/>
      <c r="P69" s="67"/>
    </row>
    <row r="70" s="83" customFormat="true" ht="14.1" hidden="false" customHeight="true" outlineLevel="0" collapsed="false">
      <c r="A70" s="68" t="s">
        <v>185</v>
      </c>
      <c r="B70" s="68"/>
      <c r="C70" s="68"/>
      <c r="D70" s="68"/>
      <c r="E70" s="68"/>
      <c r="F70" s="68"/>
      <c r="G70" s="68"/>
      <c r="H70" s="68"/>
      <c r="I70" s="68"/>
      <c r="J70" s="68"/>
      <c r="K70" s="68"/>
      <c r="L70" s="68"/>
      <c r="M70" s="68"/>
      <c r="N70" s="68"/>
      <c r="O70" s="68"/>
      <c r="P70" s="68"/>
    </row>
    <row r="71" s="83" customFormat="true" ht="12" hidden="false" customHeight="true" outlineLevel="0" collapsed="false">
      <c r="A71" s="68" t="s">
        <v>105</v>
      </c>
      <c r="B71" s="68"/>
      <c r="C71" s="68"/>
      <c r="D71" s="68"/>
      <c r="E71" s="68"/>
      <c r="F71" s="68"/>
      <c r="G71" s="68"/>
      <c r="H71" s="68"/>
      <c r="I71" s="68"/>
      <c r="J71" s="68"/>
      <c r="K71" s="68"/>
      <c r="L71" s="68"/>
      <c r="M71" s="68"/>
      <c r="N71" s="68"/>
      <c r="O71" s="68"/>
      <c r="P71" s="68"/>
    </row>
    <row r="72" s="83" customFormat="true" ht="12" hidden="false" customHeight="true" outlineLevel="0" collapsed="false">
      <c r="A72" s="64"/>
      <c r="B72" s="65"/>
      <c r="C72" s="65"/>
      <c r="D72" s="65"/>
      <c r="E72" s="65"/>
      <c r="F72" s="65"/>
      <c r="G72" s="65"/>
      <c r="H72" s="65"/>
      <c r="I72" s="65"/>
      <c r="J72" s="65"/>
      <c r="K72" s="65"/>
      <c r="L72" s="65"/>
      <c r="M72" s="65"/>
      <c r="N72" s="65"/>
      <c r="O72" s="65"/>
      <c r="P72" s="65"/>
    </row>
    <row r="73" s="223" customFormat="true" ht="12" hidden="false" customHeight="true" outlineLevel="0" collapsed="false">
      <c r="A73" s="83"/>
      <c r="B73" s="83"/>
      <c r="C73" s="83"/>
      <c r="D73" s="83"/>
      <c r="E73" s="83"/>
      <c r="F73" s="83"/>
      <c r="G73" s="83"/>
      <c r="H73" s="83"/>
      <c r="I73" s="83"/>
      <c r="J73" s="83"/>
      <c r="K73" s="83"/>
      <c r="L73" s="83"/>
      <c r="M73" s="83"/>
      <c r="N73" s="83"/>
      <c r="O73" s="83"/>
      <c r="P73" s="83"/>
    </row>
    <row r="74" s="223" customFormat="tru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s="223" customFormat="true" ht="12" hidden="false" customHeight="true" outlineLevel="0" collapsed="false">
      <c r="A75" s="71"/>
      <c r="B75" s="72"/>
      <c r="C75" s="73"/>
      <c r="D75" s="73"/>
      <c r="E75" s="73"/>
      <c r="F75" s="73"/>
      <c r="G75" s="73"/>
      <c r="H75" s="73"/>
      <c r="I75" s="73"/>
      <c r="J75" s="73"/>
      <c r="K75" s="73"/>
      <c r="L75" s="73"/>
      <c r="M75" s="73"/>
      <c r="N75" s="73"/>
      <c r="O75" s="75" t="s">
        <v>121</v>
      </c>
      <c r="P75" s="75"/>
    </row>
    <row r="76" s="223" customFormat="true" ht="12" hidden="false" customHeight="true" outlineLevel="0" collapsed="false">
      <c r="A76" s="71"/>
      <c r="B76" s="72"/>
      <c r="C76" s="73"/>
      <c r="D76" s="73"/>
      <c r="E76" s="73"/>
      <c r="F76" s="73"/>
      <c r="G76" s="73"/>
      <c r="H76" s="73"/>
      <c r="I76" s="73"/>
      <c r="J76" s="73"/>
      <c r="K76" s="73"/>
      <c r="L76" s="73"/>
      <c r="M76" s="73"/>
      <c r="N76" s="73"/>
      <c r="O76" s="75" t="s">
        <v>122</v>
      </c>
      <c r="P76" s="75"/>
    </row>
    <row r="77" s="223" customFormat="true" ht="12" hidden="false" customHeight="true" outlineLevel="0" collapsed="false">
      <c r="A77" s="71"/>
      <c r="B77" s="72"/>
      <c r="C77" s="73"/>
      <c r="D77" s="73"/>
      <c r="E77" s="73"/>
      <c r="F77" s="73"/>
      <c r="G77" s="73"/>
      <c r="H77" s="73"/>
      <c r="I77" s="73"/>
      <c r="J77" s="73"/>
      <c r="K77" s="73"/>
      <c r="L77" s="73"/>
      <c r="M77" s="73"/>
      <c r="N77" s="73"/>
      <c r="O77" s="76" t="s">
        <v>123</v>
      </c>
      <c r="P77" s="77" t="s">
        <v>124</v>
      </c>
    </row>
    <row r="78" s="83" customFormat="true" ht="12" hidden="false" customHeight="true" outlineLevel="0" collapsed="false">
      <c r="A78" s="71"/>
      <c r="B78" s="72"/>
      <c r="C78" s="73"/>
      <c r="D78" s="73"/>
      <c r="E78" s="73"/>
      <c r="F78" s="73"/>
      <c r="G78" s="73"/>
      <c r="H78" s="73"/>
      <c r="I78" s="73"/>
      <c r="J78" s="73"/>
      <c r="K78" s="73"/>
      <c r="L78" s="73"/>
      <c r="M78" s="73"/>
      <c r="N78" s="73"/>
      <c r="O78" s="78" t="s">
        <v>125</v>
      </c>
      <c r="P78" s="79" t="s">
        <v>126</v>
      </c>
    </row>
    <row r="79" s="83" customFormat="true" ht="12" hidden="false" customHeight="true" outlineLevel="0" collapsed="false">
      <c r="A79" s="80"/>
      <c r="B79" s="82"/>
      <c r="C79" s="82"/>
      <c r="D79" s="82"/>
      <c r="E79" s="82"/>
      <c r="F79" s="82"/>
      <c r="G79" s="82"/>
      <c r="H79" s="82"/>
      <c r="I79" s="82"/>
      <c r="J79" s="82"/>
      <c r="K79" s="82"/>
      <c r="L79" s="82"/>
      <c r="M79" s="82"/>
      <c r="N79" s="81"/>
      <c r="O79" s="77"/>
      <c r="P79" s="77"/>
    </row>
    <row r="80" s="83" customFormat="true" ht="12" hidden="false" customHeight="true" outlineLevel="0" collapsed="false">
      <c r="A80" s="80"/>
      <c r="B80" s="77"/>
      <c r="C80" s="77"/>
      <c r="D80" s="77"/>
      <c r="E80" s="77"/>
      <c r="F80" s="77"/>
      <c r="G80" s="77"/>
      <c r="H80" s="77"/>
      <c r="I80" s="77"/>
      <c r="J80" s="77"/>
      <c r="K80" s="77"/>
      <c r="L80" s="77"/>
      <c r="M80" s="77"/>
      <c r="N80" s="81"/>
      <c r="O80" s="77"/>
      <c r="P80" s="77"/>
    </row>
    <row r="81" s="83" customFormat="true" ht="12" hidden="false" customHeight="true" outlineLevel="0" collapsed="false">
      <c r="A81" s="80"/>
      <c r="B81" s="82"/>
      <c r="C81" s="82"/>
      <c r="D81" s="82"/>
      <c r="E81" s="82"/>
      <c r="F81" s="82"/>
      <c r="G81" s="82"/>
      <c r="H81" s="82"/>
      <c r="I81" s="82"/>
      <c r="J81" s="82"/>
      <c r="K81" s="82"/>
      <c r="L81" s="82"/>
      <c r="M81" s="82"/>
      <c r="N81" s="81"/>
      <c r="O81" s="77"/>
      <c r="P81" s="77"/>
    </row>
    <row r="82" s="83" customFormat="true" ht="12" hidden="false" customHeight="true" outlineLevel="0" collapsed="false">
      <c r="A82" s="232" t="s">
        <v>133</v>
      </c>
      <c r="B82" s="232"/>
      <c r="C82" s="232"/>
      <c r="D82" s="232"/>
      <c r="E82" s="232"/>
      <c r="F82" s="232"/>
      <c r="G82" s="232"/>
      <c r="H82" s="232"/>
      <c r="I82" s="232"/>
      <c r="J82" s="232"/>
      <c r="K82" s="232"/>
      <c r="L82" s="232"/>
      <c r="M82" s="232"/>
      <c r="N82" s="232"/>
      <c r="O82" s="232"/>
      <c r="P82" s="232"/>
    </row>
    <row r="83" s="83" customFormat="true" ht="12" hidden="false" customHeight="true" outlineLevel="0" collapsed="false">
      <c r="A83" s="233"/>
      <c r="B83" s="234"/>
      <c r="C83" s="234"/>
      <c r="D83" s="234"/>
      <c r="E83" s="234"/>
      <c r="F83" s="234"/>
      <c r="G83" s="234"/>
      <c r="H83" s="234"/>
      <c r="I83" s="234"/>
      <c r="J83" s="234"/>
      <c r="K83" s="234"/>
      <c r="L83" s="234"/>
      <c r="M83" s="234"/>
      <c r="N83" s="233"/>
      <c r="O83" s="233"/>
      <c r="P83" s="233"/>
    </row>
    <row r="84" s="223" customFormat="true" ht="12" hidden="false" customHeight="true" outlineLevel="0" collapsed="false">
      <c r="A84" s="85"/>
      <c r="B84" s="114"/>
      <c r="C84" s="114"/>
      <c r="D84" s="114"/>
      <c r="E84" s="114"/>
      <c r="F84" s="114"/>
      <c r="G84" s="114"/>
      <c r="H84" s="114"/>
      <c r="I84" s="114"/>
      <c r="J84" s="114"/>
      <c r="K84" s="114"/>
      <c r="L84" s="114"/>
      <c r="M84" s="114"/>
      <c r="N84" s="113"/>
      <c r="O84" s="113"/>
      <c r="P84" s="113"/>
    </row>
    <row r="85" s="223" customFormat="true" ht="12" hidden="false" customHeight="true" outlineLevel="0" collapsed="false">
      <c r="B85" s="89"/>
      <c r="C85" s="89"/>
      <c r="D85" s="89"/>
      <c r="E85" s="89"/>
      <c r="F85" s="89"/>
      <c r="G85" s="89"/>
      <c r="H85" s="89"/>
      <c r="I85" s="89"/>
      <c r="J85" s="89"/>
      <c r="K85" s="89"/>
      <c r="L85" s="89"/>
      <c r="M85" s="89"/>
      <c r="N85" s="89"/>
      <c r="O85" s="89"/>
      <c r="P85" s="89"/>
    </row>
    <row r="86" s="223" customFormat="true" ht="12" hidden="false" customHeight="true" outlineLevel="0" collapsed="false">
      <c r="A86" s="91" t="s">
        <v>127</v>
      </c>
      <c r="B86" s="89"/>
      <c r="C86" s="89"/>
      <c r="D86" s="89"/>
      <c r="E86" s="89"/>
      <c r="F86" s="89"/>
      <c r="G86" s="89"/>
      <c r="H86" s="89"/>
      <c r="I86" s="89"/>
      <c r="J86" s="89"/>
      <c r="K86" s="89"/>
      <c r="L86" s="89"/>
      <c r="M86" s="89"/>
      <c r="N86" s="89"/>
      <c r="O86" s="89"/>
      <c r="P86" s="89"/>
    </row>
    <row r="87" s="223" customFormat="true" ht="12" hidden="false" customHeight="true" outlineLevel="0" collapsed="false">
      <c r="A87" s="95" t="n">
        <v>2010</v>
      </c>
      <c r="B87" s="224" t="n">
        <v>82.8787588939152</v>
      </c>
      <c r="C87" s="224" t="n">
        <v>87.3356004860383</v>
      </c>
      <c r="D87" s="224" t="n">
        <v>106.929998863613</v>
      </c>
      <c r="E87" s="224" t="n">
        <v>100.452166443025</v>
      </c>
      <c r="F87" s="224" t="n">
        <v>99.7802553532958</v>
      </c>
      <c r="G87" s="224" t="n">
        <v>108.241805855742</v>
      </c>
      <c r="H87" s="224" t="n">
        <v>100.398184105662</v>
      </c>
      <c r="I87" s="224" t="n">
        <v>100.667284551642</v>
      </c>
      <c r="J87" s="224" t="n">
        <v>110.687273323403</v>
      </c>
      <c r="K87" s="224" t="n">
        <v>106.27945080869</v>
      </c>
      <c r="L87" s="224" t="n">
        <v>109.946958260819</v>
      </c>
      <c r="M87" s="224" t="n">
        <v>85.8361088508386</v>
      </c>
      <c r="N87" s="224" t="n">
        <v>99.952820483057</v>
      </c>
      <c r="O87" s="224" t="n">
        <v>0.3</v>
      </c>
      <c r="P87" s="224" t="n">
        <v>8.6</v>
      </c>
    </row>
    <row r="88" s="223" customFormat="true" ht="12" hidden="false" customHeight="true" outlineLevel="0" collapsed="false">
      <c r="A88" s="95" t="n">
        <v>2011</v>
      </c>
      <c r="B88" s="224" t="n">
        <v>98.0699601103922</v>
      </c>
      <c r="C88" s="224" t="n">
        <v>103.659886911382</v>
      </c>
      <c r="D88" s="224" t="n">
        <v>118.839753513</v>
      </c>
      <c r="E88" s="224" t="n">
        <v>105.273934898946</v>
      </c>
      <c r="F88" s="224" t="n">
        <v>121.199696822242</v>
      </c>
      <c r="G88" s="224" t="n">
        <v>112.897174150559</v>
      </c>
      <c r="H88" s="224" t="n">
        <v>107.78898693026</v>
      </c>
      <c r="I88" s="224" t="n">
        <v>115.474836627484</v>
      </c>
      <c r="J88" s="224" t="n">
        <v>117.620991806819</v>
      </c>
      <c r="K88" s="224" t="n">
        <v>108.651851221388</v>
      </c>
      <c r="L88" s="224" t="n">
        <v>121.071989581729</v>
      </c>
      <c r="M88" s="224" t="n">
        <v>91.8423686566638</v>
      </c>
      <c r="N88" s="224" t="n">
        <v>110.199285935905</v>
      </c>
      <c r="O88" s="224" t="n">
        <v>14.3</v>
      </c>
      <c r="P88" s="224" t="n">
        <v>18.3</v>
      </c>
    </row>
    <row r="89" s="223" customFormat="true" ht="12" hidden="false" customHeight="true" outlineLevel="0" collapsed="false">
      <c r="A89" s="95" t="n">
        <v>2012</v>
      </c>
      <c r="B89" s="224" t="n">
        <v>103.08749791895</v>
      </c>
      <c r="C89" s="224" t="n">
        <v>108.2456749047</v>
      </c>
      <c r="D89" s="224" t="n">
        <v>119.073913241711</v>
      </c>
      <c r="E89" s="224" t="n">
        <v>103.570959583587</v>
      </c>
      <c r="F89" s="224" t="n">
        <v>110.840928925582</v>
      </c>
      <c r="G89" s="224" t="n">
        <v>110.361354644494</v>
      </c>
      <c r="H89" s="224" t="n">
        <v>109.556590717313</v>
      </c>
      <c r="I89" s="224" t="n">
        <v>103.75479419727</v>
      </c>
      <c r="J89" s="224" t="n">
        <v>102.295656908326</v>
      </c>
      <c r="K89" s="224" t="n">
        <v>107.378805504003</v>
      </c>
      <c r="L89" s="224" t="n">
        <v>109.150485627507</v>
      </c>
      <c r="M89" s="224" t="n">
        <v>72.1006839198505</v>
      </c>
      <c r="N89" s="224" t="n">
        <v>104.951445507775</v>
      </c>
      <c r="O89" s="224" t="n">
        <v>12.2</v>
      </c>
      <c r="P89" s="224" t="n">
        <v>5.1</v>
      </c>
    </row>
    <row r="90" s="223" customFormat="true" ht="12" hidden="false" customHeight="true" outlineLevel="0" collapsed="false">
      <c r="A90" s="95" t="n">
        <v>2013</v>
      </c>
      <c r="B90" s="224" t="n">
        <v>97.1033624407145</v>
      </c>
      <c r="C90" s="224"/>
      <c r="D90" s="224"/>
      <c r="E90" s="224"/>
      <c r="F90" s="224"/>
      <c r="G90" s="224"/>
      <c r="H90" s="224"/>
      <c r="I90" s="224"/>
      <c r="J90" s="224"/>
      <c r="K90" s="224"/>
      <c r="L90" s="224"/>
      <c r="M90" s="224"/>
      <c r="N90" s="224" t="n">
        <v>97.1033624407145</v>
      </c>
      <c r="O90" s="224" t="n">
        <v>34.7</v>
      </c>
      <c r="P90" s="224" t="n">
        <v>-5.8</v>
      </c>
    </row>
    <row r="91" s="223" customFormat="true" ht="12" hidden="false" customHeight="true" outlineLevel="0" collapsed="false">
      <c r="A91" s="226"/>
      <c r="B91" s="224"/>
      <c r="C91" s="224"/>
      <c r="D91" s="224"/>
      <c r="E91" s="224"/>
      <c r="F91" s="224"/>
      <c r="G91" s="224"/>
      <c r="H91" s="224"/>
      <c r="I91" s="224"/>
      <c r="J91" s="224"/>
      <c r="K91" s="224"/>
      <c r="L91" s="224"/>
      <c r="M91" s="224"/>
      <c r="N91" s="224"/>
      <c r="O91" s="224"/>
      <c r="P91" s="224"/>
    </row>
    <row r="92" s="223" customFormat="true" ht="12" hidden="false" customHeight="true" outlineLevel="0" collapsed="false">
      <c r="A92" s="226"/>
      <c r="B92" s="224"/>
      <c r="C92" s="224"/>
      <c r="D92" s="224"/>
      <c r="E92" s="224"/>
      <c r="F92" s="224"/>
      <c r="G92" s="224"/>
      <c r="H92" s="224"/>
      <c r="I92" s="224"/>
      <c r="J92" s="224"/>
      <c r="K92" s="224"/>
      <c r="L92" s="224"/>
      <c r="M92" s="224"/>
      <c r="N92" s="224"/>
      <c r="O92" s="224"/>
      <c r="P92" s="224"/>
    </row>
    <row r="93" s="223" customFormat="true" ht="12" hidden="false" customHeight="true" outlineLevel="0" collapsed="false">
      <c r="A93" s="99" t="s">
        <v>128</v>
      </c>
      <c r="B93" s="224"/>
      <c r="C93" s="224"/>
      <c r="D93" s="224"/>
      <c r="E93" s="224"/>
      <c r="F93" s="224"/>
      <c r="G93" s="224"/>
      <c r="H93" s="224"/>
      <c r="I93" s="224"/>
      <c r="J93" s="224"/>
      <c r="K93" s="224"/>
      <c r="L93" s="224"/>
      <c r="M93" s="224"/>
      <c r="N93" s="224"/>
      <c r="O93" s="224"/>
      <c r="P93" s="224"/>
    </row>
    <row r="94" s="223" customFormat="true" ht="12" hidden="false" customHeight="true" outlineLevel="0" collapsed="false">
      <c r="A94" s="95" t="n">
        <v>2010</v>
      </c>
      <c r="B94" s="224" t="n">
        <v>82.3012095868704</v>
      </c>
      <c r="C94" s="224" t="n">
        <v>85.9113553757052</v>
      </c>
      <c r="D94" s="224" t="n">
        <v>106.720694877552</v>
      </c>
      <c r="E94" s="224" t="n">
        <v>100.82917733311</v>
      </c>
      <c r="F94" s="224" t="n">
        <v>99.8118023030922</v>
      </c>
      <c r="G94" s="224" t="n">
        <v>109.114468686169</v>
      </c>
      <c r="H94" s="224" t="n">
        <v>100.846906371482</v>
      </c>
      <c r="I94" s="224" t="n">
        <v>100.836298301561</v>
      </c>
      <c r="J94" s="224" t="n">
        <v>110.80176435636</v>
      </c>
      <c r="K94" s="224" t="n">
        <v>107.360573147166</v>
      </c>
      <c r="L94" s="224" t="n">
        <v>109.424455492458</v>
      </c>
      <c r="M94" s="224" t="n">
        <v>85.4717463209538</v>
      </c>
      <c r="N94" s="224" t="n">
        <v>99.9525376793734</v>
      </c>
      <c r="O94" s="224" t="n">
        <v>-1</v>
      </c>
      <c r="P94" s="224" t="n">
        <v>5.1</v>
      </c>
    </row>
    <row r="95" s="223" customFormat="true" ht="12" hidden="false" customHeight="true" outlineLevel="0" collapsed="false">
      <c r="A95" s="95" t="n">
        <v>2011</v>
      </c>
      <c r="B95" s="224" t="n">
        <v>95.9712112856417</v>
      </c>
      <c r="C95" s="224" t="n">
        <v>102.835801793645</v>
      </c>
      <c r="D95" s="224" t="n">
        <v>118.55143612451</v>
      </c>
      <c r="E95" s="224" t="n">
        <v>104.730125341155</v>
      </c>
      <c r="F95" s="224" t="n">
        <v>124.19237577178</v>
      </c>
      <c r="G95" s="224" t="n">
        <v>112.571575907478</v>
      </c>
      <c r="H95" s="224" t="n">
        <v>110.047396550549</v>
      </c>
      <c r="I95" s="224" t="n">
        <v>116.084776790588</v>
      </c>
      <c r="J95" s="224" t="n">
        <v>117.949202267659</v>
      </c>
      <c r="K95" s="224" t="n">
        <v>109.88729702958</v>
      </c>
      <c r="L95" s="224" t="n">
        <v>124.321958715279</v>
      </c>
      <c r="M95" s="224" t="n">
        <v>89.0630811553197</v>
      </c>
      <c r="N95" s="224" t="n">
        <v>110.517186561099</v>
      </c>
      <c r="O95" s="224" t="n">
        <v>12.3</v>
      </c>
      <c r="P95" s="224" t="n">
        <v>16.6</v>
      </c>
    </row>
    <row r="96" s="223" customFormat="true" ht="12" hidden="false" customHeight="true" outlineLevel="0" collapsed="false">
      <c r="A96" s="95" t="n">
        <v>2012</v>
      </c>
      <c r="B96" s="224" t="n">
        <v>102.641234494905</v>
      </c>
      <c r="C96" s="224" t="n">
        <v>105.702829438662</v>
      </c>
      <c r="D96" s="224" t="n">
        <v>120.167884167774</v>
      </c>
      <c r="E96" s="224" t="n">
        <v>103.35290943634</v>
      </c>
      <c r="F96" s="224" t="n">
        <v>110.40918020022</v>
      </c>
      <c r="G96" s="224" t="n">
        <v>107.972072331709</v>
      </c>
      <c r="H96" s="224" t="n">
        <v>109.845677306365</v>
      </c>
      <c r="I96" s="224" t="n">
        <v>104.003165724915</v>
      </c>
      <c r="J96" s="224" t="n">
        <v>100.013417480326</v>
      </c>
      <c r="K96" s="224" t="n">
        <v>105.14987073112</v>
      </c>
      <c r="L96" s="224" t="n">
        <v>108.937791705122</v>
      </c>
      <c r="M96" s="224" t="n">
        <v>69.6052708443747</v>
      </c>
      <c r="N96" s="224" t="n">
        <v>103.983441988486</v>
      </c>
      <c r="O96" s="224" t="n">
        <v>15.2</v>
      </c>
      <c r="P96" s="224" t="n">
        <v>7</v>
      </c>
    </row>
    <row r="97" s="223" customFormat="true" ht="12" hidden="false" customHeight="true" outlineLevel="0" collapsed="false">
      <c r="A97" s="95" t="n">
        <v>2013</v>
      </c>
      <c r="B97" s="224" t="n">
        <v>93.6569853219596</v>
      </c>
      <c r="C97" s="224"/>
      <c r="D97" s="224"/>
      <c r="E97" s="224"/>
      <c r="F97" s="224"/>
      <c r="G97" s="224"/>
      <c r="H97" s="224"/>
      <c r="I97" s="224"/>
      <c r="J97" s="224"/>
      <c r="K97" s="224"/>
      <c r="L97" s="224"/>
      <c r="M97" s="224"/>
      <c r="N97" s="224" t="n">
        <v>93.6569853219596</v>
      </c>
      <c r="O97" s="224" t="n">
        <v>34.6</v>
      </c>
      <c r="P97" s="224" t="n">
        <v>-8.8</v>
      </c>
    </row>
    <row r="98" s="223" customFormat="true" ht="12" hidden="false" customHeight="true" outlineLevel="0" collapsed="false">
      <c r="A98" s="226"/>
      <c r="B98" s="224"/>
      <c r="C98" s="224"/>
      <c r="D98" s="224"/>
      <c r="E98" s="224"/>
      <c r="F98" s="224"/>
      <c r="G98" s="224"/>
      <c r="H98" s="224"/>
      <c r="I98" s="224"/>
      <c r="J98" s="224"/>
      <c r="K98" s="224"/>
      <c r="L98" s="224"/>
      <c r="M98" s="224"/>
      <c r="N98" s="224"/>
      <c r="O98" s="224"/>
      <c r="P98" s="224"/>
    </row>
    <row r="99" s="223" customFormat="true" ht="12" hidden="false" customHeight="true" outlineLevel="0" collapsed="false">
      <c r="A99" s="226"/>
      <c r="B99" s="224"/>
      <c r="C99" s="224"/>
      <c r="D99" s="224"/>
      <c r="E99" s="224"/>
      <c r="F99" s="224"/>
      <c r="G99" s="224"/>
      <c r="H99" s="224"/>
      <c r="I99" s="224"/>
      <c r="J99" s="224"/>
      <c r="K99" s="224"/>
      <c r="L99" s="224"/>
      <c r="M99" s="224"/>
      <c r="N99" s="224"/>
      <c r="O99" s="224"/>
      <c r="P99" s="224"/>
    </row>
    <row r="100" s="223" customFormat="true" ht="12" hidden="false" customHeight="true" outlineLevel="0" collapsed="false">
      <c r="A100" s="99" t="s">
        <v>129</v>
      </c>
      <c r="B100" s="224"/>
      <c r="C100" s="224"/>
      <c r="D100" s="224"/>
      <c r="E100" s="224"/>
      <c r="F100" s="224"/>
      <c r="G100" s="224"/>
      <c r="H100" s="224"/>
      <c r="I100" s="224"/>
      <c r="J100" s="224"/>
      <c r="K100" s="224"/>
      <c r="L100" s="224"/>
      <c r="M100" s="224"/>
      <c r="N100" s="224"/>
      <c r="O100" s="224"/>
      <c r="P100" s="224"/>
    </row>
    <row r="101" s="223" customFormat="true" ht="12" hidden="false" customHeight="true" outlineLevel="0" collapsed="false">
      <c r="A101" s="95" t="n">
        <v>2010</v>
      </c>
      <c r="B101" s="224" t="n">
        <v>84.1379283830701</v>
      </c>
      <c r="C101" s="224" t="n">
        <v>90.4407310197157</v>
      </c>
      <c r="D101" s="224" t="n">
        <v>107.386322141976</v>
      </c>
      <c r="E101" s="224" t="n">
        <v>99.6302095917491</v>
      </c>
      <c r="F101" s="224" t="n">
        <v>99.7114768850766</v>
      </c>
      <c r="G101" s="224" t="n">
        <v>106.339231656467</v>
      </c>
      <c r="H101" s="224" t="n">
        <v>99.4198825488362</v>
      </c>
      <c r="I101" s="224" t="n">
        <v>100.298801801251</v>
      </c>
      <c r="J101" s="224" t="n">
        <v>110.43766066917</v>
      </c>
      <c r="K101" s="224" t="n">
        <v>103.922394456881</v>
      </c>
      <c r="L101" s="224" t="n">
        <v>111.086115620881</v>
      </c>
      <c r="M101" s="224" t="n">
        <v>86.6304898240747</v>
      </c>
      <c r="N101" s="224" t="n">
        <v>99.953437049929</v>
      </c>
      <c r="O101" s="224" t="n">
        <v>3.4</v>
      </c>
      <c r="P101" s="224" t="n">
        <v>17</v>
      </c>
    </row>
    <row r="102" s="83" customFormat="true" ht="12" hidden="false" customHeight="true" outlineLevel="0" collapsed="false">
      <c r="A102" s="95" t="n">
        <v>2011</v>
      </c>
      <c r="B102" s="224" t="n">
        <v>102.645639542936</v>
      </c>
      <c r="C102" s="224" t="n">
        <v>105.456552276681</v>
      </c>
      <c r="D102" s="224" t="n">
        <v>119.468341331133</v>
      </c>
      <c r="E102" s="224" t="n">
        <v>106.459545191831</v>
      </c>
      <c r="F102" s="224" t="n">
        <v>114.67507636451</v>
      </c>
      <c r="G102" s="224" t="n">
        <v>113.607041461295</v>
      </c>
      <c r="H102" s="224" t="n">
        <v>102.865216001626</v>
      </c>
      <c r="I102" s="224" t="n">
        <v>114.145048790807</v>
      </c>
      <c r="J102" s="224" t="n">
        <v>116.905429354797</v>
      </c>
      <c r="K102" s="224" t="n">
        <v>105.95833977881</v>
      </c>
      <c r="L102" s="224" t="n">
        <v>113.986426628499</v>
      </c>
      <c r="M102" s="224" t="n">
        <v>97.9017543759326</v>
      </c>
      <c r="N102" s="224" t="n">
        <v>109.506200924905</v>
      </c>
      <c r="O102" s="224" t="n">
        <v>18.5</v>
      </c>
      <c r="P102" s="224" t="n">
        <v>22</v>
      </c>
    </row>
    <row r="103" s="83" customFormat="true" ht="12" hidden="false" customHeight="true" outlineLevel="0" collapsed="false">
      <c r="A103" s="95" t="n">
        <v>2012</v>
      </c>
      <c r="B103" s="224" t="n">
        <v>104.060438723882</v>
      </c>
      <c r="C103" s="224" t="n">
        <v>113.789571135575</v>
      </c>
      <c r="D103" s="224" t="n">
        <v>116.688844477331</v>
      </c>
      <c r="E103" s="224" t="n">
        <v>104.046351189412</v>
      </c>
      <c r="F103" s="224" t="n">
        <v>111.782224872657</v>
      </c>
      <c r="G103" s="224" t="n">
        <v>115.570453421931</v>
      </c>
      <c r="H103" s="224" t="n">
        <v>108.926325892788</v>
      </c>
      <c r="I103" s="224" t="n">
        <v>103.21329610218</v>
      </c>
      <c r="J103" s="224" t="n">
        <v>107.271381438908</v>
      </c>
      <c r="K103" s="224" t="n">
        <v>112.238315549457</v>
      </c>
      <c r="L103" s="224" t="n">
        <v>109.614199624441</v>
      </c>
      <c r="M103" s="224" t="n">
        <v>77.5411683410929</v>
      </c>
      <c r="N103" s="224" t="n">
        <v>107.061880897471</v>
      </c>
      <c r="O103" s="224" t="n">
        <v>6.3</v>
      </c>
      <c r="P103" s="224" t="n">
        <v>1.4</v>
      </c>
    </row>
    <row r="104" s="83" customFormat="true" ht="12" hidden="false" customHeight="true" outlineLevel="0" collapsed="false">
      <c r="A104" s="95" t="n">
        <v>2013</v>
      </c>
      <c r="B104" s="224" t="n">
        <v>104.617132889615</v>
      </c>
      <c r="C104" s="224"/>
      <c r="D104" s="224"/>
      <c r="E104" s="224"/>
      <c r="F104" s="224"/>
      <c r="G104" s="224"/>
      <c r="H104" s="224"/>
      <c r="I104" s="224"/>
      <c r="J104" s="224"/>
      <c r="K104" s="224"/>
      <c r="L104" s="224"/>
      <c r="M104" s="224"/>
      <c r="N104" s="224" t="n">
        <v>104.617132889615</v>
      </c>
      <c r="O104" s="224" t="n">
        <v>34.9</v>
      </c>
      <c r="P104" s="224" t="n">
        <v>0.5</v>
      </c>
    </row>
    <row r="105" s="83" customFormat="true" ht="12" hidden="false" customHeight="true" outlineLevel="0" collapsed="false">
      <c r="B105" s="224"/>
      <c r="C105" s="224"/>
      <c r="D105" s="224"/>
      <c r="E105" s="224"/>
      <c r="F105" s="224"/>
      <c r="G105" s="224"/>
      <c r="H105" s="224"/>
      <c r="I105" s="224"/>
      <c r="J105" s="224"/>
      <c r="K105" s="224"/>
      <c r="L105" s="224"/>
      <c r="M105" s="224"/>
      <c r="N105" s="224"/>
      <c r="O105" s="224"/>
      <c r="P105" s="224"/>
    </row>
    <row r="106" s="83" customFormat="tru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s="83" customFormat="true" ht="12" hidden="false" customHeight="true" outlineLevel="0" collapsed="false">
      <c r="A107" s="104"/>
      <c r="B107" s="100"/>
      <c r="C107" s="100"/>
      <c r="D107" s="100"/>
      <c r="E107" s="100"/>
      <c r="F107" s="100"/>
      <c r="G107" s="100"/>
      <c r="H107" s="100"/>
      <c r="I107" s="100"/>
      <c r="J107" s="100"/>
      <c r="K107" s="100"/>
      <c r="L107" s="100"/>
      <c r="M107" s="100"/>
      <c r="N107" s="100"/>
      <c r="O107" s="103"/>
      <c r="P107" s="103"/>
    </row>
    <row r="108" s="83" customFormat="true" ht="12" hidden="false" customHeight="true" outlineLevel="0" collapsed="false">
      <c r="A108" s="104"/>
      <c r="B108" s="100"/>
      <c r="C108" s="100"/>
      <c r="D108" s="100"/>
      <c r="E108" s="100"/>
      <c r="F108" s="100"/>
      <c r="G108" s="100"/>
      <c r="H108" s="100"/>
      <c r="I108" s="100"/>
      <c r="J108" s="100"/>
      <c r="K108" s="100"/>
      <c r="L108" s="100"/>
      <c r="M108" s="100"/>
      <c r="N108" s="117"/>
      <c r="O108" s="103"/>
      <c r="P108" s="103"/>
    </row>
    <row r="109" s="83" customFormat="true" ht="12" hidden="false" customHeight="true" outlineLevel="0" collapsed="false">
      <c r="A109" s="232" t="s">
        <v>134</v>
      </c>
      <c r="B109" s="232"/>
      <c r="C109" s="232"/>
      <c r="D109" s="232"/>
      <c r="E109" s="232"/>
      <c r="F109" s="232"/>
      <c r="G109" s="232"/>
      <c r="H109" s="232"/>
      <c r="I109" s="232"/>
      <c r="J109" s="232"/>
      <c r="K109" s="232"/>
      <c r="L109" s="232"/>
      <c r="M109" s="232"/>
      <c r="N109" s="232"/>
      <c r="O109" s="232"/>
      <c r="P109" s="232"/>
    </row>
    <row r="110" s="83" customFormat="true" ht="12" hidden="false" customHeight="true" outlineLevel="0" collapsed="false">
      <c r="A110" s="233"/>
      <c r="B110" s="235"/>
      <c r="C110" s="235"/>
      <c r="D110" s="235"/>
      <c r="E110" s="235"/>
      <c r="F110" s="235"/>
      <c r="G110" s="235"/>
      <c r="H110" s="235"/>
      <c r="I110" s="235"/>
      <c r="J110" s="235"/>
      <c r="K110" s="235"/>
      <c r="L110" s="235"/>
      <c r="M110" s="235"/>
      <c r="N110" s="233"/>
      <c r="O110" s="233"/>
      <c r="P110" s="233"/>
    </row>
    <row r="111" s="83" customFormat="true" ht="12" hidden="false" customHeight="true" outlineLevel="0" collapsed="false">
      <c r="A111" s="87"/>
      <c r="B111" s="87"/>
      <c r="C111" s="87"/>
      <c r="D111" s="87"/>
      <c r="E111" s="87"/>
      <c r="F111" s="87"/>
      <c r="G111" s="87"/>
      <c r="H111" s="87"/>
      <c r="I111" s="87"/>
      <c r="J111" s="87"/>
      <c r="K111" s="87"/>
      <c r="L111" s="87"/>
      <c r="M111" s="87"/>
      <c r="N111" s="227"/>
      <c r="O111" s="103"/>
      <c r="P111" s="103"/>
    </row>
    <row r="112" s="223" customFormat="true" ht="12" hidden="false" customHeight="true" outlineLevel="0" collapsed="false">
      <c r="B112" s="89"/>
      <c r="C112" s="89"/>
      <c r="D112" s="89"/>
      <c r="E112" s="89"/>
      <c r="F112" s="89"/>
      <c r="G112" s="89"/>
      <c r="H112" s="89"/>
      <c r="I112" s="89"/>
      <c r="J112" s="89"/>
      <c r="K112" s="89"/>
      <c r="L112" s="89"/>
      <c r="M112" s="89"/>
      <c r="N112" s="89"/>
      <c r="O112" s="89"/>
      <c r="P112" s="89"/>
    </row>
    <row r="113" s="223" customFormat="tru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s="223" customFormat="true" ht="12" hidden="false" customHeight="true" outlineLevel="0" collapsed="false">
      <c r="A114" s="95" t="n">
        <v>2010</v>
      </c>
      <c r="B114" s="224" t="n">
        <v>73.4984977058682</v>
      </c>
      <c r="C114" s="224" t="n">
        <v>84.6963445139683</v>
      </c>
      <c r="D114" s="224" t="n">
        <v>107.991622185245</v>
      </c>
      <c r="E114" s="224" t="n">
        <v>93.4499393349111</v>
      </c>
      <c r="F114" s="224" t="n">
        <v>95.0442904308297</v>
      </c>
      <c r="G114" s="224" t="n">
        <v>112.102216803518</v>
      </c>
      <c r="H114" s="224" t="n">
        <v>92.0396610668101</v>
      </c>
      <c r="I114" s="224" t="n">
        <v>92.2232382081979</v>
      </c>
      <c r="J114" s="224" t="n">
        <v>108.523778546683</v>
      </c>
      <c r="K114" s="224" t="n">
        <v>105.440799928883</v>
      </c>
      <c r="L114" s="224" t="n">
        <v>109.906974724587</v>
      </c>
      <c r="M114" s="224" t="n">
        <v>124.935993177077</v>
      </c>
      <c r="N114" s="224" t="n">
        <v>99.9877797188815</v>
      </c>
      <c r="O114" s="224" t="n">
        <v>-8.4</v>
      </c>
      <c r="P114" s="224" t="n">
        <v>-4</v>
      </c>
    </row>
    <row r="115" s="223" customFormat="true" ht="12" hidden="false" customHeight="true" outlineLevel="0" collapsed="false">
      <c r="A115" s="95" t="n">
        <v>2011</v>
      </c>
      <c r="B115" s="224" t="n">
        <v>90.8577261882615</v>
      </c>
      <c r="C115" s="224" t="n">
        <v>105.812647694093</v>
      </c>
      <c r="D115" s="224" t="n">
        <v>118.102616046993</v>
      </c>
      <c r="E115" s="224" t="n">
        <v>101.864216061859</v>
      </c>
      <c r="F115" s="224" t="n">
        <v>120.559479683731</v>
      </c>
      <c r="G115" s="224" t="n">
        <v>105.209556713367</v>
      </c>
      <c r="H115" s="224" t="n">
        <v>109.180438354284</v>
      </c>
      <c r="I115" s="224" t="n">
        <v>100.647410287776</v>
      </c>
      <c r="J115" s="224" t="n">
        <v>124.756403846954</v>
      </c>
      <c r="K115" s="224" t="n">
        <v>102.746283034882</v>
      </c>
      <c r="L115" s="224" t="n">
        <v>124.822106542466</v>
      </c>
      <c r="M115" s="224" t="n">
        <v>102.202040992524</v>
      </c>
      <c r="N115" s="224" t="n">
        <v>108.896743787266</v>
      </c>
      <c r="O115" s="224" t="n">
        <v>-27.3</v>
      </c>
      <c r="P115" s="224" t="n">
        <v>23.6</v>
      </c>
    </row>
    <row r="116" s="223" customFormat="true" ht="12" hidden="false" customHeight="true" outlineLevel="0" collapsed="false">
      <c r="A116" s="95" t="n">
        <v>2012</v>
      </c>
      <c r="B116" s="224" t="n">
        <v>100.596610212121</v>
      </c>
      <c r="C116" s="224" t="n">
        <v>110.423937809653</v>
      </c>
      <c r="D116" s="224" t="n">
        <v>119.045127170035</v>
      </c>
      <c r="E116" s="224" t="n">
        <v>98.6654728801582</v>
      </c>
      <c r="F116" s="224" t="n">
        <v>104.134631741618</v>
      </c>
      <c r="G116" s="224" t="n">
        <v>113.698299473189</v>
      </c>
      <c r="H116" s="224" t="n">
        <v>109.569832434229</v>
      </c>
      <c r="I116" s="224" t="n">
        <v>97.4855962671901</v>
      </c>
      <c r="J116" s="224" t="n">
        <v>106.879667459233</v>
      </c>
      <c r="K116" s="224" t="n">
        <v>107.62141900598</v>
      </c>
      <c r="L116" s="224" t="n">
        <v>113.274643022836</v>
      </c>
      <c r="M116" s="224" t="n">
        <v>97.0559680970559</v>
      </c>
      <c r="N116" s="224" t="n">
        <v>106.537600464441</v>
      </c>
      <c r="O116" s="224" t="n">
        <v>-1.6</v>
      </c>
      <c r="P116" s="224" t="n">
        <v>10.7</v>
      </c>
    </row>
    <row r="117" s="223" customFormat="true" ht="12" hidden="false" customHeight="true" outlineLevel="0" collapsed="false">
      <c r="A117" s="95" t="n">
        <v>2013</v>
      </c>
      <c r="B117" s="224" t="n">
        <v>93.0922050469506</v>
      </c>
      <c r="C117" s="224"/>
      <c r="D117" s="224"/>
      <c r="E117" s="224"/>
      <c r="F117" s="224"/>
      <c r="G117" s="224"/>
      <c r="H117" s="224"/>
      <c r="I117" s="224"/>
      <c r="J117" s="224"/>
      <c r="K117" s="224"/>
      <c r="L117" s="224"/>
      <c r="M117" s="224"/>
      <c r="N117" s="224" t="n">
        <v>93.0922050469506</v>
      </c>
      <c r="O117" s="224" t="n">
        <v>-4.1</v>
      </c>
      <c r="P117" s="224" t="n">
        <v>-7.5</v>
      </c>
    </row>
    <row r="118" s="223" customFormat="true" ht="12" hidden="false" customHeight="true" outlineLevel="0" collapsed="false">
      <c r="A118" s="226"/>
      <c r="B118" s="224"/>
      <c r="C118" s="224"/>
      <c r="D118" s="224"/>
      <c r="E118" s="224"/>
      <c r="F118" s="224"/>
      <c r="G118" s="224"/>
      <c r="H118" s="224"/>
      <c r="I118" s="224"/>
      <c r="J118" s="224"/>
      <c r="K118" s="224"/>
      <c r="L118" s="224"/>
      <c r="M118" s="224"/>
      <c r="N118" s="224"/>
      <c r="O118" s="224"/>
      <c r="P118" s="224"/>
    </row>
    <row r="119" s="223" customFormat="true" ht="12" hidden="false" customHeight="true" outlineLevel="0" collapsed="false">
      <c r="A119" s="226"/>
      <c r="B119" s="224"/>
      <c r="C119" s="224"/>
      <c r="D119" s="224"/>
      <c r="E119" s="224"/>
      <c r="F119" s="224"/>
      <c r="G119" s="224"/>
      <c r="H119" s="224"/>
      <c r="I119" s="224"/>
      <c r="J119" s="224"/>
      <c r="K119" s="224"/>
      <c r="L119" s="224"/>
      <c r="M119" s="224"/>
      <c r="N119" s="224"/>
      <c r="O119" s="224"/>
      <c r="P119" s="224"/>
    </row>
    <row r="120" s="223" customFormat="true" ht="12" hidden="false" customHeight="true" outlineLevel="0" collapsed="false">
      <c r="A120" s="99" t="s">
        <v>128</v>
      </c>
      <c r="B120" s="224"/>
      <c r="C120" s="224"/>
      <c r="D120" s="224"/>
      <c r="E120" s="224"/>
      <c r="F120" s="224"/>
      <c r="G120" s="224"/>
      <c r="H120" s="224"/>
      <c r="I120" s="224"/>
      <c r="J120" s="224"/>
      <c r="K120" s="224"/>
      <c r="L120" s="224"/>
      <c r="M120" s="224"/>
      <c r="N120" s="224"/>
      <c r="O120" s="224"/>
      <c r="P120" s="224"/>
    </row>
    <row r="121" s="223" customFormat="true" ht="12" hidden="false" customHeight="true" outlineLevel="0" collapsed="false">
      <c r="A121" s="95" t="n">
        <v>2010</v>
      </c>
      <c r="B121" s="224" t="n">
        <v>71.9904809381125</v>
      </c>
      <c r="C121" s="224" t="n">
        <v>81.9570643985287</v>
      </c>
      <c r="D121" s="224" t="n">
        <v>105.786751086109</v>
      </c>
      <c r="E121" s="224" t="n">
        <v>97.1786452289006</v>
      </c>
      <c r="F121" s="224" t="n">
        <v>94.1013354399952</v>
      </c>
      <c r="G121" s="224" t="n">
        <v>112.573047342005</v>
      </c>
      <c r="H121" s="224" t="n">
        <v>93.8374183431171</v>
      </c>
      <c r="I121" s="224" t="n">
        <v>95.3910532743203</v>
      </c>
      <c r="J121" s="224" t="n">
        <v>113.246515350833</v>
      </c>
      <c r="K121" s="224" t="n">
        <v>108.082617960052</v>
      </c>
      <c r="L121" s="224" t="n">
        <v>116.780232062776</v>
      </c>
      <c r="M121" s="224" t="n">
        <v>108.802786013308</v>
      </c>
      <c r="N121" s="224" t="n">
        <v>99.9773289531714</v>
      </c>
      <c r="O121" s="224" t="n">
        <v>-11.7</v>
      </c>
      <c r="P121" s="224" t="n">
        <v>-1</v>
      </c>
    </row>
    <row r="122" s="223" customFormat="true" ht="12" hidden="false" customHeight="true" outlineLevel="0" collapsed="false">
      <c r="A122" s="95" t="n">
        <v>2011</v>
      </c>
      <c r="B122" s="224" t="n">
        <v>93.4958330328273</v>
      </c>
      <c r="C122" s="224" t="n">
        <v>103.45582308383</v>
      </c>
      <c r="D122" s="224" t="n">
        <v>117.030374842038</v>
      </c>
      <c r="E122" s="224" t="n">
        <v>102.838345032054</v>
      </c>
      <c r="F122" s="224" t="n">
        <v>123.948475797111</v>
      </c>
      <c r="G122" s="224" t="n">
        <v>109.990912518977</v>
      </c>
      <c r="H122" s="224" t="n">
        <v>108.937598277614</v>
      </c>
      <c r="I122" s="224" t="n">
        <v>109.006602582379</v>
      </c>
      <c r="J122" s="224" t="n">
        <v>128.952597876516</v>
      </c>
      <c r="K122" s="224" t="n">
        <v>107.943470808706</v>
      </c>
      <c r="L122" s="224" t="n">
        <v>127.304156707964</v>
      </c>
      <c r="M122" s="224" t="n">
        <v>106.586430894284</v>
      </c>
      <c r="N122" s="224" t="n">
        <v>111.624218454525</v>
      </c>
      <c r="O122" s="224" t="n">
        <v>-14.1</v>
      </c>
      <c r="P122" s="224" t="n">
        <v>29.9</v>
      </c>
    </row>
    <row r="123" s="223" customFormat="true" ht="12" hidden="false" customHeight="true" outlineLevel="0" collapsed="false">
      <c r="A123" s="95" t="n">
        <v>2012</v>
      </c>
      <c r="B123" s="224" t="n">
        <v>97.8051075247071</v>
      </c>
      <c r="C123" s="224" t="n">
        <v>110.036735482369</v>
      </c>
      <c r="D123" s="224" t="n">
        <v>118.571318856682</v>
      </c>
      <c r="E123" s="224" t="n">
        <v>103.175359895877</v>
      </c>
      <c r="F123" s="224" t="n">
        <v>110.184564372984</v>
      </c>
      <c r="G123" s="224" t="n">
        <v>115.793265174197</v>
      </c>
      <c r="H123" s="224" t="n">
        <v>112.155717887295</v>
      </c>
      <c r="I123" s="224" t="n">
        <v>106.478674782817</v>
      </c>
      <c r="J123" s="224" t="n">
        <v>111.127784405845</v>
      </c>
      <c r="K123" s="224" t="n">
        <v>108.758565771674</v>
      </c>
      <c r="L123" s="224" t="n">
        <v>115.148060521594</v>
      </c>
      <c r="M123" s="224" t="n">
        <v>106.276750515316</v>
      </c>
      <c r="N123" s="224" t="n">
        <v>109.62599209928</v>
      </c>
      <c r="O123" s="224" t="n">
        <v>-8.2</v>
      </c>
      <c r="P123" s="224" t="n">
        <v>4.6</v>
      </c>
    </row>
    <row r="124" s="223" customFormat="true" ht="12" hidden="false" customHeight="true" outlineLevel="0" collapsed="false">
      <c r="A124" s="95" t="n">
        <v>2013</v>
      </c>
      <c r="B124" s="224" t="n">
        <v>99.6550071715009</v>
      </c>
      <c r="C124" s="224"/>
      <c r="D124" s="224"/>
      <c r="E124" s="224"/>
      <c r="F124" s="224"/>
      <c r="G124" s="224"/>
      <c r="H124" s="224"/>
      <c r="I124" s="224"/>
      <c r="J124" s="224"/>
      <c r="K124" s="224"/>
      <c r="L124" s="224"/>
      <c r="M124" s="224"/>
      <c r="N124" s="224" t="n">
        <v>99.6550071715009</v>
      </c>
      <c r="O124" s="224" t="n">
        <v>-6.2</v>
      </c>
      <c r="P124" s="224" t="n">
        <v>1.9</v>
      </c>
    </row>
    <row r="125" s="223" customFormat="true" ht="12" hidden="false" customHeight="true" outlineLevel="0" collapsed="false">
      <c r="A125" s="226"/>
      <c r="B125" s="224"/>
      <c r="C125" s="224"/>
      <c r="D125" s="224"/>
      <c r="E125" s="224"/>
      <c r="F125" s="224"/>
      <c r="G125" s="224"/>
      <c r="H125" s="224"/>
      <c r="I125" s="224"/>
      <c r="J125" s="224"/>
      <c r="K125" s="224"/>
      <c r="L125" s="224"/>
      <c r="M125" s="224"/>
      <c r="N125" s="224"/>
      <c r="O125" s="224"/>
      <c r="P125" s="224"/>
    </row>
    <row r="126" s="223" customFormat="true" ht="12" hidden="false" customHeight="true" outlineLevel="0" collapsed="false">
      <c r="A126" s="226"/>
      <c r="B126" s="224"/>
      <c r="C126" s="224"/>
      <c r="D126" s="224"/>
      <c r="E126" s="224"/>
      <c r="F126" s="224"/>
      <c r="G126" s="224"/>
      <c r="H126" s="224"/>
      <c r="I126" s="224"/>
      <c r="J126" s="224"/>
      <c r="K126" s="224"/>
      <c r="L126" s="224"/>
      <c r="M126" s="224"/>
      <c r="N126" s="224"/>
      <c r="O126" s="224"/>
      <c r="P126" s="224"/>
    </row>
    <row r="127" s="223" customFormat="true" ht="12" hidden="false" customHeight="true" outlineLevel="0" collapsed="false">
      <c r="A127" s="99" t="s">
        <v>129</v>
      </c>
      <c r="B127" s="224"/>
      <c r="C127" s="224"/>
      <c r="D127" s="224"/>
      <c r="E127" s="224"/>
      <c r="F127" s="224"/>
      <c r="G127" s="224"/>
      <c r="H127" s="224"/>
      <c r="I127" s="224"/>
      <c r="J127" s="224"/>
      <c r="K127" s="224"/>
      <c r="L127" s="224"/>
      <c r="M127" s="224"/>
      <c r="N127" s="224"/>
      <c r="O127" s="224"/>
      <c r="P127" s="224"/>
    </row>
    <row r="128" s="223" customFormat="true" ht="12" hidden="false" customHeight="true" outlineLevel="0" collapsed="false">
      <c r="A128" s="95" t="n">
        <v>2010</v>
      </c>
      <c r="B128" s="224" t="n">
        <v>75.7331729659977</v>
      </c>
      <c r="C128" s="224" t="n">
        <v>88.7555841957975</v>
      </c>
      <c r="D128" s="224" t="n">
        <v>111.258940561515</v>
      </c>
      <c r="E128" s="224" t="n">
        <v>87.9245055388409</v>
      </c>
      <c r="F128" s="224" t="n">
        <v>96.4416211730928</v>
      </c>
      <c r="G128" s="224" t="n">
        <v>111.404510134356</v>
      </c>
      <c r="H128" s="224" t="n">
        <v>89.3756298736688</v>
      </c>
      <c r="I128" s="224" t="n">
        <v>87.5289681521264</v>
      </c>
      <c r="J128" s="224" t="n">
        <v>101.52532645915</v>
      </c>
      <c r="K128" s="224" t="n">
        <v>101.525985768822</v>
      </c>
      <c r="L128" s="224" t="n">
        <v>99.721744388578</v>
      </c>
      <c r="M128" s="224" t="n">
        <v>148.843206734839</v>
      </c>
      <c r="N128" s="224" t="n">
        <v>100.003266328899</v>
      </c>
      <c r="O128" s="224" t="n">
        <v>-3.3</v>
      </c>
      <c r="P128" s="224" t="n">
        <v>-8.1</v>
      </c>
    </row>
    <row r="129" s="223" customFormat="true" ht="12" hidden="false" customHeight="true" outlineLevel="0" collapsed="false">
      <c r="A129" s="95" t="n">
        <v>2011</v>
      </c>
      <c r="B129" s="224" t="n">
        <v>86.948411500797</v>
      </c>
      <c r="C129" s="224" t="n">
        <v>109.305140457855</v>
      </c>
      <c r="D129" s="224" t="n">
        <v>119.691531332843</v>
      </c>
      <c r="E129" s="224" t="n">
        <v>100.420689732169</v>
      </c>
      <c r="F129" s="224" t="n">
        <v>115.537449469494</v>
      </c>
      <c r="G129" s="224" t="n">
        <v>98.1242392572647</v>
      </c>
      <c r="H129" s="224" t="n">
        <v>109.540294241238</v>
      </c>
      <c r="I129" s="224" t="n">
        <v>88.2602269256061</v>
      </c>
      <c r="J129" s="224" t="n">
        <v>118.538216367167</v>
      </c>
      <c r="K129" s="224" t="n">
        <v>95.0447592927433</v>
      </c>
      <c r="L129" s="224" t="n">
        <v>121.14404657799</v>
      </c>
      <c r="M129" s="224" t="n">
        <v>95.7049728871026</v>
      </c>
      <c r="N129" s="224" t="n">
        <v>104.854998170189</v>
      </c>
      <c r="O129" s="224" t="n">
        <v>-41.6</v>
      </c>
      <c r="P129" s="224" t="n">
        <v>14.8</v>
      </c>
    </row>
    <row r="130" s="223" customFormat="true" ht="12" hidden="false" customHeight="true" outlineLevel="0" collapsed="false">
      <c r="A130" s="95" t="n">
        <v>2012</v>
      </c>
      <c r="B130" s="224" t="n">
        <v>104.733236626051</v>
      </c>
      <c r="C130" s="224" t="n">
        <v>110.997718870942</v>
      </c>
      <c r="D130" s="224" t="n">
        <v>119.747246495585</v>
      </c>
      <c r="E130" s="224" t="n">
        <v>91.9824351610177</v>
      </c>
      <c r="F130" s="224" t="n">
        <v>95.1694563763027</v>
      </c>
      <c r="G130" s="224" t="n">
        <v>110.593845913413</v>
      </c>
      <c r="H130" s="224" t="n">
        <v>105.737902729565</v>
      </c>
      <c r="I130" s="224" t="n">
        <v>84.1590799439107</v>
      </c>
      <c r="J130" s="224" t="n">
        <v>100.58453729509</v>
      </c>
      <c r="K130" s="224" t="n">
        <v>105.936322527767</v>
      </c>
      <c r="L130" s="224" t="n">
        <v>110.498493694868</v>
      </c>
      <c r="M130" s="224" t="n">
        <v>83.3920256332128</v>
      </c>
      <c r="N130" s="224" t="n">
        <v>101.961025105644</v>
      </c>
      <c r="O130" s="224" t="n">
        <v>9.4</v>
      </c>
      <c r="P130" s="224" t="n">
        <v>20.5</v>
      </c>
    </row>
    <row r="131" s="223" customFormat="true" ht="12" hidden="false" customHeight="true" outlineLevel="0" collapsed="false">
      <c r="A131" s="95" t="n">
        <v>2013</v>
      </c>
      <c r="B131" s="224" t="n">
        <v>83.3670270128332</v>
      </c>
      <c r="C131" s="224"/>
      <c r="D131" s="224"/>
      <c r="E131" s="224"/>
      <c r="F131" s="224"/>
      <c r="G131" s="224"/>
      <c r="H131" s="224"/>
      <c r="I131" s="224"/>
      <c r="J131" s="224"/>
      <c r="K131" s="224"/>
      <c r="L131" s="224"/>
      <c r="M131" s="224"/>
      <c r="N131" s="224" t="n">
        <v>83.3670270128332</v>
      </c>
      <c r="O131" s="224" t="n">
        <f aca="false">-P1310</f>
        <v>-0</v>
      </c>
      <c r="P131" s="224" t="n">
        <v>-20.4</v>
      </c>
    </row>
    <row r="132" s="223" customFormat="true" ht="12" hidden="false" customHeight="true" outlineLevel="0" collapsed="false">
      <c r="B132" s="224"/>
      <c r="C132" s="224"/>
      <c r="D132" s="224"/>
      <c r="E132" s="224"/>
      <c r="F132" s="224"/>
      <c r="G132" s="224"/>
      <c r="H132" s="224"/>
      <c r="I132" s="224"/>
      <c r="J132" s="224"/>
      <c r="K132" s="224"/>
      <c r="L132" s="224"/>
      <c r="M132" s="224"/>
      <c r="N132" s="224"/>
      <c r="O132" s="224"/>
      <c r="P132" s="224"/>
    </row>
    <row r="133" s="223" customFormat="true" ht="12" hidden="false" customHeight="true" outlineLevel="0" collapsed="false">
      <c r="A133" s="63" t="s">
        <v>186</v>
      </c>
      <c r="B133" s="63"/>
      <c r="C133" s="63"/>
      <c r="D133" s="63"/>
      <c r="E133" s="63"/>
      <c r="F133" s="63"/>
      <c r="G133" s="63"/>
      <c r="H133" s="63"/>
      <c r="I133" s="63"/>
      <c r="J133" s="63"/>
      <c r="K133" s="63"/>
      <c r="L133" s="63"/>
      <c r="M133" s="63"/>
      <c r="N133" s="63"/>
      <c r="O133" s="63"/>
      <c r="P133" s="63"/>
    </row>
    <row r="134" s="83" customFormat="true" ht="12" hidden="false" customHeight="true" outlineLevel="0" collapsed="false">
      <c r="A134" s="65"/>
      <c r="B134" s="87"/>
      <c r="C134" s="87"/>
      <c r="D134" s="87"/>
      <c r="E134" s="87"/>
      <c r="F134" s="87"/>
      <c r="G134" s="87"/>
      <c r="H134" s="87"/>
      <c r="I134" s="87"/>
      <c r="J134" s="87"/>
      <c r="K134" s="87"/>
      <c r="L134" s="87"/>
      <c r="M134" s="87"/>
      <c r="N134" s="115"/>
      <c r="O134" s="115"/>
      <c r="P134" s="115"/>
    </row>
    <row r="135" s="83" customFormat="true" ht="12" hidden="false" customHeight="true" outlineLevel="0" collapsed="false">
      <c r="A135" s="68" t="s">
        <v>187</v>
      </c>
      <c r="B135" s="68"/>
      <c r="C135" s="68"/>
      <c r="D135" s="68"/>
      <c r="E135" s="68"/>
      <c r="F135" s="68"/>
      <c r="G135" s="68"/>
      <c r="H135" s="68"/>
      <c r="I135" s="68"/>
      <c r="J135" s="68"/>
      <c r="K135" s="68"/>
      <c r="L135" s="68"/>
      <c r="M135" s="68"/>
      <c r="N135" s="68"/>
      <c r="O135" s="68"/>
      <c r="P135" s="68"/>
    </row>
    <row r="136" s="83" customFormat="true" ht="12" hidden="false" customHeight="true" outlineLevel="0" collapsed="false">
      <c r="A136" s="68" t="s">
        <v>188</v>
      </c>
      <c r="B136" s="68"/>
      <c r="C136" s="68"/>
      <c r="D136" s="68"/>
      <c r="E136" s="68"/>
      <c r="F136" s="68"/>
      <c r="G136" s="68"/>
      <c r="H136" s="68"/>
      <c r="I136" s="68"/>
      <c r="J136" s="68"/>
      <c r="K136" s="68"/>
      <c r="L136" s="68"/>
      <c r="M136" s="68"/>
      <c r="N136" s="68"/>
      <c r="O136" s="68"/>
      <c r="P136" s="68"/>
    </row>
    <row r="137" s="83" customFormat="tru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s="83" customFormat="true" ht="12" hidden="false" customHeight="true" outlineLevel="0" collapsed="false">
      <c r="A138" s="64"/>
      <c r="B138" s="65"/>
      <c r="C138" s="65"/>
      <c r="D138" s="65"/>
      <c r="E138" s="65"/>
      <c r="F138" s="65"/>
      <c r="G138" s="65"/>
      <c r="H138" s="65"/>
      <c r="I138" s="65"/>
      <c r="J138" s="65"/>
      <c r="K138" s="65"/>
      <c r="L138" s="65"/>
      <c r="M138" s="65"/>
      <c r="N138" s="65"/>
      <c r="O138" s="65"/>
      <c r="P138" s="65"/>
    </row>
    <row r="139" s="83" customFormat="true" ht="12" hidden="false" customHeight="true" outlineLevel="0" collapsed="false"/>
    <row r="140" s="83" customFormat="tru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s="83" customFormat="tru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s="83" customFormat="tru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s="83" customFormat="tru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s="83" customFormat="tru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s="83" customFormat="true" ht="12" hidden="false" customHeight="true" outlineLevel="0" collapsed="false">
      <c r="A145" s="80"/>
      <c r="B145" s="77"/>
      <c r="C145" s="77"/>
      <c r="D145" s="77"/>
      <c r="E145" s="77"/>
      <c r="F145" s="77"/>
      <c r="G145" s="77"/>
      <c r="H145" s="77"/>
      <c r="I145" s="77"/>
      <c r="J145" s="77"/>
      <c r="K145" s="77"/>
      <c r="L145" s="77"/>
      <c r="M145" s="77"/>
      <c r="N145" s="81"/>
      <c r="O145" s="77"/>
      <c r="P145" s="77"/>
    </row>
    <row r="146" s="83" customFormat="true" ht="12" hidden="false" customHeight="true" outlineLevel="0" collapsed="false">
      <c r="A146" s="80"/>
      <c r="B146" s="82"/>
      <c r="C146" s="82"/>
      <c r="D146" s="82"/>
      <c r="E146" s="82"/>
      <c r="F146" s="82"/>
      <c r="G146" s="82"/>
      <c r="H146" s="82"/>
      <c r="I146" s="82"/>
      <c r="J146" s="82"/>
      <c r="K146" s="82"/>
      <c r="L146" s="82"/>
      <c r="M146" s="82"/>
      <c r="N146" s="81"/>
      <c r="O146" s="77"/>
      <c r="P146" s="77"/>
    </row>
    <row r="147" s="83" customFormat="true" ht="12" hidden="false" customHeight="true" outlineLevel="0" collapsed="false">
      <c r="A147" s="80"/>
      <c r="B147" s="82"/>
      <c r="C147" s="82"/>
      <c r="D147" s="82"/>
      <c r="E147" s="82"/>
      <c r="F147" s="82"/>
      <c r="G147" s="82"/>
      <c r="H147" s="82"/>
      <c r="I147" s="82"/>
      <c r="J147" s="82"/>
      <c r="K147" s="82"/>
      <c r="L147" s="82"/>
      <c r="M147" s="82"/>
      <c r="N147" s="81"/>
      <c r="O147" s="77"/>
      <c r="P147" s="77"/>
    </row>
    <row r="148" s="83" customFormat="true" ht="12" hidden="false" customHeight="true" outlineLevel="0" collapsed="false">
      <c r="A148" s="232" t="s">
        <v>138</v>
      </c>
      <c r="B148" s="232"/>
      <c r="C148" s="232"/>
      <c r="D148" s="232"/>
      <c r="E148" s="232"/>
      <c r="F148" s="232"/>
      <c r="G148" s="232"/>
      <c r="H148" s="232"/>
      <c r="I148" s="232"/>
      <c r="J148" s="232"/>
      <c r="K148" s="232"/>
      <c r="L148" s="232"/>
      <c r="M148" s="232"/>
      <c r="N148" s="232"/>
      <c r="O148" s="232"/>
      <c r="P148" s="232"/>
    </row>
    <row r="149" s="83" customFormat="true" ht="12" hidden="false" customHeight="true" outlineLevel="0" collapsed="false">
      <c r="A149" s="233"/>
      <c r="B149" s="236"/>
      <c r="C149" s="236"/>
      <c r="D149" s="236"/>
      <c r="E149" s="236"/>
      <c r="F149" s="236"/>
      <c r="G149" s="236"/>
      <c r="H149" s="236"/>
      <c r="I149" s="236"/>
      <c r="J149" s="236"/>
      <c r="K149" s="236"/>
      <c r="L149" s="236"/>
      <c r="M149" s="236"/>
      <c r="N149" s="233"/>
      <c r="O149" s="233"/>
      <c r="P149" s="233"/>
    </row>
    <row r="150" s="223" customFormat="tru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s="223" customFormat="true" ht="12" hidden="false" customHeight="true" outlineLevel="0" collapsed="false">
      <c r="B151" s="89"/>
      <c r="C151" s="89"/>
      <c r="D151" s="89"/>
      <c r="E151" s="89"/>
      <c r="F151" s="89"/>
      <c r="G151" s="89"/>
      <c r="H151" s="89"/>
      <c r="I151" s="89"/>
      <c r="J151" s="89"/>
      <c r="K151" s="89"/>
      <c r="L151" s="89"/>
      <c r="M151" s="89"/>
      <c r="N151" s="89"/>
      <c r="O151" s="89"/>
      <c r="P151" s="89"/>
    </row>
    <row r="152" s="223" customFormat="tru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s="223" customFormat="true" ht="12" hidden="false" customHeight="true" outlineLevel="0" collapsed="false">
      <c r="A153" s="95" t="n">
        <v>2010</v>
      </c>
      <c r="B153" s="224" t="n">
        <v>85.8333016696246</v>
      </c>
      <c r="C153" s="224" t="n">
        <v>93.4953239590897</v>
      </c>
      <c r="D153" s="224" t="n">
        <v>104.337146019712</v>
      </c>
      <c r="E153" s="224" t="n">
        <v>92.1519781364482</v>
      </c>
      <c r="F153" s="224" t="n">
        <v>85.0631304148711</v>
      </c>
      <c r="G153" s="224" t="n">
        <v>100.560913413416</v>
      </c>
      <c r="H153" s="224" t="n">
        <v>90.3850709012002</v>
      </c>
      <c r="I153" s="224" t="n">
        <v>106.175597647261</v>
      </c>
      <c r="J153" s="224" t="n">
        <v>113.06634196057</v>
      </c>
      <c r="K153" s="224" t="n">
        <v>106.672191483871</v>
      </c>
      <c r="L153" s="224" t="n">
        <v>120.186361980404</v>
      </c>
      <c r="M153" s="224" t="n">
        <v>101.937302075491</v>
      </c>
      <c r="N153" s="224" t="n">
        <v>99.9887216384965</v>
      </c>
      <c r="O153" s="224" t="n">
        <v>-1.8</v>
      </c>
      <c r="P153" s="224" t="n">
        <v>9.7</v>
      </c>
    </row>
    <row r="154" s="223" customFormat="true" ht="12" hidden="false" customHeight="true" outlineLevel="0" collapsed="false">
      <c r="A154" s="95" t="n">
        <v>2011</v>
      </c>
      <c r="B154" s="224" t="n">
        <v>107.128976508942</v>
      </c>
      <c r="C154" s="224" t="n">
        <v>119.893188335604</v>
      </c>
      <c r="D154" s="224" t="n">
        <v>136.2792029667</v>
      </c>
      <c r="E154" s="224" t="n">
        <v>106.592320328239</v>
      </c>
      <c r="F154" s="224" t="n">
        <v>113.547831107169</v>
      </c>
      <c r="G154" s="224" t="n">
        <v>113.530584066711</v>
      </c>
      <c r="H154" s="224" t="n">
        <v>104.011509479099</v>
      </c>
      <c r="I154" s="224" t="n">
        <v>133.57475297107</v>
      </c>
      <c r="J154" s="224" t="n">
        <v>131.864018867338</v>
      </c>
      <c r="K154" s="224" t="n">
        <v>110.399737852221</v>
      </c>
      <c r="L154" s="224" t="n">
        <v>128.364653203996</v>
      </c>
      <c r="M154" s="224" t="n">
        <v>123.467650411446</v>
      </c>
      <c r="N154" s="224" t="n">
        <v>119.054535508211</v>
      </c>
      <c r="O154" s="224" t="n">
        <v>5.1</v>
      </c>
      <c r="P154" s="224" t="n">
        <v>24.8</v>
      </c>
    </row>
    <row r="155" s="223" customFormat="true" ht="12" hidden="false" customHeight="true" outlineLevel="0" collapsed="false">
      <c r="A155" s="95" t="n">
        <v>2012</v>
      </c>
      <c r="B155" s="224" t="n">
        <v>128.32146082559</v>
      </c>
      <c r="C155" s="224" t="n">
        <v>139.85571698777</v>
      </c>
      <c r="D155" s="224" t="n">
        <v>142.152106903982</v>
      </c>
      <c r="E155" s="224" t="n">
        <v>121.451286688357</v>
      </c>
      <c r="F155" s="224" t="n">
        <v>124.160749613708</v>
      </c>
      <c r="G155" s="224" t="n">
        <v>148.065427569513</v>
      </c>
      <c r="H155" s="224" t="n">
        <v>130.88533862887</v>
      </c>
      <c r="I155" s="224" t="n">
        <v>131.729536590078</v>
      </c>
      <c r="J155" s="224" t="n">
        <v>135.959895442853</v>
      </c>
      <c r="K155" s="224" t="n">
        <v>118.678671216989</v>
      </c>
      <c r="L155" s="224" t="n">
        <v>138.66808198554</v>
      </c>
      <c r="M155" s="224" t="n">
        <v>111.141179755128</v>
      </c>
      <c r="N155" s="224" t="n">
        <v>130.922454350698</v>
      </c>
      <c r="O155" s="224" t="n">
        <v>3.9</v>
      </c>
      <c r="P155" s="224" t="n">
        <v>19.8</v>
      </c>
    </row>
    <row r="156" s="223" customFormat="true" ht="12" hidden="false" customHeight="true" outlineLevel="0" collapsed="false">
      <c r="A156" s="95" t="n">
        <v>2013</v>
      </c>
      <c r="B156" s="224" t="n">
        <v>120.411628642432</v>
      </c>
      <c r="C156" s="224"/>
      <c r="D156" s="224"/>
      <c r="E156" s="224"/>
      <c r="F156" s="224"/>
      <c r="G156" s="224"/>
      <c r="H156" s="224"/>
      <c r="I156" s="224"/>
      <c r="J156" s="224"/>
      <c r="K156" s="224"/>
      <c r="L156" s="224"/>
      <c r="M156" s="224"/>
      <c r="N156" s="224" t="n">
        <v>120.411628642432</v>
      </c>
      <c r="O156" s="224" t="n">
        <v>8.3</v>
      </c>
      <c r="P156" s="224" t="n">
        <v>-6.2</v>
      </c>
    </row>
    <row r="157" s="223" customFormat="true" ht="12" hidden="false" customHeight="true" outlineLevel="0" collapsed="false">
      <c r="A157" s="226"/>
      <c r="B157" s="224"/>
      <c r="C157" s="224"/>
      <c r="D157" s="224"/>
      <c r="E157" s="224"/>
      <c r="F157" s="224"/>
      <c r="G157" s="224"/>
      <c r="H157" s="224"/>
      <c r="I157" s="224"/>
      <c r="J157" s="224"/>
      <c r="K157" s="224"/>
      <c r="L157" s="224"/>
      <c r="M157" s="224"/>
      <c r="N157" s="224"/>
      <c r="O157" s="224"/>
      <c r="P157" s="224"/>
    </row>
    <row r="158" s="223" customFormat="true" ht="12" hidden="false" customHeight="true" outlineLevel="0" collapsed="false">
      <c r="A158" s="226"/>
      <c r="B158" s="224"/>
      <c r="C158" s="224"/>
      <c r="D158" s="224"/>
      <c r="E158" s="224"/>
      <c r="F158" s="224"/>
      <c r="G158" s="224"/>
      <c r="H158" s="224"/>
      <c r="I158" s="224"/>
      <c r="J158" s="224"/>
      <c r="K158" s="224"/>
      <c r="L158" s="224"/>
      <c r="M158" s="224"/>
      <c r="N158" s="224"/>
      <c r="O158" s="224"/>
      <c r="P158" s="224"/>
    </row>
    <row r="159" s="223" customFormat="true" ht="12" hidden="false" customHeight="true" outlineLevel="0" collapsed="false">
      <c r="A159" s="99" t="s">
        <v>128</v>
      </c>
      <c r="B159" s="224"/>
      <c r="C159" s="224"/>
      <c r="D159" s="224"/>
      <c r="E159" s="224"/>
      <c r="F159" s="224"/>
      <c r="G159" s="224"/>
      <c r="H159" s="224"/>
      <c r="I159" s="224"/>
      <c r="J159" s="224"/>
      <c r="K159" s="224"/>
      <c r="L159" s="224"/>
      <c r="M159" s="224"/>
      <c r="N159" s="224"/>
      <c r="O159" s="224"/>
      <c r="P159" s="224"/>
    </row>
    <row r="160" s="223" customFormat="true" ht="12" hidden="false" customHeight="true" outlineLevel="0" collapsed="false">
      <c r="A160" s="95" t="n">
        <v>2010</v>
      </c>
      <c r="B160" s="224" t="n">
        <v>86.6611360782401</v>
      </c>
      <c r="C160" s="224" t="n">
        <v>88.7046676847041</v>
      </c>
      <c r="D160" s="224" t="n">
        <v>98.8743914039516</v>
      </c>
      <c r="E160" s="224" t="n">
        <v>91.0914935203359</v>
      </c>
      <c r="F160" s="224" t="n">
        <v>85.0903674432249</v>
      </c>
      <c r="G160" s="224" t="n">
        <v>98.7445733931463</v>
      </c>
      <c r="H160" s="224" t="n">
        <v>85.1455970830277</v>
      </c>
      <c r="I160" s="224" t="n">
        <v>107.15485821454</v>
      </c>
      <c r="J160" s="224" t="n">
        <v>115.976620491814</v>
      </c>
      <c r="K160" s="224" t="n">
        <v>111.071019960963</v>
      </c>
      <c r="L160" s="224" t="n">
        <v>122.995300769321</v>
      </c>
      <c r="M160" s="224" t="n">
        <v>108.386129402413</v>
      </c>
      <c r="N160" s="224" t="n">
        <v>99.9913462871401</v>
      </c>
      <c r="O160" s="224" t="n">
        <v>-6.3</v>
      </c>
      <c r="P160" s="224" t="n">
        <v>5.2</v>
      </c>
    </row>
    <row r="161" s="223" customFormat="true" ht="12" hidden="false" customHeight="true" outlineLevel="0" collapsed="false">
      <c r="A161" s="95" t="n">
        <v>2011</v>
      </c>
      <c r="B161" s="224" t="n">
        <v>107.427898713198</v>
      </c>
      <c r="C161" s="224" t="n">
        <v>117.003097507023</v>
      </c>
      <c r="D161" s="224" t="n">
        <v>128.109983243384</v>
      </c>
      <c r="E161" s="224" t="n">
        <v>109.461050337749</v>
      </c>
      <c r="F161" s="224" t="n">
        <v>118.034178642495</v>
      </c>
      <c r="G161" s="224" t="n">
        <v>106.319185426047</v>
      </c>
      <c r="H161" s="224" t="n">
        <v>108.758012190646</v>
      </c>
      <c r="I161" s="224" t="n">
        <v>140.500405660364</v>
      </c>
      <c r="J161" s="224" t="n">
        <v>124.185612329464</v>
      </c>
      <c r="K161" s="224" t="n">
        <v>113.577365692956</v>
      </c>
      <c r="L161" s="224" t="n">
        <v>135.463412861679</v>
      </c>
      <c r="M161" s="224" t="n">
        <v>128.665798892421</v>
      </c>
      <c r="N161" s="224" t="n">
        <v>119.792166791452</v>
      </c>
      <c r="O161" s="224" t="n">
        <v>-0.9</v>
      </c>
      <c r="P161" s="224" t="n">
        <v>24</v>
      </c>
    </row>
    <row r="162" s="223" customFormat="true" ht="12" hidden="false" customHeight="true" outlineLevel="0" collapsed="false">
      <c r="A162" s="95" t="n">
        <v>2012</v>
      </c>
      <c r="B162" s="224" t="n">
        <v>133.356806433989</v>
      </c>
      <c r="C162" s="224" t="n">
        <v>139.973579823066</v>
      </c>
      <c r="D162" s="224" t="n">
        <v>136.537598773399</v>
      </c>
      <c r="E162" s="224" t="n">
        <v>126.381384014922</v>
      </c>
      <c r="F162" s="224" t="n">
        <v>123.90099260734</v>
      </c>
      <c r="G162" s="224" t="n">
        <v>140.814824676709</v>
      </c>
      <c r="H162" s="224" t="n">
        <v>129.565777889869</v>
      </c>
      <c r="I162" s="224" t="n">
        <v>130.198428194287</v>
      </c>
      <c r="J162" s="224" t="n">
        <v>131.449715447137</v>
      </c>
      <c r="K162" s="224" t="n">
        <v>117.449004920828</v>
      </c>
      <c r="L162" s="224" t="n">
        <v>144.571479947057</v>
      </c>
      <c r="M162" s="224" t="n">
        <v>110.751645025998</v>
      </c>
      <c r="N162" s="224" t="n">
        <v>130.412603146217</v>
      </c>
      <c r="O162" s="224" t="n">
        <v>3.6</v>
      </c>
      <c r="P162" s="224" t="n">
        <v>24.1</v>
      </c>
    </row>
    <row r="163" s="223" customFormat="true" ht="12" hidden="false" customHeight="true" outlineLevel="0" collapsed="false">
      <c r="A163" s="95" t="n">
        <v>2013</v>
      </c>
      <c r="B163" s="224" t="n">
        <v>127.830816038094</v>
      </c>
      <c r="C163" s="224"/>
      <c r="D163" s="224"/>
      <c r="E163" s="224"/>
      <c r="F163" s="224"/>
      <c r="G163" s="224"/>
      <c r="H163" s="224"/>
      <c r="I163" s="224"/>
      <c r="J163" s="224"/>
      <c r="K163" s="224"/>
      <c r="L163" s="224"/>
      <c r="M163" s="224"/>
      <c r="N163" s="224" t="n">
        <v>127.830816038094</v>
      </c>
      <c r="O163" s="224" t="n">
        <v>15.4</v>
      </c>
      <c r="P163" s="224" t="n">
        <v>-4.1</v>
      </c>
    </row>
    <row r="164" s="223" customFormat="true" ht="12" hidden="false" customHeight="true" outlineLevel="0" collapsed="false">
      <c r="A164" s="226"/>
      <c r="B164" s="224"/>
      <c r="C164" s="224"/>
      <c r="D164" s="224"/>
      <c r="E164" s="224"/>
      <c r="F164" s="224"/>
      <c r="G164" s="224"/>
      <c r="H164" s="224"/>
      <c r="I164" s="224"/>
      <c r="J164" s="224"/>
      <c r="K164" s="224"/>
      <c r="L164" s="224"/>
      <c r="M164" s="224"/>
      <c r="N164" s="224"/>
      <c r="O164" s="224"/>
      <c r="P164" s="224"/>
    </row>
    <row r="165" s="223" customFormat="true" ht="12" hidden="false" customHeight="true" outlineLevel="0" collapsed="false">
      <c r="A165" s="226"/>
      <c r="B165" s="224"/>
      <c r="C165" s="224"/>
      <c r="D165" s="224"/>
      <c r="E165" s="224"/>
      <c r="F165" s="224"/>
      <c r="G165" s="224"/>
      <c r="H165" s="224"/>
      <c r="I165" s="224"/>
      <c r="J165" s="224"/>
      <c r="K165" s="224"/>
      <c r="L165" s="224"/>
      <c r="M165" s="224"/>
      <c r="N165" s="224"/>
      <c r="O165" s="224"/>
      <c r="P165" s="224"/>
    </row>
    <row r="166" s="223" customFormat="true" ht="12" hidden="false" customHeight="true" outlineLevel="0" collapsed="false">
      <c r="A166" s="99" t="s">
        <v>129</v>
      </c>
      <c r="B166" s="224"/>
      <c r="C166" s="224"/>
      <c r="D166" s="224"/>
      <c r="E166" s="224"/>
      <c r="F166" s="224"/>
      <c r="G166" s="224"/>
      <c r="H166" s="224"/>
      <c r="I166" s="224"/>
      <c r="J166" s="224"/>
      <c r="K166" s="224"/>
      <c r="L166" s="224"/>
      <c r="M166" s="224"/>
      <c r="N166" s="224"/>
      <c r="O166" s="224"/>
      <c r="P166" s="224"/>
    </row>
    <row r="167" s="223" customFormat="true" ht="12" hidden="false" customHeight="true" outlineLevel="0" collapsed="false">
      <c r="A167" s="95" t="n">
        <v>2010</v>
      </c>
      <c r="B167" s="224" t="n">
        <v>84.2247172744041</v>
      </c>
      <c r="C167" s="224" t="n">
        <v>102.80416017759</v>
      </c>
      <c r="D167" s="224" t="n">
        <v>114.951952239867</v>
      </c>
      <c r="E167" s="224" t="n">
        <v>94.2126305895185</v>
      </c>
      <c r="F167" s="224" t="n">
        <v>85.0102055082399</v>
      </c>
      <c r="G167" s="224" t="n">
        <v>104.090286175182</v>
      </c>
      <c r="H167" s="224" t="n">
        <v>100.566014982968</v>
      </c>
      <c r="I167" s="224" t="n">
        <v>104.272773542601</v>
      </c>
      <c r="J167" s="224" t="n">
        <v>107.411311700431</v>
      </c>
      <c r="K167" s="224" t="n">
        <v>98.1247250197328</v>
      </c>
      <c r="L167" s="224" t="n">
        <v>114.728247343038</v>
      </c>
      <c r="M167" s="224" t="n">
        <v>89.4064349146209</v>
      </c>
      <c r="N167" s="224" t="n">
        <v>99.9836216223495</v>
      </c>
      <c r="O167" s="224" t="n">
        <v>8.4</v>
      </c>
      <c r="P167" s="224" t="n">
        <v>20</v>
      </c>
    </row>
    <row r="168" s="223" customFormat="true" ht="12" hidden="false" customHeight="true" outlineLevel="0" collapsed="false">
      <c r="A168" s="95" t="n">
        <v>2011</v>
      </c>
      <c r="B168" s="224" t="n">
        <v>106.548133784665</v>
      </c>
      <c r="C168" s="224" t="n">
        <v>125.508991398684</v>
      </c>
      <c r="D168" s="224" t="n">
        <v>152.153004818</v>
      </c>
      <c r="E168" s="224" t="n">
        <v>101.018023972139</v>
      </c>
      <c r="F168" s="224" t="n">
        <v>104.830304314667</v>
      </c>
      <c r="G168" s="224" t="n">
        <v>127.543221377215</v>
      </c>
      <c r="H168" s="224" t="n">
        <v>94.7884690809159</v>
      </c>
      <c r="I168" s="224" t="n">
        <v>120.117355299783</v>
      </c>
      <c r="J168" s="224" t="n">
        <v>146.784110142159</v>
      </c>
      <c r="K168" s="224" t="n">
        <v>104.225214897838</v>
      </c>
      <c r="L168" s="224" t="n">
        <v>114.570887334967</v>
      </c>
      <c r="M168" s="224" t="n">
        <v>113.367006558626</v>
      </c>
      <c r="N168" s="224" t="n">
        <v>117.621226914972</v>
      </c>
      <c r="O168" s="224" t="n">
        <v>19.2</v>
      </c>
      <c r="P168" s="224" t="n">
        <v>26.5</v>
      </c>
    </row>
    <row r="169" s="223" customFormat="true" ht="12" hidden="false" customHeight="true" outlineLevel="0" collapsed="false">
      <c r="A169" s="95" t="n">
        <v>2012</v>
      </c>
      <c r="B169" s="224" t="n">
        <v>118.537163041014</v>
      </c>
      <c r="C169" s="224" t="n">
        <v>139.626694956721</v>
      </c>
      <c r="D169" s="224" t="n">
        <v>153.061788926983</v>
      </c>
      <c r="E169" s="224" t="n">
        <v>111.871499301056</v>
      </c>
      <c r="F169" s="224" t="n">
        <v>124.665489526236</v>
      </c>
      <c r="G169" s="224" t="n">
        <v>162.154243578996</v>
      </c>
      <c r="H169" s="224" t="n">
        <v>133.449407953861</v>
      </c>
      <c r="I169" s="224" t="n">
        <v>134.704669113236</v>
      </c>
      <c r="J169" s="224" t="n">
        <v>144.723731646372</v>
      </c>
      <c r="K169" s="224" t="n">
        <v>121.068064548249</v>
      </c>
      <c r="L169" s="224" t="n">
        <v>127.197051377433</v>
      </c>
      <c r="M169" s="224" t="n">
        <v>111.898093795126</v>
      </c>
      <c r="N169" s="224" t="n">
        <v>131.913158147107</v>
      </c>
      <c r="O169" s="224" t="n">
        <v>4.6</v>
      </c>
      <c r="P169" s="224" t="n">
        <v>11.3</v>
      </c>
    </row>
    <row r="170" s="223" customFormat="true" ht="12" hidden="false" customHeight="true" outlineLevel="0" collapsed="false">
      <c r="A170" s="95" t="n">
        <v>2013</v>
      </c>
      <c r="B170" s="224" t="n">
        <v>105.995232143723</v>
      </c>
      <c r="C170" s="224"/>
      <c r="D170" s="224"/>
      <c r="E170" s="224"/>
      <c r="F170" s="224"/>
      <c r="G170" s="224"/>
      <c r="H170" s="224"/>
      <c r="I170" s="224"/>
      <c r="J170" s="224"/>
      <c r="K170" s="224"/>
      <c r="L170" s="224"/>
      <c r="M170" s="224"/>
      <c r="N170" s="224" t="n">
        <v>105.995232143723</v>
      </c>
      <c r="O170" s="224" t="n">
        <v>-5.3</v>
      </c>
      <c r="P170" s="224" t="n">
        <v>-10.6</v>
      </c>
    </row>
    <row r="171" s="223" customFormat="true" ht="12" hidden="false" customHeight="true" outlineLevel="0" collapsed="false">
      <c r="B171" s="224"/>
      <c r="C171" s="224"/>
      <c r="D171" s="224"/>
      <c r="E171" s="224"/>
      <c r="F171" s="224"/>
      <c r="G171" s="224"/>
      <c r="H171" s="224"/>
      <c r="I171" s="224"/>
      <c r="J171" s="224"/>
      <c r="K171" s="224"/>
      <c r="L171" s="224"/>
      <c r="M171" s="224"/>
      <c r="N171" s="224"/>
      <c r="O171" s="224"/>
      <c r="P171" s="224"/>
    </row>
    <row r="172" s="223" customFormat="tru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s="223" customFormat="true" ht="12" hidden="false" customHeight="true" outlineLevel="0" collapsed="false">
      <c r="A173" s="104"/>
      <c r="B173" s="100"/>
      <c r="C173" s="100"/>
      <c r="D173" s="100"/>
      <c r="E173" s="100"/>
      <c r="F173" s="100"/>
      <c r="G173" s="100"/>
      <c r="H173" s="100"/>
      <c r="I173" s="100"/>
      <c r="J173" s="100"/>
      <c r="K173" s="100"/>
      <c r="L173" s="100"/>
      <c r="M173" s="100"/>
      <c r="N173" s="117"/>
      <c r="O173" s="103"/>
      <c r="P173" s="103"/>
    </row>
    <row r="174" s="83" customFormat="true" ht="12" hidden="false" customHeight="true" outlineLevel="0" collapsed="false">
      <c r="A174" s="104"/>
      <c r="B174" s="100"/>
      <c r="C174" s="100"/>
      <c r="D174" s="100"/>
      <c r="E174" s="100"/>
      <c r="F174" s="100"/>
      <c r="G174" s="100"/>
      <c r="H174" s="100"/>
      <c r="I174" s="100"/>
      <c r="J174" s="100"/>
      <c r="K174" s="100"/>
      <c r="L174" s="100"/>
      <c r="M174" s="100"/>
      <c r="N174" s="117"/>
      <c r="O174" s="103"/>
      <c r="P174" s="103"/>
    </row>
    <row r="175" s="83" customFormat="true" ht="12" hidden="false" customHeight="true" outlineLevel="0" collapsed="false">
      <c r="A175" s="232" t="s">
        <v>139</v>
      </c>
      <c r="B175" s="232"/>
      <c r="C175" s="232"/>
      <c r="D175" s="232"/>
      <c r="E175" s="232"/>
      <c r="F175" s="232"/>
      <c r="G175" s="232"/>
      <c r="H175" s="232"/>
      <c r="I175" s="232"/>
      <c r="J175" s="232"/>
      <c r="K175" s="232"/>
      <c r="L175" s="232"/>
      <c r="M175" s="232"/>
      <c r="N175" s="232"/>
      <c r="O175" s="232"/>
      <c r="P175" s="232"/>
    </row>
    <row r="176" s="83" customFormat="true" ht="12" hidden="false" customHeight="true" outlineLevel="0" collapsed="false">
      <c r="A176" s="233"/>
      <c r="B176" s="235"/>
      <c r="C176" s="235"/>
      <c r="D176" s="235"/>
      <c r="E176" s="235"/>
      <c r="F176" s="235"/>
      <c r="G176" s="235"/>
      <c r="H176" s="235"/>
      <c r="I176" s="235"/>
      <c r="J176" s="235"/>
      <c r="K176" s="235"/>
      <c r="L176" s="235"/>
      <c r="M176" s="235"/>
      <c r="N176" s="233"/>
      <c r="O176" s="233"/>
      <c r="P176" s="233"/>
    </row>
    <row r="177" s="223" customFormat="true" ht="12" hidden="false" customHeight="true" outlineLevel="0" collapsed="false">
      <c r="A177" s="82"/>
      <c r="B177" s="82"/>
      <c r="C177" s="82"/>
      <c r="D177" s="82"/>
      <c r="E177" s="82"/>
      <c r="F177" s="82"/>
      <c r="G177" s="82"/>
      <c r="H177" s="82"/>
      <c r="I177" s="82"/>
      <c r="J177" s="82"/>
      <c r="K177" s="82"/>
      <c r="L177" s="82"/>
      <c r="M177" s="82"/>
      <c r="N177" s="81"/>
      <c r="O177" s="103"/>
      <c r="P177" s="103"/>
    </row>
    <row r="178" s="223" customFormat="true" ht="12" hidden="false" customHeight="true" outlineLevel="0" collapsed="false">
      <c r="B178" s="89"/>
      <c r="C178" s="89"/>
      <c r="D178" s="89"/>
      <c r="E178" s="89"/>
      <c r="F178" s="89"/>
      <c r="G178" s="89"/>
      <c r="H178" s="89"/>
      <c r="I178" s="89"/>
      <c r="J178" s="89"/>
      <c r="K178" s="89"/>
      <c r="L178" s="89"/>
      <c r="M178" s="89"/>
      <c r="N178" s="89"/>
      <c r="O178" s="89"/>
      <c r="P178" s="89"/>
    </row>
    <row r="179" s="223" customFormat="tru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s="223" customFormat="true" ht="12" hidden="false" customHeight="true" outlineLevel="0" collapsed="false">
      <c r="A180" s="95" t="n">
        <v>2010</v>
      </c>
      <c r="B180" s="224" t="n">
        <v>84.2508315377364</v>
      </c>
      <c r="C180" s="224" t="n">
        <v>89.4580888072946</v>
      </c>
      <c r="D180" s="224" t="n">
        <v>114.1394817426</v>
      </c>
      <c r="E180" s="224" t="n">
        <v>94.2255778335502</v>
      </c>
      <c r="F180" s="224" t="n">
        <v>96.8012721146601</v>
      </c>
      <c r="G180" s="224" t="n">
        <v>100.611857628008</v>
      </c>
      <c r="H180" s="224" t="n">
        <v>91.6289183966235</v>
      </c>
      <c r="I180" s="224" t="n">
        <v>98.0562272081059</v>
      </c>
      <c r="J180" s="224" t="n">
        <v>106.037910794438</v>
      </c>
      <c r="K180" s="224" t="n">
        <v>105.219025471281</v>
      </c>
      <c r="L180" s="224" t="n">
        <v>111.951500018728</v>
      </c>
      <c r="M180" s="224" t="n">
        <v>107.557658139915</v>
      </c>
      <c r="N180" s="224" t="n">
        <v>99.9948624744117</v>
      </c>
      <c r="O180" s="224" t="n">
        <v>-19</v>
      </c>
      <c r="P180" s="224" t="n">
        <v>3.2</v>
      </c>
    </row>
    <row r="181" s="223" customFormat="true" ht="12" hidden="false" customHeight="true" outlineLevel="0" collapsed="false">
      <c r="A181" s="95" t="n">
        <v>2011</v>
      </c>
      <c r="B181" s="224" t="n">
        <v>85.5809893227488</v>
      </c>
      <c r="C181" s="224" t="n">
        <v>96.545435034059</v>
      </c>
      <c r="D181" s="224" t="n">
        <v>111.36177467315</v>
      </c>
      <c r="E181" s="224" t="n">
        <v>102.753548708294</v>
      </c>
      <c r="F181" s="224" t="n">
        <v>103.827421559693</v>
      </c>
      <c r="G181" s="224" t="n">
        <v>101.708722959303</v>
      </c>
      <c r="H181" s="224" t="n">
        <v>96.815365345901</v>
      </c>
      <c r="I181" s="224" t="n">
        <v>109.84659010858</v>
      </c>
      <c r="J181" s="224" t="n">
        <v>110.333931028898</v>
      </c>
      <c r="K181" s="224" t="n">
        <v>103.616449234629</v>
      </c>
      <c r="L181" s="224" t="n">
        <v>114.666909546176</v>
      </c>
      <c r="M181" s="224" t="n">
        <v>111.556359360022</v>
      </c>
      <c r="N181" s="224" t="n">
        <v>104.051124740121</v>
      </c>
      <c r="O181" s="224" t="n">
        <v>-20.4</v>
      </c>
      <c r="P181" s="224" t="n">
        <v>1.6</v>
      </c>
    </row>
    <row r="182" s="223" customFormat="true" ht="12" hidden="false" customHeight="true" outlineLevel="0" collapsed="false">
      <c r="A182" s="95" t="n">
        <v>2012</v>
      </c>
      <c r="B182" s="224" t="n">
        <v>92.8829101480514</v>
      </c>
      <c r="C182" s="224" t="n">
        <v>98.3865949184786</v>
      </c>
      <c r="D182" s="224" t="n">
        <v>113.578272281837</v>
      </c>
      <c r="E182" s="224" t="n">
        <v>99.1608628221033</v>
      </c>
      <c r="F182" s="224" t="n">
        <v>104.785470185729</v>
      </c>
      <c r="G182" s="224" t="n">
        <v>101.032955453796</v>
      </c>
      <c r="H182" s="224" t="n">
        <v>99.4926500642127</v>
      </c>
      <c r="I182" s="224" t="n">
        <v>106.138152926205</v>
      </c>
      <c r="J182" s="224" t="n">
        <v>101.120296900801</v>
      </c>
      <c r="K182" s="224" t="n">
        <v>114.12571046241</v>
      </c>
      <c r="L182" s="224" t="n">
        <v>116.281909748909</v>
      </c>
      <c r="M182" s="224" t="n">
        <v>102.635357242401</v>
      </c>
      <c r="N182" s="224" t="n">
        <v>104.135095262911</v>
      </c>
      <c r="O182" s="224" t="n">
        <v>-16.7</v>
      </c>
      <c r="P182" s="224" t="n">
        <v>8.5</v>
      </c>
    </row>
    <row r="183" s="223" customFormat="true" ht="12" hidden="false" customHeight="true" outlineLevel="0" collapsed="false">
      <c r="A183" s="95" t="n">
        <v>2013</v>
      </c>
      <c r="B183" s="224" t="n">
        <v>95.571496866564</v>
      </c>
      <c r="C183" s="224"/>
      <c r="D183" s="224"/>
      <c r="E183" s="224"/>
      <c r="F183" s="224"/>
      <c r="G183" s="224"/>
      <c r="H183" s="224"/>
      <c r="I183" s="224"/>
      <c r="J183" s="224"/>
      <c r="K183" s="224"/>
      <c r="L183" s="224"/>
      <c r="M183" s="224"/>
      <c r="N183" s="224" t="n">
        <v>95.571496866564</v>
      </c>
      <c r="O183" s="224" t="n">
        <v>-6.9</v>
      </c>
      <c r="P183" s="224" t="n">
        <v>2.9</v>
      </c>
    </row>
    <row r="184" s="223" customFormat="true" ht="12" hidden="false" customHeight="true" outlineLevel="0" collapsed="false">
      <c r="A184" s="226"/>
      <c r="B184" s="224"/>
      <c r="C184" s="224"/>
      <c r="D184" s="224"/>
      <c r="E184" s="224"/>
      <c r="F184" s="224"/>
      <c r="G184" s="224"/>
      <c r="H184" s="224"/>
      <c r="I184" s="224"/>
      <c r="J184" s="224"/>
      <c r="K184" s="224"/>
      <c r="L184" s="224"/>
      <c r="M184" s="224"/>
      <c r="N184" s="224"/>
      <c r="O184" s="224"/>
      <c r="P184" s="224"/>
    </row>
    <row r="185" s="223" customFormat="true" ht="12" hidden="false" customHeight="true" outlineLevel="0" collapsed="false">
      <c r="A185" s="226"/>
      <c r="B185" s="224"/>
      <c r="C185" s="224"/>
      <c r="D185" s="224"/>
      <c r="E185" s="224"/>
      <c r="F185" s="224"/>
      <c r="G185" s="224"/>
      <c r="H185" s="224"/>
      <c r="I185" s="224"/>
      <c r="J185" s="224"/>
      <c r="K185" s="224"/>
      <c r="L185" s="224"/>
      <c r="M185" s="224"/>
      <c r="N185" s="224"/>
      <c r="O185" s="224"/>
      <c r="P185" s="224"/>
    </row>
    <row r="186" s="223" customFormat="true" ht="12" hidden="false" customHeight="true" outlineLevel="0" collapsed="false">
      <c r="A186" s="99" t="s">
        <v>128</v>
      </c>
      <c r="B186" s="224"/>
      <c r="C186" s="224"/>
      <c r="D186" s="224"/>
      <c r="E186" s="224"/>
      <c r="F186" s="224"/>
      <c r="G186" s="224"/>
      <c r="H186" s="224"/>
      <c r="I186" s="224"/>
      <c r="J186" s="224"/>
      <c r="K186" s="224"/>
      <c r="L186" s="224"/>
      <c r="M186" s="224"/>
      <c r="N186" s="224"/>
      <c r="O186" s="224"/>
      <c r="P186" s="224"/>
    </row>
    <row r="187" s="223" customFormat="true" ht="12" hidden="false" customHeight="true" outlineLevel="0" collapsed="false">
      <c r="A187" s="95" t="n">
        <v>2010</v>
      </c>
      <c r="B187" s="224" t="n">
        <v>83.2659895510426</v>
      </c>
      <c r="C187" s="224" t="n">
        <v>88.4943632915497</v>
      </c>
      <c r="D187" s="224" t="n">
        <v>113.756680110752</v>
      </c>
      <c r="E187" s="224" t="n">
        <v>95.3475063299941</v>
      </c>
      <c r="F187" s="224" t="n">
        <v>98.3845152943161</v>
      </c>
      <c r="G187" s="224" t="n">
        <v>102.138737054212</v>
      </c>
      <c r="H187" s="224" t="n">
        <v>91.3344177921125</v>
      </c>
      <c r="I187" s="224" t="n">
        <v>97.2317548646843</v>
      </c>
      <c r="J187" s="224" t="n">
        <v>104.358203702871</v>
      </c>
      <c r="K187" s="224" t="n">
        <v>103.983389274107</v>
      </c>
      <c r="L187" s="224" t="n">
        <v>111.413395976487</v>
      </c>
      <c r="M187" s="224" t="n">
        <v>110.182473656433</v>
      </c>
      <c r="N187" s="224" t="n">
        <v>99.9909522415467</v>
      </c>
      <c r="O187" s="224" t="n">
        <v>-20.9</v>
      </c>
      <c r="P187" s="224" t="n">
        <v>6.2</v>
      </c>
    </row>
    <row r="188" s="223" customFormat="true" ht="12" hidden="false" customHeight="true" outlineLevel="0" collapsed="false">
      <c r="A188" s="95" t="n">
        <v>2011</v>
      </c>
      <c r="B188" s="224" t="n">
        <v>81.416272746693</v>
      </c>
      <c r="C188" s="224" t="n">
        <v>93.2108435494085</v>
      </c>
      <c r="D188" s="224" t="n">
        <v>108.289943864268</v>
      </c>
      <c r="E188" s="224" t="n">
        <v>102.48399987126</v>
      </c>
      <c r="F188" s="224" t="n">
        <v>100.953211088194</v>
      </c>
      <c r="G188" s="224" t="n">
        <v>101.726284733275</v>
      </c>
      <c r="H188" s="224" t="n">
        <v>95.7247902480913</v>
      </c>
      <c r="I188" s="224" t="n">
        <v>107.731348912232</v>
      </c>
      <c r="J188" s="224" t="n">
        <v>105.54902852726</v>
      </c>
      <c r="K188" s="224" t="n">
        <v>98.7988002993858</v>
      </c>
      <c r="L188" s="224" t="n">
        <v>110.463619929809</v>
      </c>
      <c r="M188" s="224" t="n">
        <v>111.637235276207</v>
      </c>
      <c r="N188" s="224" t="n">
        <v>101.498781587174</v>
      </c>
      <c r="O188" s="224" t="n">
        <v>-26.1</v>
      </c>
      <c r="P188" s="224" t="n">
        <v>-2.2</v>
      </c>
    </row>
    <row r="189" s="223" customFormat="true" ht="12" hidden="false" customHeight="true" outlineLevel="0" collapsed="false">
      <c r="A189" s="95" t="n">
        <v>2012</v>
      </c>
      <c r="B189" s="224" t="n">
        <v>89.3443584278123</v>
      </c>
      <c r="C189" s="224" t="n">
        <v>95.7535334681533</v>
      </c>
      <c r="D189" s="224" t="n">
        <v>112.921515367352</v>
      </c>
      <c r="E189" s="224" t="n">
        <v>96.9020420381587</v>
      </c>
      <c r="F189" s="224" t="n">
        <v>104.551229058841</v>
      </c>
      <c r="G189" s="224" t="n">
        <v>98.7119875255443</v>
      </c>
      <c r="H189" s="224" t="n">
        <v>96.7812100202708</v>
      </c>
      <c r="I189" s="224" t="n">
        <v>102.776056814342</v>
      </c>
      <c r="J189" s="224" t="n">
        <v>97.2700589427744</v>
      </c>
      <c r="K189" s="224" t="n">
        <v>108.128295639592</v>
      </c>
      <c r="L189" s="224" t="n">
        <v>110.531489738868</v>
      </c>
      <c r="M189" s="224" t="n">
        <v>101.743998654494</v>
      </c>
      <c r="N189" s="224" t="n">
        <v>101.284647974684</v>
      </c>
      <c r="O189" s="224" t="n">
        <v>-20</v>
      </c>
      <c r="P189" s="224" t="n">
        <v>9.7</v>
      </c>
    </row>
    <row r="190" s="223" customFormat="true" ht="12" hidden="false" customHeight="true" outlineLevel="0" collapsed="false">
      <c r="A190" s="95" t="n">
        <v>2013</v>
      </c>
      <c r="B190" s="224" t="n">
        <v>95.0427701706814</v>
      </c>
      <c r="C190" s="224"/>
      <c r="D190" s="224"/>
      <c r="E190" s="224"/>
      <c r="F190" s="224"/>
      <c r="G190" s="224"/>
      <c r="H190" s="224"/>
      <c r="I190" s="224"/>
      <c r="J190" s="224"/>
      <c r="K190" s="224"/>
      <c r="L190" s="224"/>
      <c r="M190" s="224"/>
      <c r="N190" s="224" t="n">
        <v>95.0427701706814</v>
      </c>
      <c r="O190" s="224" t="n">
        <v>-6.6</v>
      </c>
      <c r="P190" s="224" t="n">
        <v>6.4</v>
      </c>
    </row>
    <row r="191" s="223" customFormat="true" ht="12" hidden="false" customHeight="true" outlineLevel="0" collapsed="false">
      <c r="A191" s="226"/>
      <c r="B191" s="224"/>
      <c r="C191" s="224"/>
      <c r="D191" s="224"/>
      <c r="E191" s="224"/>
      <c r="F191" s="224"/>
      <c r="G191" s="224"/>
      <c r="H191" s="224"/>
      <c r="I191" s="224"/>
      <c r="J191" s="224"/>
      <c r="K191" s="224"/>
      <c r="L191" s="224"/>
      <c r="M191" s="224"/>
      <c r="N191" s="224"/>
      <c r="O191" s="224"/>
      <c r="P191" s="224"/>
    </row>
    <row r="192" s="223" customFormat="true" ht="12" hidden="false" customHeight="true" outlineLevel="0" collapsed="false">
      <c r="A192" s="226"/>
      <c r="B192" s="224"/>
      <c r="C192" s="224"/>
      <c r="D192" s="224"/>
      <c r="E192" s="224"/>
      <c r="F192" s="224"/>
      <c r="G192" s="224"/>
      <c r="H192" s="224"/>
      <c r="I192" s="224"/>
      <c r="J192" s="224"/>
      <c r="K192" s="224"/>
      <c r="L192" s="224"/>
      <c r="M192" s="224"/>
      <c r="N192" s="224"/>
      <c r="O192" s="224"/>
      <c r="P192" s="224"/>
    </row>
    <row r="193" s="223" customFormat="true" ht="12" hidden="false" customHeight="true" outlineLevel="0" collapsed="false">
      <c r="A193" s="99" t="s">
        <v>129</v>
      </c>
      <c r="B193" s="224"/>
      <c r="C193" s="224"/>
      <c r="D193" s="224"/>
      <c r="E193" s="224"/>
      <c r="F193" s="224"/>
      <c r="G193" s="224"/>
      <c r="H193" s="224"/>
      <c r="I193" s="224"/>
      <c r="J193" s="224"/>
      <c r="K193" s="224"/>
      <c r="L193" s="224"/>
      <c r="M193" s="224"/>
      <c r="N193" s="224"/>
      <c r="O193" s="224"/>
      <c r="P193" s="224"/>
    </row>
    <row r="194" s="83" customFormat="true" ht="12" hidden="false" customHeight="true" outlineLevel="0" collapsed="false">
      <c r="A194" s="95" t="n">
        <v>2010</v>
      </c>
      <c r="B194" s="224" t="n">
        <v>89.4142761423907</v>
      </c>
      <c r="C194" s="224" t="n">
        <v>94.5108215076861</v>
      </c>
      <c r="D194" s="224" t="n">
        <v>116.146478807874</v>
      </c>
      <c r="E194" s="224" t="n">
        <v>88.3433999594876</v>
      </c>
      <c r="F194" s="224" t="n">
        <v>88.5004597116431</v>
      </c>
      <c r="G194" s="224" t="n">
        <v>92.6065556958452</v>
      </c>
      <c r="H194" s="224" t="n">
        <v>93.1729605296917</v>
      </c>
      <c r="I194" s="224" t="n">
        <v>102.378867099694</v>
      </c>
      <c r="J194" s="224" t="n">
        <v>114.844475356759</v>
      </c>
      <c r="K194" s="224" t="n">
        <v>111.697363257519</v>
      </c>
      <c r="L194" s="224" t="n">
        <v>114.77273471009</v>
      </c>
      <c r="M194" s="224" t="n">
        <v>93.7959685715874</v>
      </c>
      <c r="N194" s="224" t="n">
        <v>100.015363445856</v>
      </c>
      <c r="O194" s="224" t="n">
        <v>-8.3</v>
      </c>
      <c r="P194" s="224" t="n">
        <v>-9</v>
      </c>
    </row>
    <row r="195" s="83" customFormat="true" ht="12" hidden="false" customHeight="true" outlineLevel="0" collapsed="false">
      <c r="A195" s="95" t="n">
        <v>2011</v>
      </c>
      <c r="B195" s="224" t="n">
        <v>107.416252004464</v>
      </c>
      <c r="C195" s="224" t="n">
        <v>114.02842087726</v>
      </c>
      <c r="D195" s="224" t="n">
        <v>127.467128132772</v>
      </c>
      <c r="E195" s="224" t="n">
        <v>104.166770793081</v>
      </c>
      <c r="F195" s="224" t="n">
        <v>118.896668025876</v>
      </c>
      <c r="G195" s="224" t="n">
        <v>101.616647983283</v>
      </c>
      <c r="H195" s="224" t="n">
        <v>102.533159854009</v>
      </c>
      <c r="I195" s="224" t="n">
        <v>120.936623767231</v>
      </c>
      <c r="J195" s="224" t="n">
        <v>135.420776938933</v>
      </c>
      <c r="K195" s="224" t="n">
        <v>128.874981976967</v>
      </c>
      <c r="L195" s="224" t="n">
        <v>136.704407455234</v>
      </c>
      <c r="M195" s="224" t="n">
        <v>111.13233359535</v>
      </c>
      <c r="N195" s="224" t="n">
        <v>117.432847617038</v>
      </c>
      <c r="O195" s="224" t="n">
        <v>14.5</v>
      </c>
      <c r="P195" s="224" t="n">
        <v>20.1</v>
      </c>
    </row>
    <row r="196" s="83" customFormat="true" ht="12" hidden="false" customHeight="true" outlineLevel="0" collapsed="false">
      <c r="A196" s="95" t="n">
        <v>2012</v>
      </c>
      <c r="B196" s="224" t="n">
        <v>111.43524254993</v>
      </c>
      <c r="C196" s="224" t="n">
        <v>112.191517120213</v>
      </c>
      <c r="D196" s="224" t="n">
        <v>117.021594115963</v>
      </c>
      <c r="E196" s="224" t="n">
        <v>111.003672326242</v>
      </c>
      <c r="F196" s="224" t="n">
        <v>106.013576880813</v>
      </c>
      <c r="G196" s="224" t="n">
        <v>113.201597267225</v>
      </c>
      <c r="H196" s="224" t="n">
        <v>113.708504714802</v>
      </c>
      <c r="I196" s="224" t="n">
        <v>123.765343237767</v>
      </c>
      <c r="J196" s="224" t="n">
        <v>121.306774327418</v>
      </c>
      <c r="K196" s="224" t="n">
        <v>145.569657654634</v>
      </c>
      <c r="L196" s="224" t="n">
        <v>146.430883673228</v>
      </c>
      <c r="M196" s="224" t="n">
        <v>107.308676150004</v>
      </c>
      <c r="N196" s="224" t="n">
        <v>119.079753334853</v>
      </c>
      <c r="O196" s="224" t="n">
        <v>0.3</v>
      </c>
      <c r="P196" s="224" t="n">
        <v>3.7</v>
      </c>
    </row>
    <row r="197" s="83" customFormat="true" ht="12" hidden="false" customHeight="true" outlineLevel="0" collapsed="false">
      <c r="A197" s="95" t="n">
        <v>2013</v>
      </c>
      <c r="B197" s="224" t="n">
        <v>98.3435669195594</v>
      </c>
      <c r="C197" s="224"/>
      <c r="D197" s="224"/>
      <c r="E197" s="224"/>
      <c r="F197" s="224"/>
      <c r="G197" s="224"/>
      <c r="H197" s="224"/>
      <c r="I197" s="224"/>
      <c r="J197" s="224"/>
      <c r="K197" s="224"/>
      <c r="L197" s="224"/>
      <c r="M197" s="224"/>
      <c r="N197" s="224" t="n">
        <v>98.3435669195594</v>
      </c>
      <c r="O197" s="224" t="n">
        <v>-8.4</v>
      </c>
      <c r="P197" s="224" t="n">
        <v>-11.7</v>
      </c>
    </row>
    <row r="198" s="83" customFormat="true" ht="12" hidden="false" customHeight="true" outlineLevel="0" collapsed="false">
      <c r="B198" s="224"/>
      <c r="C198" s="224"/>
      <c r="D198" s="224"/>
      <c r="E198" s="224"/>
      <c r="F198" s="224"/>
      <c r="G198" s="224"/>
      <c r="H198" s="224"/>
      <c r="I198" s="224"/>
      <c r="J198" s="224"/>
      <c r="K198" s="224"/>
      <c r="L198" s="224"/>
      <c r="M198" s="224"/>
      <c r="N198" s="224"/>
      <c r="O198" s="224"/>
      <c r="P198" s="224"/>
    </row>
    <row r="199" s="83" customFormat="true" ht="12" hidden="false" customHeight="true" outlineLevel="0" collapsed="false">
      <c r="A199" s="63" t="s">
        <v>189</v>
      </c>
      <c r="B199" s="63"/>
      <c r="C199" s="63"/>
      <c r="D199" s="63"/>
      <c r="E199" s="63"/>
      <c r="F199" s="63"/>
      <c r="G199" s="63"/>
      <c r="H199" s="63"/>
      <c r="I199" s="63"/>
      <c r="J199" s="63"/>
      <c r="K199" s="63"/>
      <c r="L199" s="63"/>
      <c r="M199" s="63"/>
      <c r="N199" s="63"/>
      <c r="O199" s="63"/>
      <c r="P199" s="63"/>
    </row>
    <row r="200" s="83" customFormat="true" ht="12" hidden="false" customHeight="true" outlineLevel="0" collapsed="false">
      <c r="A200" s="64"/>
      <c r="B200" s="65"/>
      <c r="C200" s="65"/>
      <c r="D200" s="65"/>
      <c r="E200" s="65"/>
      <c r="F200" s="65"/>
      <c r="G200" s="65"/>
      <c r="H200" s="65"/>
      <c r="I200" s="65"/>
      <c r="J200" s="65"/>
      <c r="K200" s="65"/>
      <c r="L200" s="65"/>
      <c r="M200" s="65"/>
      <c r="N200" s="66"/>
      <c r="O200" s="66"/>
      <c r="P200" s="66"/>
    </row>
    <row r="201" s="83" customFormat="true" ht="12" hidden="false" customHeight="true" outlineLevel="0" collapsed="false">
      <c r="A201" s="68" t="s">
        <v>187</v>
      </c>
      <c r="B201" s="68"/>
      <c r="C201" s="68"/>
      <c r="D201" s="68"/>
      <c r="E201" s="68"/>
      <c r="F201" s="68"/>
      <c r="G201" s="68"/>
      <c r="H201" s="68"/>
      <c r="I201" s="68"/>
      <c r="J201" s="68"/>
      <c r="K201" s="68"/>
      <c r="L201" s="68"/>
      <c r="M201" s="68"/>
      <c r="N201" s="68"/>
      <c r="O201" s="68"/>
      <c r="P201" s="68"/>
    </row>
    <row r="202" s="83" customFormat="true" ht="12" hidden="false" customHeight="true" outlineLevel="0" collapsed="false">
      <c r="A202" s="68" t="s">
        <v>190</v>
      </c>
      <c r="B202" s="68"/>
      <c r="C202" s="68"/>
      <c r="D202" s="68"/>
      <c r="E202" s="68"/>
      <c r="F202" s="68"/>
      <c r="G202" s="68"/>
      <c r="H202" s="68"/>
      <c r="I202" s="68"/>
      <c r="J202" s="68"/>
      <c r="K202" s="68"/>
      <c r="L202" s="68"/>
      <c r="M202" s="68"/>
      <c r="N202" s="68"/>
      <c r="O202" s="68"/>
      <c r="P202" s="68"/>
    </row>
    <row r="203" s="83" customFormat="tru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s="83" customFormat="true" ht="12" hidden="false" customHeight="true" outlineLevel="0" collapsed="false">
      <c r="A204" s="64"/>
      <c r="B204" s="65"/>
      <c r="C204" s="65"/>
      <c r="D204" s="65"/>
      <c r="E204" s="65"/>
      <c r="F204" s="65"/>
      <c r="G204" s="65"/>
      <c r="H204" s="65"/>
      <c r="I204" s="65"/>
      <c r="J204" s="65"/>
      <c r="K204" s="65"/>
      <c r="L204" s="65"/>
      <c r="M204" s="65"/>
      <c r="N204" s="65"/>
      <c r="O204" s="65"/>
      <c r="P204" s="65"/>
    </row>
    <row r="205" s="83" customFormat="true" ht="12" hidden="false" customHeight="true" outlineLevel="0" collapsed="false"/>
    <row r="206" s="83" customFormat="tru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s="83" customFormat="tru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s="83" customFormat="tru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s="83" customFormat="tru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s="83" customFormat="tru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s="83" customFormat="true" ht="12" hidden="false" customHeight="true" outlineLevel="0" collapsed="false">
      <c r="A211" s="80"/>
      <c r="B211" s="77"/>
      <c r="C211" s="77"/>
      <c r="D211" s="77"/>
      <c r="E211" s="77"/>
      <c r="F211" s="77"/>
      <c r="G211" s="77"/>
      <c r="H211" s="77"/>
      <c r="I211" s="77"/>
      <c r="J211" s="77"/>
      <c r="K211" s="77"/>
      <c r="L211" s="77"/>
      <c r="M211" s="77"/>
      <c r="N211" s="81"/>
      <c r="O211" s="77"/>
      <c r="P211" s="77"/>
    </row>
    <row r="212" s="83" customFormat="true" ht="12" hidden="false" customHeight="true" outlineLevel="0" collapsed="false">
      <c r="A212" s="80"/>
      <c r="B212" s="77"/>
      <c r="C212" s="77"/>
      <c r="D212" s="77"/>
      <c r="E212" s="77"/>
      <c r="F212" s="77"/>
      <c r="G212" s="77"/>
      <c r="H212" s="77"/>
      <c r="I212" s="77"/>
      <c r="J212" s="77"/>
      <c r="K212" s="77"/>
      <c r="L212" s="77"/>
      <c r="M212" s="77"/>
      <c r="N212" s="81"/>
      <c r="O212" s="77"/>
      <c r="P212" s="77"/>
    </row>
    <row r="213" s="83" customFormat="true" ht="12" hidden="false" customHeight="true" outlineLevel="0" collapsed="false">
      <c r="A213" s="80"/>
      <c r="B213" s="82"/>
      <c r="C213" s="82"/>
      <c r="D213" s="82"/>
      <c r="E213" s="82"/>
      <c r="F213" s="82"/>
      <c r="G213" s="82"/>
      <c r="H213" s="82"/>
      <c r="I213" s="82"/>
      <c r="J213" s="82"/>
      <c r="K213" s="82"/>
      <c r="L213" s="82"/>
      <c r="M213" s="82"/>
      <c r="N213" s="81"/>
      <c r="O213" s="77"/>
      <c r="P213" s="77"/>
    </row>
    <row r="214" s="83" customFormat="tru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s="83" customFormat="true" ht="12" hidden="false" customHeight="true" outlineLevel="0" collapsed="false">
      <c r="A215" s="84"/>
      <c r="B215" s="84"/>
      <c r="C215" s="84"/>
      <c r="D215" s="84"/>
      <c r="E215" s="84"/>
      <c r="F215" s="84"/>
      <c r="G215" s="84"/>
      <c r="H215" s="84"/>
      <c r="I215" s="84"/>
      <c r="J215" s="84"/>
      <c r="K215" s="84"/>
      <c r="L215" s="84"/>
      <c r="M215" s="84"/>
      <c r="N215" s="84"/>
      <c r="O215" s="84"/>
      <c r="P215" s="84"/>
    </row>
    <row r="216" s="83" customFormat="tru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s="83" customFormat="true" ht="12" hidden="false" customHeight="true" outlineLevel="0" collapsed="false">
      <c r="B217" s="89"/>
      <c r="C217" s="89"/>
      <c r="D217" s="89"/>
      <c r="E217" s="89"/>
      <c r="F217" s="89"/>
      <c r="G217" s="89"/>
      <c r="H217" s="89"/>
      <c r="I217" s="89"/>
      <c r="J217" s="89" t="n">
        <v>134.1</v>
      </c>
      <c r="K217" s="89" t="n">
        <v>116.2</v>
      </c>
      <c r="L217" s="89" t="n">
        <v>108.5</v>
      </c>
      <c r="M217" s="89" t="n">
        <v>134.1</v>
      </c>
      <c r="N217" s="89" t="n">
        <v>15.4044750430293</v>
      </c>
      <c r="O217" s="89" t="n">
        <v>23.5944700460829</v>
      </c>
      <c r="P217" s="89" t="n">
        <v>23.5944700460829</v>
      </c>
    </row>
    <row r="218" s="83" customFormat="tru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s="83" customFormat="true" ht="12" hidden="false" customHeight="true" outlineLevel="0" collapsed="false">
      <c r="A219" s="95" t="n">
        <v>2010</v>
      </c>
      <c r="B219" s="224" t="n">
        <v>80.6745722409136</v>
      </c>
      <c r="C219" s="224" t="n">
        <v>85.2896581951223</v>
      </c>
      <c r="D219" s="224" t="n">
        <v>105.07012583183</v>
      </c>
      <c r="E219" s="224" t="n">
        <v>99.9144858251088</v>
      </c>
      <c r="F219" s="224" t="n">
        <v>100.248065761157</v>
      </c>
      <c r="G219" s="224" t="n">
        <v>109.005214921106</v>
      </c>
      <c r="H219" s="224" t="n">
        <v>101.321949851196</v>
      </c>
      <c r="I219" s="224" t="n">
        <v>101.829689903222</v>
      </c>
      <c r="J219" s="224" t="n">
        <v>112.050229858592</v>
      </c>
      <c r="K219" s="224" t="n">
        <v>107.32343229342</v>
      </c>
      <c r="L219" s="224" t="n">
        <v>110.888475804044</v>
      </c>
      <c r="M219" s="224" t="n">
        <v>86.3840995142895</v>
      </c>
      <c r="N219" s="224" t="n">
        <v>100</v>
      </c>
      <c r="O219" s="224" t="n">
        <v>0.00457285664666074</v>
      </c>
      <c r="P219" s="224" t="n">
        <v>6.6412149520293</v>
      </c>
    </row>
    <row r="220" s="83" customFormat="true" ht="12" hidden="false" customHeight="true" outlineLevel="0" collapsed="false">
      <c r="A220" s="95" t="n">
        <v>2011</v>
      </c>
      <c r="B220" s="224" t="n">
        <v>99.4257958351291</v>
      </c>
      <c r="C220" s="224" t="n">
        <v>105.182876458716</v>
      </c>
      <c r="D220" s="224" t="n">
        <v>120.969625723073</v>
      </c>
      <c r="E220" s="224" t="n">
        <v>107.609056645631</v>
      </c>
      <c r="F220" s="224" t="n">
        <v>124.059509369406</v>
      </c>
      <c r="G220" s="224" t="n">
        <v>115.688119708066</v>
      </c>
      <c r="H220" s="224" t="n">
        <v>110.398911434278</v>
      </c>
      <c r="I220" s="224" t="n">
        <v>117.319326976768</v>
      </c>
      <c r="J220" s="224" t="n">
        <v>119.898544652616</v>
      </c>
      <c r="K220" s="224" t="n">
        <v>110.702723558886</v>
      </c>
      <c r="L220" s="224" t="n">
        <v>121.47508525973</v>
      </c>
      <c r="M220" s="224" t="n">
        <v>93.4567875028237</v>
      </c>
      <c r="N220" s="224" t="n">
        <v>112.182196927094</v>
      </c>
      <c r="O220" s="224" t="n">
        <v>15.0973343406587</v>
      </c>
      <c r="P220" s="224" t="n">
        <v>23.2430406178291</v>
      </c>
    </row>
    <row r="221" s="83" customFormat="true" ht="12" hidden="false" customHeight="true" outlineLevel="0" collapsed="false">
      <c r="A221" s="95" t="n">
        <v>2012</v>
      </c>
      <c r="B221" s="224" t="n">
        <v>105.427100920289</v>
      </c>
      <c r="C221" s="224" t="n">
        <v>109.686430577052</v>
      </c>
      <c r="D221" s="224" t="n">
        <v>121.605827062861</v>
      </c>
      <c r="E221" s="224" t="n">
        <v>106.054486552178</v>
      </c>
      <c r="F221" s="224" t="n">
        <v>113.958313581509</v>
      </c>
      <c r="G221" s="224" t="n">
        <v>113.43529527501</v>
      </c>
      <c r="H221" s="224" t="n">
        <v>112.299683567559</v>
      </c>
      <c r="I221" s="224" t="n">
        <v>106.529206125192</v>
      </c>
      <c r="J221" s="224" t="n">
        <v>105.622368629491</v>
      </c>
      <c r="K221" s="224" t="n">
        <v>110.552636484085</v>
      </c>
      <c r="L221" s="224" t="n">
        <v>112.134682203996</v>
      </c>
      <c r="M221" s="224" t="n">
        <v>73.6387445591318</v>
      </c>
      <c r="N221" s="224" t="n">
        <v>107.578731294863</v>
      </c>
      <c r="O221" s="224" t="n">
        <v>12.8083938441646</v>
      </c>
      <c r="P221" s="224" t="n">
        <v>6.03596384092504</v>
      </c>
    </row>
    <row r="222" s="83" customFormat="true" ht="12" hidden="false" customHeight="true" outlineLevel="0" collapsed="false">
      <c r="A222" s="95" t="n">
        <v>2013</v>
      </c>
      <c r="B222" s="224" t="n">
        <v>100.287864497034</v>
      </c>
      <c r="C222" s="224"/>
      <c r="D222" s="224"/>
      <c r="E222" s="224"/>
      <c r="F222" s="224"/>
      <c r="G222" s="224"/>
      <c r="H222" s="224"/>
      <c r="I222" s="224"/>
      <c r="J222" s="224"/>
      <c r="K222" s="224"/>
      <c r="L222" s="224"/>
      <c r="M222" s="224"/>
      <c r="N222" s="224" t="n">
        <v>100.287864497034</v>
      </c>
      <c r="O222" s="224" t="n">
        <v>36.1889927611443</v>
      </c>
      <c r="P222" s="224" t="n">
        <v>-4.87468248523835</v>
      </c>
    </row>
    <row r="223" s="83" customFormat="true" ht="12" hidden="false" customHeight="true" outlineLevel="0" collapsed="false">
      <c r="A223" s="237"/>
      <c r="B223" s="224"/>
      <c r="C223" s="224"/>
      <c r="D223" s="224"/>
      <c r="E223" s="224"/>
      <c r="F223" s="224"/>
      <c r="G223" s="224"/>
      <c r="H223" s="224"/>
      <c r="I223" s="224"/>
      <c r="J223" s="224"/>
      <c r="K223" s="224"/>
      <c r="L223" s="224"/>
      <c r="M223" s="224"/>
      <c r="N223" s="224"/>
      <c r="O223" s="224"/>
      <c r="P223" s="224"/>
    </row>
    <row r="224" s="83" customFormat="true" ht="12" hidden="false" customHeight="true" outlineLevel="0" collapsed="false">
      <c r="A224" s="237"/>
      <c r="B224" s="224"/>
      <c r="C224" s="224"/>
      <c r="D224" s="224"/>
      <c r="E224" s="224"/>
      <c r="F224" s="224"/>
      <c r="G224" s="224"/>
      <c r="H224" s="224"/>
      <c r="I224" s="224"/>
      <c r="J224" s="224"/>
      <c r="K224" s="224"/>
      <c r="L224" s="224"/>
      <c r="M224" s="224"/>
      <c r="N224" s="224"/>
      <c r="O224" s="224"/>
      <c r="P224" s="224"/>
    </row>
    <row r="225" s="83" customFormat="true" ht="12" hidden="false" customHeight="true" outlineLevel="0" collapsed="false">
      <c r="A225" s="99" t="s">
        <v>128</v>
      </c>
      <c r="B225" s="224"/>
      <c r="C225" s="224"/>
      <c r="D225" s="224"/>
      <c r="E225" s="224"/>
      <c r="F225" s="224"/>
      <c r="G225" s="224"/>
      <c r="H225" s="224"/>
      <c r="I225" s="224"/>
      <c r="J225" s="224"/>
      <c r="K225" s="224"/>
      <c r="L225" s="224"/>
      <c r="M225" s="224"/>
      <c r="N225" s="224"/>
      <c r="O225" s="224"/>
      <c r="P225" s="224"/>
    </row>
    <row r="226" s="83" customFormat="true" ht="12" hidden="false" customHeight="true" outlineLevel="0" collapsed="false">
      <c r="A226" s="95" t="n">
        <v>2010</v>
      </c>
      <c r="B226" s="224" t="n">
        <v>80.2856572958036</v>
      </c>
      <c r="C226" s="224" t="n">
        <v>84.0562152757949</v>
      </c>
      <c r="D226" s="224" t="n">
        <v>104.983150023784</v>
      </c>
      <c r="E226" s="224" t="n">
        <v>100.164764293459</v>
      </c>
      <c r="F226" s="224" t="n">
        <v>100.144254574955</v>
      </c>
      <c r="G226" s="224" t="n">
        <v>109.700742591806</v>
      </c>
      <c r="H226" s="224" t="n">
        <v>101.676555147784</v>
      </c>
      <c r="I226" s="224" t="n">
        <v>101.942658401719</v>
      </c>
      <c r="J226" s="224" t="n">
        <v>112.073568822478</v>
      </c>
      <c r="K226" s="224" t="n">
        <v>108.479068822822</v>
      </c>
      <c r="L226" s="224" t="n">
        <v>110.389609169758</v>
      </c>
      <c r="M226" s="224" t="n">
        <v>86.1037555491668</v>
      </c>
      <c r="N226" s="224" t="n">
        <v>99.9999999974442</v>
      </c>
      <c r="O226" s="224" t="n">
        <v>-1.58181439547388</v>
      </c>
      <c r="P226" s="224" t="n">
        <v>2.50156934748516</v>
      </c>
    </row>
    <row r="227" s="83" customFormat="true" ht="12" hidden="false" customHeight="true" outlineLevel="0" collapsed="false">
      <c r="A227" s="95" t="n">
        <v>2011</v>
      </c>
      <c r="B227" s="224" t="n">
        <v>97.4168374217689</v>
      </c>
      <c r="C227" s="224" t="n">
        <v>104.423628764148</v>
      </c>
      <c r="D227" s="224" t="n">
        <v>120.539379998988</v>
      </c>
      <c r="E227" s="224" t="n">
        <v>107.011255275511</v>
      </c>
      <c r="F227" s="224" t="n">
        <v>126.93785580796</v>
      </c>
      <c r="G227" s="224" t="n">
        <v>115.393630073372</v>
      </c>
      <c r="H227" s="224" t="n">
        <v>112.96337135555</v>
      </c>
      <c r="I227" s="224" t="n">
        <v>118.409884275558</v>
      </c>
      <c r="J227" s="224" t="n">
        <v>120.183504132841</v>
      </c>
      <c r="K227" s="224" t="n">
        <v>111.739341779897</v>
      </c>
      <c r="L227" s="224" t="n">
        <v>123.883703052866</v>
      </c>
      <c r="M227" s="224" t="n">
        <v>90.1918014934132</v>
      </c>
      <c r="N227" s="224" t="n">
        <v>112.424516119323</v>
      </c>
      <c r="O227" s="224" t="n">
        <v>13.1388948141085</v>
      </c>
      <c r="P227" s="224" t="n">
        <v>21.3377839865562</v>
      </c>
    </row>
    <row r="228" s="83" customFormat="true" ht="12" hidden="false" customHeight="true" outlineLevel="0" collapsed="false">
      <c r="A228" s="95" t="n">
        <v>2012</v>
      </c>
      <c r="B228" s="224" t="n">
        <v>104.820480361736</v>
      </c>
      <c r="C228" s="224" t="n">
        <v>106.850771811867</v>
      </c>
      <c r="D228" s="224" t="n">
        <v>121.649624357847</v>
      </c>
      <c r="E228" s="224" t="n">
        <v>105.12920083615</v>
      </c>
      <c r="F228" s="224" t="n">
        <v>112.945354694529</v>
      </c>
      <c r="G228" s="224" t="n">
        <v>110.511600451565</v>
      </c>
      <c r="H228" s="224" t="n">
        <v>112.303426974067</v>
      </c>
      <c r="I228" s="224" t="n">
        <v>106.519535763511</v>
      </c>
      <c r="J228" s="224" t="n">
        <v>103.184831461212</v>
      </c>
      <c r="K228" s="224" t="n">
        <v>108.066760176836</v>
      </c>
      <c r="L228" s="224" t="n">
        <v>111.933428842835</v>
      </c>
      <c r="M228" s="224" t="n">
        <v>71.3384888135492</v>
      </c>
      <c r="N228" s="224" t="n">
        <v>106.271125378809</v>
      </c>
      <c r="O228" s="224" t="n">
        <v>16.2195217592933</v>
      </c>
      <c r="P228" s="224" t="n">
        <v>7.59996232264525</v>
      </c>
    </row>
    <row r="229" s="83" customFormat="true" ht="12" hidden="false" customHeight="true" outlineLevel="0" collapsed="false">
      <c r="A229" s="95" t="n">
        <v>2013</v>
      </c>
      <c r="B229" s="224" t="n">
        <v>97.0026767332656</v>
      </c>
      <c r="C229" s="224"/>
      <c r="D229" s="224"/>
      <c r="E229" s="224"/>
      <c r="F229" s="224"/>
      <c r="G229" s="224"/>
      <c r="H229" s="224"/>
      <c r="I229" s="224"/>
      <c r="J229" s="224"/>
      <c r="K229" s="224"/>
      <c r="L229" s="224"/>
      <c r="M229" s="224"/>
      <c r="N229" s="224" t="n">
        <v>97.0026767332656</v>
      </c>
      <c r="O229" s="224" t="n">
        <v>35.9752334911278</v>
      </c>
      <c r="P229" s="224" t="n">
        <v>-7.45827876526712</v>
      </c>
    </row>
    <row r="230" customFormat="false" ht="12" hidden="false" customHeight="true" outlineLevel="0" collapsed="false">
      <c r="A230" s="97"/>
      <c r="B230" s="224"/>
      <c r="C230" s="224"/>
      <c r="D230" s="224"/>
      <c r="E230" s="224"/>
      <c r="F230" s="224"/>
      <c r="G230" s="224"/>
      <c r="H230" s="224"/>
      <c r="I230" s="224"/>
      <c r="J230" s="224"/>
      <c r="K230" s="224"/>
      <c r="L230" s="224"/>
      <c r="M230" s="224"/>
      <c r="N230" s="224"/>
      <c r="O230" s="224"/>
      <c r="P230" s="224"/>
    </row>
    <row r="231" s="83" customFormat="true" ht="12" hidden="false" customHeight="true" outlineLevel="0" collapsed="false">
      <c r="A231" s="237"/>
      <c r="B231" s="224"/>
      <c r="C231" s="224"/>
      <c r="D231" s="224"/>
      <c r="E231" s="224"/>
      <c r="F231" s="224"/>
      <c r="G231" s="224"/>
      <c r="H231" s="224"/>
      <c r="I231" s="224"/>
      <c r="J231" s="224"/>
      <c r="K231" s="224"/>
      <c r="L231" s="224"/>
      <c r="M231" s="224"/>
      <c r="N231" s="224"/>
      <c r="O231" s="224"/>
      <c r="P231" s="224"/>
    </row>
    <row r="232" s="83" customFormat="true" ht="12" hidden="false" customHeight="true" outlineLevel="0" collapsed="false">
      <c r="A232" s="99" t="s">
        <v>129</v>
      </c>
      <c r="B232" s="224"/>
      <c r="C232" s="224"/>
      <c r="D232" s="224"/>
      <c r="E232" s="224"/>
      <c r="F232" s="224"/>
      <c r="G232" s="224"/>
      <c r="H232" s="224"/>
      <c r="I232" s="224"/>
      <c r="J232" s="224"/>
      <c r="K232" s="224"/>
      <c r="L232" s="224"/>
      <c r="M232" s="224"/>
      <c r="N232" s="224"/>
      <c r="O232" s="224"/>
      <c r="P232" s="224"/>
    </row>
    <row r="233" s="83" customFormat="true" ht="12" hidden="false" customHeight="true" outlineLevel="0" collapsed="false">
      <c r="A233" s="95" t="n">
        <v>2010</v>
      </c>
      <c r="B233" s="224" t="n">
        <v>81.5224822406063</v>
      </c>
      <c r="C233" s="224" t="n">
        <v>87.9788029515722</v>
      </c>
      <c r="D233" s="224" t="n">
        <v>105.259749959934</v>
      </c>
      <c r="E233" s="224" t="n">
        <v>99.3688302294837</v>
      </c>
      <c r="F233" s="224" t="n">
        <v>100.474394278399</v>
      </c>
      <c r="G233" s="224" t="n">
        <v>107.488829720526</v>
      </c>
      <c r="H233" s="224" t="n">
        <v>100.548841538694</v>
      </c>
      <c r="I233" s="224" t="n">
        <v>101.583396669367</v>
      </c>
      <c r="J233" s="224" t="n">
        <v>111.99934639137</v>
      </c>
      <c r="K233" s="224" t="n">
        <v>104.803920555416</v>
      </c>
      <c r="L233" s="224" t="n">
        <v>111.976101808244</v>
      </c>
      <c r="M233" s="224" t="n">
        <v>86.9953037232555</v>
      </c>
      <c r="N233" s="224" t="n">
        <v>100.000000005572</v>
      </c>
      <c r="O233" s="224" t="n">
        <v>3.58971340207926</v>
      </c>
      <c r="P233" s="224" t="n">
        <v>16.7664833937109</v>
      </c>
    </row>
    <row r="234" s="83" customFormat="true" ht="12" hidden="false" customHeight="true" outlineLevel="0" collapsed="false">
      <c r="A234" s="95" t="n">
        <v>2011</v>
      </c>
      <c r="B234" s="224" t="n">
        <v>103.805714758462</v>
      </c>
      <c r="C234" s="224" t="n">
        <v>106.838183668074</v>
      </c>
      <c r="D234" s="224" t="n">
        <v>121.907644835899</v>
      </c>
      <c r="E234" s="224" t="n">
        <v>108.91237955962</v>
      </c>
      <c r="F234" s="224" t="n">
        <v>117.784155957266</v>
      </c>
      <c r="G234" s="224" t="n">
        <v>116.33016421986</v>
      </c>
      <c r="H234" s="224" t="n">
        <v>104.807891499462</v>
      </c>
      <c r="I234" s="224" t="n">
        <v>114.941700581826</v>
      </c>
      <c r="J234" s="224" t="n">
        <v>119.277277725672</v>
      </c>
      <c r="K234" s="224" t="n">
        <v>108.442694813503</v>
      </c>
      <c r="L234" s="224" t="n">
        <v>116.223831385546</v>
      </c>
      <c r="M234" s="224" t="n">
        <v>100.57509015754</v>
      </c>
      <c r="N234" s="224" t="n">
        <v>111.653894096894</v>
      </c>
      <c r="O234" s="224" t="n">
        <v>19.3233546131211</v>
      </c>
      <c r="P234" s="224" t="n">
        <v>27.3338493939484</v>
      </c>
    </row>
    <row r="235" s="83" customFormat="true" ht="12" hidden="false" customHeight="true" outlineLevel="0" collapsed="false">
      <c r="A235" s="95" t="n">
        <v>2012</v>
      </c>
      <c r="B235" s="224" t="n">
        <v>106.749651375302</v>
      </c>
      <c r="C235" s="224" t="n">
        <v>115.868716583151</v>
      </c>
      <c r="D235" s="224" t="n">
        <v>121.510340466512</v>
      </c>
      <c r="E235" s="224" t="n">
        <v>108.071788846825</v>
      </c>
      <c r="F235" s="224" t="n">
        <v>116.166760390631</v>
      </c>
      <c r="G235" s="224" t="n">
        <v>119.809516960287</v>
      </c>
      <c r="H235" s="224" t="n">
        <v>112.291522215441</v>
      </c>
      <c r="I235" s="224" t="n">
        <v>106.550289388958</v>
      </c>
      <c r="J235" s="224" t="n">
        <v>110.936672349606</v>
      </c>
      <c r="K235" s="224" t="n">
        <v>115.9723289012</v>
      </c>
      <c r="L235" s="224" t="n">
        <v>112.573453558879</v>
      </c>
      <c r="M235" s="224" t="n">
        <v>78.6537481558125</v>
      </c>
      <c r="N235" s="224" t="n">
        <v>110.42956576605</v>
      </c>
      <c r="O235" s="224" t="n">
        <v>6.13925496670298</v>
      </c>
      <c r="P235" s="224" t="n">
        <v>2.83600630629093</v>
      </c>
    </row>
    <row r="236" s="83" customFormat="true" ht="12" hidden="false" customHeight="true" outlineLevel="0" collapsed="false">
      <c r="A236" s="95" t="n">
        <v>2013</v>
      </c>
      <c r="B236" s="224" t="n">
        <v>107.450210893823</v>
      </c>
      <c r="C236" s="224"/>
      <c r="D236" s="224"/>
      <c r="E236" s="224"/>
      <c r="F236" s="224"/>
      <c r="G236" s="224"/>
      <c r="H236" s="224"/>
      <c r="I236" s="224"/>
      <c r="J236" s="224"/>
      <c r="K236" s="224"/>
      <c r="L236" s="224"/>
      <c r="M236" s="224"/>
      <c r="N236" s="224" t="n">
        <v>107.450210893823</v>
      </c>
      <c r="O236" s="224" t="n">
        <v>36.611685282899</v>
      </c>
      <c r="P236" s="224" t="n">
        <v>0.656263987277356</v>
      </c>
    </row>
    <row r="237" s="83" customFormat="true" ht="12" hidden="false" customHeight="true" outlineLevel="0" collapsed="false">
      <c r="B237" s="100"/>
      <c r="C237" s="100"/>
      <c r="D237" s="100"/>
      <c r="E237" s="100"/>
      <c r="F237" s="100"/>
      <c r="G237" s="100"/>
      <c r="H237" s="100"/>
      <c r="I237" s="100"/>
      <c r="J237" s="100"/>
      <c r="K237" s="100"/>
      <c r="L237" s="100"/>
      <c r="M237" s="100"/>
    </row>
    <row r="238" s="83" customFormat="true" ht="12" hidden="false" customHeight="true" outlineLevel="0" collapsed="false">
      <c r="A238" s="102"/>
      <c r="B238" s="100"/>
      <c r="C238" s="100"/>
      <c r="D238" s="100"/>
      <c r="E238" s="100"/>
      <c r="F238" s="100"/>
      <c r="G238" s="100"/>
      <c r="H238" s="100"/>
      <c r="I238" s="100"/>
      <c r="J238" s="100"/>
      <c r="K238" s="100"/>
      <c r="L238" s="100"/>
      <c r="M238" s="100"/>
      <c r="N238" s="100"/>
      <c r="O238" s="103"/>
      <c r="P238" s="103"/>
    </row>
    <row r="239" s="83" customFormat="true" ht="12" hidden="false" customHeight="true" outlineLevel="0" collapsed="false">
      <c r="A239" s="104"/>
      <c r="B239" s="100"/>
      <c r="C239" s="100"/>
      <c r="D239" s="100"/>
      <c r="E239" s="100"/>
      <c r="F239" s="100"/>
      <c r="G239" s="100"/>
      <c r="H239" s="100"/>
      <c r="I239" s="100"/>
      <c r="J239" s="100"/>
      <c r="K239" s="100"/>
      <c r="L239" s="100"/>
      <c r="M239" s="100"/>
      <c r="N239" s="117"/>
      <c r="O239" s="103"/>
      <c r="P239" s="103"/>
    </row>
    <row r="240" s="83" customFormat="true" ht="12" hidden="false" customHeight="true" outlineLevel="0" collapsed="false">
      <c r="A240" s="104"/>
      <c r="B240" s="100"/>
      <c r="C240" s="100"/>
      <c r="D240" s="100"/>
      <c r="E240" s="100"/>
      <c r="F240" s="100"/>
      <c r="G240" s="100"/>
      <c r="H240" s="100"/>
      <c r="I240" s="100"/>
      <c r="J240" s="100"/>
      <c r="K240" s="100"/>
      <c r="L240" s="100"/>
      <c r="M240" s="100"/>
      <c r="N240" s="117"/>
      <c r="O240" s="103"/>
      <c r="P240" s="103"/>
    </row>
    <row r="241" s="83" customFormat="tru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s="83" customFormat="true" ht="12" hidden="false" customHeight="true" outlineLevel="0" collapsed="false">
      <c r="A242" s="84"/>
      <c r="B242" s="106"/>
      <c r="C242" s="106"/>
      <c r="D242" s="106"/>
      <c r="E242" s="106"/>
      <c r="F242" s="106"/>
      <c r="G242" s="106"/>
      <c r="H242" s="106"/>
      <c r="I242" s="106"/>
      <c r="J242" s="106"/>
      <c r="K242" s="106"/>
      <c r="L242" s="106"/>
      <c r="M242" s="106"/>
      <c r="N242" s="84"/>
      <c r="O242" s="84"/>
      <c r="P242" s="84"/>
    </row>
    <row r="243" s="83" customFormat="true" ht="12" hidden="false" customHeight="true" outlineLevel="0" collapsed="false">
      <c r="A243" s="87"/>
      <c r="B243" s="87"/>
      <c r="C243" s="87"/>
      <c r="D243" s="87"/>
      <c r="E243" s="87"/>
      <c r="F243" s="87"/>
      <c r="G243" s="87"/>
      <c r="H243" s="87"/>
      <c r="I243" s="87"/>
      <c r="J243" s="87"/>
      <c r="K243" s="87"/>
      <c r="L243" s="87"/>
      <c r="M243" s="87"/>
      <c r="N243" s="227"/>
      <c r="O243" s="103"/>
      <c r="P243" s="103"/>
    </row>
    <row r="244" s="83" customFormat="true" ht="12" hidden="false" customHeight="true" outlineLevel="0" collapsed="false">
      <c r="B244" s="89"/>
      <c r="C244" s="89"/>
      <c r="D244" s="89"/>
      <c r="E244" s="89"/>
      <c r="F244" s="89"/>
      <c r="G244" s="89"/>
      <c r="H244" s="89"/>
      <c r="I244" s="89"/>
      <c r="J244" s="89"/>
      <c r="K244" s="89"/>
      <c r="L244" s="89"/>
      <c r="M244" s="89"/>
      <c r="N244" s="89"/>
      <c r="O244" s="89"/>
      <c r="P244" s="89"/>
    </row>
    <row r="245" s="83" customFormat="tru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s="83" customFormat="true" ht="12" hidden="false" customHeight="true" outlineLevel="0" collapsed="false">
      <c r="A246" s="95" t="n">
        <v>2010</v>
      </c>
      <c r="B246" s="224" t="n">
        <v>72.966674977096</v>
      </c>
      <c r="C246" s="224" t="n">
        <v>84.2021673259829</v>
      </c>
      <c r="D246" s="224" t="n">
        <v>107.656347826568</v>
      </c>
      <c r="E246" s="224" t="n">
        <v>93.2427432459078</v>
      </c>
      <c r="F246" s="224" t="n">
        <v>94.908036181062</v>
      </c>
      <c r="G246" s="224" t="n">
        <v>112.184937545727</v>
      </c>
      <c r="H246" s="224" t="n">
        <v>92.1652055050418</v>
      </c>
      <c r="I246" s="224" t="n">
        <v>92.5216761818364</v>
      </c>
      <c r="J246" s="224" t="n">
        <v>108.951083326339</v>
      </c>
      <c r="K246" s="224" t="n">
        <v>105.716227181596</v>
      </c>
      <c r="L246" s="224" t="n">
        <v>110.177464568367</v>
      </c>
      <c r="M246" s="224" t="n">
        <v>125.307436048634</v>
      </c>
      <c r="N246" s="224" t="n">
        <v>99.9999999928465</v>
      </c>
      <c r="O246" s="224" t="n">
        <v>-8.39766457474957</v>
      </c>
      <c r="P246" s="224" t="n">
        <v>-5.21246879475308</v>
      </c>
    </row>
    <row r="247" s="83" customFormat="true" ht="12" hidden="false" customHeight="true" outlineLevel="0" collapsed="false">
      <c r="A247" s="95" t="n">
        <v>2011</v>
      </c>
      <c r="B247" s="224" t="n">
        <v>91.4760602720654</v>
      </c>
      <c r="C247" s="224" t="n">
        <v>106.68167418364</v>
      </c>
      <c r="D247" s="224" t="n">
        <v>119.016577521413</v>
      </c>
      <c r="E247" s="224" t="n">
        <v>102.743740420808</v>
      </c>
      <c r="F247" s="224" t="n">
        <v>121.765649521389</v>
      </c>
      <c r="G247" s="224" t="n">
        <v>106.299599256484</v>
      </c>
      <c r="H247" s="224" t="n">
        <v>110.667073856113</v>
      </c>
      <c r="I247" s="224" t="n">
        <v>101.922058619133</v>
      </c>
      <c r="J247" s="224" t="n">
        <v>126.473035774462</v>
      </c>
      <c r="K247" s="224" t="n">
        <v>104.234285441737</v>
      </c>
      <c r="L247" s="224" t="n">
        <v>126.620427392362</v>
      </c>
      <c r="M247" s="224" t="n">
        <v>103.762260137108</v>
      </c>
      <c r="N247" s="224" t="n">
        <v>110.138536866393</v>
      </c>
      <c r="O247" s="224" t="n">
        <v>-26.9986976378947</v>
      </c>
      <c r="P247" s="224" t="n">
        <v>25.3669024945695</v>
      </c>
    </row>
    <row r="248" s="83" customFormat="true" ht="12" hidden="false" customHeight="true" outlineLevel="0" collapsed="false">
      <c r="A248" s="95" t="n">
        <v>2012</v>
      </c>
      <c r="B248" s="224" t="n">
        <v>102.52483811547</v>
      </c>
      <c r="C248" s="224" t="n">
        <v>112.703238410297</v>
      </c>
      <c r="D248" s="224" t="n">
        <v>121.437526622101</v>
      </c>
      <c r="E248" s="224" t="n">
        <v>100.868314280534</v>
      </c>
      <c r="F248" s="224" t="n">
        <v>106.514061214071</v>
      </c>
      <c r="G248" s="224" t="n">
        <v>116.430507173557</v>
      </c>
      <c r="H248" s="224" t="n">
        <v>112.558938410988</v>
      </c>
      <c r="I248" s="224" t="n">
        <v>99.926557526653</v>
      </c>
      <c r="J248" s="224" t="n">
        <v>109.471201191052</v>
      </c>
      <c r="K248" s="224" t="n">
        <v>110.21129224662</v>
      </c>
      <c r="L248" s="224" t="n">
        <v>116.1852443452</v>
      </c>
      <c r="M248" s="224" t="n">
        <v>99.4234679577682</v>
      </c>
      <c r="N248" s="224" t="n">
        <v>109.021265624526</v>
      </c>
      <c r="O248" s="224" t="n">
        <v>-1.19255500025042</v>
      </c>
      <c r="P248" s="224" t="n">
        <v>12.07832717166</v>
      </c>
    </row>
    <row r="249" s="83" customFormat="true" ht="12" hidden="false" customHeight="true" outlineLevel="0" collapsed="false">
      <c r="A249" s="95" t="n">
        <v>2013</v>
      </c>
      <c r="B249" s="224" t="n">
        <v>95.541815416689</v>
      </c>
      <c r="C249" s="224"/>
      <c r="D249" s="224"/>
      <c r="E249" s="224"/>
      <c r="F249" s="224"/>
      <c r="G249" s="224"/>
      <c r="H249" s="224"/>
      <c r="I249" s="224"/>
      <c r="J249" s="224"/>
      <c r="K249" s="224"/>
      <c r="L249" s="224"/>
      <c r="M249" s="224"/>
      <c r="N249" s="224" t="n">
        <v>95.541815416689</v>
      </c>
      <c r="O249" s="224" t="n">
        <v>-3.90416128184951</v>
      </c>
      <c r="P249" s="224" t="n">
        <v>-6.81105459626927</v>
      </c>
    </row>
    <row r="250" s="83" customFormat="true" ht="12" hidden="false" customHeight="true" outlineLevel="0" collapsed="false">
      <c r="A250" s="237"/>
      <c r="B250" s="224"/>
      <c r="C250" s="224"/>
      <c r="D250" s="224"/>
      <c r="E250" s="224"/>
      <c r="F250" s="224"/>
      <c r="G250" s="224"/>
      <c r="H250" s="224"/>
      <c r="I250" s="224"/>
      <c r="J250" s="224"/>
      <c r="K250" s="224"/>
      <c r="L250" s="224"/>
      <c r="M250" s="224"/>
      <c r="N250" s="224"/>
      <c r="O250" s="224"/>
      <c r="P250" s="224"/>
    </row>
    <row r="251" s="83" customFormat="true" ht="12" hidden="false" customHeight="true" outlineLevel="0" collapsed="false">
      <c r="A251" s="237"/>
      <c r="B251" s="224"/>
      <c r="C251" s="224"/>
      <c r="D251" s="224"/>
      <c r="E251" s="224"/>
      <c r="F251" s="224"/>
      <c r="G251" s="224"/>
      <c r="H251" s="224"/>
      <c r="I251" s="224"/>
      <c r="J251" s="224"/>
      <c r="K251" s="224"/>
      <c r="L251" s="224"/>
      <c r="M251" s="224"/>
      <c r="N251" s="224"/>
      <c r="O251" s="224"/>
      <c r="P251" s="224"/>
    </row>
    <row r="252" s="83" customFormat="true" ht="12" hidden="false" customHeight="true" outlineLevel="0" collapsed="false">
      <c r="A252" s="99" t="s">
        <v>128</v>
      </c>
      <c r="B252" s="224"/>
      <c r="C252" s="224"/>
      <c r="D252" s="224"/>
      <c r="E252" s="224"/>
      <c r="F252" s="224"/>
      <c r="G252" s="224"/>
      <c r="H252" s="224"/>
      <c r="I252" s="224"/>
      <c r="J252" s="224"/>
      <c r="K252" s="224"/>
      <c r="L252" s="224"/>
      <c r="M252" s="224"/>
      <c r="N252" s="224"/>
      <c r="O252" s="224"/>
      <c r="P252" s="224"/>
    </row>
    <row r="253" s="83" customFormat="true" ht="12" hidden="false" customHeight="true" outlineLevel="0" collapsed="false">
      <c r="A253" s="95" t="n">
        <v>2010</v>
      </c>
      <c r="B253" s="224" t="n">
        <v>71.7499076159253</v>
      </c>
      <c r="C253" s="224" t="n">
        <v>81.7214377092715</v>
      </c>
      <c r="D253" s="224" t="n">
        <v>105.570552194787</v>
      </c>
      <c r="E253" s="224" t="n">
        <v>97.0639456098727</v>
      </c>
      <c r="F253" s="224" t="n">
        <v>94.0096549588973</v>
      </c>
      <c r="G253" s="224" t="n">
        <v>112.564850651086</v>
      </c>
      <c r="H253" s="224" t="n">
        <v>93.9240547323949</v>
      </c>
      <c r="I253" s="224" t="n">
        <v>95.6463223758009</v>
      </c>
      <c r="J253" s="224" t="n">
        <v>113.553953019442</v>
      </c>
      <c r="K253" s="224" t="n">
        <v>108.302392602086</v>
      </c>
      <c r="L253" s="224" t="n">
        <v>116.9086204687</v>
      </c>
      <c r="M253" s="224" t="n">
        <v>108.984307965888</v>
      </c>
      <c r="N253" s="224" t="n">
        <v>99.9999999920128</v>
      </c>
      <c r="O253" s="224" t="n">
        <v>-11.6303814840992</v>
      </c>
      <c r="P253" s="224" t="n">
        <v>-2.2171387432397</v>
      </c>
    </row>
    <row r="254" s="83" customFormat="true" ht="12" hidden="false" customHeight="true" outlineLevel="0" collapsed="false">
      <c r="A254" s="95" t="n">
        <v>2011</v>
      </c>
      <c r="B254" s="224" t="n">
        <v>93.8869044713155</v>
      </c>
      <c r="C254" s="224" t="n">
        <v>104.112331783017</v>
      </c>
      <c r="D254" s="224" t="n">
        <v>117.792997914268</v>
      </c>
      <c r="E254" s="224" t="n">
        <v>103.744513311466</v>
      </c>
      <c r="F254" s="224" t="n">
        <v>125.15761262862</v>
      </c>
      <c r="G254" s="224" t="n">
        <v>111.200606341411</v>
      </c>
      <c r="H254" s="224" t="n">
        <v>110.381068069189</v>
      </c>
      <c r="I254" s="224" t="n">
        <v>110.38581204244</v>
      </c>
      <c r="J254" s="224" t="n">
        <v>130.566123368198</v>
      </c>
      <c r="K254" s="224" t="n">
        <v>109.462001008128</v>
      </c>
      <c r="L254" s="224" t="n">
        <v>129.018649980748</v>
      </c>
      <c r="M254" s="224" t="n">
        <v>108.110567678648</v>
      </c>
      <c r="N254" s="224" t="n">
        <v>112.818265716454</v>
      </c>
      <c r="O254" s="224" t="n">
        <v>-13.8528231966186</v>
      </c>
      <c r="P254" s="224" t="n">
        <v>30.8529970155345</v>
      </c>
    </row>
    <row r="255" s="83" customFormat="true" ht="12" hidden="false" customHeight="true" outlineLevel="0" collapsed="false">
      <c r="A255" s="95" t="n">
        <v>2012</v>
      </c>
      <c r="B255" s="224" t="n">
        <v>99.1402414225479</v>
      </c>
      <c r="C255" s="224" t="n">
        <v>111.802926565773</v>
      </c>
      <c r="D255" s="224" t="n">
        <v>120.474220764366</v>
      </c>
      <c r="E255" s="224" t="n">
        <v>105.069994485834</v>
      </c>
      <c r="F255" s="224" t="n">
        <v>112.323503707657</v>
      </c>
      <c r="G255" s="224" t="n">
        <v>118.180889014127</v>
      </c>
      <c r="H255" s="224" t="n">
        <v>114.636967990908</v>
      </c>
      <c r="I255" s="224" t="n">
        <v>108.79800002599</v>
      </c>
      <c r="J255" s="224" t="n">
        <v>113.505221022677</v>
      </c>
      <c r="K255" s="224" t="n">
        <v>111.208297626057</v>
      </c>
      <c r="L255" s="224" t="n">
        <v>117.675089404031</v>
      </c>
      <c r="M255" s="224" t="n">
        <v>108.726157273992</v>
      </c>
      <c r="N255" s="224" t="n">
        <v>111.79512577533</v>
      </c>
      <c r="O255" s="224" t="n">
        <v>-8.29736301335822</v>
      </c>
      <c r="P255" s="224" t="n">
        <v>5.5953883886303</v>
      </c>
    </row>
    <row r="256" s="83" customFormat="true" ht="12" hidden="false" customHeight="true" outlineLevel="0" collapsed="false">
      <c r="A256" s="95" t="n">
        <v>2013</v>
      </c>
      <c r="B256" s="224" t="n">
        <v>101.986142541192</v>
      </c>
      <c r="C256" s="224"/>
      <c r="D256" s="224"/>
      <c r="E256" s="224"/>
      <c r="F256" s="224"/>
      <c r="G256" s="224"/>
      <c r="H256" s="224"/>
      <c r="I256" s="224"/>
      <c r="J256" s="224"/>
      <c r="K256" s="224"/>
      <c r="L256" s="224"/>
      <c r="M256" s="224"/>
      <c r="N256" s="224" t="n">
        <v>101.986142541192</v>
      </c>
      <c r="O256" s="224" t="n">
        <v>-6.19907380320151</v>
      </c>
      <c r="P256" s="224" t="n">
        <v>2.87058118661872</v>
      </c>
    </row>
    <row r="257" s="83" customFormat="true" ht="12" hidden="false" customHeight="true" outlineLevel="0" collapsed="false">
      <c r="A257" s="237"/>
      <c r="B257" s="224"/>
      <c r="C257" s="224"/>
      <c r="D257" s="224"/>
      <c r="E257" s="224"/>
      <c r="F257" s="224"/>
      <c r="G257" s="224"/>
      <c r="H257" s="224"/>
      <c r="I257" s="224"/>
      <c r="J257" s="224"/>
      <c r="K257" s="224"/>
      <c r="L257" s="224"/>
      <c r="M257" s="224"/>
      <c r="N257" s="224"/>
      <c r="O257" s="224"/>
      <c r="P257" s="224"/>
    </row>
    <row r="258" s="83" customFormat="true" ht="12" hidden="false" customHeight="true" outlineLevel="0" collapsed="false">
      <c r="A258" s="237"/>
      <c r="B258" s="224"/>
      <c r="C258" s="224"/>
      <c r="D258" s="224"/>
      <c r="E258" s="224"/>
      <c r="F258" s="224"/>
      <c r="G258" s="224"/>
      <c r="H258" s="224"/>
      <c r="I258" s="224"/>
      <c r="J258" s="224"/>
      <c r="K258" s="224"/>
      <c r="L258" s="224"/>
      <c r="M258" s="224"/>
      <c r="N258" s="224"/>
      <c r="O258" s="224"/>
      <c r="P258" s="224"/>
    </row>
    <row r="259" s="83" customFormat="true" ht="12" hidden="false" customHeight="true" outlineLevel="0" collapsed="false">
      <c r="A259" s="99" t="s">
        <v>129</v>
      </c>
      <c r="B259" s="224"/>
      <c r="C259" s="224"/>
      <c r="D259" s="224"/>
      <c r="E259" s="224"/>
      <c r="F259" s="224"/>
      <c r="G259" s="224"/>
      <c r="H259" s="224"/>
      <c r="I259" s="224"/>
      <c r="J259" s="224"/>
      <c r="K259" s="224"/>
      <c r="L259" s="224"/>
      <c r="M259" s="224"/>
      <c r="N259" s="224"/>
      <c r="O259" s="224"/>
      <c r="P259" s="224"/>
    </row>
    <row r="260" s="83" customFormat="true" ht="12" hidden="false" customHeight="true" outlineLevel="0" collapsed="false">
      <c r="A260" s="95" t="n">
        <v>2010</v>
      </c>
      <c r="B260" s="224" t="n">
        <v>74.7697583230378</v>
      </c>
      <c r="C260" s="224" t="n">
        <v>87.8782704171879</v>
      </c>
      <c r="D260" s="224" t="n">
        <v>110.747212593917</v>
      </c>
      <c r="E260" s="224" t="n">
        <v>87.5802422914856</v>
      </c>
      <c r="F260" s="224" t="n">
        <v>96.2393146749506</v>
      </c>
      <c r="G260" s="224" t="n">
        <v>111.621958117581</v>
      </c>
      <c r="H260" s="224" t="n">
        <v>89.5588307360704</v>
      </c>
      <c r="I260" s="224" t="n">
        <v>87.8913765090403</v>
      </c>
      <c r="J260" s="224" t="n">
        <v>102.130257955751</v>
      </c>
      <c r="K260" s="224" t="n">
        <v>101.883882603376</v>
      </c>
      <c r="L260" s="224" t="n">
        <v>100.202809190407</v>
      </c>
      <c r="M260" s="224" t="n">
        <v>149.496086516179</v>
      </c>
      <c r="N260" s="224" t="n">
        <v>99.9999999940819</v>
      </c>
      <c r="O260" s="224" t="n">
        <v>-3.37105013739247</v>
      </c>
      <c r="P260" s="224" t="n">
        <v>-9.16904419621785</v>
      </c>
    </row>
    <row r="261" s="83" customFormat="true" ht="12" hidden="false" customHeight="true" outlineLevel="0" collapsed="false">
      <c r="A261" s="95" t="n">
        <v>2011</v>
      </c>
      <c r="B261" s="224" t="n">
        <v>87.9035178419775</v>
      </c>
      <c r="C261" s="224" t="n">
        <v>110.489089339918</v>
      </c>
      <c r="D261" s="224" t="n">
        <v>120.829755687169</v>
      </c>
      <c r="E261" s="224" t="n">
        <v>101.260731433388</v>
      </c>
      <c r="F261" s="224" t="n">
        <v>116.739222626759</v>
      </c>
      <c r="G261" s="224" t="n">
        <v>99.0369749166315</v>
      </c>
      <c r="H261" s="224" t="n">
        <v>111.090895440831</v>
      </c>
      <c r="I261" s="224" t="n">
        <v>89.3799299191667</v>
      </c>
      <c r="J261" s="224" t="n">
        <v>120.407637975951</v>
      </c>
      <c r="K261" s="224" t="n">
        <v>96.4875236729051</v>
      </c>
      <c r="L261" s="224" t="n">
        <v>123.066588468855</v>
      </c>
      <c r="M261" s="224" t="n">
        <v>97.3186611703843</v>
      </c>
      <c r="N261" s="224" t="n">
        <v>106.167544041161</v>
      </c>
      <c r="O261" s="224" t="n">
        <v>-41.2001210931605</v>
      </c>
      <c r="P261" s="224" t="n">
        <v>17.5656038129696</v>
      </c>
    </row>
    <row r="262" s="83" customFormat="true" ht="12" hidden="false" customHeight="true" outlineLevel="0" collapsed="false">
      <c r="A262" s="95" t="n">
        <v>2012</v>
      </c>
      <c r="B262" s="224" t="n">
        <v>107.540348988368</v>
      </c>
      <c r="C262" s="224" t="n">
        <v>114.037377823319</v>
      </c>
      <c r="D262" s="224" t="n">
        <v>122.865014574654</v>
      </c>
      <c r="E262" s="224" t="n">
        <v>94.64199703624</v>
      </c>
      <c r="F262" s="224" t="n">
        <v>97.9052594466444</v>
      </c>
      <c r="G262" s="224" t="n">
        <v>113.83667991743</v>
      </c>
      <c r="H262" s="224" t="n">
        <v>109.479581873742</v>
      </c>
      <c r="I262" s="224" t="n">
        <v>86.7802891967361</v>
      </c>
      <c r="J262" s="224" t="n">
        <v>103.49333376321</v>
      </c>
      <c r="K262" s="224" t="n">
        <v>108.733866197201</v>
      </c>
      <c r="L262" s="224" t="n">
        <v>113.977497080325</v>
      </c>
      <c r="M262" s="224" t="n">
        <v>85.6381506376069</v>
      </c>
      <c r="N262" s="224" t="n">
        <v>104.910783044623</v>
      </c>
      <c r="O262" s="224" t="n">
        <v>10.5033173443346</v>
      </c>
      <c r="P262" s="224" t="n">
        <v>22.3390731434559</v>
      </c>
    </row>
    <row r="263" s="83" customFormat="true" ht="12" hidden="false" customHeight="true" outlineLevel="0" collapsed="false">
      <c r="A263" s="95" t="n">
        <v>2013</v>
      </c>
      <c r="B263" s="224" t="n">
        <v>85.9922011808066</v>
      </c>
      <c r="C263" s="224"/>
      <c r="D263" s="224"/>
      <c r="E263" s="224"/>
      <c r="F263" s="224"/>
      <c r="G263" s="224"/>
      <c r="H263" s="224"/>
      <c r="I263" s="224"/>
      <c r="J263" s="224"/>
      <c r="K263" s="224"/>
      <c r="L263" s="224"/>
      <c r="M263" s="224"/>
      <c r="N263" s="224" t="n">
        <v>85.9922011808066</v>
      </c>
      <c r="O263" s="224" t="n">
        <v>0.413426189804071</v>
      </c>
      <c r="P263" s="224" t="n">
        <v>-20.0372678815574</v>
      </c>
    </row>
    <row r="264" s="83" customFormat="true" ht="12" hidden="false" customHeight="true" outlineLevel="0" collapsed="false">
      <c r="B264" s="100"/>
      <c r="C264" s="100"/>
      <c r="D264" s="100"/>
      <c r="E264" s="100"/>
      <c r="F264" s="100"/>
      <c r="G264" s="100"/>
      <c r="H264" s="100"/>
      <c r="I264" s="100"/>
      <c r="J264" s="100"/>
      <c r="K264" s="100"/>
      <c r="L264" s="100"/>
      <c r="M264" s="100"/>
    </row>
    <row r="265" s="83" customFormat="true" ht="12" hidden="false" customHeight="true" outlineLevel="0" collapsed="false">
      <c r="A265" s="63" t="s">
        <v>191</v>
      </c>
      <c r="B265" s="63"/>
      <c r="C265" s="63"/>
      <c r="D265" s="63"/>
      <c r="E265" s="63"/>
      <c r="F265" s="63"/>
      <c r="G265" s="63"/>
      <c r="H265" s="63"/>
      <c r="I265" s="63"/>
      <c r="J265" s="63"/>
      <c r="K265" s="63"/>
      <c r="L265" s="63"/>
      <c r="M265" s="63"/>
      <c r="N265" s="63"/>
      <c r="O265" s="63"/>
      <c r="P265" s="63"/>
    </row>
    <row r="266" s="83" customFormat="true" ht="12" hidden="false" customHeight="true" outlineLevel="0" collapsed="false">
      <c r="A266" s="104"/>
      <c r="B266" s="100"/>
      <c r="C266" s="100"/>
      <c r="D266" s="100"/>
      <c r="E266" s="100"/>
      <c r="F266" s="100"/>
      <c r="G266" s="100"/>
      <c r="H266" s="100"/>
      <c r="I266" s="100"/>
      <c r="J266" s="100"/>
      <c r="K266" s="100"/>
      <c r="L266" s="100"/>
      <c r="M266" s="100"/>
      <c r="N266" s="117"/>
      <c r="O266" s="113"/>
      <c r="P266" s="113"/>
    </row>
    <row r="267" s="83" customFormat="true" ht="12" hidden="false" customHeight="true" outlineLevel="0" collapsed="false">
      <c r="A267" s="68" t="s">
        <v>187</v>
      </c>
      <c r="B267" s="68"/>
      <c r="C267" s="68"/>
      <c r="D267" s="68"/>
      <c r="E267" s="68"/>
      <c r="F267" s="68"/>
      <c r="G267" s="68"/>
      <c r="H267" s="68"/>
      <c r="I267" s="68"/>
      <c r="J267" s="68"/>
      <c r="K267" s="68"/>
      <c r="L267" s="68"/>
      <c r="M267" s="68"/>
      <c r="N267" s="68"/>
      <c r="O267" s="68"/>
      <c r="P267" s="68"/>
    </row>
    <row r="268" s="83" customFormat="true" ht="12" hidden="false" customHeight="true" outlineLevel="0" collapsed="false">
      <c r="A268" s="68" t="s">
        <v>192</v>
      </c>
      <c r="B268" s="68"/>
      <c r="C268" s="68"/>
      <c r="D268" s="68"/>
      <c r="E268" s="68"/>
      <c r="F268" s="68"/>
      <c r="G268" s="68"/>
      <c r="H268" s="68"/>
      <c r="I268" s="68"/>
      <c r="J268" s="68"/>
      <c r="K268" s="68"/>
      <c r="L268" s="68"/>
      <c r="M268" s="68"/>
      <c r="N268" s="68"/>
      <c r="O268" s="68"/>
      <c r="P268" s="68"/>
    </row>
    <row r="269" s="83" customFormat="tru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s="83" customFormat="true" ht="12" hidden="false" customHeight="true" outlineLevel="0" collapsed="false">
      <c r="A270" s="64"/>
      <c r="B270" s="65"/>
      <c r="C270" s="65"/>
      <c r="D270" s="65"/>
      <c r="E270" s="65"/>
      <c r="F270" s="65"/>
      <c r="G270" s="65"/>
      <c r="H270" s="65"/>
      <c r="I270" s="65"/>
      <c r="J270" s="65"/>
      <c r="K270" s="65"/>
      <c r="L270" s="65"/>
      <c r="M270" s="65"/>
      <c r="N270" s="65"/>
      <c r="O270" s="65"/>
      <c r="P270" s="65"/>
    </row>
    <row r="271" s="83" customFormat="true" ht="12" hidden="false" customHeight="true" outlineLevel="0" collapsed="false"/>
    <row r="272" s="83" customFormat="tru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s="83" customFormat="tru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s="83" customFormat="tru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s="83" customFormat="tru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s="83" customFormat="tru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s="83" customFormat="true" ht="12" hidden="false" customHeight="true" outlineLevel="0" collapsed="false">
      <c r="A277" s="80"/>
      <c r="B277" s="77"/>
      <c r="C277" s="77"/>
      <c r="D277" s="77"/>
      <c r="E277" s="77"/>
      <c r="F277" s="77"/>
      <c r="G277" s="77"/>
      <c r="H277" s="77"/>
      <c r="I277" s="77"/>
      <c r="J277" s="77"/>
      <c r="K277" s="77"/>
      <c r="L277" s="77"/>
      <c r="M277" s="77"/>
      <c r="N277" s="81"/>
      <c r="O277" s="77"/>
      <c r="P277" s="77"/>
    </row>
    <row r="278" s="83" customFormat="true" ht="12" hidden="false" customHeight="true" outlineLevel="0" collapsed="false">
      <c r="A278" s="80"/>
      <c r="B278" s="82"/>
      <c r="C278" s="82"/>
      <c r="D278" s="82"/>
      <c r="E278" s="82"/>
      <c r="F278" s="82"/>
      <c r="G278" s="82"/>
      <c r="H278" s="82"/>
      <c r="I278" s="82"/>
      <c r="J278" s="82"/>
      <c r="K278" s="82"/>
      <c r="L278" s="82"/>
      <c r="M278" s="82"/>
      <c r="N278" s="81"/>
      <c r="O278" s="77"/>
      <c r="P278" s="77"/>
    </row>
    <row r="279" s="83" customFormat="true" ht="12" hidden="false" customHeight="true" outlineLevel="0" collapsed="false">
      <c r="A279" s="80"/>
      <c r="B279" s="82"/>
      <c r="C279" s="82"/>
      <c r="D279" s="82"/>
      <c r="E279" s="82"/>
      <c r="F279" s="82"/>
      <c r="G279" s="82"/>
      <c r="H279" s="82"/>
      <c r="I279" s="82"/>
      <c r="J279" s="82"/>
      <c r="K279" s="82"/>
      <c r="L279" s="82"/>
      <c r="M279" s="82"/>
      <c r="N279" s="81"/>
      <c r="O279" s="77"/>
      <c r="P279" s="77"/>
    </row>
    <row r="280" s="83" customFormat="tru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s="83" customFormat="tru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s="83" customFormat="tru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s="83" customFormat="true" ht="12" hidden="false" customHeight="true" outlineLevel="0" collapsed="false">
      <c r="B283" s="89"/>
      <c r="C283" s="89"/>
      <c r="D283" s="89"/>
      <c r="E283" s="89"/>
      <c r="F283" s="89"/>
      <c r="G283" s="89"/>
      <c r="H283" s="89"/>
      <c r="I283" s="89"/>
      <c r="J283" s="89"/>
      <c r="K283" s="89"/>
      <c r="L283" s="89"/>
      <c r="M283" s="89"/>
      <c r="N283" s="89"/>
      <c r="O283" s="89"/>
      <c r="P283" s="89"/>
    </row>
    <row r="284" s="83" customFormat="tru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s="83" customFormat="true" ht="12" hidden="false" customHeight="true" outlineLevel="0" collapsed="false">
      <c r="A285" s="95" t="n">
        <v>2010</v>
      </c>
      <c r="B285" s="224" t="n">
        <v>85.5154816601774</v>
      </c>
      <c r="C285" s="224" t="n">
        <v>93.0672428827723</v>
      </c>
      <c r="D285" s="224" t="n">
        <v>103.933145029514</v>
      </c>
      <c r="E285" s="224" t="n">
        <v>91.970028212876</v>
      </c>
      <c r="F285" s="224" t="n">
        <v>85.0855102726821</v>
      </c>
      <c r="G285" s="224" t="n">
        <v>100.750721715758</v>
      </c>
      <c r="H285" s="224" t="n">
        <v>90.503783348218</v>
      </c>
      <c r="I285" s="224" t="n">
        <v>106.374655331623</v>
      </c>
      <c r="J285" s="224" t="n">
        <v>113.261013016905</v>
      </c>
      <c r="K285" s="224" t="n">
        <v>106.864672743626</v>
      </c>
      <c r="L285" s="224" t="n">
        <v>120.442260332467</v>
      </c>
      <c r="M285" s="224" t="n">
        <v>102.23148545338</v>
      </c>
      <c r="N285" s="224" t="n">
        <v>100</v>
      </c>
      <c r="O285" s="224" t="n">
        <v>-2.07251924422012</v>
      </c>
      <c r="P285" s="224" t="n">
        <v>9.75908443464324</v>
      </c>
    </row>
    <row r="286" s="83" customFormat="true" ht="12" hidden="false" customHeight="true" outlineLevel="0" collapsed="false">
      <c r="A286" s="95" t="n">
        <v>2011</v>
      </c>
      <c r="B286" s="224" t="n">
        <v>107.603567267178</v>
      </c>
      <c r="C286" s="224" t="n">
        <v>120.488950040149</v>
      </c>
      <c r="D286" s="224" t="n">
        <v>136.614471226327</v>
      </c>
      <c r="E286" s="224" t="n">
        <v>107.240750934972</v>
      </c>
      <c r="F286" s="224" t="n">
        <v>114.320464957061</v>
      </c>
      <c r="G286" s="224" t="n">
        <v>114.337935269419</v>
      </c>
      <c r="H286" s="224" t="n">
        <v>104.763948334915</v>
      </c>
      <c r="I286" s="224" t="n">
        <v>134.606475201542</v>
      </c>
      <c r="J286" s="224" t="n">
        <v>132.781786668951</v>
      </c>
      <c r="K286" s="224" t="n">
        <v>111.445980966231</v>
      </c>
      <c r="L286" s="224" t="n">
        <v>129.526270544433</v>
      </c>
      <c r="M286" s="224" t="n">
        <v>124.470248508182</v>
      </c>
      <c r="N286" s="224" t="n">
        <v>119.850070826613</v>
      </c>
      <c r="O286" s="224" t="n">
        <v>5.25482124217795</v>
      </c>
      <c r="P286" s="224" t="n">
        <v>25.8293412820557</v>
      </c>
    </row>
    <row r="287" s="83" customFormat="true" ht="12" hidden="false" customHeight="true" outlineLevel="0" collapsed="false">
      <c r="A287" s="95" t="n">
        <v>2012</v>
      </c>
      <c r="B287" s="224" t="n">
        <v>130.047778695814</v>
      </c>
      <c r="C287" s="224" t="n">
        <v>141.921811742017</v>
      </c>
      <c r="D287" s="224" t="n">
        <v>143.918251958794</v>
      </c>
      <c r="E287" s="224" t="n">
        <v>122.943752718497</v>
      </c>
      <c r="F287" s="224" t="n">
        <v>125.46910366286</v>
      </c>
      <c r="G287" s="224" t="n">
        <v>149.201347366234</v>
      </c>
      <c r="H287" s="224" t="n">
        <v>132.510146708227</v>
      </c>
      <c r="I287" s="224" t="n">
        <v>133.247191314325</v>
      </c>
      <c r="J287" s="224" t="n">
        <v>137.658824468646</v>
      </c>
      <c r="K287" s="224" t="n">
        <v>120.409944178232</v>
      </c>
      <c r="L287" s="224" t="n">
        <v>140.359073264742</v>
      </c>
      <c r="M287" s="224" t="n">
        <v>112.13419821455</v>
      </c>
      <c r="N287" s="224" t="n">
        <v>132.485118691078</v>
      </c>
      <c r="O287" s="224" t="n">
        <v>4.48101474406988</v>
      </c>
      <c r="P287" s="224" t="n">
        <v>20.8582410403798</v>
      </c>
    </row>
    <row r="288" s="83" customFormat="true" ht="12" hidden="false" customHeight="true" outlineLevel="0" collapsed="false">
      <c r="A288" s="95" t="n">
        <v>2013</v>
      </c>
      <c r="B288" s="224" t="n">
        <v>122.24224890672</v>
      </c>
      <c r="C288" s="224"/>
      <c r="D288" s="224"/>
      <c r="E288" s="224"/>
      <c r="F288" s="224"/>
      <c r="G288" s="224"/>
      <c r="H288" s="224"/>
      <c r="I288" s="224"/>
      <c r="J288" s="224"/>
      <c r="K288" s="224"/>
      <c r="L288" s="224"/>
      <c r="M288" s="224"/>
      <c r="N288" s="224" t="n">
        <v>122.24224890672</v>
      </c>
      <c r="O288" s="224" t="n">
        <v>9.01424440814249</v>
      </c>
      <c r="P288" s="224" t="n">
        <v>-6.00204776073157</v>
      </c>
    </row>
    <row r="289" s="83" customFormat="true" ht="12" hidden="false" customHeight="true" outlineLevel="0" collapsed="false">
      <c r="A289" s="237"/>
      <c r="B289" s="224"/>
      <c r="C289" s="224"/>
      <c r="D289" s="224"/>
      <c r="E289" s="224"/>
      <c r="F289" s="224"/>
      <c r="G289" s="224"/>
      <c r="H289" s="224"/>
      <c r="I289" s="224"/>
      <c r="J289" s="224"/>
      <c r="K289" s="224"/>
      <c r="L289" s="224"/>
      <c r="M289" s="224"/>
      <c r="N289" s="224"/>
      <c r="O289" s="224"/>
      <c r="P289" s="224"/>
    </row>
    <row r="290" s="83" customFormat="true" ht="12" hidden="false" customHeight="true" outlineLevel="0" collapsed="false">
      <c r="A290" s="237"/>
      <c r="B290" s="224"/>
      <c r="C290" s="224"/>
      <c r="D290" s="224"/>
      <c r="E290" s="224"/>
      <c r="F290" s="224"/>
      <c r="G290" s="224"/>
      <c r="H290" s="224"/>
      <c r="I290" s="224"/>
      <c r="J290" s="224"/>
      <c r="K290" s="224"/>
      <c r="L290" s="224"/>
      <c r="M290" s="224"/>
      <c r="N290" s="224"/>
      <c r="O290" s="224"/>
      <c r="P290" s="224"/>
    </row>
    <row r="291" s="83" customFormat="true" ht="12" hidden="false" customHeight="true" outlineLevel="0" collapsed="false">
      <c r="A291" s="99" t="s">
        <v>128</v>
      </c>
      <c r="B291" s="224"/>
      <c r="C291" s="224"/>
      <c r="D291" s="224"/>
      <c r="E291" s="224"/>
      <c r="F291" s="224"/>
      <c r="G291" s="224"/>
      <c r="H291" s="224"/>
      <c r="I291" s="224"/>
      <c r="J291" s="224"/>
      <c r="K291" s="224"/>
      <c r="L291" s="224"/>
      <c r="M291" s="224"/>
      <c r="N291" s="224"/>
      <c r="O291" s="224"/>
      <c r="P291" s="224"/>
    </row>
    <row r="292" s="83" customFormat="true" ht="12" hidden="false" customHeight="true" outlineLevel="0" collapsed="false">
      <c r="A292" s="95" t="n">
        <v>2010</v>
      </c>
      <c r="B292" s="224" t="n">
        <v>86.4117251628283</v>
      </c>
      <c r="C292" s="224" t="n">
        <v>88.4354090686658</v>
      </c>
      <c r="D292" s="224" t="n">
        <v>98.6041426464948</v>
      </c>
      <c r="E292" s="224" t="n">
        <v>90.9629488056748</v>
      </c>
      <c r="F292" s="224" t="n">
        <v>84.9422397505939</v>
      </c>
      <c r="G292" s="224" t="n">
        <v>98.6083994980663</v>
      </c>
      <c r="H292" s="224" t="n">
        <v>85.1130926924413</v>
      </c>
      <c r="I292" s="224" t="n">
        <v>107.227016203672</v>
      </c>
      <c r="J292" s="224" t="n">
        <v>116.089787778677</v>
      </c>
      <c r="K292" s="224" t="n">
        <v>111.435785602155</v>
      </c>
      <c r="L292" s="224" t="n">
        <v>123.414469077626</v>
      </c>
      <c r="M292" s="224" t="n">
        <v>108.754983801147</v>
      </c>
      <c r="N292" s="224" t="n">
        <v>100.000000007337</v>
      </c>
      <c r="O292" s="224" t="n">
        <v>-6.4275256013166</v>
      </c>
      <c r="P292" s="224" t="n">
        <v>5.17414450209355</v>
      </c>
    </row>
    <row r="293" s="83" customFormat="true" ht="12" hidden="false" customHeight="true" outlineLevel="0" collapsed="false">
      <c r="A293" s="95" t="n">
        <v>2011</v>
      </c>
      <c r="B293" s="224" t="n">
        <v>108.095033140737</v>
      </c>
      <c r="C293" s="224" t="n">
        <v>117.822399003276</v>
      </c>
      <c r="D293" s="224" t="n">
        <v>128.722067452053</v>
      </c>
      <c r="E293" s="224" t="n">
        <v>110.074242412214</v>
      </c>
      <c r="F293" s="224" t="n">
        <v>118.762016447901</v>
      </c>
      <c r="G293" s="224" t="n">
        <v>107.152882275141</v>
      </c>
      <c r="H293" s="224" t="n">
        <v>109.585358196549</v>
      </c>
      <c r="I293" s="224" t="n">
        <v>141.59478660421</v>
      </c>
      <c r="J293" s="224" t="n">
        <v>125.129106439799</v>
      </c>
      <c r="K293" s="224" t="n">
        <v>114.902964794396</v>
      </c>
      <c r="L293" s="224" t="n">
        <v>136.817395160756</v>
      </c>
      <c r="M293" s="224" t="n">
        <v>130.091028216861</v>
      </c>
      <c r="N293" s="224" t="n">
        <v>120.729106678658</v>
      </c>
      <c r="O293" s="224" t="n">
        <v>-0.606823372449824</v>
      </c>
      <c r="P293" s="224" t="n">
        <v>25.0930159501509</v>
      </c>
    </row>
    <row r="294" s="83" customFormat="true" ht="12" hidden="false" customHeight="true" outlineLevel="0" collapsed="false">
      <c r="A294" s="95" t="n">
        <v>2012</v>
      </c>
      <c r="B294" s="224" t="n">
        <v>135.295255972258</v>
      </c>
      <c r="C294" s="224" t="n">
        <v>142.33073108952</v>
      </c>
      <c r="D294" s="224" t="n">
        <v>138.107668002255</v>
      </c>
      <c r="E294" s="224" t="n">
        <v>127.893713630457</v>
      </c>
      <c r="F294" s="224" t="n">
        <v>125.047337031381</v>
      </c>
      <c r="G294" s="224" t="n">
        <v>141.701753756574</v>
      </c>
      <c r="H294" s="224" t="n">
        <v>131.108085583326</v>
      </c>
      <c r="I294" s="224" t="n">
        <v>131.730627014517</v>
      </c>
      <c r="J294" s="224" t="n">
        <v>133.376950052892</v>
      </c>
      <c r="K294" s="224" t="n">
        <v>119.26592070241</v>
      </c>
      <c r="L294" s="224" t="n">
        <v>146.259168983428</v>
      </c>
      <c r="M294" s="224" t="n">
        <v>111.767892659736</v>
      </c>
      <c r="N294" s="224" t="n">
        <v>131.990425373229</v>
      </c>
      <c r="O294" s="224" t="n">
        <v>4.00045093557198</v>
      </c>
      <c r="P294" s="224" t="n">
        <v>25.1632494493124</v>
      </c>
    </row>
    <row r="295" s="83" customFormat="true" ht="12" hidden="false" customHeight="true" outlineLevel="0" collapsed="false">
      <c r="A295" s="95" t="n">
        <v>2013</v>
      </c>
      <c r="B295" s="224" t="n">
        <v>129.87869408333</v>
      </c>
      <c r="C295" s="224"/>
      <c r="D295" s="224"/>
      <c r="E295" s="224"/>
      <c r="F295" s="224"/>
      <c r="G295" s="224"/>
      <c r="H295" s="224"/>
      <c r="I295" s="224"/>
      <c r="J295" s="224"/>
      <c r="K295" s="224"/>
      <c r="L295" s="224"/>
      <c r="M295" s="224"/>
      <c r="N295" s="224" t="n">
        <v>129.87869408333</v>
      </c>
      <c r="O295" s="224" t="n">
        <v>16.2039392464258</v>
      </c>
      <c r="P295" s="224" t="n">
        <v>-4.00351205960868</v>
      </c>
    </row>
    <row r="296" s="83" customFormat="true" ht="12" hidden="false" customHeight="true" outlineLevel="0" collapsed="false">
      <c r="A296" s="237"/>
      <c r="B296" s="224"/>
      <c r="C296" s="224"/>
      <c r="D296" s="224"/>
      <c r="E296" s="224"/>
      <c r="F296" s="224"/>
      <c r="G296" s="224"/>
      <c r="H296" s="224"/>
      <c r="I296" s="224"/>
      <c r="J296" s="224"/>
      <c r="K296" s="224"/>
      <c r="L296" s="224"/>
      <c r="M296" s="224"/>
      <c r="N296" s="224"/>
      <c r="O296" s="224"/>
      <c r="P296" s="224"/>
    </row>
    <row r="297" s="83" customFormat="true" ht="12" hidden="false" customHeight="true" outlineLevel="0" collapsed="false">
      <c r="A297" s="237"/>
      <c r="B297" s="224"/>
      <c r="C297" s="224"/>
      <c r="D297" s="224"/>
      <c r="E297" s="224"/>
      <c r="F297" s="224"/>
      <c r="G297" s="224"/>
      <c r="H297" s="224"/>
      <c r="I297" s="224"/>
      <c r="J297" s="224"/>
      <c r="K297" s="224"/>
      <c r="L297" s="224"/>
      <c r="M297" s="224"/>
      <c r="N297" s="224"/>
      <c r="O297" s="224"/>
      <c r="P297" s="224"/>
    </row>
    <row r="298" s="83" customFormat="true" ht="12" hidden="false" customHeight="true" outlineLevel="0" collapsed="false">
      <c r="A298" s="99" t="s">
        <v>129</v>
      </c>
      <c r="B298" s="224"/>
      <c r="C298" s="224"/>
      <c r="D298" s="224"/>
      <c r="E298" s="224"/>
      <c r="F298" s="224"/>
      <c r="G298" s="224"/>
      <c r="H298" s="224"/>
      <c r="I298" s="224"/>
      <c r="J298" s="224"/>
      <c r="K298" s="224"/>
      <c r="L298" s="224"/>
      <c r="M298" s="224"/>
      <c r="N298" s="224"/>
      <c r="O298" s="224"/>
      <c r="P298" s="224"/>
    </row>
    <row r="299" s="83" customFormat="true" ht="12" hidden="false" customHeight="true" outlineLevel="0" collapsed="false">
      <c r="A299" s="95" t="n">
        <v>2010</v>
      </c>
      <c r="B299" s="224" t="n">
        <v>83.7739699548439</v>
      </c>
      <c r="C299" s="224" t="n">
        <v>102.06746746523</v>
      </c>
      <c r="D299" s="224" t="n">
        <v>114.288054158929</v>
      </c>
      <c r="E299" s="224" t="n">
        <v>93.9269077558283</v>
      </c>
      <c r="F299" s="224" t="n">
        <v>85.3639025740019</v>
      </c>
      <c r="G299" s="224" t="n">
        <v>104.913518107221</v>
      </c>
      <c r="H299" s="224" t="n">
        <v>100.978560402779</v>
      </c>
      <c r="I299" s="224" t="n">
        <v>104.718412991845</v>
      </c>
      <c r="J299" s="224" t="n">
        <v>107.764354636891</v>
      </c>
      <c r="K299" s="224" t="n">
        <v>97.982436469687</v>
      </c>
      <c r="L299" s="224" t="n">
        <v>114.666892025663</v>
      </c>
      <c r="M299" s="224" t="n">
        <v>89.5555232860034</v>
      </c>
      <c r="N299" s="224" t="n">
        <v>99.9999999857435</v>
      </c>
      <c r="O299" s="224" t="n">
        <v>8.00230964900983</v>
      </c>
      <c r="P299" s="224" t="n">
        <v>20.2674910700718</v>
      </c>
    </row>
    <row r="300" s="83" customFormat="true" ht="12" hidden="false" customHeight="true" outlineLevel="0" collapsed="false">
      <c r="A300" s="95" t="n">
        <v>2011</v>
      </c>
      <c r="B300" s="224" t="n">
        <v>106.648588437158</v>
      </c>
      <c r="C300" s="224" t="n">
        <v>125.67038770731</v>
      </c>
      <c r="D300" s="224" t="n">
        <v>151.950385534731</v>
      </c>
      <c r="E300" s="224" t="n">
        <v>101.734927394846</v>
      </c>
      <c r="F300" s="224" t="n">
        <v>105.689982405991</v>
      </c>
      <c r="G300" s="224" t="n">
        <v>128.299379738436</v>
      </c>
      <c r="H300" s="224" t="n">
        <v>95.3953541019742</v>
      </c>
      <c r="I300" s="224" t="n">
        <v>121.027323919257</v>
      </c>
      <c r="J300" s="224" t="n">
        <v>147.65188855178</v>
      </c>
      <c r="K300" s="224" t="n">
        <v>104.72863486097</v>
      </c>
      <c r="L300" s="224" t="n">
        <v>115.35871582653</v>
      </c>
      <c r="M300" s="224" t="n">
        <v>113.548380035144</v>
      </c>
      <c r="N300" s="224" t="n">
        <v>118.141995709511</v>
      </c>
      <c r="O300" s="224" t="n">
        <v>19.0865560536857</v>
      </c>
      <c r="P300" s="224" t="n">
        <v>27.3051623250564</v>
      </c>
    </row>
    <row r="301" s="83" customFormat="true" ht="12" hidden="false" customHeight="true" outlineLevel="0" collapsed="false">
      <c r="A301" s="95" t="n">
        <v>2012</v>
      </c>
      <c r="B301" s="224" t="n">
        <v>119.851282907147</v>
      </c>
      <c r="C301" s="224" t="n">
        <v>141.127230996821</v>
      </c>
      <c r="D301" s="224" t="n">
        <v>155.208933503714</v>
      </c>
      <c r="E301" s="224" t="n">
        <v>113.325367933977</v>
      </c>
      <c r="F301" s="224" t="n">
        <v>126.288648265938</v>
      </c>
      <c r="G301" s="224" t="n">
        <v>163.773983059366</v>
      </c>
      <c r="H301" s="224" t="n">
        <v>135.234524462024</v>
      </c>
      <c r="I301" s="224" t="n">
        <v>136.194062864517</v>
      </c>
      <c r="J301" s="224" t="n">
        <v>145.979034761661</v>
      </c>
      <c r="K301" s="224" t="n">
        <v>122.632922942852</v>
      </c>
      <c r="L301" s="224" t="n">
        <v>128.894459321893</v>
      </c>
      <c r="M301" s="224" t="n">
        <v>112.845975102806</v>
      </c>
      <c r="N301" s="224" t="n">
        <v>133.44636884356</v>
      </c>
      <c r="O301" s="224" t="n">
        <v>5.55085230634865</v>
      </c>
      <c r="P301" s="224" t="n">
        <v>12.3796242064361</v>
      </c>
    </row>
    <row r="302" s="83" customFormat="true" ht="12" hidden="false" customHeight="true" outlineLevel="0" collapsed="false">
      <c r="A302" s="95" t="n">
        <v>2013</v>
      </c>
      <c r="B302" s="224" t="n">
        <v>107.403693734082</v>
      </c>
      <c r="C302" s="224"/>
      <c r="D302" s="224"/>
      <c r="E302" s="224"/>
      <c r="F302" s="224"/>
      <c r="G302" s="224"/>
      <c r="H302" s="224"/>
      <c r="I302" s="224"/>
      <c r="J302" s="224"/>
      <c r="K302" s="224"/>
      <c r="L302" s="224"/>
      <c r="M302" s="224"/>
      <c r="N302" s="224" t="n">
        <v>107.403693734082</v>
      </c>
      <c r="O302" s="224" t="n">
        <v>-4.82275186489063</v>
      </c>
      <c r="P302" s="224" t="n">
        <v>-10.3858622712522</v>
      </c>
    </row>
    <row r="303" s="83" customFormat="true" ht="12" hidden="false" customHeight="true" outlineLevel="0" collapsed="false">
      <c r="B303" s="100"/>
      <c r="C303" s="100"/>
      <c r="D303" s="100"/>
      <c r="E303" s="100"/>
      <c r="F303" s="100"/>
      <c r="G303" s="100"/>
      <c r="H303" s="100"/>
      <c r="I303" s="100"/>
      <c r="J303" s="100"/>
      <c r="K303" s="100"/>
      <c r="L303" s="100"/>
      <c r="M303" s="100"/>
    </row>
    <row r="304" s="83" customFormat="tru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s="83" customFormat="true" ht="12" hidden="false" customHeight="true" outlineLevel="0" collapsed="false">
      <c r="A305" s="104"/>
      <c r="B305" s="100"/>
      <c r="C305" s="100"/>
      <c r="D305" s="100"/>
      <c r="E305" s="100"/>
      <c r="F305" s="100"/>
      <c r="G305" s="100"/>
      <c r="H305" s="100"/>
      <c r="I305" s="100"/>
      <c r="J305" s="100"/>
      <c r="K305" s="100"/>
      <c r="L305" s="100"/>
      <c r="M305" s="100"/>
      <c r="N305" s="117"/>
      <c r="O305" s="103"/>
      <c r="P305" s="103"/>
    </row>
    <row r="306" s="83" customFormat="true" ht="12" hidden="false" customHeight="true" outlineLevel="0" collapsed="false">
      <c r="A306" s="104"/>
      <c r="B306" s="100"/>
      <c r="C306" s="100"/>
      <c r="D306" s="100"/>
      <c r="E306" s="100"/>
      <c r="F306" s="100"/>
      <c r="G306" s="100"/>
      <c r="H306" s="100"/>
      <c r="I306" s="100"/>
      <c r="J306" s="100"/>
      <c r="K306" s="100"/>
      <c r="L306" s="100"/>
      <c r="M306" s="100"/>
      <c r="N306" s="117"/>
      <c r="O306" s="103"/>
      <c r="P306" s="103"/>
    </row>
    <row r="307" s="83" customFormat="tru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s="83" customFormat="tru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s="83" customFormat="true" ht="12" hidden="false" customHeight="true" outlineLevel="0" collapsed="false">
      <c r="A309" s="82"/>
      <c r="B309" s="82"/>
      <c r="C309" s="82"/>
      <c r="D309" s="82"/>
      <c r="E309" s="82"/>
      <c r="F309" s="82"/>
      <c r="G309" s="82"/>
      <c r="H309" s="82"/>
      <c r="I309" s="82"/>
      <c r="J309" s="82"/>
      <c r="K309" s="82"/>
      <c r="L309" s="82"/>
      <c r="M309" s="82"/>
      <c r="N309" s="81"/>
      <c r="O309" s="103"/>
      <c r="P309" s="103"/>
    </row>
    <row r="310" s="83" customFormat="true" ht="12" hidden="false" customHeight="true" outlineLevel="0" collapsed="false">
      <c r="B310" s="89"/>
      <c r="C310" s="89"/>
      <c r="D310" s="89"/>
      <c r="E310" s="89"/>
      <c r="F310" s="89"/>
      <c r="G310" s="89"/>
      <c r="H310" s="89"/>
      <c r="I310" s="89"/>
      <c r="J310" s="89"/>
      <c r="K310" s="89"/>
      <c r="L310" s="89"/>
      <c r="M310" s="89"/>
      <c r="N310" s="89"/>
      <c r="O310" s="89"/>
      <c r="P310" s="89"/>
    </row>
    <row r="311" s="83" customFormat="tru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s="83" customFormat="true" ht="12" hidden="false" customHeight="true" outlineLevel="0" collapsed="false">
      <c r="A312" s="95" t="n">
        <v>2010</v>
      </c>
      <c r="B312" s="224" t="n">
        <v>83.3233719062685</v>
      </c>
      <c r="C312" s="224" t="n">
        <v>88.627070392106</v>
      </c>
      <c r="D312" s="224" t="n">
        <v>112.876517345694</v>
      </c>
      <c r="E312" s="224" t="n">
        <v>93.2948792557208</v>
      </c>
      <c r="F312" s="224" t="n">
        <v>96.3825102026558</v>
      </c>
      <c r="G312" s="224" t="n">
        <v>100.966706775956</v>
      </c>
      <c r="H312" s="224" t="n">
        <v>91.9183545265399</v>
      </c>
      <c r="I312" s="224" t="n">
        <v>98.5569187234803</v>
      </c>
      <c r="J312" s="224" t="n">
        <v>106.57300039465</v>
      </c>
      <c r="K312" s="224" t="n">
        <v>105.664883597412</v>
      </c>
      <c r="L312" s="224" t="n">
        <v>112.792129663749</v>
      </c>
      <c r="M312" s="224" t="n">
        <v>109.023657273807</v>
      </c>
      <c r="N312" s="224" t="n">
        <v>100.000000004837</v>
      </c>
      <c r="O312" s="224" t="n">
        <v>-19.0894135730716</v>
      </c>
      <c r="P312" s="224" t="n">
        <v>2.77361647059269</v>
      </c>
    </row>
    <row r="313" s="83" customFormat="true" ht="12" hidden="false" customHeight="true" outlineLevel="0" collapsed="false">
      <c r="A313" s="95" t="n">
        <v>2011</v>
      </c>
      <c r="B313" s="224" t="n">
        <v>86.8770480461288</v>
      </c>
      <c r="C313" s="224" t="n">
        <v>98.3685217725801</v>
      </c>
      <c r="D313" s="224" t="n">
        <v>113.971942585596</v>
      </c>
      <c r="E313" s="224" t="n">
        <v>105.782758795592</v>
      </c>
      <c r="F313" s="224" t="n">
        <v>107.293012463806</v>
      </c>
      <c r="G313" s="224" t="n">
        <v>105.221788197563</v>
      </c>
      <c r="H313" s="224" t="n">
        <v>100.510652585444</v>
      </c>
      <c r="I313" s="224" t="n">
        <v>114.1350815604</v>
      </c>
      <c r="J313" s="224" t="n">
        <v>114.778866712369</v>
      </c>
      <c r="K313" s="224" t="n">
        <v>108.270106904907</v>
      </c>
      <c r="L313" s="224" t="n">
        <v>120.007391385895</v>
      </c>
      <c r="M313" s="224" t="n">
        <v>117.41301630644</v>
      </c>
      <c r="N313" s="224" t="n">
        <v>107.719182276393</v>
      </c>
      <c r="O313" s="224" t="n">
        <v>-20.3135812735196</v>
      </c>
      <c r="P313" s="224" t="n">
        <v>4.26492118424804</v>
      </c>
    </row>
    <row r="314" s="83" customFormat="true" ht="12" hidden="false" customHeight="true" outlineLevel="0" collapsed="false">
      <c r="A314" s="95" t="n">
        <v>2012</v>
      </c>
      <c r="B314" s="224" t="n">
        <v>97.7518268657024</v>
      </c>
      <c r="C314" s="224" t="n">
        <v>104.031933489794</v>
      </c>
      <c r="D314" s="224" t="n">
        <v>120.445647262457</v>
      </c>
      <c r="E314" s="224" t="n">
        <v>105.413872031198</v>
      </c>
      <c r="F314" s="224" t="n">
        <v>111.150184781064</v>
      </c>
      <c r="G314" s="224" t="n">
        <v>107.446086147178</v>
      </c>
      <c r="H314" s="224" t="n">
        <v>105.479253912451</v>
      </c>
      <c r="I314" s="224" t="n">
        <v>112.97951994041</v>
      </c>
      <c r="J314" s="224" t="n">
        <v>108.422299276759</v>
      </c>
      <c r="K314" s="224" t="n">
        <v>122.55752996656</v>
      </c>
      <c r="L314" s="224" t="n">
        <v>124.748976499661</v>
      </c>
      <c r="M314" s="224" t="n">
        <v>110.542296605175</v>
      </c>
      <c r="N314" s="224" t="n">
        <v>110.914118898201</v>
      </c>
      <c r="O314" s="224" t="n">
        <v>-16.7453235247986</v>
      </c>
      <c r="P314" s="224" t="n">
        <v>12.5174359213949</v>
      </c>
    </row>
    <row r="315" s="83" customFormat="true" ht="12" hidden="false" customHeight="true" outlineLevel="0" collapsed="false">
      <c r="A315" s="95" t="n">
        <v>2013</v>
      </c>
      <c r="B315" s="224" t="n">
        <v>102.980649565877</v>
      </c>
      <c r="C315" s="224"/>
      <c r="D315" s="224"/>
      <c r="E315" s="224"/>
      <c r="F315" s="224"/>
      <c r="G315" s="224"/>
      <c r="H315" s="224"/>
      <c r="I315" s="224"/>
      <c r="J315" s="224"/>
      <c r="K315" s="224"/>
      <c r="L315" s="224"/>
      <c r="M315" s="224"/>
      <c r="N315" s="224" t="n">
        <v>102.980649565877</v>
      </c>
      <c r="O315" s="224" t="n">
        <v>-6.84050112176207</v>
      </c>
      <c r="P315" s="224" t="n">
        <v>5.34907926309936</v>
      </c>
    </row>
    <row r="316" s="83" customFormat="true" ht="12" hidden="false" customHeight="true" outlineLevel="0" collapsed="false">
      <c r="A316" s="237"/>
      <c r="B316" s="224"/>
      <c r="C316" s="224"/>
      <c r="D316" s="224"/>
      <c r="E316" s="224"/>
      <c r="F316" s="224"/>
      <c r="G316" s="224"/>
      <c r="H316" s="224"/>
      <c r="I316" s="224"/>
      <c r="J316" s="224"/>
      <c r="K316" s="224"/>
      <c r="L316" s="224"/>
      <c r="M316" s="224"/>
      <c r="N316" s="224"/>
      <c r="O316" s="224"/>
      <c r="P316" s="224"/>
    </row>
    <row r="317" s="83" customFormat="true" ht="12" hidden="false" customHeight="true" outlineLevel="0" collapsed="false">
      <c r="A317" s="237"/>
      <c r="B317" s="224"/>
      <c r="C317" s="224"/>
      <c r="D317" s="224"/>
      <c r="E317" s="224"/>
      <c r="F317" s="224"/>
      <c r="G317" s="224"/>
      <c r="H317" s="224"/>
      <c r="I317" s="224"/>
      <c r="J317" s="224"/>
      <c r="K317" s="224"/>
      <c r="L317" s="224"/>
      <c r="M317" s="224"/>
      <c r="N317" s="224"/>
      <c r="O317" s="224"/>
      <c r="P317" s="224"/>
    </row>
    <row r="318" s="83" customFormat="true" ht="12" hidden="false" customHeight="true" outlineLevel="0" collapsed="false">
      <c r="A318" s="99" t="s">
        <v>128</v>
      </c>
      <c r="B318" s="224"/>
      <c r="C318" s="224"/>
      <c r="D318" s="224"/>
      <c r="E318" s="224"/>
      <c r="F318" s="224"/>
      <c r="G318" s="224"/>
      <c r="H318" s="224"/>
      <c r="I318" s="224"/>
      <c r="J318" s="224"/>
      <c r="K318" s="224"/>
      <c r="L318" s="224"/>
      <c r="M318" s="224"/>
      <c r="N318" s="224"/>
      <c r="O318" s="224"/>
      <c r="P318" s="224"/>
    </row>
    <row r="319" s="83" customFormat="true" ht="12" hidden="false" customHeight="true" outlineLevel="0" collapsed="false">
      <c r="A319" s="95" t="n">
        <v>2010</v>
      </c>
      <c r="B319" s="224" t="n">
        <v>82.5446514086741</v>
      </c>
      <c r="C319" s="224" t="n">
        <v>87.8281117467262</v>
      </c>
      <c r="D319" s="224" t="n">
        <v>112.645706060773</v>
      </c>
      <c r="E319" s="224" t="n">
        <v>94.4582213315347</v>
      </c>
      <c r="F319" s="224" t="n">
        <v>97.90976954645</v>
      </c>
      <c r="G319" s="224" t="n">
        <v>102.417712456631</v>
      </c>
      <c r="H319" s="224" t="n">
        <v>91.5300055964363</v>
      </c>
      <c r="I319" s="224" t="n">
        <v>97.6719808614697</v>
      </c>
      <c r="J319" s="224" t="n">
        <v>104.727824603803</v>
      </c>
      <c r="K319" s="224" t="n">
        <v>104.405308988403</v>
      </c>
      <c r="L319" s="224" t="n">
        <v>112.228224452296</v>
      </c>
      <c r="M319" s="224" t="n">
        <v>111.632482877695</v>
      </c>
      <c r="N319" s="224" t="n">
        <v>99.999999994241</v>
      </c>
      <c r="O319" s="224" t="n">
        <v>-20.9820040323728</v>
      </c>
      <c r="P319" s="224" t="n">
        <v>5.17836558927731</v>
      </c>
    </row>
    <row r="320" s="83" customFormat="true" ht="12" hidden="false" customHeight="true" outlineLevel="0" collapsed="false">
      <c r="A320" s="95" t="n">
        <v>2011</v>
      </c>
      <c r="B320" s="224" t="n">
        <v>82.5465995672612</v>
      </c>
      <c r="C320" s="224" t="n">
        <v>94.9087812077275</v>
      </c>
      <c r="D320" s="224" t="n">
        <v>110.730075295041</v>
      </c>
      <c r="E320" s="224" t="n">
        <v>105.367315089138</v>
      </c>
      <c r="F320" s="224" t="n">
        <v>104.220451613285</v>
      </c>
      <c r="G320" s="224" t="n">
        <v>105.145961703029</v>
      </c>
      <c r="H320" s="224" t="n">
        <v>99.2283183851225</v>
      </c>
      <c r="I320" s="224" t="n">
        <v>111.752837820814</v>
      </c>
      <c r="J320" s="224" t="n">
        <v>109.687048188122</v>
      </c>
      <c r="K320" s="224" t="n">
        <v>103.215858309722</v>
      </c>
      <c r="L320" s="224" t="n">
        <v>115.671508369778</v>
      </c>
      <c r="M320" s="224" t="n">
        <v>117.508865869143</v>
      </c>
      <c r="N320" s="224" t="n">
        <v>104.998635118182</v>
      </c>
      <c r="O320" s="224" t="n">
        <v>-26.055035739284</v>
      </c>
      <c r="P320" s="224" t="n">
        <v>0.00236012697828869</v>
      </c>
    </row>
    <row r="321" s="83" customFormat="true" ht="12" hidden="false" customHeight="true" outlineLevel="0" collapsed="false">
      <c r="A321" s="95" t="n">
        <v>2012</v>
      </c>
      <c r="B321" s="224" t="n">
        <v>93.9763471730087</v>
      </c>
      <c r="C321" s="224" t="n">
        <v>101.188628948291</v>
      </c>
      <c r="D321" s="224" t="n">
        <v>119.745841903853</v>
      </c>
      <c r="E321" s="224" t="n">
        <v>103.044739288145</v>
      </c>
      <c r="F321" s="224" t="n">
        <v>110.869995444885</v>
      </c>
      <c r="G321" s="224" t="n">
        <v>104.75207499717</v>
      </c>
      <c r="H321" s="224" t="n">
        <v>102.613785046942</v>
      </c>
      <c r="I321" s="224" t="n">
        <v>109.366691511148</v>
      </c>
      <c r="J321" s="224" t="n">
        <v>104.320301133376</v>
      </c>
      <c r="K321" s="224" t="n">
        <v>116.231891798985</v>
      </c>
      <c r="L321" s="224" t="n">
        <v>118.731849547129</v>
      </c>
      <c r="M321" s="224" t="n">
        <v>109.770062618727</v>
      </c>
      <c r="N321" s="224" t="n">
        <v>107.884350784305</v>
      </c>
      <c r="O321" s="224" t="n">
        <v>-20.0261644277465</v>
      </c>
      <c r="P321" s="224" t="n">
        <v>13.8464184662559</v>
      </c>
    </row>
    <row r="322" s="83" customFormat="true" ht="12" hidden="false" customHeight="true" outlineLevel="0" collapsed="false">
      <c r="A322" s="95" t="n">
        <v>2013</v>
      </c>
      <c r="B322" s="224" t="n">
        <v>102.551234574479</v>
      </c>
      <c r="C322" s="224"/>
      <c r="D322" s="224"/>
      <c r="E322" s="224"/>
      <c r="F322" s="224"/>
      <c r="G322" s="224"/>
      <c r="H322" s="224"/>
      <c r="I322" s="224"/>
      <c r="J322" s="224"/>
      <c r="K322" s="224"/>
      <c r="L322" s="224"/>
      <c r="M322" s="224"/>
      <c r="N322" s="224" t="n">
        <v>102.551234574479</v>
      </c>
      <c r="O322" s="224" t="n">
        <v>-6.57631768811335</v>
      </c>
      <c r="P322" s="224" t="n">
        <v>9.12451660382565</v>
      </c>
    </row>
    <row r="323" s="83" customFormat="true" ht="12" hidden="false" customHeight="true" outlineLevel="0" collapsed="false">
      <c r="A323" s="237"/>
      <c r="B323" s="224"/>
      <c r="C323" s="224"/>
      <c r="D323" s="224"/>
      <c r="E323" s="224"/>
      <c r="F323" s="224"/>
      <c r="G323" s="224"/>
      <c r="H323" s="224"/>
      <c r="I323" s="224"/>
      <c r="J323" s="224"/>
      <c r="K323" s="224"/>
      <c r="L323" s="224"/>
      <c r="M323" s="224"/>
      <c r="N323" s="224"/>
      <c r="O323" s="224"/>
      <c r="P323" s="224"/>
    </row>
    <row r="324" s="83" customFormat="true" ht="12" hidden="false" customHeight="true" outlineLevel="0" collapsed="false">
      <c r="A324" s="237"/>
      <c r="B324" s="224"/>
      <c r="C324" s="224"/>
      <c r="D324" s="224"/>
      <c r="E324" s="224"/>
      <c r="F324" s="224"/>
      <c r="G324" s="224"/>
      <c r="H324" s="224"/>
      <c r="I324" s="224"/>
      <c r="J324" s="224"/>
      <c r="K324" s="224"/>
      <c r="L324" s="224"/>
      <c r="M324" s="224"/>
      <c r="N324" s="224"/>
      <c r="O324" s="224"/>
      <c r="P324" s="224"/>
    </row>
    <row r="325" s="83" customFormat="true" ht="12" hidden="false" customHeight="true" outlineLevel="0" collapsed="false">
      <c r="A325" s="99" t="s">
        <v>129</v>
      </c>
      <c r="B325" s="224"/>
      <c r="C325" s="224"/>
      <c r="D325" s="224"/>
      <c r="E325" s="224"/>
      <c r="F325" s="224"/>
      <c r="G325" s="224"/>
      <c r="H325" s="224"/>
      <c r="I325" s="224"/>
      <c r="J325" s="224"/>
      <c r="K325" s="224"/>
      <c r="L325" s="224"/>
      <c r="M325" s="224"/>
      <c r="N325" s="224"/>
      <c r="O325" s="224"/>
      <c r="P325" s="224"/>
    </row>
    <row r="326" s="83" customFormat="true" ht="12" hidden="false" customHeight="true" outlineLevel="0" collapsed="false">
      <c r="A326" s="95" t="n">
        <v>2010</v>
      </c>
      <c r="B326" s="224" t="n">
        <v>87.4061386822811</v>
      </c>
      <c r="C326" s="224" t="n">
        <v>92.8159440913503</v>
      </c>
      <c r="D326" s="224" t="n">
        <v>114.086641660124</v>
      </c>
      <c r="E326" s="224" t="n">
        <v>87.1955734289048</v>
      </c>
      <c r="F326" s="224" t="n">
        <v>88.3752163964511</v>
      </c>
      <c r="G326" s="224" t="n">
        <v>93.3592045827978</v>
      </c>
      <c r="H326" s="224" t="n">
        <v>93.9544356274084</v>
      </c>
      <c r="I326" s="224" t="n">
        <v>103.196574301286</v>
      </c>
      <c r="J326" s="224" t="n">
        <v>116.247103588923</v>
      </c>
      <c r="K326" s="224" t="n">
        <v>112.268728486274</v>
      </c>
      <c r="L326" s="224" t="n">
        <v>115.748637739561</v>
      </c>
      <c r="M326" s="224" t="n">
        <v>95.3458014871036</v>
      </c>
      <c r="N326" s="224" t="n">
        <v>100.000000006039</v>
      </c>
      <c r="O326" s="224" t="n">
        <v>-8.20316301575856</v>
      </c>
      <c r="P326" s="224" t="n">
        <v>-7.6776772256308</v>
      </c>
    </row>
    <row r="327" s="83" customFormat="true" ht="12" hidden="false" customHeight="true" outlineLevel="0" collapsed="false">
      <c r="A327" s="95" t="n">
        <v>2011</v>
      </c>
      <c r="B327" s="224" t="n">
        <v>109.581229313617</v>
      </c>
      <c r="C327" s="224" t="n">
        <v>116.507653836629</v>
      </c>
      <c r="D327" s="224" t="n">
        <v>130.968783179344</v>
      </c>
      <c r="E327" s="224" t="n">
        <v>107.960895548507</v>
      </c>
      <c r="F327" s="224" t="n">
        <v>123.402193473258</v>
      </c>
      <c r="G327" s="224" t="n">
        <v>105.619340146541</v>
      </c>
      <c r="H327" s="224" t="n">
        <v>107.233824121984</v>
      </c>
      <c r="I327" s="224" t="n">
        <v>126.62498735069</v>
      </c>
      <c r="J327" s="224" t="n">
        <v>141.474847807654</v>
      </c>
      <c r="K327" s="224" t="n">
        <v>134.769111989445</v>
      </c>
      <c r="L327" s="224" t="n">
        <v>142.740065462313</v>
      </c>
      <c r="M327" s="224" t="n">
        <v>116.910484954895</v>
      </c>
      <c r="N327" s="224" t="n">
        <v>121.982784765406</v>
      </c>
      <c r="O327" s="224" t="n">
        <v>14.930314292275</v>
      </c>
      <c r="P327" s="224" t="n">
        <v>25.3701753282359</v>
      </c>
    </row>
    <row r="328" s="83" customFormat="true" ht="12" hidden="false" customHeight="true" outlineLevel="0" collapsed="false">
      <c r="A328" s="95" t="n">
        <v>2012</v>
      </c>
      <c r="B328" s="224" t="n">
        <v>117.546352924873</v>
      </c>
      <c r="C328" s="224" t="n">
        <v>118.939142734608</v>
      </c>
      <c r="D328" s="224" t="n">
        <v>124.114668506053</v>
      </c>
      <c r="E328" s="224" t="n">
        <v>117.835037961529</v>
      </c>
      <c r="F328" s="224" t="n">
        <v>112.61919411358</v>
      </c>
      <c r="G328" s="224" t="n">
        <v>121.570562551697</v>
      </c>
      <c r="H328" s="224" t="n">
        <v>120.502668864359</v>
      </c>
      <c r="I328" s="224" t="n">
        <v>131.921278940953</v>
      </c>
      <c r="J328" s="224" t="n">
        <v>129.928734418352</v>
      </c>
      <c r="K328" s="224" t="n">
        <v>155.722324860265</v>
      </c>
      <c r="L328" s="224" t="n">
        <v>156.296272743215</v>
      </c>
      <c r="M328" s="224" t="n">
        <v>114.591055127781</v>
      </c>
      <c r="N328" s="224" t="n">
        <v>126.798941145606</v>
      </c>
      <c r="O328" s="224" t="n">
        <v>0.543893022275086</v>
      </c>
      <c r="P328" s="224" t="n">
        <v>7.26869342600649</v>
      </c>
    </row>
    <row r="329" s="83" customFormat="true" ht="12" hidden="false" customHeight="true" outlineLevel="0" collapsed="false">
      <c r="A329" s="95" t="n">
        <v>2013</v>
      </c>
      <c r="B329" s="224" t="n">
        <v>105.232036605615</v>
      </c>
      <c r="C329" s="224"/>
      <c r="D329" s="224"/>
      <c r="E329" s="224"/>
      <c r="F329" s="224"/>
      <c r="G329" s="224"/>
      <c r="H329" s="224"/>
      <c r="I329" s="224"/>
      <c r="J329" s="224"/>
      <c r="K329" s="224"/>
      <c r="L329" s="224"/>
      <c r="M329" s="224"/>
      <c r="N329" s="224" t="n">
        <v>105.232036605615</v>
      </c>
      <c r="O329" s="224" t="n">
        <v>-8.1673203128553</v>
      </c>
      <c r="P329" s="224" t="n">
        <v>-10.4761364456184</v>
      </c>
    </row>
    <row r="330" s="83" customFormat="true" ht="12" hidden="false" customHeight="true" outlineLevel="0" collapsed="false">
      <c r="B330" s="100"/>
      <c r="C330" s="100"/>
      <c r="D330" s="100"/>
      <c r="E330" s="100"/>
      <c r="F330" s="100"/>
      <c r="G330" s="100"/>
      <c r="H330" s="100"/>
      <c r="I330" s="100"/>
      <c r="J330" s="100"/>
      <c r="K330" s="100"/>
      <c r="L330" s="100"/>
      <c r="M330" s="100"/>
      <c r="N330" s="100"/>
    </row>
    <row r="331" customFormat="false" ht="12" hidden="false" customHeight="true" outlineLevel="0" collapsed="false">
      <c r="B331" s="238"/>
      <c r="C331" s="238"/>
      <c r="D331" s="238"/>
      <c r="E331" s="238"/>
      <c r="F331" s="238"/>
      <c r="G331" s="238"/>
      <c r="H331" s="238"/>
      <c r="I331" s="238"/>
      <c r="J331" s="238"/>
      <c r="K331" s="238"/>
      <c r="L331" s="238"/>
      <c r="M331" s="238"/>
    </row>
    <row r="332" customFormat="false" ht="12" hidden="false" customHeight="true" outlineLevel="0" collapsed="false">
      <c r="B332" s="88"/>
      <c r="C332" s="88"/>
      <c r="D332" s="88"/>
      <c r="E332" s="88"/>
      <c r="F332" s="88"/>
      <c r="G332" s="88"/>
      <c r="H332" s="88"/>
      <c r="I332" s="88"/>
      <c r="J332" s="88"/>
      <c r="K332" s="88"/>
      <c r="L332" s="88"/>
      <c r="M332" s="88"/>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39" width="1.13"/>
    <col collapsed="false" customWidth="true" hidden="false" outlineLevel="0" max="2" min="2" style="239" width="11.13"/>
    <col collapsed="false" customWidth="true" hidden="false" outlineLevel="0" max="3" min="3" style="239" width="25.13"/>
    <col collapsed="false" customWidth="true" hidden="false" outlineLevel="0" max="4" min="4" style="239" width="7.99"/>
    <col collapsed="false" customWidth="true" hidden="false" outlineLevel="0" max="5" min="5" style="239" width="8.28"/>
    <col collapsed="false" customWidth="true" hidden="false" outlineLevel="0" max="6" min="6" style="239" width="8.42"/>
    <col collapsed="false" customWidth="true" hidden="false" outlineLevel="0" max="7" min="7" style="239" width="6.42"/>
    <col collapsed="false" customWidth="true" hidden="false" outlineLevel="0" max="8" min="8" style="239" width="7.42"/>
    <col collapsed="false" customWidth="true" hidden="false" outlineLevel="0" max="9" min="9" style="239" width="6.85"/>
    <col collapsed="false" customWidth="true" hidden="false" outlineLevel="0" max="255" min="10" style="239" width="11.42"/>
    <col collapsed="false" customWidth="false" hidden="false" outlineLevel="0" max="257" min="256" style="239" width="1.13"/>
  </cols>
  <sheetData>
    <row r="1" s="121" customFormat="true" ht="12.75" hidden="false" customHeight="true" outlineLevel="0" collapsed="false">
      <c r="A1" s="63" t="s">
        <v>193</v>
      </c>
      <c r="B1" s="63"/>
      <c r="C1" s="63"/>
      <c r="D1" s="63"/>
      <c r="E1" s="63"/>
      <c r="F1" s="63"/>
      <c r="G1" s="63"/>
      <c r="H1" s="63"/>
      <c r="I1" s="63"/>
      <c r="J1" s="240"/>
      <c r="K1" s="240"/>
      <c r="L1" s="240"/>
      <c r="M1" s="240"/>
      <c r="N1" s="240"/>
      <c r="O1" s="240"/>
      <c r="P1" s="240"/>
    </row>
    <row r="2" s="121" customFormat="true" ht="12.75" hidden="false" customHeight="true" outlineLevel="0" collapsed="false">
      <c r="A2" s="241"/>
      <c r="B2" s="141"/>
      <c r="C2" s="141"/>
      <c r="D2" s="141"/>
      <c r="E2" s="141"/>
      <c r="F2" s="141"/>
      <c r="G2" s="242"/>
      <c r="H2" s="141"/>
      <c r="I2" s="141"/>
    </row>
    <row r="3" s="121" customFormat="true" ht="15.75" hidden="false" customHeight="true" outlineLevel="0" collapsed="false">
      <c r="A3" s="243" t="s">
        <v>194</v>
      </c>
      <c r="B3" s="243"/>
      <c r="C3" s="243"/>
      <c r="D3" s="243"/>
      <c r="E3" s="243"/>
      <c r="F3" s="243"/>
      <c r="G3" s="243"/>
      <c r="H3" s="243"/>
      <c r="I3" s="243"/>
    </row>
    <row r="4" s="121" customFormat="true" ht="13.5" hidden="false" customHeight="true" outlineLevel="0" collapsed="false">
      <c r="A4" s="244" t="s">
        <v>195</v>
      </c>
      <c r="B4" s="244"/>
      <c r="C4" s="244"/>
      <c r="D4" s="244"/>
      <c r="E4" s="244"/>
      <c r="F4" s="244"/>
      <c r="G4" s="244"/>
      <c r="H4" s="244"/>
      <c r="I4" s="244"/>
    </row>
    <row r="5" s="121" customFormat="true" ht="13.5" hidden="false" customHeight="true" outlineLevel="0" collapsed="false">
      <c r="A5" s="244" t="s">
        <v>105</v>
      </c>
      <c r="B5" s="244"/>
      <c r="C5" s="244"/>
      <c r="D5" s="244"/>
      <c r="E5" s="244"/>
      <c r="F5" s="244"/>
      <c r="G5" s="244"/>
      <c r="H5" s="244"/>
      <c r="I5" s="244"/>
    </row>
    <row r="6" s="121" customFormat="true" ht="12" hidden="false" customHeight="true" outlineLevel="0" collapsed="false">
      <c r="D6" s="123"/>
      <c r="E6" s="123"/>
      <c r="F6" s="123"/>
      <c r="G6" s="124"/>
      <c r="H6" s="123"/>
      <c r="I6" s="123"/>
    </row>
    <row r="7" s="121" customFormat="true" ht="12" hidden="false" customHeight="true" outlineLevel="0" collapsed="false">
      <c r="D7" s="123"/>
      <c r="E7" s="123"/>
      <c r="F7" s="123"/>
      <c r="G7" s="124"/>
      <c r="H7" s="123"/>
      <c r="I7" s="123"/>
    </row>
    <row r="8" s="118" customFormat="true" ht="11.25" hidden="false" customHeight="true" outlineLevel="0" collapsed="false">
      <c r="A8" s="71" t="s">
        <v>147</v>
      </c>
      <c r="B8" s="71"/>
      <c r="C8" s="71"/>
      <c r="D8" s="129" t="s">
        <v>148</v>
      </c>
      <c r="E8" s="130" t="s">
        <v>149</v>
      </c>
      <c r="F8" s="130"/>
      <c r="G8" s="131" t="s">
        <v>150</v>
      </c>
      <c r="H8" s="132" t="s">
        <v>120</v>
      </c>
      <c r="I8" s="132"/>
    </row>
    <row r="9" s="118" customFormat="true" ht="11.25" hidden="false" customHeight="true" outlineLevel="0" collapsed="false">
      <c r="A9" s="71"/>
      <c r="B9" s="71"/>
      <c r="C9" s="71"/>
      <c r="D9" s="129"/>
      <c r="E9" s="130"/>
      <c r="F9" s="130"/>
      <c r="G9" s="131"/>
      <c r="H9" s="75" t="s">
        <v>121</v>
      </c>
      <c r="I9" s="75"/>
    </row>
    <row r="10" s="118" customFormat="true" ht="11.25" hidden="false" customHeight="true" outlineLevel="0" collapsed="false">
      <c r="A10" s="71"/>
      <c r="B10" s="71"/>
      <c r="C10" s="71"/>
      <c r="D10" s="129"/>
      <c r="E10" s="133" t="s">
        <v>151</v>
      </c>
      <c r="F10" s="133" t="s">
        <v>152</v>
      </c>
      <c r="G10" s="131"/>
      <c r="H10" s="134" t="s">
        <v>122</v>
      </c>
      <c r="I10" s="134"/>
    </row>
    <row r="11" s="118" customFormat="true" ht="11.25" hidden="false" customHeight="true" outlineLevel="0" collapsed="false">
      <c r="A11" s="71"/>
      <c r="B11" s="71"/>
      <c r="C11" s="71"/>
      <c r="D11" s="129"/>
      <c r="E11" s="133"/>
      <c r="F11" s="133" t="s">
        <v>15</v>
      </c>
      <c r="G11" s="131"/>
      <c r="H11" s="135" t="s">
        <v>123</v>
      </c>
      <c r="I11" s="136" t="s">
        <v>124</v>
      </c>
    </row>
    <row r="12" s="118" customFormat="true" ht="10.5" hidden="false" customHeight="true" outlineLevel="0" collapsed="false">
      <c r="A12" s="71"/>
      <c r="B12" s="71"/>
      <c r="C12" s="71"/>
      <c r="D12" s="129"/>
      <c r="E12" s="133"/>
      <c r="F12" s="133" t="s">
        <v>15</v>
      </c>
      <c r="G12" s="131"/>
      <c r="H12" s="137" t="s">
        <v>125</v>
      </c>
      <c r="I12" s="138" t="s">
        <v>126</v>
      </c>
    </row>
    <row r="13" s="118" customFormat="true" ht="10.5" hidden="false" customHeight="true" outlineLevel="0" collapsed="false">
      <c r="A13" s="139"/>
      <c r="B13" s="163"/>
      <c r="C13" s="245"/>
      <c r="D13" s="246"/>
      <c r="E13" s="155"/>
      <c r="F13" s="157"/>
      <c r="G13" s="152"/>
      <c r="H13" s="145"/>
      <c r="I13" s="145"/>
    </row>
    <row r="14" s="118" customFormat="true" ht="10.5" hidden="false" customHeight="true" outlineLevel="0" collapsed="false">
      <c r="A14" s="163"/>
      <c r="B14" s="139"/>
      <c r="C14" s="245"/>
      <c r="D14" s="246"/>
      <c r="E14" s="152"/>
      <c r="F14" s="155"/>
      <c r="G14" s="247"/>
      <c r="H14" s="145"/>
      <c r="I14" s="145"/>
    </row>
    <row r="15" s="118" customFormat="true" ht="10.5" hidden="false" customHeight="true" outlineLevel="0" collapsed="false">
      <c r="A15" s="139" t="s">
        <v>196</v>
      </c>
      <c r="B15" s="139"/>
      <c r="C15" s="140"/>
      <c r="D15" s="144" t="n">
        <v>92.4066407871836</v>
      </c>
      <c r="E15" s="144" t="n">
        <v>98.7955267440745</v>
      </c>
      <c r="F15" s="144" t="n">
        <v>89.7780815834252</v>
      </c>
      <c r="G15" s="144" t="n">
        <v>92.4066407871836</v>
      </c>
      <c r="H15" s="144" t="n">
        <v>-6.46677655096771</v>
      </c>
      <c r="I15" s="144" t="n">
        <v>2.92784069050957</v>
      </c>
      <c r="K15" s="164"/>
    </row>
    <row r="16" s="118" customFormat="true" ht="10.5" hidden="false" customHeight="true" outlineLevel="0" collapsed="false">
      <c r="A16" s="139"/>
      <c r="B16" s="139"/>
      <c r="C16" s="140"/>
      <c r="D16" s="144"/>
      <c r="E16" s="144"/>
      <c r="F16" s="144"/>
      <c r="G16" s="144"/>
      <c r="H16" s="144"/>
      <c r="I16" s="144"/>
      <c r="K16" s="164"/>
    </row>
    <row r="17" s="118" customFormat="true" ht="10.5" hidden="false" customHeight="true" outlineLevel="0" collapsed="false">
      <c r="A17" s="139"/>
      <c r="B17" s="139" t="s">
        <v>128</v>
      </c>
      <c r="C17" s="140"/>
      <c r="D17" s="144" t="n">
        <v>94.3968427901228</v>
      </c>
      <c r="E17" s="144" t="n">
        <v>96.7904398944959</v>
      </c>
      <c r="F17" s="144" t="n">
        <v>86.0471626443796</v>
      </c>
      <c r="G17" s="144" t="n">
        <v>94.3968427901228</v>
      </c>
      <c r="H17" s="144" t="n">
        <v>-2.47296851526056</v>
      </c>
      <c r="I17" s="144" t="n">
        <v>9.70360891532376</v>
      </c>
      <c r="K17" s="164"/>
    </row>
    <row r="18" s="118" customFormat="true" ht="10.5" hidden="false" customHeight="true" outlineLevel="0" collapsed="false">
      <c r="A18" s="139"/>
      <c r="B18" s="139" t="s">
        <v>129</v>
      </c>
      <c r="C18" s="140"/>
      <c r="D18" s="144" t="n">
        <v>81.6942649722784</v>
      </c>
      <c r="E18" s="144" t="n">
        <v>109.588020993373</v>
      </c>
      <c r="F18" s="144" t="n">
        <v>109.859965469267</v>
      </c>
      <c r="G18" s="144" t="n">
        <v>81.6942649722784</v>
      </c>
      <c r="H18" s="144" t="n">
        <v>-25.4532892995496</v>
      </c>
      <c r="I18" s="144" t="n">
        <v>-25.6378202711777</v>
      </c>
      <c r="K18" s="164"/>
    </row>
    <row r="19" s="118" customFormat="true" ht="10.5" hidden="false" customHeight="true" outlineLevel="0" collapsed="false">
      <c r="A19" s="139"/>
      <c r="B19" s="139"/>
      <c r="C19" s="140"/>
      <c r="D19" s="144"/>
      <c r="E19" s="144"/>
      <c r="F19" s="144"/>
      <c r="G19" s="144"/>
      <c r="H19" s="144"/>
      <c r="I19" s="144"/>
      <c r="K19" s="164"/>
    </row>
    <row r="20" s="118" customFormat="true" ht="10.5" hidden="false" customHeight="true" outlineLevel="0" collapsed="false">
      <c r="A20" s="139" t="s">
        <v>153</v>
      </c>
      <c r="B20" s="139"/>
      <c r="C20" s="140"/>
      <c r="D20" s="144" t="n">
        <v>85.7564989308859</v>
      </c>
      <c r="E20" s="144" t="n">
        <v>58.862288850622</v>
      </c>
      <c r="F20" s="144" t="n">
        <v>98.3255484498963</v>
      </c>
      <c r="G20" s="144" t="n">
        <v>85.7564989308859</v>
      </c>
      <c r="H20" s="144" t="n">
        <v>45.690051483582</v>
      </c>
      <c r="I20" s="144" t="n">
        <v>-12.7830962726999</v>
      </c>
      <c r="K20" s="164"/>
    </row>
    <row r="21" s="118" customFormat="true" ht="10.5" hidden="false" customHeight="true" outlineLevel="0" collapsed="false">
      <c r="A21" s="139"/>
      <c r="B21" s="139"/>
      <c r="C21" s="140"/>
      <c r="D21" s="144"/>
      <c r="E21" s="144"/>
      <c r="F21" s="144"/>
      <c r="G21" s="144"/>
      <c r="H21" s="144"/>
      <c r="I21" s="144"/>
      <c r="K21" s="164"/>
    </row>
    <row r="22" s="118" customFormat="true" ht="10.5" hidden="false" customHeight="true" outlineLevel="0" collapsed="false">
      <c r="A22" s="139"/>
      <c r="B22" s="139" t="s">
        <v>128</v>
      </c>
      <c r="C22" s="140"/>
      <c r="D22" s="144" t="n">
        <v>85.1608593327522</v>
      </c>
      <c r="E22" s="144" t="n">
        <v>58.0570466075908</v>
      </c>
      <c r="F22" s="144" t="n">
        <v>95.6257098774578</v>
      </c>
      <c r="G22" s="144" t="n">
        <v>85.1608593327522</v>
      </c>
      <c r="H22" s="144" t="n">
        <v>46.6847941962272</v>
      </c>
      <c r="I22" s="144" t="n">
        <v>-10.9435533164837</v>
      </c>
      <c r="K22" s="164"/>
    </row>
    <row r="23" s="118" customFormat="true" ht="10.5" hidden="false" customHeight="true" outlineLevel="0" collapsed="false">
      <c r="A23" s="139"/>
      <c r="B23" s="139" t="s">
        <v>129</v>
      </c>
      <c r="C23" s="140"/>
      <c r="D23" s="144" t="n">
        <v>86.6697984992986</v>
      </c>
      <c r="E23" s="144" t="n">
        <v>60.0969740146137</v>
      </c>
      <c r="F23" s="144" t="n">
        <v>102.465235130383</v>
      </c>
      <c r="G23" s="144" t="n">
        <v>86.6697984992986</v>
      </c>
      <c r="H23" s="144" t="n">
        <v>44.2165764922261</v>
      </c>
      <c r="I23" s="144" t="n">
        <v>-15.4154105155619</v>
      </c>
      <c r="K23" s="164"/>
    </row>
    <row r="24" s="118" customFormat="true" ht="10.5" hidden="false" customHeight="true" outlineLevel="0" collapsed="false">
      <c r="A24" s="139"/>
      <c r="B24" s="139"/>
      <c r="C24" s="140"/>
      <c r="D24" s="144"/>
      <c r="E24" s="144"/>
      <c r="F24" s="144"/>
      <c r="G24" s="144"/>
      <c r="H24" s="144"/>
      <c r="I24" s="144"/>
      <c r="K24" s="164"/>
    </row>
    <row r="25" s="118" customFormat="true" ht="10.5" hidden="false" customHeight="true" outlineLevel="0" collapsed="false">
      <c r="A25" s="139" t="s">
        <v>197</v>
      </c>
      <c r="B25" s="139"/>
      <c r="C25" s="140"/>
      <c r="D25" s="144"/>
      <c r="E25" s="144"/>
      <c r="F25" s="144"/>
      <c r="G25" s="144"/>
      <c r="H25" s="144"/>
      <c r="I25" s="144"/>
      <c r="K25" s="164"/>
    </row>
    <row r="26" s="118" customFormat="true" ht="10.5" hidden="false" customHeight="true" outlineLevel="0" collapsed="false">
      <c r="A26" s="139"/>
      <c r="B26" s="139" t="s">
        <v>198</v>
      </c>
      <c r="C26" s="140"/>
      <c r="D26" s="144" t="n">
        <v>76.4803223729195</v>
      </c>
      <c r="E26" s="144" t="n">
        <v>44.1114213834548</v>
      </c>
      <c r="F26" s="144" t="n">
        <v>77.3722705617349</v>
      </c>
      <c r="G26" s="144" t="n">
        <v>76.4803223729195</v>
      </c>
      <c r="H26" s="144" t="n">
        <v>73.3798639315792</v>
      </c>
      <c r="I26" s="144" t="n">
        <v>-1.15280084497938</v>
      </c>
      <c r="K26" s="164"/>
    </row>
    <row r="27" s="118" customFormat="true" ht="10.5" hidden="false" customHeight="true" outlineLevel="0" collapsed="false">
      <c r="A27" s="139"/>
      <c r="B27" s="139"/>
      <c r="C27" s="140"/>
      <c r="D27" s="144"/>
      <c r="E27" s="144"/>
      <c r="F27" s="144"/>
      <c r="G27" s="144"/>
      <c r="H27" s="144"/>
      <c r="I27" s="144"/>
      <c r="K27" s="164"/>
    </row>
    <row r="28" s="118" customFormat="true" ht="10.5" hidden="false" customHeight="true" outlineLevel="0" collapsed="false">
      <c r="A28" s="139"/>
      <c r="B28" s="139" t="s">
        <v>128</v>
      </c>
      <c r="C28" s="140"/>
      <c r="D28" s="144" t="n">
        <v>77.9991023560603</v>
      </c>
      <c r="E28" s="144" t="n">
        <v>45.0165016475881</v>
      </c>
      <c r="F28" s="144" t="n">
        <v>77.9157016490602</v>
      </c>
      <c r="G28" s="144" t="n">
        <v>77.9991023560603</v>
      </c>
      <c r="H28" s="144" t="n">
        <v>73.2678006982341</v>
      </c>
      <c r="I28" s="144" t="n">
        <v>0.107039666248184</v>
      </c>
      <c r="K28" s="164"/>
    </row>
    <row r="29" s="118" customFormat="true" ht="10.5" hidden="false" customHeight="true" outlineLevel="0" collapsed="false">
      <c r="A29" s="139"/>
      <c r="B29" s="139" t="s">
        <v>129</v>
      </c>
      <c r="C29" s="248"/>
      <c r="D29" s="144" t="n">
        <v>74.0195749871888</v>
      </c>
      <c r="E29" s="144" t="n">
        <v>42.6449983869937</v>
      </c>
      <c r="F29" s="144" t="n">
        <v>76.4917963374861</v>
      </c>
      <c r="G29" s="144" t="n">
        <v>74.0195749871888</v>
      </c>
      <c r="H29" s="144" t="n">
        <v>73.571527229238</v>
      </c>
      <c r="I29" s="144" t="n">
        <v>-3.23200848806017</v>
      </c>
      <c r="K29" s="164"/>
    </row>
    <row r="30" s="118" customFormat="true" ht="10.5" hidden="false" customHeight="true" outlineLevel="0" collapsed="false">
      <c r="A30" s="139"/>
      <c r="B30" s="139"/>
      <c r="C30" s="140"/>
      <c r="D30" s="144"/>
      <c r="E30" s="144"/>
      <c r="F30" s="144"/>
      <c r="G30" s="144"/>
      <c r="H30" s="144"/>
      <c r="I30" s="144"/>
      <c r="K30" s="164"/>
    </row>
    <row r="31" s="118" customFormat="true" ht="10.5" hidden="false" customHeight="true" outlineLevel="0" collapsed="false">
      <c r="A31" s="139" t="s">
        <v>154</v>
      </c>
      <c r="B31" s="139"/>
      <c r="C31" s="140"/>
      <c r="D31" s="144" t="n">
        <v>104.488465692576</v>
      </c>
      <c r="E31" s="144" t="n">
        <v>81.5918022558665</v>
      </c>
      <c r="F31" s="144" t="n">
        <v>98.8156493624875</v>
      </c>
      <c r="G31" s="144" t="n">
        <v>104.488465692576</v>
      </c>
      <c r="H31" s="144" t="n">
        <v>28.0624557904819</v>
      </c>
      <c r="I31" s="144" t="n">
        <v>5.74080762175555</v>
      </c>
      <c r="K31" s="164"/>
    </row>
    <row r="32" s="118" customFormat="true" ht="10.5" hidden="false" customHeight="true" outlineLevel="0" collapsed="false">
      <c r="A32" s="139"/>
      <c r="B32" s="139"/>
      <c r="C32" s="140"/>
      <c r="D32" s="144"/>
      <c r="E32" s="144"/>
      <c r="F32" s="144"/>
      <c r="G32" s="144"/>
      <c r="H32" s="144"/>
      <c r="I32" s="144"/>
      <c r="K32" s="164"/>
    </row>
    <row r="33" s="118" customFormat="true" ht="10.5" hidden="false" customHeight="true" outlineLevel="0" collapsed="false">
      <c r="A33" s="139"/>
      <c r="B33" s="139" t="s">
        <v>128</v>
      </c>
      <c r="C33" s="140"/>
      <c r="D33" s="144" t="n">
        <v>100.373030658963</v>
      </c>
      <c r="E33" s="144" t="n">
        <v>78.3663568464661</v>
      </c>
      <c r="F33" s="144" t="n">
        <v>94.1734003028065</v>
      </c>
      <c r="G33" s="144" t="n">
        <v>100.373030658963</v>
      </c>
      <c r="H33" s="144" t="n">
        <v>28.081787514522</v>
      </c>
      <c r="I33" s="144" t="n">
        <v>6.58320750469011</v>
      </c>
      <c r="K33" s="164"/>
    </row>
    <row r="34" s="121" customFormat="true" ht="12.75" hidden="false" customHeight="true" outlineLevel="0" collapsed="false">
      <c r="A34" s="139"/>
      <c r="B34" s="139" t="s">
        <v>129</v>
      </c>
      <c r="C34" s="140"/>
      <c r="D34" s="144" t="n">
        <v>115.95443569935</v>
      </c>
      <c r="E34" s="144" t="n">
        <v>90.5781815863507</v>
      </c>
      <c r="F34" s="144" t="n">
        <v>111.749370343632</v>
      </c>
      <c r="G34" s="144" t="n">
        <v>115.95443569935</v>
      </c>
      <c r="H34" s="144" t="n">
        <v>28.0158573163753</v>
      </c>
      <c r="I34" s="144" t="n">
        <v>3.76294322087634</v>
      </c>
      <c r="K34" s="164"/>
    </row>
    <row r="35" s="121" customFormat="true" ht="12.75" hidden="false" customHeight="true" outlineLevel="0" collapsed="false">
      <c r="A35" s="139"/>
      <c r="B35" s="139"/>
      <c r="C35" s="140"/>
      <c r="D35" s="144"/>
      <c r="E35" s="144"/>
      <c r="F35" s="144"/>
      <c r="G35" s="144"/>
      <c r="H35" s="144"/>
      <c r="I35" s="144"/>
      <c r="K35" s="164"/>
    </row>
    <row r="36" s="118" customFormat="true" ht="10.5" hidden="false" customHeight="true" outlineLevel="0" collapsed="false">
      <c r="A36" s="139" t="s">
        <v>155</v>
      </c>
      <c r="B36" s="139"/>
      <c r="C36" s="140"/>
      <c r="D36" s="144" t="n">
        <v>83.0000580920087</v>
      </c>
      <c r="E36" s="144" t="n">
        <v>57.2733275982886</v>
      </c>
      <c r="F36" s="144" t="n">
        <v>100.353926459023</v>
      </c>
      <c r="G36" s="144" t="n">
        <v>83.0000580920087</v>
      </c>
      <c r="H36" s="144" t="n">
        <v>44.9192173260226</v>
      </c>
      <c r="I36" s="144" t="n">
        <v>-17.292665049932</v>
      </c>
      <c r="K36" s="164"/>
    </row>
    <row r="37" s="118" customFormat="true" ht="10.5" hidden="false" customHeight="true" outlineLevel="0" collapsed="false">
      <c r="A37" s="139"/>
      <c r="B37" s="139"/>
      <c r="C37" s="140"/>
      <c r="D37" s="144"/>
      <c r="E37" s="144"/>
      <c r="F37" s="144"/>
      <c r="G37" s="144"/>
      <c r="H37" s="144"/>
      <c r="I37" s="144"/>
      <c r="K37" s="164"/>
    </row>
    <row r="38" s="118" customFormat="true" ht="10.5" hidden="false" customHeight="true" outlineLevel="0" collapsed="false">
      <c r="A38" s="139"/>
      <c r="B38" s="139" t="s">
        <v>128</v>
      </c>
      <c r="C38" s="140"/>
      <c r="D38" s="144" t="n">
        <v>53.9579589182604</v>
      </c>
      <c r="E38" s="144" t="n">
        <v>37.1017197219129</v>
      </c>
      <c r="F38" s="144" t="n">
        <v>84.9175973279003</v>
      </c>
      <c r="G38" s="144" t="n">
        <v>53.9579589182604</v>
      </c>
      <c r="H38" s="144" t="n">
        <v>45.4325010341555</v>
      </c>
      <c r="I38" s="144" t="n">
        <v>-36.4584484062738</v>
      </c>
      <c r="K38" s="164"/>
    </row>
    <row r="39" s="118" customFormat="true" ht="10.5" hidden="false" customHeight="true" outlineLevel="0" collapsed="false">
      <c r="A39" s="139"/>
      <c r="B39" s="139" t="s">
        <v>129</v>
      </c>
      <c r="C39" s="140"/>
      <c r="D39" s="144" t="n">
        <v>177.254911373429</v>
      </c>
      <c r="E39" s="144" t="n">
        <v>122.739392205517</v>
      </c>
      <c r="F39" s="144" t="n">
        <v>150.451852533623</v>
      </c>
      <c r="G39" s="144" t="n">
        <v>177.254911373429</v>
      </c>
      <c r="H39" s="144" t="n">
        <v>44.4156665503365</v>
      </c>
      <c r="I39" s="144" t="n">
        <v>17.815040751204</v>
      </c>
      <c r="K39" s="164"/>
    </row>
    <row r="40" s="118" customFormat="true" ht="10.5" hidden="false" customHeight="true" outlineLevel="0" collapsed="false">
      <c r="A40" s="139"/>
      <c r="B40" s="139"/>
      <c r="C40" s="140"/>
      <c r="D40" s="144"/>
      <c r="E40" s="144"/>
      <c r="F40" s="144"/>
      <c r="G40" s="144"/>
      <c r="H40" s="144"/>
      <c r="I40" s="144"/>
      <c r="K40" s="164"/>
    </row>
    <row r="41" s="118" customFormat="true" ht="10.5" hidden="false" customHeight="true" outlineLevel="0" collapsed="false">
      <c r="A41" s="139" t="s">
        <v>156</v>
      </c>
      <c r="B41" s="139"/>
      <c r="C41" s="140"/>
      <c r="D41" s="144" t="n">
        <v>140.741775856528</v>
      </c>
      <c r="E41" s="144" t="n">
        <v>96.8509418690033</v>
      </c>
      <c r="F41" s="144" t="n">
        <v>142.11693635419</v>
      </c>
      <c r="G41" s="144" t="n">
        <v>140.741775856528</v>
      </c>
      <c r="H41" s="144" t="n">
        <v>45.3179216851501</v>
      </c>
      <c r="I41" s="144" t="n">
        <v>-0.967626050025885</v>
      </c>
      <c r="K41" s="164"/>
    </row>
    <row r="42" s="118" customFormat="true" ht="10.5" hidden="false" customHeight="true" outlineLevel="0" collapsed="false">
      <c r="A42" s="139"/>
      <c r="B42" s="139"/>
      <c r="C42" s="140"/>
      <c r="D42" s="144"/>
      <c r="E42" s="144"/>
      <c r="F42" s="144"/>
      <c r="G42" s="144"/>
      <c r="H42" s="144"/>
      <c r="I42" s="144"/>
      <c r="K42" s="164"/>
    </row>
    <row r="43" s="118" customFormat="true" ht="10.5" hidden="false" customHeight="true" outlineLevel="0" collapsed="false">
      <c r="A43" s="139"/>
      <c r="B43" s="139" t="s">
        <v>128</v>
      </c>
      <c r="C43" s="140"/>
      <c r="D43" s="144" t="n">
        <v>117.858801868163</v>
      </c>
      <c r="E43" s="144" t="n">
        <v>101.676316971849</v>
      </c>
      <c r="F43" s="144" t="n">
        <v>155.297609951844</v>
      </c>
      <c r="G43" s="144" t="n">
        <v>117.858801868163</v>
      </c>
      <c r="H43" s="144" t="n">
        <v>15.9156875251437</v>
      </c>
      <c r="I43" s="144" t="n">
        <v>-24.1077812435687</v>
      </c>
      <c r="K43" s="164"/>
    </row>
    <row r="44" s="118" customFormat="true" ht="10.5" hidden="false" customHeight="true" outlineLevel="0" collapsed="false">
      <c r="A44" s="139"/>
      <c r="B44" s="139" t="s">
        <v>129</v>
      </c>
      <c r="C44" s="140"/>
      <c r="D44" s="144" t="n">
        <v>184.039748603819</v>
      </c>
      <c r="E44" s="144" t="n">
        <v>87.7206180274049</v>
      </c>
      <c r="F44" s="144" t="n">
        <v>117.17715132941</v>
      </c>
      <c r="G44" s="144" t="n">
        <v>184.039748603819</v>
      </c>
      <c r="H44" s="144" t="n">
        <v>109.802156827398</v>
      </c>
      <c r="I44" s="144" t="n">
        <v>57.061121998472</v>
      </c>
      <c r="K44" s="164"/>
    </row>
    <row r="45" s="118" customFormat="true" ht="10.5" hidden="false" customHeight="true" outlineLevel="0" collapsed="false">
      <c r="A45" s="139"/>
      <c r="B45" s="139"/>
      <c r="C45" s="140"/>
      <c r="D45" s="144"/>
      <c r="E45" s="144"/>
      <c r="F45" s="144"/>
      <c r="G45" s="144"/>
      <c r="H45" s="144"/>
      <c r="I45" s="144"/>
      <c r="K45" s="164"/>
    </row>
    <row r="46" s="118" customFormat="true" ht="10.5" hidden="false" customHeight="true" outlineLevel="0" collapsed="false">
      <c r="A46" s="139" t="s">
        <v>199</v>
      </c>
      <c r="B46" s="139"/>
      <c r="C46" s="140"/>
      <c r="D46" s="144" t="n">
        <v>93.0594667552553</v>
      </c>
      <c r="E46" s="144" t="n">
        <v>67.9074560329578</v>
      </c>
      <c r="F46" s="144" t="n">
        <v>97.7182570533938</v>
      </c>
      <c r="G46" s="144" t="n">
        <v>93.0594667552553</v>
      </c>
      <c r="H46" s="144" t="n">
        <v>37.0386584796968</v>
      </c>
      <c r="I46" s="144" t="n">
        <v>-4.76757408351324</v>
      </c>
      <c r="K46" s="164"/>
    </row>
    <row r="47" s="118" customFormat="true" ht="10.5" hidden="false" customHeight="true" outlineLevel="0" collapsed="false">
      <c r="A47" s="139"/>
      <c r="B47" s="139"/>
      <c r="C47" s="140"/>
      <c r="D47" s="144"/>
      <c r="E47" s="144"/>
      <c r="F47" s="144"/>
      <c r="G47" s="144"/>
      <c r="H47" s="144"/>
      <c r="I47" s="144"/>
      <c r="K47" s="164"/>
    </row>
    <row r="48" s="118" customFormat="true" ht="10.5" hidden="false" customHeight="true" outlineLevel="0" collapsed="false">
      <c r="A48" s="139"/>
      <c r="B48" s="139" t="s">
        <v>128</v>
      </c>
      <c r="C48" s="140"/>
      <c r="D48" s="144" t="n">
        <v>95.5505674795822</v>
      </c>
      <c r="E48" s="144" t="n">
        <v>68.7980688903721</v>
      </c>
      <c r="F48" s="144" t="n">
        <v>97.7966000183946</v>
      </c>
      <c r="G48" s="144" t="n">
        <v>95.5505674795822</v>
      </c>
      <c r="H48" s="144" t="n">
        <v>38.8855370807565</v>
      </c>
      <c r="I48" s="144" t="n">
        <v>-2.29663662989294</v>
      </c>
      <c r="K48" s="164"/>
    </row>
    <row r="49" s="118" customFormat="true" ht="10.5" hidden="false" customHeight="true" outlineLevel="0" collapsed="false">
      <c r="A49" s="139"/>
      <c r="B49" s="139" t="s">
        <v>129</v>
      </c>
      <c r="C49" s="140"/>
      <c r="D49" s="144" t="n">
        <v>89.0430575596884</v>
      </c>
      <c r="E49" s="144" t="n">
        <v>66.4715182423752</v>
      </c>
      <c r="F49" s="144" t="n">
        <v>97.5919444551258</v>
      </c>
      <c r="G49" s="144" t="n">
        <v>89.0430575596884</v>
      </c>
      <c r="H49" s="144" t="n">
        <v>33.9567079467187</v>
      </c>
      <c r="I49" s="144" t="n">
        <v>-8.75982842965929</v>
      </c>
      <c r="K49" s="164"/>
    </row>
    <row r="50" s="118" customFormat="true" ht="10.5" hidden="false" customHeight="true" outlineLevel="0" collapsed="false">
      <c r="A50" s="139"/>
      <c r="B50" s="139"/>
      <c r="C50" s="140"/>
      <c r="D50" s="144"/>
      <c r="E50" s="144"/>
      <c r="F50" s="144"/>
      <c r="G50" s="144"/>
      <c r="H50" s="144"/>
      <c r="I50" s="144"/>
      <c r="K50" s="164"/>
    </row>
    <row r="51" s="118" customFormat="true" ht="10.5" hidden="false" customHeight="true" outlineLevel="0" collapsed="false">
      <c r="A51" s="139" t="s">
        <v>200</v>
      </c>
      <c r="B51" s="139"/>
      <c r="C51" s="140"/>
      <c r="D51" s="144"/>
      <c r="E51" s="144"/>
      <c r="F51" s="144"/>
      <c r="G51" s="144"/>
      <c r="H51" s="144"/>
      <c r="I51" s="144"/>
      <c r="K51" s="164"/>
    </row>
    <row r="52" s="118" customFormat="true" ht="10.5" hidden="false" customHeight="true" outlineLevel="0" collapsed="false">
      <c r="A52" s="139"/>
      <c r="B52" s="139" t="s">
        <v>201</v>
      </c>
      <c r="C52" s="140"/>
      <c r="D52" s="144" t="n">
        <v>88.6719995263183</v>
      </c>
      <c r="E52" s="144" t="n">
        <v>77.556797388941</v>
      </c>
      <c r="F52" s="144" t="n">
        <v>87.4346380696238</v>
      </c>
      <c r="G52" s="144" t="n">
        <v>88.6719995263183</v>
      </c>
      <c r="H52" s="144" t="n">
        <v>14.3316930450795</v>
      </c>
      <c r="I52" s="144" t="n">
        <v>1.41518451269758</v>
      </c>
      <c r="K52" s="164"/>
    </row>
    <row r="53" s="118" customFormat="true" ht="10.5" hidden="false" customHeight="true" outlineLevel="0" collapsed="false">
      <c r="A53" s="139"/>
      <c r="B53" s="139"/>
      <c r="C53" s="140"/>
      <c r="D53" s="144"/>
      <c r="E53" s="144"/>
      <c r="F53" s="144"/>
      <c r="G53" s="144"/>
      <c r="H53" s="144"/>
      <c r="I53" s="144"/>
      <c r="K53" s="164"/>
    </row>
    <row r="54" s="118" customFormat="true" ht="10.5" hidden="false" customHeight="true" outlineLevel="0" collapsed="false">
      <c r="A54" s="139"/>
      <c r="B54" s="139" t="s">
        <v>128</v>
      </c>
      <c r="C54" s="140"/>
      <c r="D54" s="144" t="n">
        <v>85.6817745737075</v>
      </c>
      <c r="E54" s="144" t="n">
        <v>74.7967894646234</v>
      </c>
      <c r="F54" s="144" t="n">
        <v>82.7112319318336</v>
      </c>
      <c r="G54" s="144" t="n">
        <v>85.6817745737075</v>
      </c>
      <c r="H54" s="144" t="n">
        <v>14.552743756779</v>
      </c>
      <c r="I54" s="144" t="n">
        <v>3.5914622143727</v>
      </c>
      <c r="K54" s="164"/>
    </row>
    <row r="55" s="118" customFormat="true" ht="10.5" hidden="false" customHeight="true" outlineLevel="0" collapsed="false">
      <c r="A55" s="139"/>
      <c r="B55" s="139" t="s">
        <v>129</v>
      </c>
      <c r="C55" s="140"/>
      <c r="D55" s="144" t="n">
        <v>96.7866444805811</v>
      </c>
      <c r="E55" s="144" t="n">
        <v>85.0466968887212</v>
      </c>
      <c r="F55" s="144" t="n">
        <v>100.252658248838</v>
      </c>
      <c r="G55" s="144" t="n">
        <v>96.7866444805811</v>
      </c>
      <c r="H55" s="144" t="n">
        <v>13.8041194089183</v>
      </c>
      <c r="I55" s="144" t="n">
        <v>-3.45727866851549</v>
      </c>
      <c r="K55" s="164"/>
    </row>
    <row r="56" s="118" customFormat="true" ht="10.5" hidden="false" customHeight="true" outlineLevel="0" collapsed="false">
      <c r="A56" s="139"/>
      <c r="B56" s="139"/>
      <c r="C56" s="140"/>
      <c r="D56" s="144"/>
      <c r="E56" s="144"/>
      <c r="F56" s="144"/>
      <c r="G56" s="144"/>
      <c r="H56" s="144"/>
      <c r="I56" s="144"/>
      <c r="K56" s="164"/>
    </row>
    <row r="57" s="118" customFormat="true" ht="10.5" hidden="false" customHeight="true" outlineLevel="0" collapsed="false">
      <c r="A57" s="139" t="s">
        <v>157</v>
      </c>
      <c r="B57" s="42"/>
      <c r="C57" s="249"/>
      <c r="D57" s="144" t="n">
        <v>100.125032625349</v>
      </c>
      <c r="E57" s="144" t="n">
        <v>59.7963481687799</v>
      </c>
      <c r="F57" s="144" t="n">
        <v>103.191545126927</v>
      </c>
      <c r="G57" s="144" t="n">
        <v>100.125032625349</v>
      </c>
      <c r="H57" s="144" t="n">
        <v>67.4433902597841</v>
      </c>
      <c r="I57" s="144" t="n">
        <v>-2.97167030283876</v>
      </c>
      <c r="K57" s="164"/>
    </row>
    <row r="58" s="118" customFormat="true" ht="10.5" hidden="false" customHeight="true" outlineLevel="0" collapsed="false">
      <c r="A58" s="139"/>
      <c r="B58" s="139"/>
      <c r="C58" s="249"/>
      <c r="D58" s="144"/>
      <c r="E58" s="144"/>
      <c r="F58" s="144"/>
      <c r="G58" s="144"/>
      <c r="H58" s="144"/>
      <c r="I58" s="144"/>
      <c r="K58" s="164"/>
    </row>
    <row r="59" s="118" customFormat="true" ht="10.5" hidden="false" customHeight="true" outlineLevel="0" collapsed="false">
      <c r="A59" s="139"/>
      <c r="B59" s="139" t="s">
        <v>128</v>
      </c>
      <c r="C59" s="249"/>
      <c r="D59" s="144" t="n">
        <v>95.8808483430582</v>
      </c>
      <c r="E59" s="144" t="n">
        <v>65.0233894500103</v>
      </c>
      <c r="F59" s="144" t="n">
        <v>108.034960889946</v>
      </c>
      <c r="G59" s="144" t="n">
        <v>95.8808483430582</v>
      </c>
      <c r="H59" s="144" t="n">
        <v>47.4559372466595</v>
      </c>
      <c r="I59" s="144" t="n">
        <v>-11.2501661006472</v>
      </c>
      <c r="K59" s="164"/>
    </row>
    <row r="60" s="118" customFormat="true" ht="10.5" hidden="false" customHeight="true" outlineLevel="0" collapsed="false">
      <c r="A60" s="139"/>
      <c r="B60" s="139" t="s">
        <v>129</v>
      </c>
      <c r="C60" s="249"/>
      <c r="D60" s="144" t="n">
        <v>106.709303570121</v>
      </c>
      <c r="E60" s="144" t="n">
        <v>51.6873091294687</v>
      </c>
      <c r="F60" s="144" t="n">
        <v>95.6776485661755</v>
      </c>
      <c r="G60" s="144" t="n">
        <v>106.709303570121</v>
      </c>
      <c r="H60" s="144" t="n">
        <v>106.451651996104</v>
      </c>
      <c r="I60" s="144" t="n">
        <v>11.5300231237558</v>
      </c>
      <c r="K60" s="164"/>
    </row>
    <row r="61" s="118" customFormat="true" ht="10.5" hidden="false" customHeight="true" outlineLevel="0" collapsed="false">
      <c r="A61" s="139"/>
      <c r="B61" s="139"/>
      <c r="C61" s="140"/>
      <c r="D61" s="144"/>
      <c r="E61" s="144"/>
      <c r="F61" s="144"/>
      <c r="G61" s="144"/>
      <c r="H61" s="144"/>
      <c r="I61" s="144"/>
      <c r="K61" s="164"/>
    </row>
    <row r="62" s="118" customFormat="true" ht="10.5" hidden="false" customHeight="true" outlineLevel="0" collapsed="false">
      <c r="A62" s="139" t="s">
        <v>158</v>
      </c>
      <c r="B62" s="139"/>
      <c r="C62" s="249"/>
      <c r="D62" s="144" t="n">
        <v>118.223120563143</v>
      </c>
      <c r="E62" s="144" t="n">
        <v>87.7726533672348</v>
      </c>
      <c r="F62" s="144" t="n">
        <v>123.454633983851</v>
      </c>
      <c r="G62" s="144" t="n">
        <v>118.223120563143</v>
      </c>
      <c r="H62" s="144" t="n">
        <v>34.6924309881637</v>
      </c>
      <c r="I62" s="144" t="n">
        <v>-4.23759987931506</v>
      </c>
      <c r="K62" s="164"/>
    </row>
    <row r="63" s="118" customFormat="true" ht="10.5" hidden="false" customHeight="true" outlineLevel="0" collapsed="false">
      <c r="A63" s="139"/>
      <c r="B63" s="139"/>
      <c r="C63" s="249"/>
      <c r="D63" s="144"/>
      <c r="E63" s="144"/>
      <c r="F63" s="144"/>
      <c r="G63" s="144"/>
      <c r="H63" s="144"/>
      <c r="I63" s="144"/>
      <c r="K63" s="164"/>
    </row>
    <row r="64" s="118" customFormat="true" ht="10.5" hidden="false" customHeight="true" outlineLevel="0" collapsed="false">
      <c r="A64" s="139"/>
      <c r="B64" s="139" t="s">
        <v>128</v>
      </c>
      <c r="C64" s="249"/>
      <c r="D64" s="144" t="n">
        <v>116.409218528633</v>
      </c>
      <c r="E64" s="144" t="n">
        <v>88.5763373828613</v>
      </c>
      <c r="F64" s="144" t="n">
        <v>121.948791060082</v>
      </c>
      <c r="G64" s="144" t="n">
        <v>116.409218528633</v>
      </c>
      <c r="H64" s="144" t="n">
        <v>31.4224791497835</v>
      </c>
      <c r="I64" s="144" t="n">
        <v>-4.54253993278199</v>
      </c>
      <c r="K64" s="164"/>
    </row>
    <row r="65" s="118" customFormat="true" ht="10.5" hidden="false" customHeight="true" outlineLevel="0" collapsed="false">
      <c r="A65" s="139"/>
      <c r="B65" s="139" t="s">
        <v>129</v>
      </c>
      <c r="C65" s="249"/>
      <c r="D65" s="144" t="n">
        <v>123.15017963611</v>
      </c>
      <c r="E65" s="144" t="n">
        <v>85.5896254112756</v>
      </c>
      <c r="F65" s="144" t="n">
        <v>127.544919378201</v>
      </c>
      <c r="G65" s="144" t="n">
        <v>123.15017963611</v>
      </c>
      <c r="H65" s="144" t="n">
        <v>43.884470862383</v>
      </c>
      <c r="I65" s="144" t="n">
        <v>-3.44564076994716</v>
      </c>
      <c r="K65" s="164"/>
    </row>
    <row r="66" s="118" customFormat="true" ht="10.5" hidden="false" customHeight="true" outlineLevel="0" collapsed="false">
      <c r="A66" s="139"/>
      <c r="B66" s="139"/>
      <c r="C66" s="148"/>
      <c r="D66" s="152"/>
      <c r="E66" s="250"/>
      <c r="F66" s="251"/>
      <c r="G66" s="152"/>
      <c r="H66" s="145"/>
      <c r="I66" s="145"/>
    </row>
    <row r="72" s="118" customFormat="true" ht="10.5" hidden="false" customHeight="true" outlineLevel="0" collapsed="false">
      <c r="A72" s="63" t="s">
        <v>202</v>
      </c>
      <c r="B72" s="63"/>
      <c r="C72" s="63"/>
      <c r="D72" s="63"/>
      <c r="E72" s="63"/>
      <c r="F72" s="63"/>
      <c r="G72" s="63"/>
      <c r="H72" s="63"/>
      <c r="I72" s="63"/>
    </row>
    <row r="73" s="118" customFormat="true" ht="21.95" hidden="false" customHeight="true" outlineLevel="0" collapsed="false">
      <c r="A73" s="139"/>
      <c r="B73" s="139"/>
      <c r="C73" s="148"/>
      <c r="D73" s="152"/>
      <c r="E73" s="250"/>
      <c r="F73" s="251"/>
      <c r="G73" s="152"/>
      <c r="H73" s="145"/>
      <c r="I73" s="145"/>
    </row>
    <row r="74" s="121" customFormat="true" ht="13.5" hidden="false" customHeight="true" outlineLevel="0" collapsed="false">
      <c r="A74" s="244" t="s">
        <v>203</v>
      </c>
      <c r="B74" s="244"/>
      <c r="C74" s="244"/>
      <c r="D74" s="244"/>
      <c r="E74" s="244"/>
      <c r="F74" s="244"/>
      <c r="G74" s="244"/>
      <c r="H74" s="244"/>
      <c r="I74" s="244"/>
    </row>
    <row r="75" s="121" customFormat="true" ht="13.5" hidden="false" customHeight="true" outlineLevel="0" collapsed="false">
      <c r="A75" s="126" t="s">
        <v>204</v>
      </c>
      <c r="B75" s="126"/>
      <c r="C75" s="126"/>
      <c r="D75" s="126"/>
      <c r="E75" s="126"/>
      <c r="F75" s="126"/>
      <c r="G75" s="126"/>
      <c r="H75" s="126"/>
      <c r="I75" s="126"/>
    </row>
    <row r="76" s="121" customFormat="true" ht="13.5" hidden="false" customHeight="true" outlineLevel="0" collapsed="false">
      <c r="A76" s="126" t="s">
        <v>105</v>
      </c>
      <c r="B76" s="126"/>
      <c r="C76" s="126"/>
      <c r="D76" s="126"/>
      <c r="E76" s="126"/>
      <c r="F76" s="126"/>
      <c r="G76" s="126"/>
      <c r="H76" s="126"/>
      <c r="I76" s="126"/>
    </row>
    <row r="77" s="121" customFormat="true" ht="12" hidden="false" customHeight="true" outlineLevel="0" collapsed="false">
      <c r="A77" s="127"/>
      <c r="B77" s="127"/>
      <c r="C77" s="127"/>
      <c r="D77" s="123"/>
      <c r="E77" s="123"/>
      <c r="F77" s="123"/>
      <c r="G77" s="124"/>
      <c r="H77" s="123"/>
      <c r="I77" s="123"/>
    </row>
    <row r="78" s="121" customFormat="true" ht="12.75" hidden="false" customHeight="true" outlineLevel="0" collapsed="false">
      <c r="D78" s="123"/>
      <c r="E78" s="123"/>
      <c r="F78" s="123"/>
      <c r="G78" s="124"/>
      <c r="H78" s="123"/>
      <c r="I78" s="123"/>
    </row>
    <row r="79" s="118" customFormat="true" ht="11.25" hidden="false" customHeight="true" outlineLevel="0" collapsed="false">
      <c r="A79" s="71" t="s">
        <v>147</v>
      </c>
      <c r="B79" s="71"/>
      <c r="C79" s="71"/>
      <c r="D79" s="129" t="s">
        <v>148</v>
      </c>
      <c r="E79" s="130" t="s">
        <v>149</v>
      </c>
      <c r="F79" s="130"/>
      <c r="G79" s="131" t="s">
        <v>150</v>
      </c>
      <c r="H79" s="132" t="s">
        <v>120</v>
      </c>
      <c r="I79" s="132"/>
    </row>
    <row r="80" s="118" customFormat="true" ht="11.25" hidden="false" customHeight="true" outlineLevel="0" collapsed="false">
      <c r="A80" s="71"/>
      <c r="B80" s="71"/>
      <c r="C80" s="71"/>
      <c r="D80" s="129"/>
      <c r="E80" s="130"/>
      <c r="F80" s="130"/>
      <c r="G80" s="131"/>
      <c r="H80" s="75" t="s">
        <v>121</v>
      </c>
      <c r="I80" s="75"/>
    </row>
    <row r="81" s="118" customFormat="true" ht="11.25" hidden="false" customHeight="true" outlineLevel="0" collapsed="false">
      <c r="A81" s="71"/>
      <c r="B81" s="71"/>
      <c r="C81" s="71"/>
      <c r="D81" s="129"/>
      <c r="E81" s="133" t="s">
        <v>151</v>
      </c>
      <c r="F81" s="133" t="s">
        <v>152</v>
      </c>
      <c r="G81" s="131"/>
      <c r="H81" s="134" t="s">
        <v>122</v>
      </c>
      <c r="I81" s="134"/>
    </row>
    <row r="82" s="118" customFormat="true" ht="11.25" hidden="false" customHeight="true" outlineLevel="0" collapsed="false">
      <c r="A82" s="71"/>
      <c r="B82" s="71"/>
      <c r="C82" s="71"/>
      <c r="D82" s="129"/>
      <c r="E82" s="133"/>
      <c r="F82" s="133" t="s">
        <v>15</v>
      </c>
      <c r="G82" s="131"/>
      <c r="H82" s="135" t="s">
        <v>123</v>
      </c>
      <c r="I82" s="136" t="s">
        <v>124</v>
      </c>
    </row>
    <row r="83" s="118" customFormat="true" ht="11.25" hidden="false" customHeight="true" outlineLevel="0" collapsed="false">
      <c r="A83" s="71"/>
      <c r="B83" s="71"/>
      <c r="C83" s="71"/>
      <c r="D83" s="129"/>
      <c r="E83" s="133"/>
      <c r="F83" s="133" t="s">
        <v>15</v>
      </c>
      <c r="G83" s="131"/>
      <c r="H83" s="137" t="s">
        <v>125</v>
      </c>
      <c r="I83" s="138" t="s">
        <v>126</v>
      </c>
    </row>
    <row r="84" s="118" customFormat="true" ht="10.5" hidden="false" customHeight="true" outlineLevel="0" collapsed="false">
      <c r="A84" s="139"/>
      <c r="B84" s="139"/>
      <c r="C84" s="249"/>
      <c r="D84" s="152"/>
      <c r="E84" s="152"/>
      <c r="F84" s="152"/>
      <c r="G84" s="152"/>
      <c r="H84" s="152"/>
      <c r="I84" s="152"/>
    </row>
    <row r="85" s="118" customFormat="true" ht="10.5" hidden="false" customHeight="true" outlineLevel="0" collapsed="false">
      <c r="A85" s="139"/>
      <c r="B85" s="139"/>
      <c r="C85" s="249"/>
      <c r="D85" s="152"/>
      <c r="E85" s="152"/>
      <c r="F85" s="152"/>
      <c r="G85" s="152"/>
      <c r="H85" s="152"/>
      <c r="I85" s="152"/>
    </row>
    <row r="86" s="118" customFormat="true" ht="10.5" hidden="false" customHeight="true" outlineLevel="0" collapsed="false">
      <c r="A86" s="139" t="s">
        <v>205</v>
      </c>
      <c r="B86" s="139"/>
      <c r="C86" s="249"/>
      <c r="K86" s="164"/>
    </row>
    <row r="87" s="118" customFormat="true" ht="10.5" hidden="false" customHeight="true" outlineLevel="0" collapsed="false">
      <c r="A87" s="139"/>
      <c r="B87" s="139" t="s">
        <v>206</v>
      </c>
      <c r="C87" s="249"/>
      <c r="D87" s="144" t="n">
        <v>83.9203030437999</v>
      </c>
      <c r="E87" s="144" t="n">
        <v>106.553485551922</v>
      </c>
      <c r="F87" s="144" t="n">
        <v>99.5525580372545</v>
      </c>
      <c r="G87" s="144" t="n">
        <v>83.9203030437999</v>
      </c>
      <c r="H87" s="144" t="n">
        <v>-21.241147007897</v>
      </c>
      <c r="I87" s="144" t="n">
        <v>-15.7025146331295</v>
      </c>
      <c r="K87" s="164"/>
    </row>
    <row r="88" s="118" customFormat="true" ht="10.5" hidden="false" customHeight="true" outlineLevel="0" collapsed="false">
      <c r="A88" s="139"/>
      <c r="B88" s="139"/>
      <c r="C88" s="249"/>
      <c r="D88" s="144"/>
      <c r="E88" s="144"/>
      <c r="F88" s="144"/>
      <c r="G88" s="144"/>
      <c r="H88" s="144"/>
      <c r="I88" s="144"/>
      <c r="K88" s="164"/>
    </row>
    <row r="89" s="118" customFormat="true" ht="10.5" hidden="false" customHeight="true" outlineLevel="0" collapsed="false">
      <c r="A89" s="139"/>
      <c r="B89" s="139" t="s">
        <v>128</v>
      </c>
      <c r="C89" s="249"/>
      <c r="D89" s="144" t="n">
        <v>81.4182202641732</v>
      </c>
      <c r="E89" s="144" t="n">
        <v>95.3415844093646</v>
      </c>
      <c r="F89" s="144" t="n">
        <v>107.823850763169</v>
      </c>
      <c r="G89" s="144" t="n">
        <v>81.4182202641732</v>
      </c>
      <c r="H89" s="144" t="n">
        <v>-14.6036634816233</v>
      </c>
      <c r="I89" s="144" t="n">
        <v>-24.4896006886222</v>
      </c>
      <c r="K89" s="164"/>
    </row>
    <row r="90" s="118" customFormat="true" ht="10.5" hidden="false" customHeight="true" outlineLevel="0" collapsed="false">
      <c r="A90" s="139"/>
      <c r="B90" s="139" t="s">
        <v>129</v>
      </c>
      <c r="C90" s="249"/>
      <c r="D90" s="144" t="n">
        <v>87.9151998650057</v>
      </c>
      <c r="E90" s="144" t="n">
        <v>124.454727034712</v>
      </c>
      <c r="F90" s="144" t="n">
        <v>86.3463759609344</v>
      </c>
      <c r="G90" s="144" t="n">
        <v>87.9151998650057</v>
      </c>
      <c r="H90" s="144" t="n">
        <v>-29.3596941155278</v>
      </c>
      <c r="I90" s="144" t="n">
        <v>1.81689606148743</v>
      </c>
      <c r="K90" s="164"/>
    </row>
    <row r="91" s="118" customFormat="true" ht="10.5" hidden="false" customHeight="true" outlineLevel="0" collapsed="false">
      <c r="A91" s="139"/>
      <c r="B91" s="139"/>
      <c r="C91" s="249"/>
      <c r="D91" s="144"/>
      <c r="E91" s="144"/>
      <c r="F91" s="144"/>
      <c r="G91" s="144"/>
      <c r="H91" s="144"/>
      <c r="I91" s="144"/>
      <c r="K91" s="164"/>
    </row>
    <row r="92" s="118" customFormat="true" ht="10.5" hidden="false" customHeight="true" outlineLevel="0" collapsed="false">
      <c r="A92" s="139" t="s">
        <v>161</v>
      </c>
      <c r="B92" s="139"/>
      <c r="C92" s="140"/>
      <c r="D92" s="144" t="n">
        <v>111.884316142827</v>
      </c>
      <c r="E92" s="144" t="n">
        <v>83.1204971389713</v>
      </c>
      <c r="F92" s="144" t="n">
        <v>112.780525347003</v>
      </c>
      <c r="G92" s="144" t="n">
        <v>111.884316142827</v>
      </c>
      <c r="H92" s="144" t="n">
        <v>34.6049650734943</v>
      </c>
      <c r="I92" s="144" t="n">
        <v>-0.794648900081469</v>
      </c>
      <c r="K92" s="164"/>
    </row>
    <row r="93" s="118" customFormat="true" ht="10.5" hidden="false" customHeight="true" outlineLevel="0" collapsed="false">
      <c r="A93" s="139"/>
      <c r="B93" s="139"/>
      <c r="C93" s="140"/>
      <c r="D93" s="144"/>
      <c r="E93" s="144"/>
      <c r="F93" s="144"/>
      <c r="G93" s="144"/>
      <c r="H93" s="144"/>
      <c r="I93" s="144"/>
      <c r="K93" s="164"/>
    </row>
    <row r="94" s="118" customFormat="true" ht="10.5" hidden="false" customHeight="true" outlineLevel="0" collapsed="false">
      <c r="A94" s="139"/>
      <c r="B94" s="139" t="s">
        <v>128</v>
      </c>
      <c r="C94" s="140"/>
      <c r="D94" s="144" t="n">
        <v>111.686153289896</v>
      </c>
      <c r="E94" s="144" t="n">
        <v>80.0447947714506</v>
      </c>
      <c r="F94" s="144" t="n">
        <v>111.107182850968</v>
      </c>
      <c r="G94" s="144" t="n">
        <v>111.686153289896</v>
      </c>
      <c r="H94" s="144" t="n">
        <v>39.5295641756464</v>
      </c>
      <c r="I94" s="144" t="n">
        <v>0.521091817892838</v>
      </c>
      <c r="K94" s="164"/>
    </row>
    <row r="95" s="118" customFormat="true" ht="10.5" hidden="false" customHeight="true" outlineLevel="0" collapsed="false">
      <c r="A95" s="139"/>
      <c r="B95" s="139" t="s">
        <v>129</v>
      </c>
      <c r="C95" s="140"/>
      <c r="D95" s="144" t="n">
        <v>112.36511178094</v>
      </c>
      <c r="E95" s="144" t="n">
        <v>90.5829688191003</v>
      </c>
      <c r="F95" s="144" t="n">
        <v>116.840499052128</v>
      </c>
      <c r="G95" s="144" t="n">
        <v>112.36511178094</v>
      </c>
      <c r="H95" s="144" t="n">
        <v>24.0466207343453</v>
      </c>
      <c r="I95" s="144" t="n">
        <v>-3.83033905837046</v>
      </c>
      <c r="K95" s="164"/>
    </row>
    <row r="96" s="118" customFormat="true" ht="10.5" hidden="false" customHeight="true" outlineLevel="0" collapsed="false">
      <c r="A96" s="139"/>
      <c r="B96" s="139"/>
      <c r="C96" s="140"/>
      <c r="D96" s="144"/>
      <c r="E96" s="144"/>
      <c r="F96" s="144"/>
      <c r="G96" s="144"/>
      <c r="H96" s="144"/>
      <c r="I96" s="144"/>
      <c r="K96" s="164"/>
    </row>
    <row r="97" s="118" customFormat="true" ht="10.5" hidden="false" customHeight="true" outlineLevel="0" collapsed="false">
      <c r="A97" s="139" t="s">
        <v>162</v>
      </c>
      <c r="C97" s="245"/>
      <c r="D97" s="144" t="n">
        <v>111.715121616609</v>
      </c>
      <c r="E97" s="144" t="n">
        <v>118.165218786829</v>
      </c>
      <c r="F97" s="144" t="n">
        <v>109.917540077854</v>
      </c>
      <c r="G97" s="144" t="n">
        <v>111.715121616609</v>
      </c>
      <c r="H97" s="144" t="n">
        <v>-5.45854121580055</v>
      </c>
      <c r="I97" s="144" t="n">
        <v>1.6353909826237</v>
      </c>
      <c r="K97" s="164"/>
    </row>
    <row r="98" s="118" customFormat="true" ht="10.5" hidden="false" customHeight="true" outlineLevel="0" collapsed="false">
      <c r="A98" s="42"/>
      <c r="B98" s="42"/>
      <c r="C98" s="249"/>
      <c r="D98" s="144"/>
      <c r="E98" s="144"/>
      <c r="F98" s="144"/>
      <c r="G98" s="144"/>
      <c r="H98" s="144"/>
      <c r="I98" s="144"/>
      <c r="K98" s="164"/>
    </row>
    <row r="99" customFormat="false" ht="12.75" hidden="false" customHeight="false" outlineLevel="0" collapsed="false">
      <c r="B99" s="139" t="s">
        <v>128</v>
      </c>
      <c r="C99" s="252"/>
      <c r="D99" s="144" t="n">
        <v>108.516351397723</v>
      </c>
      <c r="E99" s="144" t="n">
        <v>116.681829161611</v>
      </c>
      <c r="F99" s="144" t="n">
        <v>99.1514037639665</v>
      </c>
      <c r="G99" s="144" t="n">
        <v>108.516351397723</v>
      </c>
      <c r="H99" s="144" t="n">
        <v>-6.99807144142237</v>
      </c>
      <c r="I99" s="144" t="n">
        <v>9.44509838312496</v>
      </c>
      <c r="K99" s="164"/>
    </row>
    <row r="100" customFormat="false" ht="12.75" hidden="false" customHeight="false" outlineLevel="0" collapsed="false">
      <c r="B100" s="139" t="s">
        <v>129</v>
      </c>
      <c r="C100" s="252"/>
      <c r="D100" s="144" t="n">
        <v>117.245499858914</v>
      </c>
      <c r="E100" s="144" t="n">
        <v>120.729862463335</v>
      </c>
      <c r="F100" s="144" t="n">
        <v>128.531195177632</v>
      </c>
      <c r="G100" s="144" t="n">
        <v>117.245499858914</v>
      </c>
      <c r="H100" s="144" t="n">
        <v>-2.88608181383418</v>
      </c>
      <c r="I100" s="144" t="n">
        <v>-8.78051067923377</v>
      </c>
      <c r="K100" s="164"/>
    </row>
    <row r="101" customFormat="false" ht="12.75" hidden="false" customHeight="false" outlineLevel="0" collapsed="false">
      <c r="C101" s="252"/>
      <c r="D101" s="253"/>
      <c r="E101" s="253"/>
      <c r="F101" s="254"/>
      <c r="G101" s="253"/>
      <c r="H101" s="253"/>
      <c r="I101" s="253"/>
      <c r="K101" s="164"/>
    </row>
    <row r="102" customFormat="false" ht="12.75" hidden="false" customHeight="false" outlineLevel="0" collapsed="false">
      <c r="A102" s="139" t="s">
        <v>163</v>
      </c>
      <c r="C102" s="252"/>
      <c r="D102" s="144" t="n">
        <v>89.3259845599623</v>
      </c>
      <c r="E102" s="144" t="n">
        <v>77.1216544943694</v>
      </c>
      <c r="F102" s="144" t="n">
        <v>105.5727663705</v>
      </c>
      <c r="G102" s="144" t="n">
        <v>89.3259845599623</v>
      </c>
      <c r="H102" s="144" t="n">
        <v>15.824777289346</v>
      </c>
      <c r="I102" s="144" t="n">
        <v>-15.3891788281088</v>
      </c>
      <c r="K102" s="164"/>
    </row>
    <row r="103" customFormat="false" ht="12.75" hidden="false" customHeight="false" outlineLevel="0" collapsed="false">
      <c r="C103" s="252"/>
      <c r="D103" s="144"/>
      <c r="E103" s="144"/>
      <c r="F103" s="144"/>
      <c r="G103" s="144"/>
      <c r="H103" s="144"/>
      <c r="I103" s="144"/>
      <c r="K103" s="164"/>
    </row>
    <row r="104" customFormat="false" ht="12.75" hidden="false" customHeight="false" outlineLevel="0" collapsed="false">
      <c r="B104" s="139" t="s">
        <v>128</v>
      </c>
      <c r="C104" s="252"/>
      <c r="D104" s="144" t="n">
        <v>104.181442645752</v>
      </c>
      <c r="E104" s="144" t="n">
        <v>96.7667224106465</v>
      </c>
      <c r="F104" s="144" t="n">
        <v>105.989968320419</v>
      </c>
      <c r="G104" s="144" t="n">
        <v>104.181442645752</v>
      </c>
      <c r="H104" s="144" t="n">
        <v>7.66246913235311</v>
      </c>
      <c r="I104" s="144" t="n">
        <v>-1.70631778018809</v>
      </c>
      <c r="K104" s="164"/>
    </row>
    <row r="105" customFormat="false" ht="12.75" hidden="false" customHeight="false" outlineLevel="0" collapsed="false">
      <c r="B105" s="139" t="s">
        <v>129</v>
      </c>
      <c r="C105" s="252"/>
      <c r="D105" s="144" t="n">
        <v>63.0119490537675</v>
      </c>
      <c r="E105" s="144" t="n">
        <v>42.3236017056096</v>
      </c>
      <c r="F105" s="144" t="n">
        <v>104.833760756535</v>
      </c>
      <c r="G105" s="144" t="n">
        <v>63.0119490537675</v>
      </c>
      <c r="H105" s="144" t="n">
        <v>48.8813487378979</v>
      </c>
      <c r="I105" s="144" t="n">
        <v>-39.8934574138707</v>
      </c>
      <c r="K105" s="164"/>
    </row>
    <row r="106" customFormat="false" ht="12.75" hidden="false" customHeight="false" outlineLevel="0" collapsed="false">
      <c r="C106" s="252"/>
      <c r="D106" s="144"/>
      <c r="E106" s="144"/>
      <c r="F106" s="144"/>
      <c r="G106" s="144"/>
      <c r="H106" s="144"/>
      <c r="I106" s="144"/>
      <c r="K106" s="164"/>
    </row>
    <row r="107" customFormat="false" ht="12.75" hidden="false" customHeight="false" outlineLevel="0" collapsed="false">
      <c r="A107" s="139" t="s">
        <v>207</v>
      </c>
      <c r="C107" s="252"/>
      <c r="D107" s="144" t="n">
        <v>103.689815072314</v>
      </c>
      <c r="E107" s="144" t="n">
        <v>90.189140482282</v>
      </c>
      <c r="F107" s="144" t="n">
        <v>93.8676161083547</v>
      </c>
      <c r="G107" s="144" t="n">
        <v>103.689815072314</v>
      </c>
      <c r="H107" s="144" t="n">
        <v>14.9692906682971</v>
      </c>
      <c r="I107" s="144" t="n">
        <v>10.4638845335338</v>
      </c>
      <c r="K107" s="164"/>
    </row>
    <row r="108" customFormat="false" ht="12.75" hidden="false" customHeight="false" outlineLevel="0" collapsed="false">
      <c r="C108" s="252"/>
      <c r="D108" s="144"/>
      <c r="E108" s="144"/>
      <c r="F108" s="144"/>
      <c r="G108" s="144"/>
      <c r="H108" s="144"/>
      <c r="I108" s="144"/>
      <c r="K108" s="164"/>
    </row>
    <row r="109" customFormat="false" ht="12.75" hidden="false" customHeight="false" outlineLevel="0" collapsed="false">
      <c r="B109" s="139" t="s">
        <v>128</v>
      </c>
      <c r="C109" s="252"/>
      <c r="D109" s="144" t="n">
        <v>112.082709508485</v>
      </c>
      <c r="E109" s="144" t="n">
        <v>94.3698504884318</v>
      </c>
      <c r="F109" s="144" t="n">
        <v>97.5239451032717</v>
      </c>
      <c r="G109" s="144" t="n">
        <v>112.082709508485</v>
      </c>
      <c r="H109" s="144" t="n">
        <v>18.7696164912586</v>
      </c>
      <c r="I109" s="144" t="n">
        <v>14.9283997789425</v>
      </c>
      <c r="K109" s="164"/>
    </row>
    <row r="110" customFormat="false" ht="12.75" hidden="false" customHeight="false" outlineLevel="0" collapsed="false">
      <c r="B110" s="139" t="s">
        <v>129</v>
      </c>
      <c r="C110" s="252"/>
      <c r="D110" s="144" t="n">
        <v>71.0739804270566</v>
      </c>
      <c r="E110" s="144" t="n">
        <v>73.9423799530442</v>
      </c>
      <c r="F110" s="144" t="n">
        <v>79.6586656026495</v>
      </c>
      <c r="G110" s="144" t="n">
        <v>71.0739804270566</v>
      </c>
      <c r="H110" s="144" t="n">
        <v>-3.87923614009864</v>
      </c>
      <c r="I110" s="144" t="n">
        <v>-10.7768377873849</v>
      </c>
      <c r="K110" s="164"/>
    </row>
    <row r="111" customFormat="false" ht="12.75" hidden="false" customHeight="false" outlineLevel="0" collapsed="false">
      <c r="C111" s="252"/>
      <c r="D111" s="144"/>
      <c r="E111" s="144"/>
      <c r="F111" s="144"/>
      <c r="G111" s="144"/>
      <c r="H111" s="144"/>
      <c r="I111" s="144"/>
      <c r="K111" s="164"/>
    </row>
    <row r="112" customFormat="false" ht="12.75" hidden="false" customHeight="false" outlineLevel="0" collapsed="false">
      <c r="A112" s="139" t="s">
        <v>208</v>
      </c>
      <c r="C112" s="252"/>
      <c r="D112" s="144" t="n">
        <v>103.440268128827</v>
      </c>
      <c r="E112" s="144" t="n">
        <v>95.5066050188578</v>
      </c>
      <c r="F112" s="144" t="n">
        <v>99.2447190236303</v>
      </c>
      <c r="G112" s="144" t="n">
        <v>103.440268128827</v>
      </c>
      <c r="H112" s="144" t="n">
        <v>8.30692611092474</v>
      </c>
      <c r="I112" s="144" t="n">
        <v>4.22747844567708</v>
      </c>
      <c r="K112" s="164"/>
    </row>
    <row r="113" customFormat="false" ht="12.75" hidden="false" customHeight="false" outlineLevel="0" collapsed="false">
      <c r="C113" s="252"/>
      <c r="D113" s="144"/>
      <c r="E113" s="144"/>
      <c r="F113" s="144"/>
      <c r="G113" s="144"/>
      <c r="H113" s="144"/>
      <c r="I113" s="144"/>
      <c r="K113" s="164"/>
    </row>
    <row r="114" customFormat="false" ht="12.75" hidden="false" customHeight="false" outlineLevel="0" collapsed="false">
      <c r="B114" s="139" t="s">
        <v>128</v>
      </c>
      <c r="C114" s="252"/>
      <c r="D114" s="144" t="n">
        <v>103.730391986961</v>
      </c>
      <c r="E114" s="144" t="n">
        <v>96.7399317724716</v>
      </c>
      <c r="F114" s="144" t="n">
        <v>94.0912312532817</v>
      </c>
      <c r="G114" s="144" t="n">
        <v>103.730391986961</v>
      </c>
      <c r="H114" s="144" t="n">
        <v>7.22603384808073</v>
      </c>
      <c r="I114" s="144" t="n">
        <v>10.2444835775733</v>
      </c>
      <c r="K114" s="164"/>
    </row>
    <row r="115" customFormat="false" ht="12.75" hidden="false" customHeight="false" outlineLevel="0" collapsed="false">
      <c r="B115" s="139" t="s">
        <v>129</v>
      </c>
      <c r="C115" s="252"/>
      <c r="D115" s="144" t="n">
        <v>103.143050833099</v>
      </c>
      <c r="E115" s="144" t="n">
        <v>94.2431238118424</v>
      </c>
      <c r="F115" s="144" t="n">
        <v>104.524207958205</v>
      </c>
      <c r="G115" s="144" t="n">
        <v>103.143050833099</v>
      </c>
      <c r="H115" s="144" t="n">
        <v>9.443582365781</v>
      </c>
      <c r="I115" s="144" t="n">
        <v>-1.32137535608857</v>
      </c>
      <c r="K115" s="164"/>
    </row>
    <row r="116" customFormat="false" ht="12.75" hidden="false" customHeight="false" outlineLevel="0" collapsed="false">
      <c r="B116" s="139"/>
      <c r="C116" s="255"/>
      <c r="D116" s="144"/>
      <c r="E116" s="144"/>
      <c r="F116" s="144"/>
      <c r="G116" s="144"/>
      <c r="H116" s="144"/>
      <c r="I116" s="144"/>
    </row>
    <row r="117" customFormat="false" ht="11.25" hidden="false" customHeight="true" outlineLevel="0" collapsed="false">
      <c r="D117" s="152" t="s">
        <v>209</v>
      </c>
      <c r="E117" s="250"/>
      <c r="F117" s="251"/>
      <c r="G117" s="152"/>
      <c r="H117" s="145"/>
      <c r="I117" s="145"/>
    </row>
    <row r="118" customFormat="false" ht="12.75" hidden="false" customHeight="false" outlineLevel="0" collapsed="false">
      <c r="D118" s="152"/>
      <c r="E118" s="250"/>
      <c r="F118" s="251"/>
      <c r="G118" s="152"/>
      <c r="H118" s="145"/>
      <c r="I118" s="145"/>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56" width="1.28"/>
    <col collapsed="false" customWidth="true" hidden="false" outlineLevel="0" max="2" min="2" style="256" width="11.13"/>
    <col collapsed="false" customWidth="true" hidden="false" outlineLevel="0" max="3" min="3" style="256" width="25.13"/>
    <col collapsed="false" customWidth="true" hidden="false" outlineLevel="0" max="5" min="4" style="256" width="8.42"/>
    <col collapsed="false" customWidth="true" hidden="false" outlineLevel="0" max="6" min="6" style="256" width="7.99"/>
    <col collapsed="false" customWidth="true" hidden="false" outlineLevel="0" max="7" min="7" style="256" width="6.85"/>
    <col collapsed="false" customWidth="true" hidden="false" outlineLevel="0" max="9" min="8" style="256" width="6.28"/>
    <col collapsed="false" customWidth="true" hidden="false" outlineLevel="0" max="10" min="10" style="256" width="7.85"/>
    <col collapsed="false" customWidth="true" hidden="false" outlineLevel="0" max="11" min="11" style="256" width="6.85"/>
    <col collapsed="false" customWidth="true" hidden="false" outlineLevel="0" max="12" min="12" style="256" width="8.28"/>
    <col collapsed="false" customWidth="true" hidden="false" outlineLevel="0" max="255" min="13" style="256" width="11.42"/>
    <col collapsed="false" customWidth="false" hidden="false" outlineLevel="0" max="257" min="256" style="256" width="1.28"/>
  </cols>
  <sheetData>
    <row r="1" s="69" customFormat="true" ht="12.75" hidden="false" customHeight="true" outlineLevel="0" collapsed="false">
      <c r="A1" s="63" t="s">
        <v>210</v>
      </c>
      <c r="B1" s="63"/>
      <c r="C1" s="63"/>
      <c r="D1" s="63"/>
      <c r="E1" s="63"/>
      <c r="F1" s="63"/>
      <c r="G1" s="63"/>
      <c r="H1" s="63"/>
      <c r="I1" s="63"/>
    </row>
    <row r="2" s="69" customFormat="true" ht="21.95" hidden="false" customHeight="true" outlineLevel="0" collapsed="false">
      <c r="A2" s="82"/>
      <c r="B2" s="87"/>
      <c r="C2" s="87"/>
      <c r="D2" s="87"/>
      <c r="E2" s="87"/>
      <c r="F2" s="87"/>
      <c r="G2" s="257"/>
      <c r="H2" s="87"/>
      <c r="I2" s="87"/>
    </row>
    <row r="3" s="69" customFormat="true" ht="15.75" hidden="false" customHeight="true" outlineLevel="0" collapsed="false">
      <c r="A3" s="229" t="s">
        <v>211</v>
      </c>
      <c r="B3" s="229"/>
      <c r="C3" s="229"/>
      <c r="D3" s="229"/>
      <c r="E3" s="229"/>
      <c r="F3" s="229"/>
      <c r="G3" s="229"/>
      <c r="H3" s="229"/>
      <c r="I3" s="229"/>
    </row>
    <row r="4" s="69" customFormat="true" ht="13.5" hidden="false" customHeight="true" outlineLevel="0" collapsed="false">
      <c r="A4" s="230" t="s">
        <v>212</v>
      </c>
      <c r="B4" s="230"/>
      <c r="C4" s="230"/>
      <c r="D4" s="230"/>
      <c r="E4" s="230"/>
      <c r="F4" s="230"/>
      <c r="G4" s="230"/>
      <c r="H4" s="230"/>
      <c r="I4" s="230"/>
    </row>
    <row r="5" s="69" customFormat="true" ht="13.5" hidden="false" customHeight="true" outlineLevel="0" collapsed="false">
      <c r="A5" s="230" t="s">
        <v>105</v>
      </c>
      <c r="B5" s="230"/>
      <c r="C5" s="230"/>
      <c r="D5" s="230"/>
      <c r="E5" s="230"/>
      <c r="F5" s="230"/>
      <c r="G5" s="230"/>
      <c r="H5" s="230"/>
      <c r="I5" s="230"/>
    </row>
    <row r="6" s="69" customFormat="true" ht="12" hidden="false" customHeight="true" outlineLevel="0" collapsed="false">
      <c r="D6" s="258"/>
      <c r="E6" s="258"/>
      <c r="F6" s="258"/>
      <c r="G6" s="259"/>
      <c r="H6" s="258"/>
      <c r="I6" s="258"/>
    </row>
    <row r="7" s="69" customFormat="true" ht="12" hidden="false" customHeight="true" outlineLevel="0" collapsed="false">
      <c r="D7" s="258"/>
      <c r="E7" s="258"/>
      <c r="F7" s="258"/>
      <c r="G7" s="259"/>
      <c r="H7" s="258"/>
      <c r="I7" s="258"/>
    </row>
    <row r="8" s="83" customFormat="true" ht="11.25" hidden="false" customHeight="true" outlineLevel="0" collapsed="false">
      <c r="A8" s="71" t="s">
        <v>147</v>
      </c>
      <c r="B8" s="71"/>
      <c r="C8" s="71"/>
      <c r="D8" s="129" t="s">
        <v>148</v>
      </c>
      <c r="E8" s="130" t="s">
        <v>149</v>
      </c>
      <c r="F8" s="130"/>
      <c r="G8" s="131" t="s">
        <v>150</v>
      </c>
      <c r="H8" s="260" t="s">
        <v>120</v>
      </c>
      <c r="I8" s="260"/>
    </row>
    <row r="9" s="83" customFormat="true" ht="11.25" hidden="false" customHeight="true" outlineLevel="0" collapsed="false">
      <c r="A9" s="71"/>
      <c r="B9" s="71"/>
      <c r="C9" s="71"/>
      <c r="D9" s="129"/>
      <c r="E9" s="130"/>
      <c r="F9" s="130"/>
      <c r="G9" s="131"/>
      <c r="H9" s="75" t="s">
        <v>121</v>
      </c>
      <c r="I9" s="75"/>
    </row>
    <row r="10" s="83" customFormat="true" ht="11.25" hidden="false" customHeight="true" outlineLevel="0" collapsed="false">
      <c r="A10" s="71"/>
      <c r="B10" s="71"/>
      <c r="C10" s="71"/>
      <c r="D10" s="129"/>
      <c r="E10" s="133" t="s">
        <v>151</v>
      </c>
      <c r="F10" s="133" t="s">
        <v>152</v>
      </c>
      <c r="G10" s="131"/>
      <c r="H10" s="261" t="s">
        <v>122</v>
      </c>
      <c r="I10" s="261"/>
    </row>
    <row r="11" s="83" customFormat="true" ht="11.25" hidden="false" customHeight="true" outlineLevel="0" collapsed="false">
      <c r="A11" s="71"/>
      <c r="B11" s="71"/>
      <c r="C11" s="71"/>
      <c r="D11" s="129"/>
      <c r="E11" s="133"/>
      <c r="F11" s="133" t="s">
        <v>15</v>
      </c>
      <c r="G11" s="131"/>
      <c r="H11" s="262" t="s">
        <v>123</v>
      </c>
      <c r="I11" s="263" t="s">
        <v>124</v>
      </c>
    </row>
    <row r="12" s="83" customFormat="true" ht="10.5" hidden="false" customHeight="true" outlineLevel="0" collapsed="false">
      <c r="A12" s="71"/>
      <c r="B12" s="71"/>
      <c r="C12" s="71"/>
      <c r="D12" s="129"/>
      <c r="E12" s="133"/>
      <c r="F12" s="133" t="s">
        <v>15</v>
      </c>
      <c r="G12" s="131"/>
      <c r="H12" s="264" t="s">
        <v>125</v>
      </c>
      <c r="I12" s="265" t="s">
        <v>126</v>
      </c>
    </row>
    <row r="13" s="83" customFormat="true" ht="10.5" hidden="false" customHeight="true" outlineLevel="0" collapsed="false">
      <c r="A13" s="266"/>
      <c r="B13" s="266"/>
      <c r="C13" s="237"/>
      <c r="D13" s="267"/>
      <c r="E13" s="268"/>
      <c r="F13" s="268"/>
      <c r="G13" s="269"/>
      <c r="H13" s="263"/>
      <c r="I13" s="263"/>
    </row>
    <row r="14" s="83" customFormat="true" ht="10.5" hidden="false" customHeight="true" outlineLevel="0" collapsed="false">
      <c r="A14" s="270"/>
      <c r="B14" s="266"/>
      <c r="C14" s="237"/>
      <c r="D14" s="271"/>
      <c r="E14" s="272"/>
      <c r="F14" s="273"/>
      <c r="G14" s="274"/>
      <c r="H14" s="275"/>
      <c r="I14" s="275"/>
      <c r="J14" s="107"/>
    </row>
    <row r="15" s="83" customFormat="true" ht="10.5" hidden="false" customHeight="true" outlineLevel="0" collapsed="false">
      <c r="A15" s="270" t="s">
        <v>196</v>
      </c>
      <c r="B15" s="270"/>
      <c r="C15" s="276"/>
      <c r="D15" s="144" t="n">
        <v>102.612981249614</v>
      </c>
      <c r="E15" s="144" t="n">
        <v>109.542290927383</v>
      </c>
      <c r="F15" s="144" t="n">
        <v>96.248716448678</v>
      </c>
      <c r="G15" s="144" t="n">
        <v>102.612981249614</v>
      </c>
      <c r="H15" s="144" t="n">
        <v>-6.32569359204139</v>
      </c>
      <c r="I15" s="144" t="n">
        <v>6.61231134893046</v>
      </c>
      <c r="J15" s="152"/>
      <c r="K15" s="107"/>
    </row>
    <row r="16" s="83" customFormat="true" ht="10.5" hidden="false" customHeight="true" outlineLevel="0" collapsed="false">
      <c r="A16" s="270"/>
      <c r="B16" s="270"/>
      <c r="C16" s="276"/>
      <c r="D16" s="144"/>
      <c r="E16" s="144"/>
      <c r="F16" s="144"/>
      <c r="G16" s="144"/>
      <c r="H16" s="144"/>
      <c r="I16" s="144"/>
      <c r="J16" s="152"/>
      <c r="K16" s="107"/>
    </row>
    <row r="17" s="83" customFormat="true" ht="10.5" hidden="false" customHeight="true" outlineLevel="0" collapsed="false">
      <c r="A17" s="270"/>
      <c r="B17" s="270" t="s">
        <v>128</v>
      </c>
      <c r="C17" s="276"/>
      <c r="D17" s="144" t="n">
        <v>104.983396219675</v>
      </c>
      <c r="E17" s="144" t="n">
        <v>107.833911096516</v>
      </c>
      <c r="F17" s="144" t="n">
        <v>92.3664988592834</v>
      </c>
      <c r="G17" s="144" t="n">
        <v>104.983396219675</v>
      </c>
      <c r="H17" s="144" t="n">
        <v>-2.64343085385207</v>
      </c>
      <c r="I17" s="144" t="n">
        <v>13.6596033369338</v>
      </c>
      <c r="J17" s="152"/>
      <c r="K17" s="107"/>
    </row>
    <row r="18" s="83" customFormat="true" ht="10.5" hidden="false" customHeight="true" outlineLevel="0" collapsed="false">
      <c r="A18" s="270"/>
      <c r="B18" s="270" t="s">
        <v>129</v>
      </c>
      <c r="C18" s="276"/>
      <c r="D18" s="144" t="n">
        <v>89.8540874533</v>
      </c>
      <c r="E18" s="144" t="n">
        <v>118.73774272397</v>
      </c>
      <c r="F18" s="144" t="n">
        <v>117.144973943927</v>
      </c>
      <c r="G18" s="144" t="n">
        <v>89.8540874533</v>
      </c>
      <c r="H18" s="144" t="n">
        <v>-24.3255889896915</v>
      </c>
      <c r="I18" s="144" t="n">
        <v>-23.2966772468529</v>
      </c>
      <c r="J18" s="152"/>
      <c r="K18" s="107"/>
    </row>
    <row r="19" s="83" customFormat="true" ht="10.5" hidden="false" customHeight="true" outlineLevel="0" collapsed="false">
      <c r="A19" s="270"/>
      <c r="B19" s="266"/>
      <c r="C19" s="237"/>
      <c r="D19" s="144"/>
      <c r="E19" s="144"/>
      <c r="F19" s="144"/>
      <c r="G19" s="144"/>
      <c r="H19" s="144"/>
      <c r="I19" s="144"/>
      <c r="J19" s="246"/>
      <c r="K19" s="107"/>
    </row>
    <row r="20" s="83" customFormat="true" ht="10.5" hidden="false" customHeight="true" outlineLevel="0" collapsed="false">
      <c r="A20" s="270" t="s">
        <v>153</v>
      </c>
      <c r="B20" s="270"/>
      <c r="C20" s="276"/>
      <c r="D20" s="144" t="n">
        <v>93.4391125884892</v>
      </c>
      <c r="E20" s="144" t="n">
        <v>63.9024814203486</v>
      </c>
      <c r="F20" s="144" t="n">
        <v>107.255326977263</v>
      </c>
      <c r="G20" s="144" t="n">
        <v>93.4391125884892</v>
      </c>
      <c r="H20" s="144" t="n">
        <v>46.2214150556212</v>
      </c>
      <c r="I20" s="144" t="n">
        <v>-12.8816113643503</v>
      </c>
      <c r="J20" s="152"/>
      <c r="K20" s="107"/>
    </row>
    <row r="21" s="83" customFormat="true" ht="10.5" hidden="false" customHeight="true" outlineLevel="0" collapsed="false">
      <c r="A21" s="270"/>
      <c r="B21" s="270"/>
      <c r="C21" s="276"/>
      <c r="D21" s="144"/>
      <c r="E21" s="144"/>
      <c r="F21" s="144"/>
      <c r="G21" s="144"/>
      <c r="H21" s="144"/>
      <c r="I21" s="144"/>
      <c r="J21" s="152"/>
      <c r="K21" s="107"/>
    </row>
    <row r="22" s="83" customFormat="true" ht="10.5" hidden="false" customHeight="true" outlineLevel="0" collapsed="false">
      <c r="A22" s="270"/>
      <c r="B22" s="270" t="s">
        <v>128</v>
      </c>
      <c r="C22" s="276"/>
      <c r="D22" s="144" t="n">
        <v>91.8345878585185</v>
      </c>
      <c r="E22" s="144" t="n">
        <v>62.2606666035866</v>
      </c>
      <c r="F22" s="144" t="n">
        <v>103.551574395659</v>
      </c>
      <c r="G22" s="144" t="n">
        <v>91.8345878585185</v>
      </c>
      <c r="H22" s="144" t="n">
        <v>47.5001680326183</v>
      </c>
      <c r="I22" s="144" t="n">
        <v>-11.315121576396</v>
      </c>
      <c r="J22" s="152"/>
      <c r="K22" s="107"/>
    </row>
    <row r="23" s="83" customFormat="true" ht="10.5" hidden="false" customHeight="true" outlineLevel="0" collapsed="false">
      <c r="A23" s="270"/>
      <c r="B23" s="270" t="s">
        <v>129</v>
      </c>
      <c r="C23" s="276"/>
      <c r="D23" s="144" t="n">
        <v>95.8993447562089</v>
      </c>
      <c r="E23" s="144" t="n">
        <v>66.4198907958848</v>
      </c>
      <c r="F23" s="144" t="n">
        <v>112.934323990872</v>
      </c>
      <c r="G23" s="144" t="n">
        <v>95.8993447562089</v>
      </c>
      <c r="H23" s="144" t="n">
        <v>44.3834724915725</v>
      </c>
      <c r="I23" s="144" t="n">
        <v>-15.0839697203486</v>
      </c>
      <c r="J23" s="152"/>
      <c r="K23" s="107"/>
    </row>
    <row r="24" s="83" customFormat="true" ht="10.5" hidden="false" customHeight="true" outlineLevel="0" collapsed="false">
      <c r="A24" s="270"/>
      <c r="B24" s="270"/>
      <c r="C24" s="276"/>
      <c r="D24" s="144"/>
      <c r="E24" s="144"/>
      <c r="F24" s="144"/>
      <c r="G24" s="144"/>
      <c r="H24" s="144"/>
      <c r="I24" s="144"/>
      <c r="J24" s="152"/>
      <c r="K24" s="107"/>
    </row>
    <row r="25" s="83" customFormat="true" ht="10.5" hidden="false" customHeight="true" outlineLevel="0" collapsed="false">
      <c r="A25" s="270" t="s">
        <v>197</v>
      </c>
      <c r="B25" s="270"/>
      <c r="C25" s="276"/>
      <c r="D25" s="144"/>
      <c r="E25" s="144"/>
      <c r="F25" s="144"/>
      <c r="G25" s="144"/>
      <c r="H25" s="144"/>
      <c r="I25" s="144"/>
      <c r="J25" s="152"/>
      <c r="K25" s="107"/>
    </row>
    <row r="26" s="83" customFormat="true" ht="10.5" hidden="false" customHeight="true" outlineLevel="0" collapsed="false">
      <c r="A26" s="270"/>
      <c r="B26" s="270" t="s">
        <v>198</v>
      </c>
      <c r="C26" s="276"/>
      <c r="D26" s="144" t="n">
        <v>81.268092586834</v>
      </c>
      <c r="E26" s="144" t="n">
        <v>46.597395908464</v>
      </c>
      <c r="F26" s="144" t="n">
        <v>82.5671898929252</v>
      </c>
      <c r="G26" s="144" t="n">
        <v>81.268092586834</v>
      </c>
      <c r="H26" s="144" t="n">
        <v>74.4047945221598</v>
      </c>
      <c r="I26" s="144" t="n">
        <v>-1.57338200291902</v>
      </c>
      <c r="J26" s="152"/>
      <c r="K26" s="107"/>
    </row>
    <row r="27" s="83" customFormat="true" ht="10.5" hidden="false" customHeight="true" outlineLevel="0" collapsed="false">
      <c r="A27" s="270"/>
      <c r="B27" s="270"/>
      <c r="C27" s="276"/>
      <c r="D27" s="144"/>
      <c r="E27" s="144"/>
      <c r="F27" s="144"/>
      <c r="G27" s="144"/>
      <c r="H27" s="144"/>
      <c r="I27" s="144"/>
      <c r="J27" s="152"/>
      <c r="K27" s="107"/>
    </row>
    <row r="28" s="83" customFormat="true" ht="10.5" hidden="false" customHeight="true" outlineLevel="0" collapsed="false">
      <c r="A28" s="270"/>
      <c r="B28" s="270" t="s">
        <v>128</v>
      </c>
      <c r="C28" s="276"/>
      <c r="D28" s="144" t="n">
        <v>82.9532722459093</v>
      </c>
      <c r="E28" s="144" t="n">
        <v>47.5914114089304</v>
      </c>
      <c r="F28" s="144" t="n">
        <v>82.9431229679766</v>
      </c>
      <c r="G28" s="144" t="n">
        <v>82.9532722459093</v>
      </c>
      <c r="H28" s="144" t="n">
        <v>74.3030302949649</v>
      </c>
      <c r="I28" s="144" t="n">
        <v>0.012236430905304</v>
      </c>
      <c r="J28" s="152"/>
      <c r="K28" s="107"/>
    </row>
    <row r="29" s="83" customFormat="true" ht="10.5" hidden="false" customHeight="true" outlineLevel="0" collapsed="false">
      <c r="A29" s="270"/>
      <c r="B29" s="270" t="s">
        <v>129</v>
      </c>
      <c r="C29" s="277"/>
      <c r="D29" s="144" t="n">
        <v>78.537742248676</v>
      </c>
      <c r="E29" s="144" t="n">
        <v>44.9868788676152</v>
      </c>
      <c r="F29" s="144" t="n">
        <v>81.9580981601455</v>
      </c>
      <c r="G29" s="144" t="n">
        <v>78.537742248676</v>
      </c>
      <c r="H29" s="144" t="n">
        <v>74.5792200427868</v>
      </c>
      <c r="I29" s="144" t="n">
        <v>-4.17329829297182</v>
      </c>
      <c r="J29" s="152"/>
      <c r="K29" s="107"/>
    </row>
    <row r="30" s="83" customFormat="true" ht="10.5" hidden="false" customHeight="true" outlineLevel="0" collapsed="false">
      <c r="A30" s="270"/>
      <c r="B30" s="270"/>
      <c r="C30" s="276"/>
      <c r="D30" s="144"/>
      <c r="E30" s="144"/>
      <c r="F30" s="144"/>
      <c r="G30" s="144"/>
      <c r="H30" s="144"/>
      <c r="I30" s="144"/>
      <c r="J30" s="152"/>
      <c r="K30" s="107"/>
    </row>
    <row r="31" s="83" customFormat="true" ht="10.5" hidden="false" customHeight="true" outlineLevel="0" collapsed="false">
      <c r="A31" s="270" t="s">
        <v>154</v>
      </c>
      <c r="B31" s="270"/>
      <c r="C31" s="276"/>
      <c r="D31" s="144" t="n">
        <v>107.380335442809</v>
      </c>
      <c r="E31" s="144" t="n">
        <v>83.8178510566437</v>
      </c>
      <c r="F31" s="144" t="n">
        <v>102.488043859629</v>
      </c>
      <c r="G31" s="144" t="n">
        <v>107.380335442809</v>
      </c>
      <c r="H31" s="144" t="n">
        <v>28.1115348211948</v>
      </c>
      <c r="I31" s="144" t="n">
        <v>4.77352420725347</v>
      </c>
      <c r="J31" s="152"/>
      <c r="K31" s="107"/>
    </row>
    <row r="32" s="83" customFormat="true" ht="10.5" hidden="false" customHeight="true" outlineLevel="0" collapsed="false">
      <c r="A32" s="270"/>
      <c r="B32" s="270"/>
      <c r="C32" s="276"/>
      <c r="D32" s="144"/>
      <c r="E32" s="144"/>
      <c r="F32" s="144"/>
      <c r="G32" s="144"/>
      <c r="H32" s="144"/>
      <c r="I32" s="144"/>
      <c r="J32" s="152"/>
      <c r="K32" s="107"/>
    </row>
    <row r="33" s="83" customFormat="true" ht="10.5" hidden="false" customHeight="true" outlineLevel="0" collapsed="false">
      <c r="A33" s="270"/>
      <c r="B33" s="270" t="s">
        <v>128</v>
      </c>
      <c r="C33" s="276"/>
      <c r="D33" s="144" t="n">
        <v>105.186585569844</v>
      </c>
      <c r="E33" s="144" t="n">
        <v>82.376755729111</v>
      </c>
      <c r="F33" s="144" t="n">
        <v>100.094900359922</v>
      </c>
      <c r="G33" s="144" t="n">
        <v>105.186585569844</v>
      </c>
      <c r="H33" s="144" t="n">
        <v>27.6896433209157</v>
      </c>
      <c r="I33" s="144" t="n">
        <v>5.08685776359572</v>
      </c>
      <c r="J33" s="152"/>
      <c r="K33" s="107"/>
    </row>
    <row r="34" s="69" customFormat="true" ht="12.75" hidden="false" customHeight="true" outlineLevel="0" collapsed="false">
      <c r="A34" s="270"/>
      <c r="B34" s="270" t="s">
        <v>129</v>
      </c>
      <c r="C34" s="276"/>
      <c r="D34" s="144" t="n">
        <v>113.492318781849</v>
      </c>
      <c r="E34" s="144" t="n">
        <v>87.8328715272129</v>
      </c>
      <c r="F34" s="144" t="n">
        <v>109.155555667328</v>
      </c>
      <c r="G34" s="144" t="n">
        <v>113.492318781849</v>
      </c>
      <c r="H34" s="144" t="n">
        <v>29.2139455405217</v>
      </c>
      <c r="I34" s="144" t="n">
        <v>3.9730118068739</v>
      </c>
      <c r="J34" s="152"/>
      <c r="K34" s="107"/>
    </row>
    <row r="35" s="69" customFormat="true" ht="12.75" hidden="false" customHeight="true" outlineLevel="0" collapsed="false">
      <c r="A35" s="270"/>
      <c r="B35" s="270"/>
      <c r="C35" s="276"/>
      <c r="D35" s="144"/>
      <c r="E35" s="144"/>
      <c r="F35" s="144"/>
      <c r="G35" s="144"/>
      <c r="H35" s="144"/>
      <c r="I35" s="144"/>
      <c r="J35" s="152"/>
      <c r="K35" s="107"/>
    </row>
    <row r="36" s="83" customFormat="true" ht="10.5" hidden="false" customHeight="true" outlineLevel="0" collapsed="false">
      <c r="A36" s="270" t="s">
        <v>155</v>
      </c>
      <c r="B36" s="270"/>
      <c r="C36" s="276"/>
      <c r="D36" s="144" t="n">
        <v>93.6411719216091</v>
      </c>
      <c r="E36" s="144" t="n">
        <v>65.1968517704086</v>
      </c>
      <c r="F36" s="144" t="n">
        <v>111.006994887753</v>
      </c>
      <c r="G36" s="144" t="n">
        <v>93.6411719216091</v>
      </c>
      <c r="H36" s="144" t="n">
        <v>43.628364528041</v>
      </c>
      <c r="I36" s="144" t="n">
        <v>-15.6438997233497</v>
      </c>
      <c r="J36" s="152"/>
      <c r="K36" s="107"/>
    </row>
    <row r="37" s="83" customFormat="true" ht="10.5" hidden="false" customHeight="true" outlineLevel="0" collapsed="false">
      <c r="A37" s="270"/>
      <c r="B37" s="270"/>
      <c r="C37" s="276"/>
      <c r="D37" s="144"/>
      <c r="E37" s="144"/>
      <c r="F37" s="144"/>
      <c r="G37" s="144"/>
      <c r="H37" s="144"/>
      <c r="I37" s="144"/>
      <c r="J37" s="152"/>
      <c r="K37" s="107"/>
    </row>
    <row r="38" s="83" customFormat="true" ht="10.5" hidden="false" customHeight="true" outlineLevel="0" collapsed="false">
      <c r="A38" s="270"/>
      <c r="B38" s="270" t="s">
        <v>128</v>
      </c>
      <c r="C38" s="276"/>
      <c r="D38" s="144" t="n">
        <v>59.6235406970447</v>
      </c>
      <c r="E38" s="144" t="n">
        <v>41.5280913339245</v>
      </c>
      <c r="F38" s="144" t="n">
        <v>92.7161895477933</v>
      </c>
      <c r="G38" s="144" t="n">
        <v>59.6235406970447</v>
      </c>
      <c r="H38" s="144" t="n">
        <v>43.5739972194145</v>
      </c>
      <c r="I38" s="144" t="n">
        <v>-35.6924168391218</v>
      </c>
      <c r="J38" s="152"/>
      <c r="K38" s="107"/>
    </row>
    <row r="39" s="83" customFormat="true" ht="10.5" hidden="false" customHeight="true" outlineLevel="0" collapsed="false">
      <c r="A39" s="270"/>
      <c r="B39" s="270" t="s">
        <v>129</v>
      </c>
      <c r="C39" s="276"/>
      <c r="D39" s="144" t="n">
        <v>204.043895253366</v>
      </c>
      <c r="E39" s="144" t="n">
        <v>142.01277092788</v>
      </c>
      <c r="F39" s="144" t="n">
        <v>170.368997730692</v>
      </c>
      <c r="G39" s="144" t="n">
        <v>204.043895253366</v>
      </c>
      <c r="H39" s="144" t="n">
        <v>43.6799619641174</v>
      </c>
      <c r="I39" s="144" t="n">
        <v>19.7658599693743</v>
      </c>
      <c r="J39" s="152"/>
      <c r="K39" s="107"/>
    </row>
    <row r="40" s="83" customFormat="true" ht="10.5" hidden="false" customHeight="true" outlineLevel="0" collapsed="false">
      <c r="A40" s="270"/>
      <c r="B40" s="270"/>
      <c r="C40" s="276"/>
      <c r="D40" s="144"/>
      <c r="E40" s="144"/>
      <c r="F40" s="144"/>
      <c r="G40" s="144"/>
      <c r="H40" s="144"/>
      <c r="I40" s="144"/>
      <c r="J40" s="152"/>
      <c r="K40" s="107"/>
    </row>
    <row r="41" s="83" customFormat="true" ht="10.5" hidden="false" customHeight="true" outlineLevel="0" collapsed="false">
      <c r="A41" s="270" t="s">
        <v>156</v>
      </c>
      <c r="B41" s="270"/>
      <c r="C41" s="276"/>
      <c r="D41" s="144" t="n">
        <v>139.465943242528</v>
      </c>
      <c r="E41" s="144" t="n">
        <v>95.9116535541156</v>
      </c>
      <c r="F41" s="144" t="n">
        <v>141.971357339597</v>
      </c>
      <c r="G41" s="144" t="n">
        <v>139.465943242528</v>
      </c>
      <c r="H41" s="144" t="n">
        <v>45.4108422433133</v>
      </c>
      <c r="I41" s="144" t="n">
        <v>-1.76473208682224</v>
      </c>
      <c r="J41" s="152"/>
      <c r="K41" s="107"/>
    </row>
    <row r="42" s="83" customFormat="true" ht="10.5" hidden="false" customHeight="true" outlineLevel="0" collapsed="false">
      <c r="A42" s="270"/>
      <c r="B42" s="270"/>
      <c r="C42" s="276"/>
      <c r="D42" s="144"/>
      <c r="E42" s="144"/>
      <c r="F42" s="144"/>
      <c r="G42" s="144"/>
      <c r="H42" s="144"/>
      <c r="I42" s="144"/>
      <c r="J42" s="152"/>
      <c r="K42" s="107"/>
    </row>
    <row r="43" s="83" customFormat="true" ht="10.5" hidden="false" customHeight="true" outlineLevel="0" collapsed="false">
      <c r="A43" s="270"/>
      <c r="B43" s="270" t="s">
        <v>128</v>
      </c>
      <c r="C43" s="276"/>
      <c r="D43" s="144" t="n">
        <v>116.307547096196</v>
      </c>
      <c r="E43" s="144" t="n">
        <v>100.563890477369</v>
      </c>
      <c r="F43" s="144" t="n">
        <v>155.802026243746</v>
      </c>
      <c r="G43" s="144" t="n">
        <v>116.307547096196</v>
      </c>
      <c r="H43" s="144" t="n">
        <v>15.6553774362679</v>
      </c>
      <c r="I43" s="144" t="n">
        <v>-25.3491434609215</v>
      </c>
      <c r="J43" s="152"/>
      <c r="K43" s="107"/>
    </row>
    <row r="44" s="83" customFormat="true" ht="10.5" hidden="false" customHeight="true" outlineLevel="0" collapsed="false">
      <c r="A44" s="270"/>
      <c r="B44" s="270" t="s">
        <v>129</v>
      </c>
      <c r="C44" s="276"/>
      <c r="D44" s="144" t="n">
        <v>183.285055469877</v>
      </c>
      <c r="E44" s="144" t="n">
        <v>87.1089327695835</v>
      </c>
      <c r="F44" s="144" t="n">
        <v>115.801685011686</v>
      </c>
      <c r="G44" s="144" t="n">
        <v>183.285055469877</v>
      </c>
      <c r="H44" s="144" t="n">
        <v>110.409024244039</v>
      </c>
      <c r="I44" s="144" t="n">
        <v>58.2749469071897</v>
      </c>
      <c r="J44" s="152"/>
      <c r="K44" s="107"/>
    </row>
    <row r="45" s="83" customFormat="true" ht="10.5" hidden="false" customHeight="true" outlineLevel="0" collapsed="false">
      <c r="A45" s="270"/>
      <c r="B45" s="270"/>
      <c r="C45" s="276"/>
      <c r="D45" s="144"/>
      <c r="E45" s="144"/>
      <c r="F45" s="144"/>
      <c r="G45" s="144"/>
      <c r="H45" s="144"/>
      <c r="I45" s="144"/>
      <c r="J45" s="152"/>
      <c r="K45" s="107"/>
    </row>
    <row r="46" s="83" customFormat="true" ht="10.5" hidden="false" customHeight="true" outlineLevel="0" collapsed="false">
      <c r="A46" s="270" t="s">
        <v>199</v>
      </c>
      <c r="B46" s="270"/>
      <c r="C46" s="276"/>
      <c r="D46" s="144" t="n">
        <v>98.2619014670449</v>
      </c>
      <c r="E46" s="144" t="n">
        <v>71.6279069861912</v>
      </c>
      <c r="F46" s="144" t="n">
        <v>101.620824174942</v>
      </c>
      <c r="G46" s="144" t="n">
        <v>98.2619014670449</v>
      </c>
      <c r="H46" s="144" t="n">
        <v>37.1838234586253</v>
      </c>
      <c r="I46" s="144" t="n">
        <v>-3.30534881523388</v>
      </c>
      <c r="J46" s="152"/>
      <c r="K46" s="107"/>
    </row>
    <row r="47" s="83" customFormat="true" ht="10.5" hidden="false" customHeight="true" outlineLevel="0" collapsed="false">
      <c r="A47" s="270"/>
      <c r="B47" s="270"/>
      <c r="C47" s="276"/>
      <c r="D47" s="144"/>
      <c r="E47" s="144"/>
      <c r="F47" s="144"/>
      <c r="G47" s="144"/>
      <c r="H47" s="144"/>
      <c r="I47" s="144"/>
      <c r="J47" s="152"/>
      <c r="K47" s="107"/>
    </row>
    <row r="48" s="83" customFormat="true" ht="10.5" hidden="false" customHeight="true" outlineLevel="0" collapsed="false">
      <c r="A48" s="270"/>
      <c r="B48" s="270" t="s">
        <v>128</v>
      </c>
      <c r="C48" s="276"/>
      <c r="D48" s="144" t="n">
        <v>101.466087639546</v>
      </c>
      <c r="E48" s="144" t="n">
        <v>72.7869410232048</v>
      </c>
      <c r="F48" s="144" t="n">
        <v>101.870262283898</v>
      </c>
      <c r="G48" s="144" t="n">
        <v>101.466087639546</v>
      </c>
      <c r="H48" s="144" t="n">
        <v>39.4015000674339</v>
      </c>
      <c r="I48" s="144" t="n">
        <v>-0.396754298349975</v>
      </c>
      <c r="J48" s="152"/>
      <c r="K48" s="107"/>
    </row>
    <row r="49" s="83" customFormat="true" ht="10.5" hidden="false" customHeight="true" outlineLevel="0" collapsed="false">
      <c r="A49" s="270"/>
      <c r="B49" s="270" t="s">
        <v>129</v>
      </c>
      <c r="C49" s="276"/>
      <c r="D49" s="144" t="n">
        <v>93.0957824571362</v>
      </c>
      <c r="E49" s="144" t="n">
        <v>69.7591929198442</v>
      </c>
      <c r="F49" s="144" t="n">
        <v>101.218654361113</v>
      </c>
      <c r="G49" s="144" t="n">
        <v>93.0957824571362</v>
      </c>
      <c r="H49" s="144" t="n">
        <v>33.4530669873238</v>
      </c>
      <c r="I49" s="144" t="n">
        <v>-8.02507398981707</v>
      </c>
      <c r="J49" s="152"/>
      <c r="K49" s="107"/>
    </row>
    <row r="50" s="83" customFormat="true" ht="10.5" hidden="false" customHeight="true" outlineLevel="0" collapsed="false">
      <c r="A50" s="270"/>
      <c r="B50" s="270"/>
      <c r="C50" s="276"/>
      <c r="D50" s="144"/>
      <c r="E50" s="144"/>
      <c r="F50" s="144"/>
      <c r="G50" s="144"/>
      <c r="H50" s="144"/>
      <c r="I50" s="144"/>
      <c r="J50" s="152"/>
      <c r="K50" s="107"/>
    </row>
    <row r="51" s="83" customFormat="true" ht="10.5" hidden="false" customHeight="true" outlineLevel="0" collapsed="false">
      <c r="A51" s="270" t="s">
        <v>200</v>
      </c>
      <c r="B51" s="270"/>
      <c r="C51" s="276"/>
      <c r="D51" s="144"/>
      <c r="E51" s="144"/>
      <c r="F51" s="144"/>
      <c r="G51" s="144"/>
      <c r="H51" s="144"/>
      <c r="I51" s="144"/>
      <c r="J51" s="152"/>
      <c r="K51" s="107"/>
    </row>
    <row r="52" s="83" customFormat="true" ht="10.5" hidden="false" customHeight="true" outlineLevel="0" collapsed="false">
      <c r="A52" s="270"/>
      <c r="B52" s="270" t="s">
        <v>201</v>
      </c>
      <c r="C52" s="276"/>
      <c r="D52" s="144" t="n">
        <v>90.9756528240932</v>
      </c>
      <c r="E52" s="144" t="n">
        <v>79.7708484215878</v>
      </c>
      <c r="F52" s="144" t="n">
        <v>89.3947180501407</v>
      </c>
      <c r="G52" s="144" t="n">
        <v>90.9756528240932</v>
      </c>
      <c r="H52" s="144" t="n">
        <v>14.0462394774695</v>
      </c>
      <c r="I52" s="144" t="n">
        <v>1.76848790223356</v>
      </c>
      <c r="J52" s="152"/>
      <c r="K52" s="107"/>
    </row>
    <row r="53" s="83" customFormat="true" ht="10.5" hidden="false" customHeight="true" outlineLevel="0" collapsed="false">
      <c r="A53" s="270"/>
      <c r="B53" s="270"/>
      <c r="C53" s="276"/>
      <c r="D53" s="144"/>
      <c r="E53" s="144"/>
      <c r="F53" s="144"/>
      <c r="G53" s="144"/>
      <c r="H53" s="144"/>
      <c r="I53" s="144"/>
      <c r="J53" s="152"/>
      <c r="K53" s="107"/>
    </row>
    <row r="54" s="83" customFormat="true" ht="10.5" hidden="false" customHeight="true" outlineLevel="0" collapsed="false">
      <c r="A54" s="270"/>
      <c r="B54" s="270" t="s">
        <v>128</v>
      </c>
      <c r="C54" s="276"/>
      <c r="D54" s="144" t="n">
        <v>87.8709140781372</v>
      </c>
      <c r="E54" s="144" t="n">
        <v>76.9489969548264</v>
      </c>
      <c r="F54" s="144" t="n">
        <v>84.3107008958044</v>
      </c>
      <c r="G54" s="144" t="n">
        <v>87.8709140781372</v>
      </c>
      <c r="H54" s="144" t="n">
        <v>14.1937095420783</v>
      </c>
      <c r="I54" s="144" t="n">
        <v>4.22272990795403</v>
      </c>
      <c r="J54" s="152"/>
      <c r="K54" s="107"/>
    </row>
    <row r="55" s="83" customFormat="true" ht="10.5" hidden="false" customHeight="true" outlineLevel="0" collapsed="false">
      <c r="A55" s="270"/>
      <c r="B55" s="270" t="s">
        <v>129</v>
      </c>
      <c r="C55" s="276"/>
      <c r="D55" s="144" t="n">
        <v>99.4010565975386</v>
      </c>
      <c r="E55" s="144" t="n">
        <v>87.4285742212613</v>
      </c>
      <c r="F55" s="144" t="n">
        <v>103.191336967658</v>
      </c>
      <c r="G55" s="144" t="n">
        <v>99.4010565975386</v>
      </c>
      <c r="H55" s="144" t="n">
        <v>13.6940153524381</v>
      </c>
      <c r="I55" s="144" t="n">
        <v>-3.67306062843946</v>
      </c>
      <c r="J55" s="152"/>
      <c r="K55" s="107"/>
    </row>
    <row r="56" s="83" customFormat="true" ht="10.5" hidden="false" customHeight="true" outlineLevel="0" collapsed="false">
      <c r="A56" s="270"/>
      <c r="B56" s="270"/>
      <c r="C56" s="276"/>
      <c r="D56" s="144"/>
      <c r="E56" s="144"/>
      <c r="F56" s="144"/>
      <c r="G56" s="144"/>
      <c r="H56" s="144"/>
      <c r="I56" s="144"/>
      <c r="J56" s="152"/>
      <c r="K56" s="107"/>
    </row>
    <row r="57" s="83" customFormat="true" ht="10.5" hidden="false" customHeight="true" outlineLevel="0" collapsed="false">
      <c r="A57" s="270" t="s">
        <v>157</v>
      </c>
      <c r="B57" s="223"/>
      <c r="C57" s="226"/>
      <c r="D57" s="144" t="n">
        <v>103.985684185696</v>
      </c>
      <c r="E57" s="144" t="n">
        <v>61.8200105546719</v>
      </c>
      <c r="F57" s="144" t="n">
        <v>107.801169575158</v>
      </c>
      <c r="G57" s="144" t="n">
        <v>103.985684185696</v>
      </c>
      <c r="H57" s="144" t="n">
        <v>68.2071601940832</v>
      </c>
      <c r="I57" s="144" t="n">
        <v>-3.53937290708313</v>
      </c>
      <c r="J57" s="152"/>
      <c r="K57" s="107"/>
    </row>
    <row r="58" s="83" customFormat="true" ht="10.5" hidden="false" customHeight="true" outlineLevel="0" collapsed="false">
      <c r="A58" s="270"/>
      <c r="B58" s="270"/>
      <c r="C58" s="226"/>
      <c r="D58" s="144"/>
      <c r="E58" s="144"/>
      <c r="F58" s="144"/>
      <c r="G58" s="144"/>
      <c r="H58" s="144"/>
      <c r="I58" s="144"/>
      <c r="J58" s="152"/>
      <c r="K58" s="107"/>
    </row>
    <row r="59" s="83" customFormat="true" ht="10.5" hidden="false" customHeight="true" outlineLevel="0" collapsed="false">
      <c r="A59" s="270"/>
      <c r="B59" s="270" t="s">
        <v>128</v>
      </c>
      <c r="C59" s="226"/>
      <c r="D59" s="144" t="n">
        <v>99.196738882254</v>
      </c>
      <c r="E59" s="144" t="n">
        <v>67.1504098595707</v>
      </c>
      <c r="F59" s="144" t="n">
        <v>111.455695717584</v>
      </c>
      <c r="G59" s="144" t="n">
        <v>99.196738882254</v>
      </c>
      <c r="H59" s="144" t="n">
        <v>47.7232068868987</v>
      </c>
      <c r="I59" s="144" t="n">
        <v>-10.998950530436</v>
      </c>
      <c r="J59" s="152"/>
      <c r="K59" s="107"/>
    </row>
    <row r="60" s="83" customFormat="true" ht="10.5" hidden="false" customHeight="true" outlineLevel="0" collapsed="false">
      <c r="A60" s="270"/>
      <c r="B60" s="270" t="s">
        <v>129</v>
      </c>
      <c r="C60" s="226"/>
      <c r="D60" s="144" t="n">
        <v>111.415077284654</v>
      </c>
      <c r="E60" s="144" t="n">
        <v>53.5506256899006</v>
      </c>
      <c r="F60" s="144" t="n">
        <v>102.131672518471</v>
      </c>
      <c r="G60" s="144" t="n">
        <v>111.415077284654</v>
      </c>
      <c r="H60" s="144" t="n">
        <v>108.055603177884</v>
      </c>
      <c r="I60" s="144" t="n">
        <v>9.08964333713784</v>
      </c>
      <c r="J60" s="152"/>
      <c r="K60" s="107"/>
    </row>
    <row r="61" s="83" customFormat="true" ht="10.5" hidden="false" customHeight="true" outlineLevel="0" collapsed="false">
      <c r="A61" s="270"/>
      <c r="B61" s="270"/>
      <c r="C61" s="226"/>
      <c r="D61" s="144"/>
      <c r="E61" s="144"/>
      <c r="F61" s="144"/>
      <c r="G61" s="144"/>
      <c r="H61" s="144"/>
      <c r="I61" s="144"/>
      <c r="J61" s="152"/>
      <c r="K61" s="107"/>
    </row>
    <row r="62" s="83" customFormat="true" ht="10.5" hidden="false" customHeight="true" outlineLevel="0" collapsed="false">
      <c r="A62" s="270" t="s">
        <v>158</v>
      </c>
      <c r="B62" s="270"/>
      <c r="C62" s="226"/>
      <c r="D62" s="144" t="n">
        <v>121.713078133115</v>
      </c>
      <c r="E62" s="144" t="n">
        <v>90.7531052016919</v>
      </c>
      <c r="F62" s="144" t="n">
        <v>126.674173131848</v>
      </c>
      <c r="G62" s="144" t="n">
        <v>121.713078133115</v>
      </c>
      <c r="H62" s="144" t="n">
        <v>34.1145053523144</v>
      </c>
      <c r="I62" s="144" t="n">
        <v>-3.91642185307161</v>
      </c>
      <c r="J62" s="152"/>
      <c r="K62" s="107"/>
    </row>
    <row r="63" s="83" customFormat="true" ht="10.5" hidden="false" customHeight="true" outlineLevel="0" collapsed="false">
      <c r="A63" s="270"/>
      <c r="B63" s="270"/>
      <c r="C63" s="226"/>
      <c r="D63" s="144"/>
      <c r="E63" s="144"/>
      <c r="F63" s="144"/>
      <c r="G63" s="144"/>
      <c r="H63" s="144"/>
      <c r="I63" s="144"/>
      <c r="J63" s="152"/>
      <c r="K63" s="107"/>
    </row>
    <row r="64" s="83" customFormat="true" ht="10.5" hidden="false" customHeight="true" outlineLevel="0" collapsed="false">
      <c r="A64" s="270"/>
      <c r="B64" s="270" t="s">
        <v>128</v>
      </c>
      <c r="C64" s="226"/>
      <c r="D64" s="144" t="n">
        <v>119.546444297561</v>
      </c>
      <c r="E64" s="144" t="n">
        <v>91.5366037925361</v>
      </c>
      <c r="F64" s="144" t="n">
        <v>125.145529715931</v>
      </c>
      <c r="G64" s="144" t="n">
        <v>119.546444297561</v>
      </c>
      <c r="H64" s="144" t="n">
        <v>30.5996064355935</v>
      </c>
      <c r="I64" s="144" t="n">
        <v>-4.47405946587108</v>
      </c>
      <c r="J64" s="152"/>
      <c r="K64" s="107"/>
    </row>
    <row r="65" s="83" customFormat="true" ht="10.5" hidden="false" customHeight="true" outlineLevel="0" collapsed="false">
      <c r="A65" s="270"/>
      <c r="B65" s="270" t="s">
        <v>129</v>
      </c>
      <c r="C65" s="226"/>
      <c r="D65" s="144" t="n">
        <v>127.598254248542</v>
      </c>
      <c r="E65" s="144" t="n">
        <v>88.6249064347928</v>
      </c>
      <c r="F65" s="144" t="n">
        <v>130.826390960655</v>
      </c>
      <c r="G65" s="144" t="n">
        <v>127.598254248542</v>
      </c>
      <c r="H65" s="144" t="n">
        <v>43.9756151871642</v>
      </c>
      <c r="I65" s="144" t="n">
        <v>-2.46749657191424</v>
      </c>
      <c r="J65" s="152"/>
      <c r="K65" s="107"/>
    </row>
    <row r="66" s="83" customFormat="true" ht="11.25" hidden="false" customHeight="true" outlineLevel="0" collapsed="false">
      <c r="A66" s="270"/>
      <c r="B66" s="270"/>
      <c r="C66" s="80"/>
      <c r="D66" s="144"/>
      <c r="E66" s="144"/>
      <c r="F66" s="144"/>
      <c r="G66" s="144"/>
      <c r="H66" s="144"/>
      <c r="I66" s="144"/>
      <c r="J66" s="275"/>
      <c r="K66" s="275"/>
    </row>
    <row r="72" s="83" customFormat="true" ht="10.5" hidden="false" customHeight="true" outlineLevel="0" collapsed="false">
      <c r="A72" s="63" t="s">
        <v>213</v>
      </c>
      <c r="B72" s="63"/>
      <c r="C72" s="63"/>
      <c r="D72" s="63"/>
      <c r="E72" s="63"/>
      <c r="F72" s="63"/>
      <c r="G72" s="63"/>
      <c r="H72" s="63"/>
      <c r="I72" s="63"/>
      <c r="J72" s="275"/>
      <c r="K72" s="275"/>
    </row>
    <row r="73" s="83" customFormat="true" ht="21.95" hidden="false" customHeight="true" outlineLevel="0" collapsed="false">
      <c r="A73" s="270"/>
      <c r="B73" s="270"/>
      <c r="C73" s="80"/>
      <c r="D73" s="274"/>
      <c r="E73" s="274"/>
      <c r="F73" s="278"/>
      <c r="G73" s="274"/>
      <c r="H73" s="275"/>
      <c r="I73" s="275"/>
      <c r="J73" s="275"/>
      <c r="K73" s="275"/>
    </row>
    <row r="74" s="69" customFormat="true" ht="12.75" hidden="false" customHeight="true" outlineLevel="0" collapsed="false">
      <c r="A74" s="230" t="s">
        <v>203</v>
      </c>
      <c r="B74" s="230"/>
      <c r="C74" s="230"/>
      <c r="D74" s="230"/>
      <c r="E74" s="230"/>
      <c r="F74" s="230"/>
      <c r="G74" s="230"/>
      <c r="H74" s="230"/>
      <c r="I74" s="230"/>
    </row>
    <row r="75" s="69" customFormat="true" ht="13.5" hidden="false" customHeight="true" outlineLevel="0" collapsed="false">
      <c r="A75" s="230" t="s">
        <v>214</v>
      </c>
      <c r="B75" s="230"/>
      <c r="C75" s="230"/>
      <c r="D75" s="230"/>
      <c r="E75" s="230"/>
      <c r="F75" s="230"/>
      <c r="G75" s="230"/>
      <c r="H75" s="230"/>
      <c r="I75" s="230"/>
    </row>
    <row r="76" s="69" customFormat="true" ht="13.5" hidden="false" customHeight="true" outlineLevel="0" collapsed="false">
      <c r="A76" s="230" t="s">
        <v>105</v>
      </c>
      <c r="B76" s="230"/>
      <c r="C76" s="230"/>
      <c r="D76" s="230"/>
      <c r="E76" s="230"/>
      <c r="F76" s="230"/>
      <c r="G76" s="230"/>
      <c r="H76" s="230"/>
      <c r="I76" s="230"/>
    </row>
    <row r="77" s="69" customFormat="true" ht="12" hidden="false" customHeight="true" outlineLevel="0" collapsed="false">
      <c r="A77" s="64"/>
      <c r="B77" s="64"/>
      <c r="C77" s="64"/>
      <c r="D77" s="258"/>
      <c r="E77" s="258"/>
      <c r="F77" s="258"/>
      <c r="G77" s="259"/>
      <c r="H77" s="258"/>
      <c r="I77" s="258"/>
    </row>
    <row r="78" s="69" customFormat="true" ht="12.75" hidden="false" customHeight="true" outlineLevel="0" collapsed="false">
      <c r="D78" s="258"/>
      <c r="E78" s="258"/>
      <c r="F78" s="258"/>
      <c r="G78" s="259"/>
      <c r="H78" s="258"/>
      <c r="I78" s="258"/>
    </row>
    <row r="79" s="83" customFormat="true" ht="11.25" hidden="false" customHeight="true" outlineLevel="0" collapsed="false">
      <c r="A79" s="71" t="s">
        <v>147</v>
      </c>
      <c r="B79" s="71"/>
      <c r="C79" s="71"/>
      <c r="D79" s="129" t="s">
        <v>148</v>
      </c>
      <c r="E79" s="130" t="s">
        <v>149</v>
      </c>
      <c r="F79" s="130"/>
      <c r="G79" s="131" t="s">
        <v>150</v>
      </c>
      <c r="H79" s="260" t="s">
        <v>120</v>
      </c>
      <c r="I79" s="260"/>
    </row>
    <row r="80" s="83" customFormat="true" ht="11.25" hidden="false" customHeight="true" outlineLevel="0" collapsed="false">
      <c r="A80" s="71"/>
      <c r="B80" s="71"/>
      <c r="C80" s="71"/>
      <c r="D80" s="129"/>
      <c r="E80" s="130"/>
      <c r="F80" s="130"/>
      <c r="G80" s="131"/>
      <c r="H80" s="75" t="s">
        <v>121</v>
      </c>
      <c r="I80" s="75"/>
    </row>
    <row r="81" s="83" customFormat="true" ht="11.25" hidden="false" customHeight="true" outlineLevel="0" collapsed="false">
      <c r="A81" s="71"/>
      <c r="B81" s="71"/>
      <c r="C81" s="71"/>
      <c r="D81" s="129"/>
      <c r="E81" s="133" t="s">
        <v>151</v>
      </c>
      <c r="F81" s="133" t="s">
        <v>152</v>
      </c>
      <c r="G81" s="131"/>
      <c r="H81" s="261" t="s">
        <v>122</v>
      </c>
      <c r="I81" s="261"/>
    </row>
    <row r="82" s="83" customFormat="true" ht="11.25" hidden="false" customHeight="true" outlineLevel="0" collapsed="false">
      <c r="A82" s="71"/>
      <c r="B82" s="71"/>
      <c r="C82" s="71"/>
      <c r="D82" s="129"/>
      <c r="E82" s="133"/>
      <c r="F82" s="133" t="s">
        <v>15</v>
      </c>
      <c r="G82" s="131"/>
      <c r="H82" s="262" t="s">
        <v>123</v>
      </c>
      <c r="I82" s="263" t="s">
        <v>124</v>
      </c>
    </row>
    <row r="83" s="83" customFormat="true" ht="11.25" hidden="false" customHeight="true" outlineLevel="0" collapsed="false">
      <c r="A83" s="71"/>
      <c r="B83" s="71"/>
      <c r="C83" s="71"/>
      <c r="D83" s="129"/>
      <c r="E83" s="133"/>
      <c r="F83" s="133" t="s">
        <v>15</v>
      </c>
      <c r="G83" s="131"/>
      <c r="H83" s="264" t="s">
        <v>125</v>
      </c>
      <c r="I83" s="265" t="s">
        <v>126</v>
      </c>
    </row>
    <row r="84" s="83" customFormat="true" ht="10.5" hidden="false" customHeight="true" outlineLevel="0" collapsed="false">
      <c r="A84" s="270"/>
      <c r="B84" s="270"/>
      <c r="C84" s="226"/>
      <c r="D84" s="279"/>
      <c r="E84" s="274"/>
      <c r="F84" s="278"/>
      <c r="G84" s="274"/>
      <c r="H84" s="275"/>
      <c r="I84" s="275"/>
      <c r="J84" s="275"/>
      <c r="K84" s="275"/>
    </row>
    <row r="85" s="83" customFormat="true" ht="10.5" hidden="false" customHeight="true" outlineLevel="0" collapsed="false">
      <c r="A85" s="270"/>
      <c r="B85" s="270"/>
      <c r="C85" s="226"/>
      <c r="D85" s="279"/>
      <c r="E85" s="274"/>
      <c r="F85" s="278"/>
      <c r="G85" s="274"/>
      <c r="H85" s="275"/>
      <c r="I85" s="275"/>
      <c r="J85" s="275"/>
      <c r="K85" s="275"/>
    </row>
    <row r="86" s="83" customFormat="true" ht="10.5" hidden="false" customHeight="true" outlineLevel="0" collapsed="false">
      <c r="A86" s="270" t="s">
        <v>205</v>
      </c>
      <c r="B86" s="270"/>
      <c r="C86" s="226"/>
      <c r="K86" s="275"/>
    </row>
    <row r="87" s="83" customFormat="true" ht="10.5" hidden="false" customHeight="true" outlineLevel="0" collapsed="false">
      <c r="A87" s="270"/>
      <c r="B87" s="270" t="s">
        <v>206</v>
      </c>
      <c r="C87" s="226"/>
      <c r="D87" s="144" t="n">
        <v>76.4015441033513</v>
      </c>
      <c r="E87" s="144" t="n">
        <v>96.6900608012714</v>
      </c>
      <c r="F87" s="144" t="n">
        <v>89.7324364529965</v>
      </c>
      <c r="G87" s="144" t="n">
        <v>76.4015441033513</v>
      </c>
      <c r="H87" s="144" t="n">
        <v>-20.9830426517358</v>
      </c>
      <c r="I87" s="144" t="n">
        <v>-14.8562692339555</v>
      </c>
      <c r="K87" s="275"/>
    </row>
    <row r="88" s="83" customFormat="true" ht="10.5" hidden="false" customHeight="true" outlineLevel="0" collapsed="false">
      <c r="A88" s="270"/>
      <c r="B88" s="270"/>
      <c r="C88" s="226"/>
      <c r="D88" s="144"/>
      <c r="E88" s="144"/>
      <c r="F88" s="144"/>
      <c r="G88" s="144"/>
      <c r="H88" s="144"/>
      <c r="I88" s="144"/>
      <c r="K88" s="275"/>
    </row>
    <row r="89" s="83" customFormat="true" ht="10.5" hidden="false" customHeight="true" outlineLevel="0" collapsed="false">
      <c r="A89" s="270"/>
      <c r="B89" s="270" t="s">
        <v>128</v>
      </c>
      <c r="C89" s="226"/>
      <c r="D89" s="144" t="n">
        <v>74.5475371596577</v>
      </c>
      <c r="E89" s="144" t="n">
        <v>85.0021323456651</v>
      </c>
      <c r="F89" s="144" t="n">
        <v>96.2887369918868</v>
      </c>
      <c r="G89" s="144" t="n">
        <v>74.5475371596577</v>
      </c>
      <c r="H89" s="144" t="n">
        <v>-12.2992152049708</v>
      </c>
      <c r="I89" s="144" t="n">
        <v>-22.5791723013887</v>
      </c>
      <c r="K89" s="275"/>
    </row>
    <row r="90" s="83" customFormat="true" ht="10.5" hidden="false" customHeight="true" outlineLevel="0" collapsed="false">
      <c r="A90" s="270"/>
      <c r="B90" s="270" t="s">
        <v>129</v>
      </c>
      <c r="C90" s="226"/>
      <c r="D90" s="144" t="n">
        <v>79.3617045408791</v>
      </c>
      <c r="E90" s="144" t="n">
        <v>115.351341079484</v>
      </c>
      <c r="F90" s="144" t="n">
        <v>79.2644598611768</v>
      </c>
      <c r="G90" s="144" t="n">
        <v>79.3617045408791</v>
      </c>
      <c r="H90" s="144" t="n">
        <v>-31.2000157100957</v>
      </c>
      <c r="I90" s="144" t="n">
        <v>0.12268383569716</v>
      </c>
      <c r="K90" s="275"/>
    </row>
    <row r="91" s="83" customFormat="true" ht="10.5" hidden="false" customHeight="true" outlineLevel="0" collapsed="false">
      <c r="A91" s="270"/>
      <c r="B91" s="270"/>
      <c r="C91" s="226"/>
      <c r="D91" s="144"/>
      <c r="E91" s="144"/>
      <c r="F91" s="144"/>
      <c r="G91" s="144"/>
      <c r="H91" s="144"/>
      <c r="I91" s="144"/>
      <c r="K91" s="275"/>
    </row>
    <row r="92" s="83" customFormat="true" ht="10.5" hidden="false" customHeight="true" outlineLevel="0" collapsed="false">
      <c r="A92" s="270" t="s">
        <v>161</v>
      </c>
      <c r="B92" s="270"/>
      <c r="C92" s="276"/>
      <c r="D92" s="144" t="n">
        <v>116.87618255361</v>
      </c>
      <c r="E92" s="144" t="n">
        <v>86.4828974683376</v>
      </c>
      <c r="F92" s="144" t="n">
        <v>116.897341953804</v>
      </c>
      <c r="G92" s="144" t="n">
        <v>116.87618255361</v>
      </c>
      <c r="H92" s="144" t="n">
        <v>35.1436942736568</v>
      </c>
      <c r="I92" s="144" t="n">
        <v>-0.018100839454803</v>
      </c>
      <c r="K92" s="275"/>
    </row>
    <row r="93" s="83" customFormat="true" ht="10.5" hidden="false" customHeight="true" outlineLevel="0" collapsed="false">
      <c r="A93" s="270"/>
      <c r="B93" s="270"/>
      <c r="C93" s="276"/>
      <c r="D93" s="144"/>
      <c r="E93" s="144"/>
      <c r="F93" s="144"/>
      <c r="G93" s="144"/>
      <c r="H93" s="144"/>
      <c r="I93" s="144"/>
      <c r="K93" s="275"/>
    </row>
    <row r="94" s="83" customFormat="true" ht="10.5" hidden="false" customHeight="true" outlineLevel="0" collapsed="false">
      <c r="A94" s="270"/>
      <c r="B94" s="270" t="s">
        <v>128</v>
      </c>
      <c r="C94" s="276"/>
      <c r="D94" s="144" t="n">
        <v>116.701208253604</v>
      </c>
      <c r="E94" s="144" t="n">
        <v>83.3097820058024</v>
      </c>
      <c r="F94" s="144" t="n">
        <v>115.308589012389</v>
      </c>
      <c r="G94" s="144" t="n">
        <v>116.701208253604</v>
      </c>
      <c r="H94" s="144" t="n">
        <v>40.0810390375002</v>
      </c>
      <c r="I94" s="144" t="n">
        <v>1.20773244486247</v>
      </c>
      <c r="K94" s="275"/>
    </row>
    <row r="95" s="83" customFormat="true" ht="10.5" hidden="false" customHeight="true" outlineLevel="0" collapsed="false">
      <c r="A95" s="270"/>
      <c r="B95" s="270" t="s">
        <v>129</v>
      </c>
      <c r="C95" s="276"/>
      <c r="D95" s="144" t="n">
        <v>117.300716590404</v>
      </c>
      <c r="E95" s="144" t="n">
        <v>94.1817192152951</v>
      </c>
      <c r="F95" s="144" t="n">
        <v>120.752078901879</v>
      </c>
      <c r="G95" s="144" t="n">
        <v>117.300716590404</v>
      </c>
      <c r="H95" s="144" t="n">
        <v>24.5472237794466</v>
      </c>
      <c r="I95" s="144" t="n">
        <v>-2.85822185660216</v>
      </c>
      <c r="K95" s="275"/>
    </row>
    <row r="96" s="83" customFormat="true" ht="10.5" hidden="false" customHeight="true" outlineLevel="0" collapsed="false">
      <c r="A96" s="270"/>
      <c r="B96" s="270"/>
      <c r="C96" s="276"/>
      <c r="D96" s="144"/>
      <c r="E96" s="144"/>
      <c r="F96" s="144"/>
      <c r="G96" s="144"/>
      <c r="H96" s="144"/>
      <c r="I96" s="144"/>
      <c r="K96" s="275"/>
    </row>
    <row r="97" s="83" customFormat="true" ht="10.5" hidden="false" customHeight="true" outlineLevel="0" collapsed="false">
      <c r="A97" s="270" t="s">
        <v>162</v>
      </c>
      <c r="C97" s="237"/>
      <c r="D97" s="144" t="n">
        <v>116.498430129283</v>
      </c>
      <c r="E97" s="144" t="n">
        <v>123.032150212146</v>
      </c>
      <c r="F97" s="144" t="n">
        <v>113.057820109751</v>
      </c>
      <c r="G97" s="144" t="n">
        <v>116.498430129283</v>
      </c>
      <c r="H97" s="144" t="n">
        <v>-5.31057944740235</v>
      </c>
      <c r="I97" s="144" t="n">
        <v>3.0432304604776</v>
      </c>
      <c r="K97" s="275"/>
    </row>
    <row r="98" s="83" customFormat="true" ht="10.5" hidden="false" customHeight="true" outlineLevel="0" collapsed="false">
      <c r="A98" s="223"/>
      <c r="B98" s="223"/>
      <c r="C98" s="226"/>
      <c r="D98" s="144"/>
      <c r="E98" s="144"/>
      <c r="F98" s="144"/>
      <c r="G98" s="144"/>
      <c r="H98" s="144"/>
      <c r="I98" s="144"/>
      <c r="K98" s="275"/>
    </row>
    <row r="99" customFormat="false" ht="12.75" hidden="false" customHeight="false" outlineLevel="0" collapsed="false">
      <c r="B99" s="270" t="s">
        <v>128</v>
      </c>
      <c r="C99" s="280"/>
      <c r="D99" s="144" t="n">
        <v>113.381477871506</v>
      </c>
      <c r="E99" s="144" t="n">
        <v>121.730175725513</v>
      </c>
      <c r="F99" s="144" t="n">
        <v>101.87075430136</v>
      </c>
      <c r="G99" s="144" t="n">
        <v>113.381477871506</v>
      </c>
      <c r="H99" s="144" t="n">
        <v>-6.85836342899233</v>
      </c>
      <c r="I99" s="144" t="n">
        <v>11.2993406685638</v>
      </c>
      <c r="K99" s="275"/>
    </row>
    <row r="100" customFormat="false" ht="12.75" hidden="false" customHeight="false" outlineLevel="0" collapsed="false">
      <c r="B100" s="270" t="s">
        <v>129</v>
      </c>
      <c r="C100" s="280"/>
      <c r="D100" s="144" t="n">
        <v>121.887352678071</v>
      </c>
      <c r="E100" s="144" t="n">
        <v>125.283143876724</v>
      </c>
      <c r="F100" s="144" t="n">
        <v>132.39922341904</v>
      </c>
      <c r="G100" s="144" t="n">
        <v>121.887352678071</v>
      </c>
      <c r="H100" s="144" t="n">
        <v>-2.71049328231557</v>
      </c>
      <c r="I100" s="144" t="n">
        <v>-7.93952598022318</v>
      </c>
      <c r="K100" s="275"/>
    </row>
    <row r="101" customFormat="false" ht="12.75" hidden="false" customHeight="false" outlineLevel="0" collapsed="false">
      <c r="C101" s="280"/>
      <c r="D101" s="144"/>
      <c r="E101" s="144"/>
      <c r="F101" s="144"/>
      <c r="G101" s="144"/>
      <c r="H101" s="144"/>
      <c r="I101" s="144"/>
      <c r="K101" s="275"/>
    </row>
    <row r="102" customFormat="false" ht="12.75" hidden="false" customHeight="false" outlineLevel="0" collapsed="false">
      <c r="A102" s="270" t="s">
        <v>163</v>
      </c>
      <c r="C102" s="280"/>
      <c r="D102" s="144" t="n">
        <v>90.8192146456983</v>
      </c>
      <c r="E102" s="144" t="n">
        <v>78.3548116062003</v>
      </c>
      <c r="F102" s="144" t="n">
        <v>107.382650796095</v>
      </c>
      <c r="G102" s="144" t="n">
        <v>90.8192146456983</v>
      </c>
      <c r="H102" s="144" t="n">
        <v>15.9076421523956</v>
      </c>
      <c r="I102" s="144" t="n">
        <v>-15.4246854846676</v>
      </c>
      <c r="K102" s="275"/>
    </row>
    <row r="103" customFormat="false" ht="12.75" hidden="false" customHeight="false" outlineLevel="0" collapsed="false">
      <c r="C103" s="280"/>
      <c r="D103" s="144"/>
      <c r="E103" s="144"/>
      <c r="F103" s="144"/>
      <c r="G103" s="144"/>
      <c r="H103" s="144"/>
      <c r="I103" s="144"/>
      <c r="K103" s="275"/>
    </row>
    <row r="104" customFormat="false" ht="12.75" hidden="false" customHeight="false" outlineLevel="0" collapsed="false">
      <c r="B104" s="270" t="s">
        <v>128</v>
      </c>
      <c r="C104" s="280"/>
      <c r="D104" s="144" t="n">
        <v>105.609930164943</v>
      </c>
      <c r="E104" s="144" t="n">
        <v>98.2126559514226</v>
      </c>
      <c r="F104" s="144" t="n">
        <v>106.988788868018</v>
      </c>
      <c r="G104" s="144" t="n">
        <v>105.609930164943</v>
      </c>
      <c r="H104" s="144" t="n">
        <v>7.53189509219531</v>
      </c>
      <c r="I104" s="144" t="n">
        <v>-1.28878802878766</v>
      </c>
      <c r="K104" s="275"/>
    </row>
    <row r="105" customFormat="false" ht="12.75" hidden="false" customHeight="false" outlineLevel="0" collapsed="false">
      <c r="B105" s="270" t="s">
        <v>129</v>
      </c>
      <c r="C105" s="280"/>
      <c r="D105" s="144" t="n">
        <v>64.6198600995255</v>
      </c>
      <c r="E105" s="144" t="n">
        <v>43.179859870682</v>
      </c>
      <c r="F105" s="144" t="n">
        <v>108.080313345448</v>
      </c>
      <c r="G105" s="144" t="n">
        <v>64.6198600995255</v>
      </c>
      <c r="H105" s="144" t="n">
        <v>49.6527786172846</v>
      </c>
      <c r="I105" s="144" t="n">
        <v>-40.2112576293275</v>
      </c>
      <c r="K105" s="275"/>
    </row>
    <row r="106" customFormat="false" ht="12.75" hidden="false" customHeight="false" outlineLevel="0" collapsed="false">
      <c r="C106" s="280"/>
      <c r="D106" s="144"/>
      <c r="E106" s="144"/>
      <c r="F106" s="144"/>
      <c r="G106" s="144"/>
      <c r="H106" s="144"/>
      <c r="I106" s="144"/>
      <c r="K106" s="275"/>
    </row>
    <row r="107" customFormat="false" ht="12.75" hidden="false" customHeight="false" outlineLevel="0" collapsed="false">
      <c r="A107" s="270" t="s">
        <v>207</v>
      </c>
      <c r="C107" s="280"/>
      <c r="D107" s="144" t="n">
        <v>109.133375526047</v>
      </c>
      <c r="E107" s="144" t="n">
        <v>94.5702643493469</v>
      </c>
      <c r="F107" s="144" t="n">
        <v>97.5761551520946</v>
      </c>
      <c r="G107" s="144" t="n">
        <v>109.133375526047</v>
      </c>
      <c r="H107" s="144" t="n">
        <v>15.3992497291785</v>
      </c>
      <c r="I107" s="144" t="n">
        <v>11.8443080237563</v>
      </c>
      <c r="K107" s="275"/>
    </row>
    <row r="108" customFormat="false" ht="12.75" hidden="false" customHeight="false" outlineLevel="0" collapsed="false">
      <c r="C108" s="280"/>
      <c r="D108" s="144"/>
      <c r="E108" s="144"/>
      <c r="F108" s="144"/>
      <c r="G108" s="144"/>
      <c r="H108" s="144"/>
      <c r="I108" s="144"/>
      <c r="K108" s="275"/>
    </row>
    <row r="109" customFormat="false" ht="12.75" hidden="false" customHeight="false" outlineLevel="0" collapsed="false">
      <c r="B109" s="270" t="s">
        <v>128</v>
      </c>
      <c r="C109" s="280"/>
      <c r="D109" s="144" t="n">
        <v>117.414158300017</v>
      </c>
      <c r="E109" s="144" t="n">
        <v>98.356771402834</v>
      </c>
      <c r="F109" s="144" t="n">
        <v>100.642957360365</v>
      </c>
      <c r="G109" s="144" t="n">
        <v>117.414158300017</v>
      </c>
      <c r="H109" s="144" t="n">
        <v>19.3757751757937</v>
      </c>
      <c r="I109" s="144" t="n">
        <v>16.6640581512331</v>
      </c>
      <c r="K109" s="275"/>
    </row>
    <row r="110" customFormat="false" ht="12.75" hidden="false" customHeight="false" outlineLevel="0" collapsed="false">
      <c r="B110" s="270" t="s">
        <v>129</v>
      </c>
      <c r="C110" s="280"/>
      <c r="D110" s="144" t="n">
        <v>76.9532207884737</v>
      </c>
      <c r="E110" s="144" t="n">
        <v>79.8554256700258</v>
      </c>
      <c r="F110" s="144" t="n">
        <v>85.6581792795138</v>
      </c>
      <c r="G110" s="144" t="n">
        <v>76.9532207884737</v>
      </c>
      <c r="H110" s="144" t="n">
        <v>-3.63432397636244</v>
      </c>
      <c r="I110" s="144" t="n">
        <v>-10.1624369841375</v>
      </c>
      <c r="K110" s="275"/>
    </row>
    <row r="111" customFormat="false" ht="12.75" hidden="false" customHeight="false" outlineLevel="0" collapsed="false">
      <c r="C111" s="280"/>
      <c r="D111" s="144"/>
      <c r="E111" s="144"/>
      <c r="F111" s="144"/>
      <c r="G111" s="144"/>
      <c r="H111" s="144"/>
      <c r="I111" s="144"/>
      <c r="K111" s="275"/>
    </row>
    <row r="112" customFormat="false" ht="12.75" hidden="false" customHeight="false" outlineLevel="0" collapsed="false">
      <c r="A112" s="270" t="s">
        <v>208</v>
      </c>
      <c r="C112" s="280"/>
      <c r="D112" s="144" t="n">
        <v>107.370888487591</v>
      </c>
      <c r="E112" s="144" t="n">
        <v>98.6505944163429</v>
      </c>
      <c r="F112" s="144" t="n">
        <v>101.868503018741</v>
      </c>
      <c r="G112" s="144" t="n">
        <v>107.370888487591</v>
      </c>
      <c r="H112" s="144" t="n">
        <v>8.83957580067418</v>
      </c>
      <c r="I112" s="144" t="n">
        <v>5.40145904356486</v>
      </c>
      <c r="K112" s="275"/>
    </row>
    <row r="113" customFormat="false" ht="12.75" hidden="false" customHeight="false" outlineLevel="0" collapsed="false">
      <c r="C113" s="280"/>
      <c r="D113" s="144"/>
      <c r="E113" s="144"/>
      <c r="F113" s="144"/>
      <c r="G113" s="144"/>
      <c r="H113" s="144"/>
      <c r="I113" s="144"/>
      <c r="K113" s="275"/>
    </row>
    <row r="114" customFormat="false" ht="12.75" hidden="false" customHeight="false" outlineLevel="0" collapsed="false">
      <c r="B114" s="270" t="s">
        <v>128</v>
      </c>
      <c r="C114" s="280"/>
      <c r="D114" s="144" t="n">
        <v>108.477970834736</v>
      </c>
      <c r="E114" s="144" t="n">
        <v>100.796127866511</v>
      </c>
      <c r="F114" s="144" t="n">
        <v>97.3566562727172</v>
      </c>
      <c r="G114" s="144" t="n">
        <v>108.477970834736</v>
      </c>
      <c r="H114" s="144" t="n">
        <v>7.62116872028929</v>
      </c>
      <c r="I114" s="144" t="n">
        <v>11.4232708761749</v>
      </c>
      <c r="K114" s="275"/>
    </row>
    <row r="115" customFormat="false" ht="12.75" hidden="false" customHeight="false" outlineLevel="0" collapsed="false">
      <c r="B115" s="270" t="s">
        <v>129</v>
      </c>
      <c r="C115" s="280"/>
      <c r="D115" s="144" t="n">
        <v>106.2367383233</v>
      </c>
      <c r="E115" s="144" t="n">
        <v>96.4526033443362</v>
      </c>
      <c r="F115" s="144" t="n">
        <v>106.490663006621</v>
      </c>
      <c r="G115" s="144" t="n">
        <v>106.2367383233</v>
      </c>
      <c r="H115" s="144" t="n">
        <v>10.1439822666415</v>
      </c>
      <c r="I115" s="144" t="n">
        <v>-0.23844783772762</v>
      </c>
      <c r="K115" s="275"/>
    </row>
    <row r="116" customFormat="false" ht="12.75" hidden="false" customHeight="false" outlineLevel="0" collapsed="false">
      <c r="D116" s="144"/>
      <c r="E116" s="144"/>
      <c r="F116" s="144"/>
      <c r="G116" s="144"/>
      <c r="H116" s="144"/>
      <c r="I116" s="144"/>
    </row>
    <row r="117" customFormat="false" ht="12.75" hidden="false" customHeight="false" outlineLevel="0" collapsed="false">
      <c r="D117" s="144"/>
      <c r="E117" s="144"/>
      <c r="F117" s="144"/>
      <c r="G117" s="144"/>
      <c r="H117" s="144"/>
      <c r="I117" s="144"/>
    </row>
  </sheetData>
  <mergeCells count="26">
    <mergeCell ref="A1:I1"/>
    <mergeCell ref="A3:I3"/>
    <mergeCell ref="A4:I4"/>
    <mergeCell ref="A5:I5"/>
    <mergeCell ref="A8:C12"/>
    <mergeCell ref="D8:D12"/>
    <mergeCell ref="E8:F9"/>
    <mergeCell ref="G8:G12"/>
    <mergeCell ref="H8:I8"/>
    <mergeCell ref="H9:I9"/>
    <mergeCell ref="E10:E12"/>
    <mergeCell ref="F10:F12"/>
    <mergeCell ref="H10:I10"/>
    <mergeCell ref="A72:I72"/>
    <mergeCell ref="A74:I74"/>
    <mergeCell ref="A75:I75"/>
    <mergeCell ref="A76:I76"/>
    <mergeCell ref="A79:C83"/>
    <mergeCell ref="D79:D83"/>
    <mergeCell ref="E79:F80"/>
    <mergeCell ref="G79:G83"/>
    <mergeCell ref="H79:I79"/>
    <mergeCell ref="H80:I80"/>
    <mergeCell ref="E81:E83"/>
    <mergeCell ref="F81:F83"/>
    <mergeCell ref="H81:I81"/>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customFormat="false" ht="22.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99</v>
      </c>
      <c r="B1" s="48"/>
      <c r="C1" s="48"/>
      <c r="D1" s="48"/>
      <c r="E1" s="48"/>
      <c r="F1" s="48"/>
      <c r="G1" s="48"/>
    </row>
    <row r="2" customFormat="false" ht="12.75" hidden="false" customHeight="false" outlineLevel="0" collapsed="false">
      <c r="A2" s="49"/>
      <c r="B2" s="49"/>
      <c r="C2" s="49"/>
      <c r="D2" s="49"/>
      <c r="E2" s="49"/>
      <c r="F2" s="49"/>
      <c r="G2" s="49"/>
    </row>
    <row r="3" customFormat="false" ht="34.5" hidden="false" customHeight="true" outlineLevel="0" collapsed="false">
      <c r="A3" s="50" t="s">
        <v>100</v>
      </c>
      <c r="B3" s="50"/>
      <c r="C3" s="50"/>
      <c r="D3" s="50"/>
      <c r="E3" s="50"/>
      <c r="F3" s="50"/>
      <c r="G3" s="5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26.25" hidden="false" customHeight="tru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4"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12.75" hidden="false" customHeight="false" outlineLevel="0" collapsed="false">
      <c r="A53" s="52"/>
      <c r="B53" s="53"/>
      <c r="C53" s="53"/>
      <c r="D53" s="53"/>
      <c r="E53" s="53"/>
      <c r="F53" s="53"/>
      <c r="G53" s="54"/>
    </row>
    <row r="54" customFormat="false" ht="27" hidden="false" customHeight="true" outlineLevel="0" collapsed="false">
      <c r="A54" s="52"/>
      <c r="B54" s="53"/>
      <c r="C54" s="53"/>
      <c r="D54" s="53"/>
      <c r="E54" s="55" t="s">
        <v>97</v>
      </c>
      <c r="F54" s="53"/>
      <c r="G54" s="56" t="s">
        <v>98</v>
      </c>
    </row>
    <row r="55" customFormat="false" ht="18" hidden="false" customHeight="true" outlineLevel="0" collapsed="false">
      <c r="A55" s="57"/>
      <c r="B55" s="58"/>
      <c r="C55" s="58"/>
      <c r="D55" s="58"/>
      <c r="E55" s="58"/>
      <c r="F55" s="58"/>
      <c r="G55" s="59"/>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7" min="7" style="0" width="19.28"/>
  </cols>
  <sheetData>
    <row r="1" customFormat="false" ht="12.75" hidden="false" customHeight="true" outlineLevel="0" collapsed="false">
      <c r="A1" s="48" t="s">
        <v>101</v>
      </c>
      <c r="B1" s="48"/>
      <c r="C1" s="48"/>
      <c r="D1" s="48"/>
      <c r="E1" s="48"/>
      <c r="F1" s="48"/>
      <c r="G1" s="48"/>
    </row>
    <row r="2" customFormat="false" ht="12.75" hidden="false" customHeight="false" outlineLevel="0" collapsed="false">
      <c r="A2" s="49"/>
      <c r="B2" s="49"/>
      <c r="C2" s="49"/>
      <c r="D2" s="49"/>
      <c r="E2" s="49"/>
      <c r="F2" s="49"/>
      <c r="G2" s="49"/>
    </row>
    <row r="3" customFormat="false" ht="30" hidden="false" customHeight="true" outlineLevel="0" collapsed="false">
      <c r="A3" s="60" t="s">
        <v>102</v>
      </c>
      <c r="B3" s="60"/>
      <c r="C3" s="60"/>
      <c r="D3" s="60"/>
      <c r="E3" s="60"/>
      <c r="F3" s="60"/>
      <c r="G3" s="60"/>
    </row>
    <row r="4" customFormat="false" ht="24" hidden="false" customHeight="true" outlineLevel="0" collapsed="false">
      <c r="A4" s="51" t="s">
        <v>96</v>
      </c>
      <c r="B4" s="51"/>
      <c r="C4" s="51"/>
      <c r="D4" s="51"/>
      <c r="E4" s="51"/>
      <c r="F4" s="51"/>
      <c r="G4" s="51"/>
    </row>
    <row r="5" customFormat="false" ht="12.75" hidden="false" customHeight="false" outlineLevel="0" collapsed="false">
      <c r="A5" s="52"/>
      <c r="B5" s="53"/>
      <c r="C5" s="53"/>
      <c r="D5" s="53"/>
      <c r="E5" s="53"/>
      <c r="F5" s="53"/>
      <c r="G5" s="54"/>
    </row>
    <row r="6" customFormat="false" ht="12.75" hidden="false" customHeight="false" outlineLevel="0" collapsed="false">
      <c r="A6" s="52"/>
      <c r="B6" s="53"/>
      <c r="C6" s="53"/>
      <c r="D6" s="53"/>
      <c r="E6" s="53"/>
      <c r="F6" s="53"/>
      <c r="G6" s="54"/>
    </row>
    <row r="7" customFormat="false" ht="12.75" hidden="false" customHeight="false" outlineLevel="0" collapsed="false">
      <c r="A7" s="52"/>
      <c r="B7" s="53"/>
      <c r="C7" s="53"/>
      <c r="D7" s="53"/>
      <c r="E7" s="53"/>
      <c r="F7" s="53"/>
      <c r="G7" s="54"/>
    </row>
    <row r="8" customFormat="false" ht="12.75" hidden="false" customHeight="false" outlineLevel="0" collapsed="false">
      <c r="A8" s="52"/>
      <c r="B8" s="53"/>
      <c r="C8" s="53"/>
      <c r="D8" s="53"/>
      <c r="E8" s="53"/>
      <c r="F8" s="53"/>
      <c r="G8" s="54"/>
    </row>
    <row r="9" customFormat="false" ht="12.75" hidden="false" customHeight="false" outlineLevel="0" collapsed="false">
      <c r="A9" s="52"/>
      <c r="B9" s="53"/>
      <c r="C9" s="53"/>
      <c r="D9" s="53"/>
      <c r="E9" s="53"/>
      <c r="F9" s="53"/>
      <c r="G9" s="54"/>
    </row>
    <row r="10" customFormat="false" ht="12.75" hidden="false" customHeight="false" outlineLevel="0" collapsed="false">
      <c r="A10" s="52"/>
      <c r="B10" s="53"/>
      <c r="C10" s="53"/>
      <c r="D10" s="53"/>
      <c r="E10" s="53"/>
      <c r="F10" s="53"/>
      <c r="G10" s="54"/>
    </row>
    <row r="11" customFormat="false" ht="12.75" hidden="false" customHeight="false" outlineLevel="0" collapsed="false">
      <c r="A11" s="52"/>
      <c r="B11" s="53"/>
      <c r="C11" s="53"/>
      <c r="D11" s="53"/>
      <c r="E11" s="53"/>
      <c r="F11" s="53"/>
      <c r="G11" s="54"/>
    </row>
    <row r="12" customFormat="false" ht="12.75" hidden="false" customHeight="false" outlineLevel="0" collapsed="false">
      <c r="A12" s="52"/>
      <c r="B12" s="53"/>
      <c r="C12" s="53"/>
      <c r="D12" s="53"/>
      <c r="E12" s="53"/>
      <c r="F12" s="53"/>
      <c r="G12" s="54"/>
    </row>
    <row r="13" customFormat="false" ht="12.75" hidden="false" customHeight="false" outlineLevel="0" collapsed="false">
      <c r="A13" s="52"/>
      <c r="B13" s="53"/>
      <c r="C13" s="53"/>
      <c r="D13" s="53"/>
      <c r="E13" s="53"/>
      <c r="F13" s="53"/>
      <c r="G13" s="54"/>
    </row>
    <row r="14" customFormat="false" ht="12.75" hidden="false" customHeight="false" outlineLevel="0" collapsed="false">
      <c r="A14" s="52"/>
      <c r="B14" s="53"/>
      <c r="C14" s="53"/>
      <c r="D14" s="53"/>
      <c r="E14" s="53"/>
      <c r="F14" s="53"/>
      <c r="G14" s="54"/>
    </row>
    <row r="15" customFormat="false" ht="12.75" hidden="false" customHeight="false" outlineLevel="0" collapsed="false">
      <c r="A15" s="52"/>
      <c r="B15" s="53"/>
      <c r="C15" s="53"/>
      <c r="D15" s="53"/>
      <c r="E15" s="53"/>
      <c r="F15" s="53"/>
      <c r="G15" s="54"/>
    </row>
    <row r="16" customFormat="false" ht="12.75" hidden="false" customHeight="false" outlineLevel="0" collapsed="false">
      <c r="A16" s="52"/>
      <c r="B16" s="53"/>
      <c r="C16" s="53"/>
      <c r="D16" s="53"/>
      <c r="E16" s="53"/>
      <c r="F16" s="53"/>
      <c r="G16" s="54"/>
    </row>
    <row r="17" customFormat="false" ht="12.75" hidden="false" customHeight="false" outlineLevel="0" collapsed="false">
      <c r="A17" s="52"/>
      <c r="B17" s="53"/>
      <c r="C17" s="53"/>
      <c r="D17" s="53"/>
      <c r="E17" s="53"/>
      <c r="F17" s="53"/>
      <c r="G17" s="54"/>
    </row>
    <row r="18" customFormat="false" ht="12.75" hidden="false" customHeight="false" outlineLevel="0" collapsed="false">
      <c r="A18" s="52"/>
      <c r="B18" s="53"/>
      <c r="C18" s="53"/>
      <c r="D18" s="53"/>
      <c r="E18" s="53"/>
      <c r="F18" s="53"/>
      <c r="G18" s="54"/>
    </row>
    <row r="19" customFormat="false" ht="12.75" hidden="false" customHeight="false" outlineLevel="0" collapsed="false">
      <c r="A19" s="52"/>
      <c r="B19" s="53"/>
      <c r="C19" s="53"/>
      <c r="D19" s="53"/>
      <c r="E19" s="53"/>
      <c r="F19" s="53"/>
      <c r="G19" s="54"/>
    </row>
    <row r="20" customFormat="false" ht="12.75" hidden="false" customHeight="false" outlineLevel="0" collapsed="false">
      <c r="A20" s="52"/>
      <c r="B20" s="53"/>
      <c r="C20" s="53"/>
      <c r="D20" s="53"/>
      <c r="E20" s="53"/>
      <c r="F20" s="53"/>
      <c r="G20" s="54"/>
    </row>
    <row r="21" customFormat="false" ht="12.75" hidden="false" customHeight="false" outlineLevel="0" collapsed="false">
      <c r="A21" s="52"/>
      <c r="B21" s="53"/>
      <c r="C21" s="53"/>
      <c r="D21" s="53"/>
      <c r="E21" s="53"/>
      <c r="F21" s="53"/>
      <c r="G21" s="54"/>
    </row>
    <row r="22" customFormat="false" ht="12.75" hidden="false" customHeight="false" outlineLevel="0" collapsed="false">
      <c r="A22" s="52"/>
      <c r="B22" s="53"/>
      <c r="C22" s="53"/>
      <c r="D22" s="53"/>
      <c r="E22" s="53"/>
      <c r="F22" s="53"/>
      <c r="G22" s="54"/>
    </row>
    <row r="23" customFormat="false" ht="12.75" hidden="false" customHeight="false" outlineLevel="0" collapsed="false">
      <c r="A23" s="52"/>
      <c r="B23" s="53"/>
      <c r="C23" s="53"/>
      <c r="D23" s="53"/>
      <c r="E23" s="53"/>
      <c r="F23" s="53"/>
      <c r="G23" s="54"/>
    </row>
    <row r="24" customFormat="false" ht="12.75" hidden="false" customHeight="false" outlineLevel="0" collapsed="false">
      <c r="A24" s="52"/>
      <c r="B24" s="53"/>
      <c r="C24" s="53"/>
      <c r="D24" s="53"/>
      <c r="E24" s="53"/>
      <c r="F24" s="53"/>
      <c r="G24" s="54"/>
    </row>
    <row r="25" customFormat="false" ht="12.75" hidden="false" customHeight="false" outlineLevel="0" collapsed="false">
      <c r="A25" s="52"/>
      <c r="B25" s="53"/>
      <c r="C25" s="53"/>
      <c r="D25" s="53"/>
      <c r="E25" s="53"/>
      <c r="F25" s="53"/>
      <c r="G25" s="54"/>
    </row>
    <row r="26" customFormat="false" ht="12.75" hidden="false" customHeight="false" outlineLevel="0" collapsed="false">
      <c r="A26" s="52"/>
      <c r="B26" s="53"/>
      <c r="C26" s="53"/>
      <c r="D26" s="53"/>
      <c r="E26" s="53"/>
      <c r="F26" s="53"/>
      <c r="G26" s="54"/>
    </row>
    <row r="27" customFormat="false" ht="12.75" hidden="false" customHeight="false" outlineLevel="0" collapsed="false">
      <c r="A27" s="52"/>
      <c r="B27" s="53"/>
      <c r="C27" s="53"/>
      <c r="D27" s="53"/>
      <c r="E27" s="53"/>
      <c r="F27" s="53"/>
      <c r="G27" s="54"/>
    </row>
    <row r="28" customFormat="false" ht="12.75" hidden="false" customHeight="false" outlineLevel="0" collapsed="false">
      <c r="A28" s="52"/>
      <c r="B28" s="53"/>
      <c r="C28" s="53"/>
      <c r="D28" s="53"/>
      <c r="E28" s="53"/>
      <c r="F28" s="53"/>
      <c r="G28" s="54"/>
    </row>
    <row r="29" customFormat="false" ht="21.75" hidden="false" customHeight="true" outlineLevel="0" collapsed="false">
      <c r="A29" s="52"/>
      <c r="B29" s="53"/>
      <c r="C29" s="53"/>
      <c r="D29" s="53"/>
      <c r="E29" s="53"/>
      <c r="F29" s="53"/>
      <c r="G29" s="54"/>
    </row>
    <row r="30" customFormat="false" ht="12.75" hidden="false" customHeight="false" outlineLevel="0" collapsed="false">
      <c r="A30" s="52"/>
      <c r="B30" s="53"/>
      <c r="C30" s="53"/>
      <c r="D30" s="53"/>
      <c r="E30" s="53"/>
      <c r="F30" s="53"/>
      <c r="G30" s="54"/>
    </row>
    <row r="31" customFormat="false" ht="12.75" hidden="false" customHeight="false" outlineLevel="0" collapsed="false">
      <c r="A31" s="52"/>
      <c r="B31" s="53"/>
      <c r="C31" s="53"/>
      <c r="D31" s="53"/>
      <c r="E31" s="53"/>
      <c r="F31" s="53"/>
      <c r="G31" s="54"/>
    </row>
    <row r="32" customFormat="false" ht="12.75" hidden="false" customHeight="false" outlineLevel="0" collapsed="false">
      <c r="A32" s="52"/>
      <c r="B32" s="53"/>
      <c r="C32" s="53"/>
      <c r="D32" s="53"/>
      <c r="E32" s="53"/>
      <c r="F32" s="53"/>
      <c r="G32" s="54"/>
    </row>
    <row r="33" customFormat="false" ht="12.75" hidden="false" customHeight="false" outlineLevel="0" collapsed="false">
      <c r="A33" s="52"/>
      <c r="B33" s="53"/>
      <c r="C33" s="53"/>
      <c r="D33" s="53"/>
      <c r="E33" s="53"/>
      <c r="F33" s="53"/>
      <c r="G33" s="54"/>
    </row>
    <row r="34" customFormat="false" ht="12.75" hidden="false" customHeight="false" outlineLevel="0" collapsed="false">
      <c r="A34" s="52"/>
      <c r="B34" s="53"/>
      <c r="C34" s="53"/>
      <c r="D34" s="53"/>
      <c r="E34" s="53"/>
      <c r="F34" s="53"/>
      <c r="G34" s="54"/>
    </row>
    <row r="35" customFormat="false" ht="12.75" hidden="false" customHeight="false" outlineLevel="0" collapsed="false">
      <c r="A35" s="52"/>
      <c r="B35" s="53"/>
      <c r="C35" s="53"/>
      <c r="D35" s="53"/>
      <c r="E35" s="53"/>
      <c r="F35" s="53"/>
      <c r="G35" s="54"/>
    </row>
    <row r="36" customFormat="false" ht="12.75" hidden="false" customHeight="false" outlineLevel="0" collapsed="false">
      <c r="A36" s="52"/>
      <c r="B36" s="53"/>
      <c r="C36" s="53"/>
      <c r="D36" s="53"/>
      <c r="E36" s="53"/>
      <c r="F36" s="53"/>
      <c r="G36" s="54"/>
    </row>
    <row r="37" customFormat="false" ht="12.75" hidden="false" customHeight="false" outlineLevel="0" collapsed="false">
      <c r="A37" s="52"/>
      <c r="B37" s="53"/>
      <c r="C37" s="53"/>
      <c r="D37" s="53"/>
      <c r="E37" s="53"/>
      <c r="F37" s="53"/>
      <c r="G37" s="54"/>
    </row>
    <row r="38" customFormat="false" ht="12.75" hidden="false" customHeight="false" outlineLevel="0" collapsed="false">
      <c r="A38" s="52"/>
      <c r="B38" s="53"/>
      <c r="C38" s="53"/>
      <c r="D38" s="53"/>
      <c r="E38" s="53"/>
      <c r="F38" s="53"/>
      <c r="G38" s="54"/>
    </row>
    <row r="39" customFormat="false" ht="12.75" hidden="false" customHeight="false" outlineLevel="0" collapsed="false">
      <c r="A39" s="52"/>
      <c r="B39" s="53"/>
      <c r="C39" s="53"/>
      <c r="D39" s="53"/>
      <c r="E39" s="53"/>
      <c r="F39" s="53"/>
      <c r="G39" s="54"/>
    </row>
    <row r="40" customFormat="false" ht="12.75" hidden="false" customHeight="false" outlineLevel="0" collapsed="false">
      <c r="A40" s="52"/>
      <c r="B40" s="53"/>
      <c r="C40" s="53"/>
      <c r="D40" s="53"/>
      <c r="E40" s="53"/>
      <c r="F40" s="53"/>
      <c r="G40" s="54"/>
    </row>
    <row r="41" customFormat="false" ht="12.75" hidden="false" customHeight="false" outlineLevel="0" collapsed="false">
      <c r="A41" s="52"/>
      <c r="B41" s="53"/>
      <c r="C41" s="53"/>
      <c r="D41" s="53"/>
      <c r="E41" s="53"/>
      <c r="F41" s="53"/>
      <c r="G41" s="54"/>
    </row>
    <row r="42" customFormat="false" ht="12.75" hidden="false" customHeight="false" outlineLevel="0" collapsed="false">
      <c r="A42" s="52"/>
      <c r="B42" s="53"/>
      <c r="C42" s="53"/>
      <c r="D42" s="53"/>
      <c r="E42" s="53"/>
      <c r="F42" s="53"/>
      <c r="G42" s="54"/>
    </row>
    <row r="43" customFormat="false" ht="12.75" hidden="false" customHeight="false" outlineLevel="0" collapsed="false">
      <c r="A43" s="52"/>
      <c r="B43" s="53"/>
      <c r="C43" s="53"/>
      <c r="D43" s="53"/>
      <c r="E43" s="53"/>
      <c r="F43" s="53"/>
      <c r="G43" s="54"/>
    </row>
    <row r="44" customFormat="false" ht="12.75" hidden="false" customHeight="false" outlineLevel="0" collapsed="false">
      <c r="A44" s="52"/>
      <c r="B44" s="53"/>
      <c r="C44" s="53"/>
      <c r="D44" s="53"/>
      <c r="E44" s="53"/>
      <c r="F44" s="53"/>
      <c r="G44" s="54"/>
    </row>
    <row r="45" customFormat="false" ht="12.75" hidden="false" customHeight="false" outlineLevel="0" collapsed="false">
      <c r="A45" s="52"/>
      <c r="B45" s="53"/>
      <c r="C45" s="53"/>
      <c r="D45" s="53"/>
      <c r="E45" s="53"/>
      <c r="F45" s="53"/>
      <c r="G45" s="54"/>
    </row>
    <row r="46" customFormat="false" ht="12.75" hidden="false" customHeight="false" outlineLevel="0" collapsed="false">
      <c r="A46" s="52"/>
      <c r="B46" s="53"/>
      <c r="C46" s="53"/>
      <c r="D46" s="53"/>
      <c r="E46" s="53"/>
      <c r="F46" s="53"/>
      <c r="G46" s="54"/>
    </row>
    <row r="47" customFormat="false" ht="12.75" hidden="false" customHeight="false" outlineLevel="0" collapsed="false">
      <c r="A47" s="52"/>
      <c r="B47" s="53"/>
      <c r="C47" s="53"/>
      <c r="D47" s="53"/>
      <c r="E47" s="53"/>
      <c r="F47" s="53"/>
      <c r="G47" s="54"/>
    </row>
    <row r="48" customFormat="false" ht="12.75" hidden="false" customHeight="false" outlineLevel="0" collapsed="false">
      <c r="A48" s="52"/>
      <c r="B48" s="53"/>
      <c r="C48" s="53"/>
      <c r="D48" s="53"/>
      <c r="E48" s="53"/>
      <c r="F48" s="53"/>
      <c r="G48" s="54"/>
    </row>
    <row r="49" customFormat="false" ht="12.75" hidden="false" customHeight="false" outlineLevel="0" collapsed="false">
      <c r="A49" s="52"/>
      <c r="B49" s="53"/>
      <c r="C49" s="53"/>
      <c r="D49" s="53"/>
      <c r="E49" s="53"/>
      <c r="F49" s="53"/>
      <c r="G49" s="54"/>
    </row>
    <row r="50" customFormat="false" ht="12.75" hidden="false" customHeight="false" outlineLevel="0" collapsed="false">
      <c r="A50" s="52"/>
      <c r="B50" s="53"/>
      <c r="C50" s="53"/>
      <c r="D50" s="53"/>
      <c r="E50" s="53"/>
      <c r="F50" s="53"/>
      <c r="G50" s="54"/>
    </row>
    <row r="51" customFormat="false" ht="12.75" hidden="false" customHeight="false" outlineLevel="0" collapsed="false">
      <c r="A51" s="52"/>
      <c r="B51" s="53"/>
      <c r="C51" s="53"/>
      <c r="D51" s="53"/>
      <c r="E51" s="53"/>
      <c r="F51" s="53"/>
      <c r="G51" s="54"/>
    </row>
    <row r="52" customFormat="false" ht="12.75" hidden="false" customHeight="false" outlineLevel="0" collapsed="false">
      <c r="A52" s="52"/>
      <c r="B52" s="53"/>
      <c r="C52" s="53"/>
      <c r="D52" s="53"/>
      <c r="E52" s="53"/>
      <c r="F52" s="53"/>
      <c r="G52" s="54"/>
    </row>
    <row r="53" customFormat="false" ht="27.75" hidden="false" customHeight="true" outlineLevel="0" collapsed="false">
      <c r="A53" s="52"/>
      <c r="B53" s="53"/>
      <c r="C53" s="53"/>
      <c r="D53" s="53"/>
      <c r="E53" s="61" t="s">
        <v>97</v>
      </c>
      <c r="F53" s="53"/>
      <c r="G53" s="62" t="s">
        <v>98</v>
      </c>
    </row>
    <row r="54" customFormat="false" ht="26.25" hidden="false" customHeight="true" outlineLevel="0" collapsed="false">
      <c r="A54" s="57"/>
      <c r="B54" s="58"/>
      <c r="C54" s="58"/>
      <c r="D54" s="58"/>
      <c r="E54" s="58"/>
      <c r="F54" s="58"/>
      <c r="G54" s="59"/>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s>
  <sheetData>
    <row r="1" customFormat="false" ht="12" hidden="false" customHeight="true" outlineLevel="0" collapsed="false">
      <c r="A1" s="63" t="s">
        <v>103</v>
      </c>
      <c r="B1" s="63"/>
      <c r="C1" s="63"/>
      <c r="D1" s="63"/>
      <c r="E1" s="63"/>
      <c r="F1" s="63"/>
      <c r="G1" s="63"/>
      <c r="H1" s="63"/>
      <c r="I1" s="63"/>
      <c r="J1" s="63"/>
      <c r="K1" s="63"/>
      <c r="L1" s="63"/>
      <c r="M1" s="63"/>
      <c r="N1" s="63"/>
      <c r="O1" s="63"/>
      <c r="P1" s="63"/>
    </row>
    <row r="2" customFormat="false" ht="12" hidden="false" customHeight="true" outlineLevel="0" collapsed="false">
      <c r="A2" s="64"/>
      <c r="B2" s="65"/>
      <c r="C2" s="65"/>
      <c r="D2" s="65"/>
      <c r="E2" s="65"/>
      <c r="F2" s="65"/>
      <c r="G2" s="65"/>
      <c r="H2" s="65"/>
      <c r="I2" s="65"/>
      <c r="J2" s="65"/>
      <c r="K2" s="65"/>
      <c r="L2" s="65"/>
      <c r="M2" s="65"/>
      <c r="N2" s="66"/>
      <c r="O2" s="66"/>
      <c r="P2" s="66"/>
    </row>
    <row r="3" customFormat="false" ht="12" hidden="false" customHeight="true" outlineLevel="0" collapsed="false">
      <c r="A3" s="67" t="s">
        <v>104</v>
      </c>
      <c r="B3" s="67"/>
      <c r="C3" s="67"/>
      <c r="D3" s="67"/>
      <c r="E3" s="67"/>
      <c r="F3" s="67"/>
      <c r="G3" s="67"/>
      <c r="H3" s="67"/>
      <c r="I3" s="67"/>
      <c r="J3" s="67"/>
      <c r="K3" s="67"/>
      <c r="L3" s="67"/>
      <c r="M3" s="67"/>
      <c r="N3" s="67"/>
      <c r="O3" s="67"/>
      <c r="P3" s="67"/>
    </row>
    <row r="4" customFormat="false" ht="12" hidden="false" customHeight="true" outlineLevel="0" collapsed="false">
      <c r="A4" s="68" t="s">
        <v>105</v>
      </c>
      <c r="B4" s="68"/>
      <c r="C4" s="68"/>
      <c r="D4" s="68"/>
      <c r="E4" s="68"/>
      <c r="F4" s="68"/>
      <c r="G4" s="68"/>
      <c r="H4" s="68"/>
      <c r="I4" s="68"/>
      <c r="J4" s="68"/>
      <c r="K4" s="68"/>
      <c r="L4" s="68"/>
      <c r="M4" s="68"/>
      <c r="N4" s="68"/>
      <c r="O4" s="68"/>
      <c r="P4" s="68"/>
    </row>
    <row r="5" customFormat="false" ht="12" hidden="false" customHeight="true" outlineLevel="0" collapsed="false">
      <c r="A5" s="69"/>
      <c r="B5" s="8"/>
      <c r="C5" s="65"/>
      <c r="D5" s="65"/>
      <c r="E5" s="65"/>
      <c r="F5" s="65"/>
      <c r="G5" s="65"/>
      <c r="H5" s="65"/>
      <c r="I5" s="65"/>
      <c r="J5" s="65"/>
      <c r="K5" s="65"/>
      <c r="L5" s="65"/>
      <c r="M5" s="65"/>
      <c r="N5" s="66"/>
      <c r="O5" s="66"/>
      <c r="P5" s="66"/>
    </row>
    <row r="6" customFormat="false" ht="12" hidden="false" customHeight="true" outlineLevel="0" collapsed="false">
      <c r="A6" s="8"/>
      <c r="B6" s="8"/>
      <c r="C6" s="65"/>
      <c r="D6" s="65"/>
      <c r="E6" s="65"/>
      <c r="F6" s="65"/>
      <c r="G6" s="65"/>
      <c r="H6" s="65"/>
      <c r="I6" s="65"/>
      <c r="J6" s="65"/>
      <c r="K6" s="65"/>
      <c r="L6" s="65"/>
      <c r="M6" s="65"/>
      <c r="N6" s="70"/>
      <c r="O6" s="66"/>
      <c r="P6" s="66"/>
    </row>
    <row r="7" customFormat="false" ht="12" hidden="false" customHeight="true" outlineLevel="0" collapsed="false">
      <c r="A7" s="71" t="s">
        <v>106</v>
      </c>
      <c r="B7" s="72" t="s">
        <v>107</v>
      </c>
      <c r="C7" s="73" t="s">
        <v>108</v>
      </c>
      <c r="D7" s="73" t="s">
        <v>109</v>
      </c>
      <c r="E7" s="73" t="s">
        <v>110</v>
      </c>
      <c r="F7" s="73" t="s">
        <v>111</v>
      </c>
      <c r="G7" s="73" t="s">
        <v>112</v>
      </c>
      <c r="H7" s="73" t="s">
        <v>113</v>
      </c>
      <c r="I7" s="73" t="s">
        <v>114</v>
      </c>
      <c r="J7" s="73" t="s">
        <v>115</v>
      </c>
      <c r="K7" s="73" t="s">
        <v>116</v>
      </c>
      <c r="L7" s="73" t="s">
        <v>117</v>
      </c>
      <c r="M7" s="73" t="s">
        <v>118</v>
      </c>
      <c r="N7" s="73" t="s">
        <v>119</v>
      </c>
      <c r="O7" s="74" t="s">
        <v>120</v>
      </c>
      <c r="P7" s="74"/>
    </row>
    <row r="8" customFormat="false" ht="12" hidden="false" customHeight="true" outlineLevel="0" collapsed="false">
      <c r="A8" s="71"/>
      <c r="B8" s="72"/>
      <c r="C8" s="73"/>
      <c r="D8" s="73"/>
      <c r="E8" s="73"/>
      <c r="F8" s="73"/>
      <c r="G8" s="73"/>
      <c r="H8" s="73"/>
      <c r="I8" s="73"/>
      <c r="J8" s="73"/>
      <c r="K8" s="73"/>
      <c r="L8" s="73"/>
      <c r="M8" s="73"/>
      <c r="N8" s="73"/>
      <c r="O8" s="75" t="s">
        <v>121</v>
      </c>
      <c r="P8" s="75"/>
    </row>
    <row r="9" customFormat="false" ht="12" hidden="false" customHeight="true" outlineLevel="0" collapsed="false">
      <c r="A9" s="71"/>
      <c r="B9" s="72"/>
      <c r="C9" s="73"/>
      <c r="D9" s="73"/>
      <c r="E9" s="73"/>
      <c r="F9" s="73"/>
      <c r="G9" s="73"/>
      <c r="H9" s="73"/>
      <c r="I9" s="73"/>
      <c r="J9" s="73"/>
      <c r="K9" s="73"/>
      <c r="L9" s="73"/>
      <c r="M9" s="73"/>
      <c r="N9" s="73"/>
      <c r="O9" s="75" t="s">
        <v>122</v>
      </c>
      <c r="P9" s="75"/>
    </row>
    <row r="10" customFormat="false" ht="12" hidden="false" customHeight="true" outlineLevel="0" collapsed="false">
      <c r="A10" s="71"/>
      <c r="B10" s="72"/>
      <c r="C10" s="73"/>
      <c r="D10" s="73"/>
      <c r="E10" s="73"/>
      <c r="F10" s="73"/>
      <c r="G10" s="73"/>
      <c r="H10" s="73"/>
      <c r="I10" s="73"/>
      <c r="J10" s="73"/>
      <c r="K10" s="73"/>
      <c r="L10" s="73"/>
      <c r="M10" s="73"/>
      <c r="N10" s="73"/>
      <c r="O10" s="76" t="s">
        <v>123</v>
      </c>
      <c r="P10" s="77" t="s">
        <v>124</v>
      </c>
    </row>
    <row r="11" customFormat="false" ht="12" hidden="false" customHeight="true" outlineLevel="0" collapsed="false">
      <c r="A11" s="71"/>
      <c r="B11" s="72"/>
      <c r="C11" s="73"/>
      <c r="D11" s="73"/>
      <c r="E11" s="73"/>
      <c r="F11" s="73"/>
      <c r="G11" s="73"/>
      <c r="H11" s="73"/>
      <c r="I11" s="73"/>
      <c r="J11" s="73"/>
      <c r="K11" s="73"/>
      <c r="L11" s="73"/>
      <c r="M11" s="73"/>
      <c r="N11" s="73"/>
      <c r="O11" s="78" t="s">
        <v>125</v>
      </c>
      <c r="P11" s="79" t="s">
        <v>126</v>
      </c>
    </row>
    <row r="12" customFormat="false" ht="12" hidden="false" customHeight="true" outlineLevel="0" collapsed="false">
      <c r="A12" s="80"/>
      <c r="B12" s="77"/>
      <c r="C12" s="77"/>
      <c r="D12" s="77"/>
      <c r="E12" s="77"/>
      <c r="F12" s="77"/>
      <c r="G12" s="77"/>
      <c r="H12" s="77"/>
      <c r="I12" s="77"/>
      <c r="J12" s="77"/>
      <c r="K12" s="77"/>
      <c r="L12" s="77"/>
      <c r="M12" s="77"/>
      <c r="N12" s="81"/>
      <c r="O12" s="77"/>
      <c r="P12" s="77"/>
    </row>
    <row r="13" customFormat="false" ht="12" hidden="false" customHeight="true" outlineLevel="0" collapsed="false">
      <c r="A13" s="80"/>
      <c r="B13" s="82"/>
      <c r="C13" s="82"/>
      <c r="D13" s="82"/>
      <c r="E13" s="82"/>
      <c r="F13" s="82"/>
      <c r="G13" s="82"/>
      <c r="H13" s="82"/>
      <c r="I13" s="82"/>
      <c r="J13" s="82"/>
      <c r="K13" s="82"/>
      <c r="L13" s="82"/>
      <c r="M13" s="82"/>
      <c r="N13" s="81"/>
      <c r="O13" s="83"/>
      <c r="P13" s="83"/>
    </row>
    <row r="14" customFormat="false" ht="12" hidden="false" customHeight="true" outlineLevel="0" collapsed="false">
      <c r="A14" s="80"/>
      <c r="B14" s="82"/>
      <c r="C14" s="82"/>
      <c r="D14" s="82"/>
      <c r="E14" s="82"/>
      <c r="F14" s="82"/>
      <c r="G14" s="82"/>
      <c r="H14" s="82"/>
      <c r="I14" s="82"/>
      <c r="J14" s="82"/>
      <c r="K14" s="82"/>
      <c r="L14" s="82"/>
      <c r="M14" s="82"/>
      <c r="N14" s="81"/>
      <c r="O14" s="77"/>
      <c r="P14" s="77"/>
    </row>
    <row r="15" customFormat="false" ht="12" hidden="false" customHeight="true" outlineLevel="0" collapsed="false">
      <c r="A15" s="84" t="s">
        <v>52</v>
      </c>
      <c r="B15" s="84"/>
      <c r="C15" s="84"/>
      <c r="D15" s="84"/>
      <c r="E15" s="84"/>
      <c r="F15" s="84"/>
      <c r="G15" s="84"/>
      <c r="H15" s="84"/>
      <c r="I15" s="84"/>
      <c r="J15" s="84"/>
      <c r="K15" s="84"/>
      <c r="L15" s="84"/>
      <c r="M15" s="84"/>
      <c r="N15" s="84"/>
      <c r="O15" s="84"/>
      <c r="P15" s="84"/>
    </row>
    <row r="16" customFormat="false" ht="12" hidden="false" customHeight="true" outlineLevel="0" collapsed="false">
      <c r="A16" s="84"/>
      <c r="B16" s="84"/>
      <c r="C16" s="84"/>
      <c r="D16" s="84"/>
      <c r="E16" s="84"/>
      <c r="F16" s="84"/>
      <c r="G16" s="84"/>
      <c r="H16" s="84"/>
      <c r="I16" s="84"/>
      <c r="J16" s="84"/>
      <c r="K16" s="84"/>
      <c r="L16" s="84"/>
      <c r="M16" s="84"/>
      <c r="N16" s="84"/>
      <c r="O16" s="84"/>
      <c r="P16" s="84"/>
    </row>
    <row r="17" customFormat="false" ht="12" hidden="false" customHeight="true" outlineLevel="0" collapsed="false">
      <c r="A17" s="85"/>
      <c r="B17" s="86"/>
      <c r="C17" s="87"/>
      <c r="D17" s="87"/>
      <c r="E17" s="87"/>
      <c r="F17" s="87"/>
      <c r="G17" s="87"/>
      <c r="H17" s="87"/>
      <c r="I17" s="87"/>
      <c r="J17" s="87"/>
      <c r="K17" s="87"/>
      <c r="L17" s="87"/>
      <c r="M17" s="87"/>
      <c r="N17" s="87"/>
      <c r="O17" s="88"/>
      <c r="P17" s="87"/>
    </row>
    <row r="18" customFormat="false" ht="12" hidden="false" customHeight="true" outlineLevel="0" collapsed="false">
      <c r="A18" s="85"/>
      <c r="B18" s="89"/>
      <c r="C18" s="89"/>
      <c r="D18" s="89"/>
      <c r="E18" s="89"/>
      <c r="F18" s="89"/>
      <c r="G18" s="89"/>
      <c r="H18" s="89"/>
      <c r="I18" s="89"/>
      <c r="J18" s="89"/>
      <c r="K18" s="89"/>
      <c r="L18" s="89"/>
      <c r="M18" s="89"/>
      <c r="N18" s="89"/>
      <c r="O18" s="90"/>
      <c r="P18" s="90"/>
    </row>
    <row r="19" customFormat="false" ht="12" hidden="false" customHeight="true" outlineLevel="0" collapsed="false">
      <c r="A19" s="91" t="s">
        <v>127</v>
      </c>
      <c r="B19" s="92"/>
      <c r="C19" s="93"/>
      <c r="D19" s="93"/>
      <c r="E19" s="93"/>
      <c r="F19" s="93"/>
      <c r="G19" s="93"/>
      <c r="H19" s="93"/>
      <c r="I19" s="93"/>
      <c r="J19" s="93"/>
      <c r="K19" s="93"/>
      <c r="L19" s="93"/>
      <c r="M19" s="93"/>
      <c r="N19" s="93"/>
      <c r="O19" s="93"/>
      <c r="P19" s="94"/>
    </row>
    <row r="20" customFormat="false" ht="12" hidden="false" customHeight="true" outlineLevel="0" collapsed="false">
      <c r="A20" s="95" t="n">
        <v>2010</v>
      </c>
      <c r="B20" s="96" t="n">
        <v>89.5476964979491</v>
      </c>
      <c r="C20" s="96" t="n">
        <v>91.7250518420643</v>
      </c>
      <c r="D20" s="96" t="n">
        <v>109.936897607866</v>
      </c>
      <c r="E20" s="96" t="n">
        <v>97.3119208312031</v>
      </c>
      <c r="F20" s="96" t="n">
        <v>95.9464616457012</v>
      </c>
      <c r="G20" s="96" t="n">
        <v>105.216213592268</v>
      </c>
      <c r="H20" s="96" t="n">
        <v>97.4253886651997</v>
      </c>
      <c r="I20" s="96" t="n">
        <v>95.9421046684604</v>
      </c>
      <c r="J20" s="96" t="n">
        <v>105.673207812721</v>
      </c>
      <c r="K20" s="96" t="n">
        <v>103.109633830962</v>
      </c>
      <c r="L20" s="96" t="n">
        <v>110.7955888938</v>
      </c>
      <c r="M20" s="96" t="n">
        <v>97.1610164271781</v>
      </c>
      <c r="N20" s="96" t="n">
        <v>99.9825985262811</v>
      </c>
      <c r="O20" s="96" t="n">
        <v>15.6</v>
      </c>
      <c r="P20" s="96" t="n">
        <v>27.6</v>
      </c>
    </row>
    <row r="21" customFormat="false" ht="12" hidden="false" customHeight="true" outlineLevel="0" collapsed="false">
      <c r="A21" s="95" t="n">
        <v>2011</v>
      </c>
      <c r="B21" s="96" t="n">
        <v>116.346745173992</v>
      </c>
      <c r="C21" s="96" t="n">
        <v>111.459628592617</v>
      </c>
      <c r="D21" s="96" t="n">
        <v>123.311314640031</v>
      </c>
      <c r="E21" s="96" t="n">
        <v>107.376946246553</v>
      </c>
      <c r="F21" s="96" t="n">
        <v>122.934918787029</v>
      </c>
      <c r="G21" s="96" t="n">
        <v>112.118877320607</v>
      </c>
      <c r="H21" s="96" t="n">
        <v>107.692233163707</v>
      </c>
      <c r="I21" s="96" t="n">
        <v>108.193349915016</v>
      </c>
      <c r="J21" s="96" t="n">
        <v>114.547996317292</v>
      </c>
      <c r="K21" s="96" t="n">
        <v>103.805862315587</v>
      </c>
      <c r="L21" s="96" t="n">
        <v>119.231158553961</v>
      </c>
      <c r="M21" s="96" t="n">
        <v>91.7918410659076</v>
      </c>
      <c r="N21" s="96" t="n">
        <v>111.567572674358</v>
      </c>
      <c r="O21" s="96" t="n">
        <v>19.7</v>
      </c>
      <c r="P21" s="96" t="n">
        <v>29.9</v>
      </c>
    </row>
    <row r="22" customFormat="false" ht="12" hidden="false" customHeight="true" outlineLevel="0" collapsed="false">
      <c r="A22" s="95" t="n">
        <v>2012</v>
      </c>
      <c r="B22" s="96" t="n">
        <v>121.017383388152</v>
      </c>
      <c r="C22" s="96" t="n">
        <v>113.13892399865</v>
      </c>
      <c r="D22" s="96" t="n">
        <v>117.56566513262</v>
      </c>
      <c r="E22" s="96" t="n">
        <v>101.985113965453</v>
      </c>
      <c r="F22" s="96" t="n">
        <v>111.313507353766</v>
      </c>
      <c r="G22" s="96" t="n">
        <v>109.776358940351</v>
      </c>
      <c r="H22" s="96" t="n">
        <v>107.312463670181</v>
      </c>
      <c r="I22" s="96" t="n">
        <v>93.5824372540088</v>
      </c>
      <c r="J22" s="96" t="n">
        <v>100.391235556616</v>
      </c>
      <c r="K22" s="96" t="n">
        <v>101.878806954053</v>
      </c>
      <c r="L22" s="96" t="n">
        <v>108.080893647639</v>
      </c>
      <c r="M22" s="96" t="n">
        <v>82.5200558891915</v>
      </c>
      <c r="N22" s="96" t="n">
        <v>105.713570479223</v>
      </c>
      <c r="O22" s="96" t="n">
        <v>31.8</v>
      </c>
      <c r="P22" s="96" t="n">
        <v>4</v>
      </c>
    </row>
    <row r="23" customFormat="false" ht="12" hidden="false" customHeight="true" outlineLevel="0" collapsed="false">
      <c r="A23" s="95" t="n">
        <v>2013</v>
      </c>
      <c r="B23" s="96" t="n">
        <v>109.664463334329</v>
      </c>
      <c r="C23" s="96"/>
      <c r="D23" s="96"/>
      <c r="E23" s="96"/>
      <c r="F23" s="96"/>
      <c r="G23" s="96"/>
      <c r="H23" s="96"/>
      <c r="I23" s="96"/>
      <c r="J23" s="96"/>
      <c r="K23" s="96"/>
      <c r="L23" s="96"/>
      <c r="M23" s="96"/>
      <c r="N23" s="96" t="n">
        <v>109.664463334329</v>
      </c>
      <c r="O23" s="96" t="n">
        <v>32.9</v>
      </c>
      <c r="P23" s="96" t="n">
        <v>-9.4</v>
      </c>
    </row>
    <row r="24" customFormat="false" ht="12" hidden="false" customHeight="true" outlineLevel="0" collapsed="false">
      <c r="A24" s="97"/>
      <c r="B24" s="98"/>
      <c r="C24" s="98"/>
      <c r="D24" s="98"/>
      <c r="E24" s="98"/>
      <c r="F24" s="98"/>
      <c r="G24" s="98"/>
      <c r="H24" s="98"/>
      <c r="I24" s="98"/>
      <c r="J24" s="98"/>
      <c r="K24" s="98"/>
      <c r="L24" s="98"/>
      <c r="M24" s="98"/>
      <c r="N24" s="98"/>
      <c r="O24" s="98"/>
      <c r="P24" s="98"/>
    </row>
    <row r="25" customFormat="false" ht="12" hidden="false" customHeight="true" outlineLevel="0" collapsed="false">
      <c r="A25" s="97"/>
      <c r="B25" s="89"/>
      <c r="C25" s="89"/>
      <c r="D25" s="89"/>
      <c r="E25" s="89"/>
      <c r="F25" s="89"/>
      <c r="G25" s="89"/>
      <c r="H25" s="89"/>
      <c r="I25" s="89"/>
      <c r="J25" s="89"/>
      <c r="K25" s="89"/>
      <c r="L25" s="89"/>
      <c r="M25" s="89"/>
      <c r="N25" s="89"/>
      <c r="O25" s="89"/>
      <c r="P25" s="89"/>
    </row>
    <row r="26" customFormat="false" ht="12" hidden="false" customHeight="true" outlineLevel="0" collapsed="false">
      <c r="A26" s="99" t="s">
        <v>128</v>
      </c>
      <c r="B26" s="89"/>
      <c r="C26" s="89"/>
      <c r="D26" s="89"/>
      <c r="E26" s="89"/>
      <c r="F26" s="89"/>
      <c r="G26" s="89"/>
      <c r="H26" s="89"/>
      <c r="I26" s="89"/>
      <c r="J26" s="89"/>
      <c r="K26" s="89"/>
      <c r="L26" s="89"/>
      <c r="M26" s="89"/>
      <c r="N26" s="89"/>
      <c r="O26" s="89"/>
      <c r="P26" s="89"/>
    </row>
    <row r="27" customFormat="false" ht="12" hidden="false" customHeight="true" outlineLevel="0" collapsed="false">
      <c r="A27" s="95" t="n">
        <v>2010</v>
      </c>
      <c r="B27" s="96" t="n">
        <v>86.8318979064469</v>
      </c>
      <c r="C27" s="96" t="n">
        <v>87.5537832089868</v>
      </c>
      <c r="D27" s="96" t="n">
        <v>108.680730274814</v>
      </c>
      <c r="E27" s="96" t="n">
        <v>97.8897787465944</v>
      </c>
      <c r="F27" s="96" t="n">
        <v>94.6426641434775</v>
      </c>
      <c r="G27" s="96" t="n">
        <v>105.057021878324</v>
      </c>
      <c r="H27" s="96" t="n">
        <v>95.0836506180137</v>
      </c>
      <c r="I27" s="96" t="n">
        <v>100.632565431199</v>
      </c>
      <c r="J27" s="96" t="n">
        <v>108.667638373818</v>
      </c>
      <c r="K27" s="96" t="n">
        <v>106.823442345736</v>
      </c>
      <c r="L27" s="96" t="n">
        <v>108.610898588356</v>
      </c>
      <c r="M27" s="96" t="n">
        <v>98.9667451907426</v>
      </c>
      <c r="N27" s="96" t="n">
        <v>99.9534013922091</v>
      </c>
      <c r="O27" s="96" t="n">
        <v>8</v>
      </c>
      <c r="P27" s="96" t="n">
        <v>27.3</v>
      </c>
    </row>
    <row r="28" customFormat="false" ht="12" hidden="false" customHeight="true" outlineLevel="0" collapsed="false">
      <c r="A28" s="95" t="n">
        <v>2011</v>
      </c>
      <c r="B28" s="96" t="n">
        <v>113.142710721571</v>
      </c>
      <c r="C28" s="96" t="n">
        <v>109.597848019973</v>
      </c>
      <c r="D28" s="96" t="n">
        <v>120.195736129336</v>
      </c>
      <c r="E28" s="96" t="n">
        <v>108.952571001108</v>
      </c>
      <c r="F28" s="96" t="n">
        <v>125.699050585916</v>
      </c>
      <c r="G28" s="96" t="n">
        <v>115.235500009481</v>
      </c>
      <c r="H28" s="96" t="n">
        <v>109.870870987699</v>
      </c>
      <c r="I28" s="96" t="n">
        <v>112.680222841121</v>
      </c>
      <c r="J28" s="96" t="n">
        <v>115.864797114249</v>
      </c>
      <c r="K28" s="96" t="n">
        <v>102.198681294942</v>
      </c>
      <c r="L28" s="96" t="n">
        <v>121.151491415985</v>
      </c>
      <c r="M28" s="96" t="n">
        <v>92.578590597923</v>
      </c>
      <c r="N28" s="96" t="n">
        <v>112.264005893275</v>
      </c>
      <c r="O28" s="96" t="n">
        <v>14.3</v>
      </c>
      <c r="P28" s="96" t="n">
        <v>30.3</v>
      </c>
    </row>
    <row r="29" customFormat="false" ht="12" hidden="false" customHeight="true" outlineLevel="0" collapsed="false">
      <c r="A29" s="95" t="n">
        <v>2012</v>
      </c>
      <c r="B29" s="96" t="n">
        <v>118.936614603669</v>
      </c>
      <c r="C29" s="96" t="n">
        <v>110.85571314393</v>
      </c>
      <c r="D29" s="96" t="n">
        <v>119.089431186044</v>
      </c>
      <c r="E29" s="96" t="n">
        <v>104.495080649734</v>
      </c>
      <c r="F29" s="96" t="n">
        <v>111.955105320354</v>
      </c>
      <c r="G29" s="96" t="n">
        <v>109.528415226296</v>
      </c>
      <c r="H29" s="96" t="n">
        <v>108.958689309286</v>
      </c>
      <c r="I29" s="96" t="n">
        <v>95.2528571856031</v>
      </c>
      <c r="J29" s="96" t="n">
        <v>98.0884568456079</v>
      </c>
      <c r="K29" s="96" t="n">
        <v>102.39409321977</v>
      </c>
      <c r="L29" s="96" t="n">
        <v>106.846434539647</v>
      </c>
      <c r="M29" s="96" t="n">
        <v>86.9274371715158</v>
      </c>
      <c r="N29" s="96" t="n">
        <v>106.110694033455</v>
      </c>
      <c r="O29" s="96" t="n">
        <v>28.5</v>
      </c>
      <c r="P29" s="96" t="n">
        <v>5.1</v>
      </c>
    </row>
    <row r="30" customFormat="false" ht="12" hidden="false" customHeight="true" outlineLevel="0" collapsed="false">
      <c r="A30" s="95" t="n">
        <v>2013</v>
      </c>
      <c r="B30" s="96" t="n">
        <v>110.087255905472</v>
      </c>
      <c r="C30" s="96"/>
      <c r="D30" s="96"/>
      <c r="E30" s="96"/>
      <c r="F30" s="96"/>
      <c r="G30" s="96"/>
      <c r="H30" s="96"/>
      <c r="I30" s="96"/>
      <c r="J30" s="96"/>
      <c r="K30" s="96"/>
      <c r="L30" s="96"/>
      <c r="M30" s="96"/>
      <c r="N30" s="96" t="n">
        <v>110.087255905472</v>
      </c>
      <c r="O30" s="96" t="n">
        <v>26.6</v>
      </c>
      <c r="P30" s="96" t="n">
        <v>-7.4</v>
      </c>
    </row>
    <row r="31" customFormat="false" ht="12" hidden="false" customHeight="true" outlineLevel="0" collapsed="false">
      <c r="A31" s="97"/>
      <c r="B31" s="100"/>
      <c r="C31" s="100"/>
      <c r="D31" s="100"/>
      <c r="E31" s="100"/>
      <c r="F31" s="100"/>
      <c r="G31" s="100"/>
      <c r="H31" s="100"/>
      <c r="I31" s="100"/>
      <c r="J31" s="100"/>
      <c r="K31" s="100"/>
      <c r="L31" s="100"/>
      <c r="M31" s="100"/>
      <c r="N31" s="98"/>
      <c r="O31" s="98"/>
      <c r="P31" s="98"/>
    </row>
    <row r="32" customFormat="false" ht="12" hidden="false" customHeight="true" outlineLevel="0" collapsed="false">
      <c r="A32" s="97"/>
      <c r="B32" s="89"/>
      <c r="C32" s="89"/>
      <c r="D32" s="89"/>
      <c r="E32" s="89"/>
      <c r="F32" s="89"/>
      <c r="G32" s="89"/>
      <c r="H32" s="89"/>
      <c r="I32" s="89"/>
      <c r="J32" s="89"/>
      <c r="K32" s="89"/>
      <c r="L32" s="89"/>
      <c r="M32" s="89"/>
      <c r="N32" s="89"/>
      <c r="O32" s="89"/>
      <c r="P32" s="89"/>
    </row>
    <row r="33" customFormat="false" ht="12" hidden="false" customHeight="true" outlineLevel="0" collapsed="false">
      <c r="A33" s="99" t="s">
        <v>129</v>
      </c>
      <c r="B33" s="89"/>
      <c r="C33" s="89"/>
      <c r="D33" s="89"/>
      <c r="E33" s="89"/>
      <c r="F33" s="89"/>
      <c r="G33" s="89"/>
      <c r="H33" s="89"/>
      <c r="I33" s="89"/>
      <c r="J33" s="89"/>
      <c r="K33" s="89"/>
      <c r="L33" s="89"/>
      <c r="M33" s="89"/>
      <c r="N33" s="89"/>
      <c r="O33" s="89"/>
      <c r="P33" s="89"/>
    </row>
    <row r="34" customFormat="false" ht="12" hidden="false" customHeight="true" outlineLevel="0" collapsed="false">
      <c r="A34" s="95" t="n">
        <v>2010</v>
      </c>
      <c r="B34" s="96" t="n">
        <v>94.8357889295378</v>
      </c>
      <c r="C34" s="96" t="n">
        <v>99.8471762726909</v>
      </c>
      <c r="D34" s="96" t="n">
        <v>112.382855488363</v>
      </c>
      <c r="E34" s="96" t="n">
        <v>96.1867394284011</v>
      </c>
      <c r="F34" s="96" t="n">
        <v>98.4851630521335</v>
      </c>
      <c r="G34" s="96" t="n">
        <v>105.526185215464</v>
      </c>
      <c r="H34" s="96" t="n">
        <v>101.98512563643</v>
      </c>
      <c r="I34" s="96" t="n">
        <v>86.8090304641673</v>
      </c>
      <c r="J34" s="96" t="n">
        <v>99.8425745556749</v>
      </c>
      <c r="K34" s="96" t="n">
        <v>95.8782571151775</v>
      </c>
      <c r="L34" s="96" t="n">
        <v>115.049528897206</v>
      </c>
      <c r="M34" s="96" t="n">
        <v>93.6449749070202</v>
      </c>
      <c r="N34" s="96" t="n">
        <v>100.039449996855</v>
      </c>
      <c r="O34" s="96" t="n">
        <v>32.2</v>
      </c>
      <c r="P34" s="96" t="n">
        <v>28.1</v>
      </c>
    </row>
    <row r="35" customFormat="false" ht="12" hidden="false" customHeight="true" outlineLevel="0" collapsed="false">
      <c r="A35" s="95" t="n">
        <v>2011</v>
      </c>
      <c r="B35" s="96" t="n">
        <v>122.585510593274</v>
      </c>
      <c r="C35" s="96" t="n">
        <v>115.084811913015</v>
      </c>
      <c r="D35" s="96" t="n">
        <v>129.37784225146</v>
      </c>
      <c r="E35" s="96" t="n">
        <v>104.308953883033</v>
      </c>
      <c r="F35" s="96" t="n">
        <v>117.552713902121</v>
      </c>
      <c r="G35" s="96" t="n">
        <v>106.050316527948</v>
      </c>
      <c r="H35" s="96" t="n">
        <v>103.45007830573</v>
      </c>
      <c r="I35" s="96" t="n">
        <v>99.4566936562343</v>
      </c>
      <c r="J35" s="96" t="n">
        <v>111.98397542484</v>
      </c>
      <c r="K35" s="96" t="n">
        <v>106.935299755484</v>
      </c>
      <c r="L35" s="96" t="n">
        <v>115.491964599898</v>
      </c>
      <c r="M35" s="96" t="n">
        <v>90.2599144131636</v>
      </c>
      <c r="N35" s="96" t="n">
        <v>110.21150626885</v>
      </c>
      <c r="O35" s="96" t="n">
        <v>30.9</v>
      </c>
      <c r="P35" s="96" t="n">
        <v>29.3</v>
      </c>
    </row>
    <row r="36" customFormat="false" ht="12" hidden="false" customHeight="true" outlineLevel="0" collapsed="false">
      <c r="A36" s="95" t="n">
        <v>2012</v>
      </c>
      <c r="B36" s="96" t="n">
        <v>125.068971637568</v>
      </c>
      <c r="C36" s="96" t="n">
        <v>117.584699203903</v>
      </c>
      <c r="D36" s="96" t="n">
        <v>114.598649920286</v>
      </c>
      <c r="E36" s="96" t="n">
        <v>97.0978090422459</v>
      </c>
      <c r="F36" s="96" t="n">
        <v>110.064213918733</v>
      </c>
      <c r="G36" s="96" t="n">
        <v>110.259144844231</v>
      </c>
      <c r="H36" s="96" t="n">
        <v>104.107000139094</v>
      </c>
      <c r="I36" s="96" t="n">
        <v>90.3298635817637</v>
      </c>
      <c r="J36" s="96" t="n">
        <v>104.875112494842</v>
      </c>
      <c r="K36" s="96" t="n">
        <v>100.875462519614</v>
      </c>
      <c r="L36" s="96" t="n">
        <v>110.484582156245</v>
      </c>
      <c r="M36" s="96" t="n">
        <v>73.9381825223247</v>
      </c>
      <c r="N36" s="96" t="n">
        <v>104.940307665071</v>
      </c>
      <c r="O36" s="96" t="n">
        <v>38.6</v>
      </c>
      <c r="P36" s="96" t="n">
        <v>2</v>
      </c>
    </row>
    <row r="37" customFormat="false" ht="12" hidden="false" customHeight="true" outlineLevel="0" collapsed="false">
      <c r="A37" s="95" t="n">
        <v>2013</v>
      </c>
      <c r="B37" s="96" t="n">
        <v>108.841218855674</v>
      </c>
      <c r="C37" s="96"/>
      <c r="D37" s="96"/>
      <c r="E37" s="96"/>
      <c r="F37" s="96"/>
      <c r="G37" s="96"/>
      <c r="H37" s="96"/>
      <c r="I37" s="96"/>
      <c r="J37" s="96"/>
      <c r="K37" s="96"/>
      <c r="L37" s="96"/>
      <c r="M37" s="96"/>
      <c r="N37" s="96" t="n">
        <v>108.841218855674</v>
      </c>
      <c r="O37" s="96" t="n">
        <v>47.2</v>
      </c>
      <c r="P37" s="96" t="n">
        <v>-13</v>
      </c>
    </row>
    <row r="38" customFormat="false" ht="12" hidden="false" customHeight="true" outlineLevel="0" collapsed="false">
      <c r="B38" s="101"/>
      <c r="C38" s="101"/>
      <c r="D38" s="101"/>
      <c r="E38" s="101"/>
      <c r="F38" s="101"/>
      <c r="G38" s="101"/>
      <c r="H38" s="101"/>
      <c r="I38" s="101"/>
      <c r="J38" s="101"/>
      <c r="K38" s="101"/>
      <c r="L38" s="101"/>
      <c r="M38" s="101"/>
      <c r="N38" s="100"/>
      <c r="O38" s="98"/>
      <c r="P38" s="98"/>
    </row>
    <row r="39" customFormat="false" ht="12" hidden="false" customHeight="true" outlineLevel="0" collapsed="false">
      <c r="A39" s="102"/>
      <c r="B39" s="100"/>
      <c r="C39" s="100"/>
      <c r="D39" s="100"/>
      <c r="E39" s="100"/>
      <c r="F39" s="100"/>
      <c r="G39" s="100"/>
      <c r="H39" s="100"/>
      <c r="I39" s="100"/>
      <c r="J39" s="100"/>
      <c r="K39" s="100"/>
      <c r="L39" s="100"/>
      <c r="M39" s="100"/>
      <c r="N39" s="100"/>
      <c r="O39" s="103"/>
      <c r="P39" s="103"/>
    </row>
    <row r="40" customFormat="false" ht="12" hidden="false" customHeight="true" outlineLevel="0" collapsed="false">
      <c r="A40" s="104"/>
      <c r="B40" s="105"/>
      <c r="C40" s="105"/>
      <c r="D40" s="105"/>
      <c r="E40" s="105"/>
      <c r="F40" s="105"/>
      <c r="G40" s="105"/>
      <c r="H40" s="105"/>
      <c r="I40" s="105"/>
      <c r="J40" s="100"/>
      <c r="K40" s="105"/>
      <c r="L40" s="105"/>
      <c r="M40" s="105"/>
      <c r="N40" s="83"/>
      <c r="O40" s="83"/>
      <c r="P40" s="83"/>
    </row>
    <row r="41" customFormat="false" ht="12" hidden="false" customHeight="true" outlineLevel="0" collapsed="false">
      <c r="A41" s="104"/>
      <c r="D41" s="87"/>
      <c r="M41" s="87"/>
      <c r="N41" s="87"/>
      <c r="O41" s="83"/>
      <c r="P41" s="83"/>
    </row>
    <row r="42" customFormat="false" ht="12" hidden="false" customHeight="true" outlineLevel="0" collapsed="false">
      <c r="A42" s="84" t="s">
        <v>54</v>
      </c>
      <c r="B42" s="84"/>
      <c r="C42" s="84"/>
      <c r="D42" s="84"/>
      <c r="E42" s="84"/>
      <c r="F42" s="84"/>
      <c r="G42" s="84"/>
      <c r="H42" s="84"/>
      <c r="I42" s="84"/>
      <c r="J42" s="84"/>
      <c r="K42" s="84"/>
      <c r="L42" s="84"/>
      <c r="M42" s="84"/>
      <c r="N42" s="84"/>
      <c r="O42" s="84"/>
      <c r="P42" s="84"/>
    </row>
    <row r="43" customFormat="false" ht="12" hidden="false" customHeight="true" outlineLevel="0" collapsed="false">
      <c r="A43" s="84"/>
      <c r="B43" s="106"/>
      <c r="C43" s="106"/>
      <c r="D43" s="106"/>
      <c r="E43" s="106"/>
      <c r="F43" s="106"/>
      <c r="G43" s="106"/>
      <c r="H43" s="106"/>
      <c r="I43" s="106"/>
      <c r="J43" s="106"/>
      <c r="K43" s="106"/>
      <c r="L43" s="106"/>
      <c r="M43" s="106"/>
      <c r="N43" s="84"/>
      <c r="O43" s="84"/>
      <c r="P43" s="84"/>
    </row>
    <row r="44" customFormat="false" ht="12" hidden="false" customHeight="true" outlineLevel="0" collapsed="false">
      <c r="A44" s="85"/>
      <c r="B44" s="87"/>
      <c r="C44" s="87"/>
      <c r="D44" s="87"/>
      <c r="E44" s="87"/>
      <c r="F44" s="87"/>
      <c r="G44" s="87"/>
      <c r="H44" s="87"/>
      <c r="I44" s="87"/>
      <c r="J44" s="87"/>
      <c r="K44" s="87"/>
      <c r="L44" s="87"/>
      <c r="M44" s="87"/>
      <c r="N44" s="87"/>
      <c r="O44" s="87"/>
      <c r="P44" s="87"/>
    </row>
    <row r="45" customFormat="false" ht="12" hidden="false" customHeight="true" outlineLevel="0" collapsed="false">
      <c r="B45" s="89"/>
      <c r="C45" s="89"/>
      <c r="D45" s="89"/>
      <c r="E45" s="89"/>
      <c r="F45" s="89"/>
      <c r="G45" s="89"/>
      <c r="H45" s="89"/>
      <c r="I45" s="89"/>
      <c r="J45" s="89"/>
      <c r="K45" s="89"/>
      <c r="L45" s="89"/>
      <c r="M45" s="89"/>
      <c r="N45" s="89"/>
      <c r="O45" s="89"/>
      <c r="P45" s="89"/>
    </row>
    <row r="46" customFormat="false" ht="12" hidden="false" customHeight="true" outlineLevel="0" collapsed="false">
      <c r="A46" s="91" t="s">
        <v>127</v>
      </c>
      <c r="B46" s="89"/>
      <c r="C46" s="89"/>
      <c r="D46" s="89"/>
      <c r="E46" s="89"/>
      <c r="F46" s="89"/>
      <c r="G46" s="89"/>
      <c r="H46" s="89"/>
      <c r="I46" s="89"/>
      <c r="J46" s="89"/>
      <c r="K46" s="89"/>
      <c r="L46" s="89"/>
      <c r="M46" s="89"/>
      <c r="N46" s="89"/>
      <c r="O46" s="89"/>
      <c r="P46" s="89"/>
    </row>
    <row r="47" customFormat="false" ht="12" hidden="false" customHeight="true" outlineLevel="0" collapsed="false">
      <c r="A47" s="95" t="n">
        <v>2010</v>
      </c>
      <c r="B47" s="96" t="n">
        <v>88.0723515398638</v>
      </c>
      <c r="C47" s="96" t="n">
        <v>90.1473079493582</v>
      </c>
      <c r="D47" s="96" t="n">
        <v>108.708945111062</v>
      </c>
      <c r="E47" s="96" t="n">
        <v>97.0945643155062</v>
      </c>
      <c r="F47" s="96" t="n">
        <v>96.2338310548857</v>
      </c>
      <c r="G47" s="96" t="n">
        <v>105.835926992923</v>
      </c>
      <c r="H47" s="96" t="n">
        <v>98.091718216478</v>
      </c>
      <c r="I47" s="96" t="n">
        <v>96.6940671297824</v>
      </c>
      <c r="J47" s="96" t="n">
        <v>106.627519874439</v>
      </c>
      <c r="K47" s="96" t="n">
        <v>103.666674212402</v>
      </c>
      <c r="L47" s="96" t="n">
        <v>111.293751873401</v>
      </c>
      <c r="M47" s="96" t="n">
        <v>97.5333416538065</v>
      </c>
      <c r="N47" s="96" t="n">
        <v>99.9999999936589</v>
      </c>
      <c r="O47" s="96" t="n">
        <v>15.6038231890491</v>
      </c>
      <c r="P47" s="96" t="n">
        <v>25.7142048975189</v>
      </c>
    </row>
    <row r="48" customFormat="false" ht="12" hidden="false" customHeight="true" outlineLevel="0" collapsed="false">
      <c r="A48" s="95" t="n">
        <v>2011</v>
      </c>
      <c r="B48" s="96" t="n">
        <v>117.257398538117</v>
      </c>
      <c r="C48" s="96" t="n">
        <v>112.278284975536</v>
      </c>
      <c r="D48" s="96" t="n">
        <v>124.230594512211</v>
      </c>
      <c r="E48" s="96" t="n">
        <v>108.533934691643</v>
      </c>
      <c r="F48" s="96" t="n">
        <v>124.397717255756</v>
      </c>
      <c r="G48" s="96" t="n">
        <v>113.462835192582</v>
      </c>
      <c r="H48" s="96" t="n">
        <v>109.028391684627</v>
      </c>
      <c r="I48" s="96" t="n">
        <v>108.954329012873</v>
      </c>
      <c r="J48" s="96" t="n">
        <v>115.552735094203</v>
      </c>
      <c r="K48" s="96" t="n">
        <v>104.50189033897</v>
      </c>
      <c r="L48" s="96" t="n">
        <v>118.86369275569</v>
      </c>
      <c r="M48" s="96" t="n">
        <v>92.6458279952283</v>
      </c>
      <c r="N48" s="96" t="n">
        <v>112.475636003953</v>
      </c>
      <c r="O48" s="96" t="n">
        <v>20.222886399526</v>
      </c>
      <c r="P48" s="96" t="n">
        <v>33.137581190896</v>
      </c>
    </row>
    <row r="49" customFormat="false" ht="12" hidden="false" customHeight="true" outlineLevel="0" collapsed="false">
      <c r="A49" s="95" t="n">
        <v>2012</v>
      </c>
      <c r="B49" s="96" t="n">
        <v>122.949957204011</v>
      </c>
      <c r="C49" s="96" t="n">
        <v>113.831089067213</v>
      </c>
      <c r="D49" s="96" t="n">
        <v>118.934470221134</v>
      </c>
      <c r="E49" s="96" t="n">
        <v>103.41357879233</v>
      </c>
      <c r="F49" s="96" t="n">
        <v>113.032844961248</v>
      </c>
      <c r="G49" s="96" t="n">
        <v>111.387533772886</v>
      </c>
      <c r="H49" s="96" t="n">
        <v>108.812407461087</v>
      </c>
      <c r="I49" s="96" t="n">
        <v>94.9994579101407</v>
      </c>
      <c r="J49" s="96" t="n">
        <v>102.224092357432</v>
      </c>
      <c r="K49" s="96" t="n">
        <v>103.597933174615</v>
      </c>
      <c r="L49" s="96" t="n">
        <v>109.566018402417</v>
      </c>
      <c r="M49" s="96" t="n">
        <v>83.6562307064374</v>
      </c>
      <c r="N49" s="96" t="n">
        <v>107.200467835912</v>
      </c>
      <c r="O49" s="96" t="n">
        <v>32.7096533805533</v>
      </c>
      <c r="P49" s="96" t="n">
        <v>4.85475435824456</v>
      </c>
    </row>
    <row r="50" customFormat="false" ht="12" hidden="false" customHeight="true" outlineLevel="0" collapsed="false">
      <c r="A50" s="95" t="n">
        <v>2013</v>
      </c>
      <c r="B50" s="96" t="n">
        <v>112.109685627899</v>
      </c>
      <c r="C50" s="96"/>
      <c r="D50" s="96"/>
      <c r="E50" s="96"/>
      <c r="F50" s="96"/>
      <c r="G50" s="96"/>
      <c r="H50" s="96"/>
      <c r="I50" s="96"/>
      <c r="J50" s="96"/>
      <c r="K50" s="96"/>
      <c r="L50" s="96"/>
      <c r="M50" s="96"/>
      <c r="N50" s="96" t="n">
        <v>112.109685627899</v>
      </c>
      <c r="O50" s="96" t="n">
        <v>34.0123559012713</v>
      </c>
      <c r="P50" s="96" t="n">
        <v>-8.81681606291588</v>
      </c>
    </row>
    <row r="51" customFormat="false" ht="12" hidden="false" customHeight="true" outlineLevel="0" collapsed="false">
      <c r="A51" s="97"/>
      <c r="B51" s="100"/>
      <c r="C51" s="100"/>
      <c r="D51" s="100"/>
      <c r="E51" s="100"/>
      <c r="F51" s="100"/>
      <c r="G51" s="100"/>
      <c r="H51" s="100"/>
      <c r="I51" s="100"/>
      <c r="J51" s="100"/>
      <c r="K51" s="100"/>
      <c r="L51" s="100"/>
      <c r="M51" s="100"/>
      <c r="N51" s="98"/>
      <c r="O51" s="98"/>
      <c r="P51" s="98"/>
    </row>
    <row r="52" customFormat="false" ht="12" hidden="false" customHeight="true" outlineLevel="0" collapsed="false">
      <c r="A52" s="97"/>
      <c r="B52" s="89"/>
      <c r="C52" s="89"/>
      <c r="D52" s="89"/>
      <c r="E52" s="89"/>
      <c r="F52" s="89"/>
      <c r="G52" s="89"/>
      <c r="H52" s="89"/>
      <c r="I52" s="89"/>
      <c r="J52" s="89"/>
      <c r="K52" s="89"/>
      <c r="L52" s="89"/>
      <c r="M52" s="89"/>
      <c r="N52" s="89"/>
      <c r="O52" s="89"/>
      <c r="P52" s="89"/>
    </row>
    <row r="53" customFormat="false" ht="12" hidden="false" customHeight="true" outlineLevel="0" collapsed="false">
      <c r="A53" s="99" t="s">
        <v>128</v>
      </c>
      <c r="B53" s="89"/>
      <c r="C53" s="89"/>
      <c r="D53" s="89"/>
      <c r="E53" s="89"/>
      <c r="F53" s="89"/>
      <c r="G53" s="89"/>
      <c r="H53" s="89"/>
      <c r="I53" s="89"/>
      <c r="J53" s="89"/>
      <c r="K53" s="89"/>
      <c r="L53" s="89"/>
      <c r="M53" s="89"/>
      <c r="N53" s="89"/>
      <c r="O53" s="89"/>
      <c r="P53" s="89"/>
    </row>
    <row r="54" customFormat="false" ht="12" hidden="false" customHeight="true" outlineLevel="0" collapsed="false">
      <c r="A54" s="95" t="n">
        <v>2010</v>
      </c>
      <c r="B54" s="96" t="n">
        <v>85.6875549626853</v>
      </c>
      <c r="C54" s="96" t="n">
        <v>86.3882001412413</v>
      </c>
      <c r="D54" s="96" t="n">
        <v>107.565084968434</v>
      </c>
      <c r="E54" s="96" t="n">
        <v>97.6480788134243</v>
      </c>
      <c r="F54" s="96" t="n">
        <v>94.8906540565977</v>
      </c>
      <c r="G54" s="96" t="n">
        <v>105.512290277951</v>
      </c>
      <c r="H54" s="96" t="n">
        <v>95.6759995517019</v>
      </c>
      <c r="I54" s="96" t="n">
        <v>101.35318403482</v>
      </c>
      <c r="J54" s="96" t="n">
        <v>109.513722507825</v>
      </c>
      <c r="K54" s="96" t="n">
        <v>107.420658901727</v>
      </c>
      <c r="L54" s="96" t="n">
        <v>109.080429911015</v>
      </c>
      <c r="M54" s="96" t="n">
        <v>99.2641418265079</v>
      </c>
      <c r="N54" s="96" t="n">
        <v>99.9999999961609</v>
      </c>
      <c r="O54" s="96" t="n">
        <v>8.02082546771518</v>
      </c>
      <c r="P54" s="96" t="n">
        <v>25.0220386775639</v>
      </c>
    </row>
    <row r="55" customFormat="false" ht="12" hidden="false" customHeight="true" outlineLevel="0" collapsed="false">
      <c r="A55" s="95" t="n">
        <v>2011</v>
      </c>
      <c r="B55" s="96" t="n">
        <v>114.080596482412</v>
      </c>
      <c r="C55" s="96" t="n">
        <v>110.377971176731</v>
      </c>
      <c r="D55" s="96" t="n">
        <v>121.187495450409</v>
      </c>
      <c r="E55" s="96" t="n">
        <v>110.087407910686</v>
      </c>
      <c r="F55" s="96" t="n">
        <v>126.953549415457</v>
      </c>
      <c r="G55" s="96" t="n">
        <v>116.487745352813</v>
      </c>
      <c r="H55" s="96" t="n">
        <v>111.421150509659</v>
      </c>
      <c r="I55" s="96" t="n">
        <v>113.687363415801</v>
      </c>
      <c r="J55" s="96" t="n">
        <v>116.698974465834</v>
      </c>
      <c r="K55" s="96" t="n">
        <v>102.712132814083</v>
      </c>
      <c r="L55" s="96" t="n">
        <v>119.998476871978</v>
      </c>
      <c r="M55" s="96" t="n">
        <v>93.0940712155942</v>
      </c>
      <c r="N55" s="96" t="n">
        <v>113.065577923455</v>
      </c>
      <c r="O55" s="96" t="n">
        <v>14.9262909881392</v>
      </c>
      <c r="P55" s="96" t="n">
        <v>33.1355487177695</v>
      </c>
    </row>
    <row r="56" customFormat="false" ht="12" hidden="false" customHeight="true" outlineLevel="0" collapsed="false">
      <c r="A56" s="95" t="n">
        <v>2012</v>
      </c>
      <c r="B56" s="96" t="n">
        <v>120.377349991936</v>
      </c>
      <c r="C56" s="96" t="n">
        <v>110.965183821869</v>
      </c>
      <c r="D56" s="96" t="n">
        <v>119.443593542336</v>
      </c>
      <c r="E56" s="96" t="n">
        <v>105.128223409192</v>
      </c>
      <c r="F56" s="96" t="n">
        <v>112.93199424167</v>
      </c>
      <c r="G56" s="96" t="n">
        <v>110.382920988068</v>
      </c>
      <c r="H56" s="96" t="n">
        <v>109.817246017026</v>
      </c>
      <c r="I56" s="96" t="n">
        <v>96.2261832268402</v>
      </c>
      <c r="J56" s="96" t="n">
        <v>99.480635635204</v>
      </c>
      <c r="K56" s="96" t="n">
        <v>103.556459577868</v>
      </c>
      <c r="L56" s="96" t="n">
        <v>107.979205439582</v>
      </c>
      <c r="M56" s="96" t="n">
        <v>87.9417427192859</v>
      </c>
      <c r="N56" s="96" t="n">
        <v>107.019228217573</v>
      </c>
      <c r="O56" s="96" t="n">
        <v>29.3072141115805</v>
      </c>
      <c r="P56" s="96" t="n">
        <v>5.51956573131594</v>
      </c>
    </row>
    <row r="57" customFormat="false" ht="12" hidden="false" customHeight="true" outlineLevel="0" collapsed="false">
      <c r="A57" s="95" t="n">
        <v>2013</v>
      </c>
      <c r="B57" s="96" t="n">
        <v>112.514848508304</v>
      </c>
      <c r="C57" s="96"/>
      <c r="D57" s="96"/>
      <c r="E57" s="96"/>
      <c r="F57" s="96"/>
      <c r="G57" s="96"/>
      <c r="H57" s="96"/>
      <c r="I57" s="96"/>
      <c r="J57" s="96"/>
      <c r="K57" s="96"/>
      <c r="L57" s="96"/>
      <c r="M57" s="96"/>
      <c r="N57" s="96" t="n">
        <v>112.514848508304</v>
      </c>
      <c r="O57" s="96" t="n">
        <v>27.9424821810233</v>
      </c>
      <c r="P57" s="96" t="n">
        <v>-6.53154558075806</v>
      </c>
    </row>
    <row r="58" customFormat="false" ht="12" hidden="false" customHeight="true" outlineLevel="0" collapsed="false">
      <c r="A58" s="97"/>
      <c r="B58" s="100"/>
      <c r="C58" s="100"/>
      <c r="D58" s="100"/>
      <c r="E58" s="100"/>
      <c r="F58" s="100"/>
      <c r="G58" s="100"/>
      <c r="H58" s="100"/>
      <c r="I58" s="100"/>
      <c r="J58" s="100"/>
      <c r="K58" s="100"/>
      <c r="L58" s="100"/>
      <c r="M58" s="100"/>
      <c r="N58" s="98"/>
      <c r="O58" s="98"/>
      <c r="P58" s="98"/>
    </row>
    <row r="59" customFormat="false" ht="12" hidden="false" customHeight="true" outlineLevel="0" collapsed="false">
      <c r="A59" s="97"/>
      <c r="B59" s="89"/>
      <c r="C59" s="89"/>
      <c r="D59" s="89"/>
      <c r="E59" s="89"/>
      <c r="F59" s="89"/>
      <c r="G59" s="89"/>
      <c r="H59" s="89"/>
      <c r="I59" s="89"/>
      <c r="J59" s="89"/>
      <c r="K59" s="89"/>
      <c r="L59" s="89"/>
      <c r="M59" s="89"/>
      <c r="N59" s="89"/>
      <c r="O59" s="89"/>
      <c r="P59" s="89"/>
    </row>
    <row r="60" customFormat="false" ht="12" hidden="false" customHeight="true" outlineLevel="0" collapsed="false">
      <c r="A60" s="99" t="s">
        <v>129</v>
      </c>
      <c r="B60" s="89"/>
      <c r="C60" s="89"/>
      <c r="D60" s="89"/>
      <c r="E60" s="89"/>
      <c r="F60" s="89"/>
      <c r="G60" s="89"/>
      <c r="H60" s="89"/>
      <c r="I60" s="89"/>
      <c r="J60" s="89"/>
      <c r="K60" s="89"/>
      <c r="L60" s="89"/>
      <c r="M60" s="89"/>
      <c r="N60" s="89"/>
      <c r="O60" s="89"/>
      <c r="P60" s="89"/>
    </row>
    <row r="61" customFormat="false" ht="12" hidden="false" customHeight="true" outlineLevel="0" collapsed="false">
      <c r="A61" s="95" t="n">
        <v>2010</v>
      </c>
      <c r="B61" s="96" t="n">
        <v>92.7159303273766</v>
      </c>
      <c r="C61" s="96" t="n">
        <v>97.4668896045779</v>
      </c>
      <c r="D61" s="96" t="n">
        <v>110.936223003447</v>
      </c>
      <c r="E61" s="96" t="n">
        <v>96.0167834239579</v>
      </c>
      <c r="F61" s="96" t="n">
        <v>98.8492106125441</v>
      </c>
      <c r="G61" s="96" t="n">
        <v>106.466099226011</v>
      </c>
      <c r="H61" s="96" t="n">
        <v>102.795507233831</v>
      </c>
      <c r="I61" s="96" t="n">
        <v>87.6220244088998</v>
      </c>
      <c r="J61" s="96" t="n">
        <v>101.007623631249</v>
      </c>
      <c r="K61" s="96" t="n">
        <v>96.3570680854828</v>
      </c>
      <c r="L61" s="96" t="n">
        <v>115.603442273339</v>
      </c>
      <c r="M61" s="96" t="n">
        <v>94.1631980347275</v>
      </c>
      <c r="N61" s="96" t="n">
        <v>99.999999988787</v>
      </c>
      <c r="O61" s="96" t="n">
        <v>32.3194201891522</v>
      </c>
      <c r="P61" s="96" t="n">
        <v>26.9792954314257</v>
      </c>
    </row>
    <row r="62" customFormat="false" ht="12" hidden="false" customHeight="true" outlineLevel="0" collapsed="false">
      <c r="A62" s="95" t="n">
        <v>2011</v>
      </c>
      <c r="B62" s="96" t="n">
        <v>123.443138143404</v>
      </c>
      <c r="C62" s="96" t="n">
        <v>115.978498624865</v>
      </c>
      <c r="D62" s="96" t="n">
        <v>130.155993092078</v>
      </c>
      <c r="E62" s="96" t="n">
        <v>105.509074896075</v>
      </c>
      <c r="F62" s="96" t="n">
        <v>119.421104946427</v>
      </c>
      <c r="G62" s="96" t="n">
        <v>107.572853301212</v>
      </c>
      <c r="H62" s="96" t="n">
        <v>104.369309132312</v>
      </c>
      <c r="I62" s="96" t="n">
        <v>99.7383571499754</v>
      </c>
      <c r="J62" s="96" t="n">
        <v>113.320824463982</v>
      </c>
      <c r="K62" s="96" t="n">
        <v>107.986833313515</v>
      </c>
      <c r="L62" s="96" t="n">
        <v>116.654087332222</v>
      </c>
      <c r="M62" s="96" t="n">
        <v>91.7730270487421</v>
      </c>
      <c r="N62" s="96" t="n">
        <v>111.326925120401</v>
      </c>
      <c r="O62" s="96" t="n">
        <v>31.0948870894098</v>
      </c>
      <c r="P62" s="96" t="n">
        <v>33.1412387359219</v>
      </c>
    </row>
    <row r="63" customFormat="false" ht="12" hidden="false" customHeight="true" outlineLevel="0" collapsed="false">
      <c r="A63" s="95" t="n">
        <v>2012</v>
      </c>
      <c r="B63" s="96" t="n">
        <v>127.959233212252</v>
      </c>
      <c r="C63" s="96" t="n">
        <v>119.411463062906</v>
      </c>
      <c r="D63" s="96" t="n">
        <v>117.943126021304</v>
      </c>
      <c r="E63" s="96" t="n">
        <v>100.074892613735</v>
      </c>
      <c r="F63" s="96" t="n">
        <v>113.229217375825</v>
      </c>
      <c r="G63" s="96" t="n">
        <v>113.34367488022</v>
      </c>
      <c r="H63" s="96" t="n">
        <v>106.85582674142</v>
      </c>
      <c r="I63" s="96" t="n">
        <v>92.6108283250252</v>
      </c>
      <c r="J63" s="96" t="n">
        <v>107.566039574947</v>
      </c>
      <c r="K63" s="96" t="n">
        <v>103.678688873419</v>
      </c>
      <c r="L63" s="96" t="n">
        <v>112.655795989521</v>
      </c>
      <c r="M63" s="96" t="n">
        <v>75.3116562186461</v>
      </c>
      <c r="N63" s="96" t="n">
        <v>107.553370240768</v>
      </c>
      <c r="O63" s="96" t="n">
        <v>39.4301107059388</v>
      </c>
      <c r="P63" s="96" t="n">
        <v>3.65844156003419</v>
      </c>
    </row>
    <row r="64" customFormat="false" ht="12" hidden="false" customHeight="true" outlineLevel="0" collapsed="false">
      <c r="A64" s="95" t="n">
        <v>2013</v>
      </c>
      <c r="B64" s="96" t="n">
        <v>111.32076896518</v>
      </c>
      <c r="C64" s="96"/>
      <c r="D64" s="96"/>
      <c r="E64" s="96"/>
      <c r="F64" s="96"/>
      <c r="G64" s="96"/>
      <c r="H64" s="96"/>
      <c r="I64" s="96"/>
      <c r="J64" s="96"/>
      <c r="K64" s="96"/>
      <c r="L64" s="96"/>
      <c r="M64" s="96"/>
      <c r="N64" s="96" t="n">
        <v>111.32076896518</v>
      </c>
      <c r="O64" s="96" t="n">
        <v>47.8134654773645</v>
      </c>
      <c r="P64" s="96" t="n">
        <v>-13.0029415067477</v>
      </c>
    </row>
    <row r="65" customFormat="false" ht="12" hidden="false" customHeight="true" outlineLevel="0" collapsed="false">
      <c r="B65" s="100"/>
      <c r="C65" s="100"/>
      <c r="D65" s="100"/>
      <c r="E65" s="100"/>
      <c r="F65" s="100"/>
      <c r="G65" s="100"/>
      <c r="H65" s="100"/>
      <c r="I65" s="100"/>
      <c r="J65" s="100"/>
      <c r="K65" s="100"/>
      <c r="L65" s="100"/>
      <c r="M65" s="100"/>
      <c r="N65" s="98"/>
      <c r="O65" s="98"/>
      <c r="P65" s="98"/>
    </row>
    <row r="66" customFormat="false" ht="12" hidden="false" customHeight="true" outlineLevel="0" collapsed="false">
      <c r="A66" s="104"/>
      <c r="B66" s="107"/>
      <c r="C66" s="107"/>
      <c r="D66" s="107"/>
      <c r="E66" s="107"/>
      <c r="F66" s="107"/>
      <c r="G66" s="107"/>
      <c r="H66" s="107"/>
      <c r="I66" s="107"/>
      <c r="J66" s="107"/>
      <c r="K66" s="107"/>
      <c r="L66" s="107"/>
      <c r="M66" s="107"/>
      <c r="N66" s="83"/>
      <c r="O66" s="83"/>
      <c r="P66" s="83"/>
    </row>
    <row r="67" customFormat="false" ht="12" hidden="false" customHeight="true" outlineLevel="0" collapsed="false">
      <c r="A67" s="63" t="s">
        <v>130</v>
      </c>
      <c r="B67" s="63"/>
      <c r="C67" s="63"/>
      <c r="D67" s="63"/>
      <c r="E67" s="63"/>
      <c r="F67" s="63"/>
      <c r="G67" s="63"/>
      <c r="H67" s="63"/>
      <c r="I67" s="63"/>
      <c r="J67" s="63"/>
      <c r="K67" s="63"/>
      <c r="L67" s="63"/>
      <c r="M67" s="63"/>
      <c r="N67" s="63"/>
      <c r="O67" s="63"/>
      <c r="P67" s="63"/>
    </row>
    <row r="68" customFormat="false" ht="12" hidden="false" customHeight="true" outlineLevel="0" collapsed="false">
      <c r="A68" s="64"/>
      <c r="B68" s="65"/>
      <c r="C68" s="65"/>
      <c r="D68" s="65"/>
      <c r="E68" s="65"/>
      <c r="F68" s="65"/>
      <c r="G68" s="65"/>
      <c r="H68" s="65"/>
      <c r="I68" s="65"/>
      <c r="J68" s="65"/>
      <c r="K68" s="65"/>
      <c r="L68" s="65"/>
      <c r="M68" s="65"/>
      <c r="N68" s="65"/>
      <c r="O68" s="65"/>
      <c r="P68" s="65"/>
    </row>
    <row r="69" customFormat="false" ht="12" hidden="false" customHeight="true" outlineLevel="0" collapsed="false">
      <c r="A69" s="67" t="s">
        <v>131</v>
      </c>
      <c r="B69" s="67"/>
      <c r="C69" s="67"/>
      <c r="D69" s="67"/>
      <c r="E69" s="67"/>
      <c r="F69" s="67"/>
      <c r="G69" s="67"/>
      <c r="H69" s="67"/>
      <c r="I69" s="67"/>
      <c r="J69" s="67"/>
      <c r="K69" s="67"/>
      <c r="L69" s="67"/>
      <c r="M69" s="67"/>
      <c r="N69" s="67"/>
      <c r="O69" s="67"/>
      <c r="P69" s="67"/>
    </row>
    <row r="70" customFormat="false" ht="12" hidden="false" customHeight="true" outlineLevel="0" collapsed="false">
      <c r="A70" s="68" t="s">
        <v>132</v>
      </c>
      <c r="B70" s="68"/>
      <c r="C70" s="68"/>
      <c r="D70" s="68"/>
      <c r="E70" s="68"/>
      <c r="F70" s="68"/>
      <c r="G70" s="68"/>
      <c r="H70" s="68"/>
      <c r="I70" s="68"/>
      <c r="J70" s="68"/>
      <c r="K70" s="68"/>
      <c r="L70" s="68"/>
      <c r="M70" s="68"/>
      <c r="N70" s="68"/>
      <c r="O70" s="68"/>
      <c r="P70" s="68"/>
    </row>
    <row r="71" customFormat="false" ht="12" hidden="false" customHeight="true" outlineLevel="0" collapsed="false">
      <c r="A71" s="68" t="s">
        <v>105</v>
      </c>
      <c r="B71" s="68"/>
      <c r="C71" s="68"/>
      <c r="D71" s="68"/>
      <c r="E71" s="68"/>
      <c r="F71" s="68"/>
      <c r="G71" s="68"/>
      <c r="H71" s="68"/>
      <c r="I71" s="68"/>
      <c r="J71" s="68"/>
      <c r="K71" s="68"/>
      <c r="L71" s="68"/>
      <c r="M71" s="68"/>
      <c r="N71" s="68"/>
      <c r="O71" s="68"/>
      <c r="P71" s="68"/>
    </row>
    <row r="72" customFormat="false" ht="12" hidden="false" customHeight="true" outlineLevel="0" collapsed="false">
      <c r="A72" s="64"/>
      <c r="B72" s="65"/>
      <c r="C72" s="65"/>
      <c r="D72" s="65"/>
      <c r="E72" s="65"/>
      <c r="F72" s="65"/>
      <c r="G72" s="65"/>
      <c r="H72" s="65"/>
      <c r="I72" s="65"/>
      <c r="J72" s="65"/>
      <c r="K72" s="65"/>
      <c r="L72" s="65"/>
      <c r="M72" s="65"/>
      <c r="N72" s="65"/>
      <c r="O72" s="65"/>
      <c r="P72" s="65"/>
    </row>
    <row r="73" customFormat="false" ht="12" hidden="false" customHeight="true" outlineLevel="0" collapsed="false">
      <c r="A73" s="83"/>
      <c r="B73" s="83"/>
      <c r="C73" s="83"/>
      <c r="D73" s="83"/>
      <c r="E73" s="83"/>
      <c r="F73" s="83"/>
      <c r="G73" s="83"/>
      <c r="H73" s="83"/>
      <c r="I73" s="83"/>
      <c r="J73" s="83"/>
      <c r="K73" s="83"/>
      <c r="L73" s="83"/>
      <c r="M73" s="83"/>
      <c r="N73" s="83"/>
      <c r="O73" s="83"/>
      <c r="P73" s="83"/>
    </row>
    <row r="74" customFormat="false" ht="12" hidden="false" customHeight="true" outlineLevel="0" collapsed="false">
      <c r="A74" s="71" t="s">
        <v>106</v>
      </c>
      <c r="B74" s="72" t="s">
        <v>107</v>
      </c>
      <c r="C74" s="73" t="s">
        <v>108</v>
      </c>
      <c r="D74" s="73" t="s">
        <v>109</v>
      </c>
      <c r="E74" s="73" t="s">
        <v>110</v>
      </c>
      <c r="F74" s="73" t="s">
        <v>111</v>
      </c>
      <c r="G74" s="73" t="s">
        <v>112</v>
      </c>
      <c r="H74" s="73" t="s">
        <v>113</v>
      </c>
      <c r="I74" s="73" t="s">
        <v>114</v>
      </c>
      <c r="J74" s="73" t="s">
        <v>115</v>
      </c>
      <c r="K74" s="73" t="s">
        <v>116</v>
      </c>
      <c r="L74" s="73" t="s">
        <v>117</v>
      </c>
      <c r="M74" s="73" t="s">
        <v>118</v>
      </c>
      <c r="N74" s="73" t="s">
        <v>119</v>
      </c>
      <c r="O74" s="74" t="s">
        <v>120</v>
      </c>
      <c r="P74" s="74"/>
    </row>
    <row r="75" customFormat="false" ht="12" hidden="false" customHeight="true" outlineLevel="0" collapsed="false">
      <c r="A75" s="71"/>
      <c r="B75" s="72"/>
      <c r="C75" s="73"/>
      <c r="D75" s="73"/>
      <c r="E75" s="73"/>
      <c r="F75" s="73"/>
      <c r="G75" s="73"/>
      <c r="H75" s="73"/>
      <c r="I75" s="73"/>
      <c r="J75" s="73"/>
      <c r="K75" s="73"/>
      <c r="L75" s="73"/>
      <c r="M75" s="73"/>
      <c r="N75" s="73"/>
      <c r="O75" s="75" t="s">
        <v>121</v>
      </c>
      <c r="P75" s="75"/>
    </row>
    <row r="76" customFormat="false" ht="12" hidden="false" customHeight="true" outlineLevel="0" collapsed="false">
      <c r="A76" s="71"/>
      <c r="B76" s="72"/>
      <c r="C76" s="73"/>
      <c r="D76" s="73"/>
      <c r="E76" s="73"/>
      <c r="F76" s="73"/>
      <c r="G76" s="73"/>
      <c r="H76" s="73"/>
      <c r="I76" s="73"/>
      <c r="J76" s="73"/>
      <c r="K76" s="73"/>
      <c r="L76" s="73"/>
      <c r="M76" s="73"/>
      <c r="N76" s="73"/>
      <c r="O76" s="75" t="s">
        <v>122</v>
      </c>
      <c r="P76" s="75"/>
    </row>
    <row r="77" customFormat="false" ht="12" hidden="false" customHeight="true" outlineLevel="0" collapsed="false">
      <c r="A77" s="71"/>
      <c r="B77" s="72"/>
      <c r="C77" s="73"/>
      <c r="D77" s="73"/>
      <c r="E77" s="73"/>
      <c r="F77" s="73"/>
      <c r="G77" s="73"/>
      <c r="H77" s="73"/>
      <c r="I77" s="73"/>
      <c r="J77" s="73"/>
      <c r="K77" s="73"/>
      <c r="L77" s="73"/>
      <c r="M77" s="73"/>
      <c r="N77" s="73"/>
      <c r="O77" s="76" t="s">
        <v>123</v>
      </c>
      <c r="P77" s="77" t="s">
        <v>124</v>
      </c>
    </row>
    <row r="78" customFormat="false" ht="12" hidden="false" customHeight="true" outlineLevel="0" collapsed="false">
      <c r="A78" s="71"/>
      <c r="B78" s="72"/>
      <c r="C78" s="73"/>
      <c r="D78" s="73"/>
      <c r="E78" s="73"/>
      <c r="F78" s="73"/>
      <c r="G78" s="73"/>
      <c r="H78" s="73"/>
      <c r="I78" s="73"/>
      <c r="J78" s="73"/>
      <c r="K78" s="73"/>
      <c r="L78" s="73"/>
      <c r="M78" s="73"/>
      <c r="N78" s="73"/>
      <c r="O78" s="78" t="s">
        <v>125</v>
      </c>
      <c r="P78" s="79" t="s">
        <v>126</v>
      </c>
    </row>
    <row r="79" customFormat="false" ht="12" hidden="false" customHeight="true" outlineLevel="0" collapsed="false">
      <c r="A79" s="80"/>
      <c r="B79" s="82"/>
      <c r="C79" s="82"/>
      <c r="D79" s="82"/>
      <c r="E79" s="82"/>
      <c r="F79" s="82"/>
      <c r="G79" s="82"/>
      <c r="H79" s="82"/>
      <c r="I79" s="82"/>
      <c r="J79" s="82"/>
      <c r="K79" s="82"/>
      <c r="L79" s="82"/>
      <c r="M79" s="82"/>
      <c r="N79" s="81"/>
      <c r="O79" s="77"/>
      <c r="P79" s="77"/>
    </row>
    <row r="80" customFormat="false" ht="12" hidden="false" customHeight="true" outlineLevel="0" collapsed="false">
      <c r="A80" s="83"/>
      <c r="B80" s="83"/>
      <c r="C80" s="83"/>
      <c r="D80" s="83"/>
      <c r="E80" s="83"/>
      <c r="F80" s="83"/>
      <c r="G80" s="83"/>
      <c r="H80" s="83"/>
      <c r="I80" s="83"/>
      <c r="J80" s="83"/>
      <c r="K80" s="83"/>
      <c r="L80" s="83"/>
      <c r="M80" s="83"/>
      <c r="N80" s="83"/>
      <c r="O80" s="83"/>
      <c r="P80" s="83"/>
    </row>
    <row r="81" customFormat="false" ht="12" hidden="false" customHeight="true" outlineLevel="0" collapsed="false">
      <c r="A81" s="83"/>
      <c r="B81" s="83"/>
      <c r="C81" s="83"/>
      <c r="D81" s="83"/>
      <c r="E81" s="83"/>
      <c r="F81" s="83"/>
      <c r="G81" s="83"/>
      <c r="H81" s="83"/>
      <c r="I81" s="83"/>
      <c r="J81" s="83"/>
      <c r="K81" s="83"/>
      <c r="L81" s="83"/>
      <c r="M81" s="83"/>
      <c r="N81" s="83"/>
      <c r="O81" s="83"/>
      <c r="P81" s="83"/>
    </row>
    <row r="82" customFormat="false" ht="12" hidden="false" customHeight="true" outlineLevel="0" collapsed="false">
      <c r="A82" s="84" t="s">
        <v>133</v>
      </c>
      <c r="B82" s="84"/>
      <c r="C82" s="84"/>
      <c r="D82" s="84"/>
      <c r="E82" s="84"/>
      <c r="F82" s="84"/>
      <c r="G82" s="84"/>
      <c r="H82" s="84"/>
      <c r="I82" s="84"/>
      <c r="J82" s="84"/>
      <c r="K82" s="84"/>
      <c r="L82" s="84"/>
      <c r="M82" s="84"/>
      <c r="N82" s="84"/>
      <c r="O82" s="84"/>
      <c r="P82" s="84"/>
    </row>
    <row r="83" customFormat="false" ht="12" hidden="false" customHeight="true" outlineLevel="0" collapsed="false">
      <c r="A83" s="84"/>
      <c r="B83" s="106"/>
      <c r="C83" s="106"/>
      <c r="D83" s="106"/>
      <c r="E83" s="106"/>
      <c r="F83" s="106"/>
      <c r="G83" s="106"/>
      <c r="H83" s="106"/>
      <c r="I83" s="106"/>
      <c r="J83" s="106"/>
      <c r="K83" s="106"/>
      <c r="L83" s="88"/>
      <c r="M83" s="108"/>
      <c r="N83" s="108"/>
      <c r="O83" s="88"/>
      <c r="P83" s="108"/>
      <c r="Q83" s="88"/>
    </row>
    <row r="84" customFormat="false" ht="12" hidden="false" customHeight="true" outlineLevel="0" collapsed="false">
      <c r="A84" s="84"/>
      <c r="B84" s="84"/>
      <c r="C84" s="84"/>
      <c r="D84" s="84"/>
      <c r="E84" s="84"/>
      <c r="F84" s="84"/>
      <c r="G84" s="84"/>
      <c r="H84" s="84"/>
      <c r="I84" s="84"/>
      <c r="J84" s="84"/>
      <c r="K84" s="84"/>
      <c r="L84" s="84"/>
      <c r="M84" s="84"/>
      <c r="N84" s="84"/>
      <c r="O84" s="84"/>
      <c r="P84" s="84"/>
    </row>
    <row r="85" customFormat="false" ht="12" hidden="false" customHeight="true" outlineLevel="0" collapsed="false">
      <c r="B85" s="89"/>
      <c r="C85" s="89"/>
      <c r="D85" s="89"/>
      <c r="E85" s="89"/>
      <c r="F85" s="89"/>
      <c r="G85" s="89"/>
      <c r="H85" s="89" t="n">
        <v>197.9</v>
      </c>
      <c r="I85" s="89" t="n">
        <v>172.7</v>
      </c>
      <c r="J85" s="89" t="n">
        <v>158.3</v>
      </c>
      <c r="K85" s="89" t="n">
        <v>186.1875</v>
      </c>
      <c r="L85" s="89" t="n">
        <v>14.5917776491025</v>
      </c>
      <c r="M85" s="89"/>
      <c r="N85" s="89"/>
      <c r="O85" s="89"/>
      <c r="P85" s="89"/>
    </row>
    <row r="86" customFormat="false" ht="12" hidden="false" customHeight="true" outlineLevel="0" collapsed="false">
      <c r="A86" s="91" t="s">
        <v>127</v>
      </c>
      <c r="B86" s="89"/>
      <c r="C86" s="89"/>
      <c r="D86" s="89"/>
      <c r="E86" s="89"/>
      <c r="F86" s="89"/>
      <c r="G86" s="89"/>
      <c r="H86" s="89" t="n">
        <v>197.9</v>
      </c>
      <c r="I86" s="89" t="n">
        <v>172.7</v>
      </c>
      <c r="J86" s="89" t="n">
        <v>158.3</v>
      </c>
      <c r="K86" s="89" t="n">
        <v>186.1875</v>
      </c>
      <c r="L86" s="89" t="n">
        <v>14.5917776491025</v>
      </c>
      <c r="M86" s="89" t="n">
        <v>25.0157927984839</v>
      </c>
      <c r="N86" s="89" t="n">
        <v>15.0281875048266</v>
      </c>
      <c r="O86" s="89"/>
      <c r="P86" s="89"/>
    </row>
    <row r="87" customFormat="false" ht="12" hidden="false" customHeight="true" outlineLevel="0" collapsed="false">
      <c r="A87" s="95" t="n">
        <v>2010</v>
      </c>
      <c r="B87" s="96" t="n">
        <v>87.1339473157872</v>
      </c>
      <c r="C87" s="96" t="n">
        <v>96.8043916976883</v>
      </c>
      <c r="D87" s="96" t="n">
        <v>111.76208032889</v>
      </c>
      <c r="E87" s="96" t="n">
        <v>99.709688470306</v>
      </c>
      <c r="F87" s="96" t="n">
        <v>93.4585245503887</v>
      </c>
      <c r="G87" s="96" t="n">
        <v>101.525988224409</v>
      </c>
      <c r="H87" s="96" t="n">
        <v>104.031150191492</v>
      </c>
      <c r="I87" s="96" t="n">
        <v>95.9653188787615</v>
      </c>
      <c r="J87" s="96" t="n">
        <v>106.060447405625</v>
      </c>
      <c r="K87" s="96" t="n">
        <v>103.559503604353</v>
      </c>
      <c r="L87" s="96" t="n">
        <v>108.612782003092</v>
      </c>
      <c r="M87" s="96" t="n">
        <v>90.8195367083155</v>
      </c>
      <c r="N87" s="96" t="n">
        <v>99.9536132815924</v>
      </c>
      <c r="O87" s="96" t="n">
        <v>3.1</v>
      </c>
      <c r="P87" s="96" t="n">
        <v>19.4</v>
      </c>
    </row>
    <row r="88" customFormat="false" ht="12" hidden="false" customHeight="true" outlineLevel="0" collapsed="false">
      <c r="A88" s="95" t="n">
        <v>2011</v>
      </c>
      <c r="B88" s="96" t="n">
        <v>106.512245415975</v>
      </c>
      <c r="C88" s="96" t="n">
        <v>108.287126458276</v>
      </c>
      <c r="D88" s="96" t="n">
        <v>121.459468289861</v>
      </c>
      <c r="E88" s="96" t="n">
        <v>109.143149329347</v>
      </c>
      <c r="F88" s="96" t="n">
        <v>122.458172788873</v>
      </c>
      <c r="G88" s="96" t="n">
        <v>112.454950578735</v>
      </c>
      <c r="H88" s="96" t="n">
        <v>107.025733952019</v>
      </c>
      <c r="I88" s="96" t="n">
        <v>119.220240097176</v>
      </c>
      <c r="J88" s="96" t="n">
        <v>115.805282921909</v>
      </c>
      <c r="K88" s="96" t="n">
        <v>103.48328601601</v>
      </c>
      <c r="L88" s="96" t="n">
        <v>119.849558511932</v>
      </c>
      <c r="M88" s="96" t="n">
        <v>92.0790010181079</v>
      </c>
      <c r="N88" s="96" t="n">
        <v>111.481517948185</v>
      </c>
      <c r="O88" s="96" t="n">
        <v>17.3</v>
      </c>
      <c r="P88" s="96" t="n">
        <v>22.2</v>
      </c>
      <c r="Q88" s="109"/>
    </row>
    <row r="89" customFormat="false" ht="12" hidden="false" customHeight="true" outlineLevel="0" collapsed="false">
      <c r="A89" s="95" t="n">
        <v>2012</v>
      </c>
      <c r="B89" s="96" t="n">
        <v>110.404610022759</v>
      </c>
      <c r="C89" s="96" t="n">
        <v>109.242724559486</v>
      </c>
      <c r="D89" s="96" t="n">
        <v>123.074453721309</v>
      </c>
      <c r="E89" s="96" t="n">
        <v>104.898551036252</v>
      </c>
      <c r="F89" s="96" t="n">
        <v>112.049659732463</v>
      </c>
      <c r="G89" s="96" t="n">
        <v>110.630386254801</v>
      </c>
      <c r="H89" s="96" t="n">
        <v>108.140028716096</v>
      </c>
      <c r="I89" s="96" t="n">
        <v>96.876325890828</v>
      </c>
      <c r="J89" s="96" t="n">
        <v>101.43783024147</v>
      </c>
      <c r="K89" s="96" t="n">
        <v>100.548381432174</v>
      </c>
      <c r="L89" s="96" t="n">
        <v>111.09245991778</v>
      </c>
      <c r="M89" s="96" t="n">
        <v>75.3226422157885</v>
      </c>
      <c r="N89" s="96" t="n">
        <v>105.309837811767</v>
      </c>
      <c r="O89" s="96" t="n">
        <v>19.9</v>
      </c>
      <c r="P89" s="96" t="n">
        <v>3.7</v>
      </c>
      <c r="Q89" s="109"/>
    </row>
    <row r="90" customFormat="false" ht="12" hidden="false" customHeight="true" outlineLevel="0" collapsed="false">
      <c r="A90" s="95" t="n">
        <v>2013</v>
      </c>
      <c r="B90" s="96" t="n">
        <v>96.0323941652231</v>
      </c>
      <c r="C90" s="96"/>
      <c r="D90" s="96"/>
      <c r="E90" s="96"/>
      <c r="F90" s="96"/>
      <c r="G90" s="96"/>
      <c r="H90" s="96"/>
      <c r="I90" s="96"/>
      <c r="J90" s="96"/>
      <c r="K90" s="96"/>
      <c r="L90" s="96"/>
      <c r="M90" s="96"/>
      <c r="N90" s="96" t="n">
        <v>96.0323941652231</v>
      </c>
      <c r="O90" s="96" t="n">
        <v>27.5</v>
      </c>
      <c r="P90" s="96" t="n">
        <v>-13</v>
      </c>
    </row>
    <row r="91" customFormat="false" ht="12" hidden="false" customHeight="true" outlineLevel="0" collapsed="false">
      <c r="A91" s="97"/>
      <c r="B91" s="100"/>
      <c r="C91" s="100"/>
      <c r="D91" s="100"/>
      <c r="E91" s="100"/>
      <c r="F91" s="100"/>
      <c r="G91" s="100"/>
      <c r="H91" s="100"/>
      <c r="I91" s="100"/>
      <c r="J91" s="100"/>
      <c r="K91" s="100"/>
      <c r="L91" s="100"/>
      <c r="M91" s="100"/>
      <c r="N91" s="98"/>
      <c r="O91" s="98"/>
      <c r="P91" s="98"/>
    </row>
    <row r="92" customFormat="false" ht="12" hidden="false" customHeight="true" outlineLevel="0" collapsed="false">
      <c r="A92" s="97"/>
      <c r="B92" s="110"/>
      <c r="C92" s="111"/>
      <c r="D92" s="111"/>
      <c r="E92" s="111"/>
      <c r="F92" s="111"/>
      <c r="G92" s="112"/>
      <c r="H92" s="111"/>
      <c r="I92" s="111"/>
      <c r="J92" s="89"/>
      <c r="K92" s="89"/>
      <c r="L92" s="89"/>
      <c r="M92" s="89"/>
      <c r="N92" s="89"/>
      <c r="O92" s="89"/>
      <c r="P92" s="89"/>
    </row>
    <row r="93" customFormat="false" ht="12" hidden="false" customHeight="true" outlineLevel="0" collapsed="false">
      <c r="A93" s="99" t="s">
        <v>128</v>
      </c>
      <c r="B93" s="89"/>
      <c r="C93" s="89"/>
      <c r="D93" s="89"/>
      <c r="E93" s="89"/>
      <c r="F93" s="89"/>
      <c r="G93" s="89"/>
      <c r="H93" s="89"/>
      <c r="I93" s="89"/>
      <c r="J93" s="89"/>
      <c r="K93" s="89"/>
      <c r="L93" s="89"/>
      <c r="M93" s="89"/>
      <c r="N93" s="89"/>
      <c r="O93" s="89"/>
      <c r="P93" s="89"/>
    </row>
    <row r="94" customFormat="false" ht="12" hidden="false" customHeight="true" outlineLevel="0" collapsed="false">
      <c r="A94" s="95" t="n">
        <v>2010</v>
      </c>
      <c r="B94" s="96" t="n">
        <v>85.561189253692</v>
      </c>
      <c r="C94" s="96" t="n">
        <v>92.6488589484273</v>
      </c>
      <c r="D94" s="96" t="n">
        <v>112.085375555459</v>
      </c>
      <c r="E94" s="96" t="n">
        <v>101.236989710695</v>
      </c>
      <c r="F94" s="96" t="n">
        <v>96.3747758253467</v>
      </c>
      <c r="G94" s="96" t="n">
        <v>102.637588909508</v>
      </c>
      <c r="H94" s="96" t="n">
        <v>100.145373279236</v>
      </c>
      <c r="I94" s="96" t="n">
        <v>94.6051218310506</v>
      </c>
      <c r="J94" s="96" t="n">
        <v>108.076438442447</v>
      </c>
      <c r="K94" s="96" t="n">
        <v>107.086066581475</v>
      </c>
      <c r="L94" s="96" t="n">
        <v>106.876558996819</v>
      </c>
      <c r="M94" s="96" t="n">
        <v>91.5788434421199</v>
      </c>
      <c r="N94" s="96" t="n">
        <v>100</v>
      </c>
      <c r="O94" s="96" t="n">
        <v>-4.9</v>
      </c>
      <c r="P94" s="96" t="n">
        <v>15.5</v>
      </c>
    </row>
    <row r="95" customFormat="false" ht="12" hidden="false" customHeight="true" outlineLevel="0" collapsed="false">
      <c r="A95" s="95" t="n">
        <v>2011</v>
      </c>
      <c r="B95" s="96" t="n">
        <v>101.53338088384</v>
      </c>
      <c r="C95" s="96" t="n">
        <v>106.598479121849</v>
      </c>
      <c r="D95" s="96" t="n">
        <v>119.961982481357</v>
      </c>
      <c r="E95" s="96" t="n">
        <v>106.85361804816</v>
      </c>
      <c r="F95" s="96" t="n">
        <v>126.39499150238</v>
      </c>
      <c r="G95" s="96" t="n">
        <v>113.254189289319</v>
      </c>
      <c r="H95" s="96" t="n">
        <v>107.393681351098</v>
      </c>
      <c r="I95" s="96" t="n">
        <v>118.297884190555</v>
      </c>
      <c r="J95" s="96" t="n">
        <v>113.124992991046</v>
      </c>
      <c r="K95" s="96" t="n">
        <v>104.514643418164</v>
      </c>
      <c r="L95" s="96" t="n">
        <v>121.076146042071</v>
      </c>
      <c r="M95" s="96" t="n">
        <v>90.7149405907239</v>
      </c>
      <c r="N95" s="96" t="n">
        <v>110.80991082588</v>
      </c>
      <c r="O95" s="96" t="n">
        <v>10.9</v>
      </c>
      <c r="P95" s="96" t="n">
        <v>18.7</v>
      </c>
    </row>
    <row r="96" customFormat="false" ht="12" hidden="false" customHeight="true" outlineLevel="0" collapsed="false">
      <c r="A96" s="95" t="n">
        <v>2012</v>
      </c>
      <c r="B96" s="96" t="n">
        <v>104.803826224712</v>
      </c>
      <c r="C96" s="96" t="n">
        <v>108.198612770517</v>
      </c>
      <c r="D96" s="96" t="n">
        <v>123.238845066673</v>
      </c>
      <c r="E96" s="96" t="n">
        <v>104.072744120746</v>
      </c>
      <c r="F96" s="96" t="n">
        <v>110.174671143723</v>
      </c>
      <c r="G96" s="96" t="n">
        <v>105.322960003968</v>
      </c>
      <c r="H96" s="96" t="n">
        <v>108.22850250417</v>
      </c>
      <c r="I96" s="96" t="n">
        <v>96.1424299906314</v>
      </c>
      <c r="J96" s="96" t="n">
        <v>94.7387307900543</v>
      </c>
      <c r="K96" s="96" t="n">
        <v>95.2331608357495</v>
      </c>
      <c r="L96" s="96" t="n">
        <v>101.871306824819</v>
      </c>
      <c r="M96" s="96" t="n">
        <v>72.2921416590016</v>
      </c>
      <c r="N96" s="96" t="n">
        <v>102.026494327897</v>
      </c>
      <c r="O96" s="96" t="n">
        <v>15.5</v>
      </c>
      <c r="P96" s="96" t="n">
        <v>3.2</v>
      </c>
    </row>
    <row r="97" customFormat="false" ht="12" hidden="false" customHeight="true" outlineLevel="0" collapsed="false">
      <c r="A97" s="95" t="n">
        <v>2013</v>
      </c>
      <c r="B97" s="96" t="n">
        <v>90.6172053270799</v>
      </c>
      <c r="C97" s="96"/>
      <c r="D97" s="96"/>
      <c r="E97" s="96"/>
      <c r="F97" s="96"/>
      <c r="G97" s="96"/>
      <c r="H97" s="96"/>
      <c r="I97" s="96"/>
      <c r="J97" s="96"/>
      <c r="K97" s="96"/>
      <c r="L97" s="96"/>
      <c r="M97" s="96"/>
      <c r="N97" s="96" t="n">
        <v>90.6172053270799</v>
      </c>
      <c r="O97" s="96" t="n">
        <v>25.3</v>
      </c>
      <c r="P97" s="96" t="n">
        <v>-13.5</v>
      </c>
    </row>
    <row r="98" customFormat="false" ht="12" hidden="false" customHeight="true" outlineLevel="0" collapsed="false">
      <c r="A98" s="97"/>
      <c r="B98" s="100"/>
      <c r="C98" s="100"/>
      <c r="D98" s="100"/>
      <c r="E98" s="100"/>
      <c r="F98" s="100"/>
      <c r="G98" s="100"/>
      <c r="H98" s="100"/>
      <c r="I98" s="100"/>
      <c r="J98" s="100"/>
      <c r="K98" s="100"/>
      <c r="L98" s="100"/>
      <c r="M98" s="100"/>
      <c r="N98" s="98"/>
      <c r="O98" s="98"/>
      <c r="P98" s="98"/>
    </row>
    <row r="99" customFormat="false" ht="12" hidden="false" customHeight="true" outlineLevel="0" collapsed="false">
      <c r="A99" s="97"/>
      <c r="B99" s="89"/>
      <c r="C99" s="89"/>
      <c r="D99" s="89"/>
      <c r="E99" s="89"/>
      <c r="F99" s="89"/>
      <c r="G99" s="89"/>
      <c r="H99" s="89"/>
      <c r="I99" s="89"/>
      <c r="J99" s="89"/>
      <c r="K99" s="89"/>
      <c r="L99" s="89"/>
      <c r="M99" s="89"/>
      <c r="N99" s="89"/>
      <c r="O99" s="89"/>
      <c r="P99" s="89"/>
    </row>
    <row r="100" customFormat="false" ht="12" hidden="false" customHeight="true" outlineLevel="0" collapsed="false">
      <c r="A100" s="99" t="s">
        <v>129</v>
      </c>
      <c r="B100" s="89"/>
      <c r="C100" s="89"/>
      <c r="D100" s="89"/>
      <c r="E100" s="89"/>
      <c r="F100" s="89"/>
      <c r="G100" s="89"/>
      <c r="H100" s="89"/>
      <c r="I100" s="89"/>
      <c r="J100" s="89"/>
      <c r="K100" s="89"/>
      <c r="L100" s="89"/>
      <c r="M100" s="89"/>
      <c r="N100" s="89"/>
      <c r="O100" s="89"/>
      <c r="P100" s="89"/>
    </row>
    <row r="101" customFormat="false" ht="12" hidden="false" customHeight="true" outlineLevel="0" collapsed="false">
      <c r="A101" s="95" t="n">
        <v>2010</v>
      </c>
      <c r="B101" s="96" t="n">
        <v>90.9487973264529</v>
      </c>
      <c r="C101" s="96" t="n">
        <v>106.883967605375</v>
      </c>
      <c r="D101" s="96" t="n">
        <v>110.977901920656</v>
      </c>
      <c r="E101" s="96" t="n">
        <v>96.0050974990128</v>
      </c>
      <c r="F101" s="96" t="n">
        <v>86.3849245467031</v>
      </c>
      <c r="G101" s="96" t="n">
        <v>98.829712088589</v>
      </c>
      <c r="H101" s="96" t="n">
        <v>113.456411807511</v>
      </c>
      <c r="I101" s="96" t="n">
        <v>99.264585198691</v>
      </c>
      <c r="J101" s="96" t="n">
        <v>101.170500371157</v>
      </c>
      <c r="K101" s="96" t="n">
        <v>95.0055439073241</v>
      </c>
      <c r="L101" s="96" t="n">
        <v>112.824129255157</v>
      </c>
      <c r="M101" s="96" t="n">
        <v>88.9777776422749</v>
      </c>
      <c r="N101" s="96" t="n">
        <v>100</v>
      </c>
      <c r="O101" s="96" t="n">
        <v>27.6</v>
      </c>
      <c r="P101" s="96" t="n">
        <v>29.4</v>
      </c>
    </row>
    <row r="102" customFormat="false" ht="12" hidden="false" customHeight="true" outlineLevel="0" collapsed="false">
      <c r="A102" s="95" t="n">
        <v>2011</v>
      </c>
      <c r="B102" s="96" t="n">
        <v>118.588878193539</v>
      </c>
      <c r="C102" s="96" t="n">
        <v>112.38307513058</v>
      </c>
      <c r="D102" s="96" t="n">
        <v>125.091739429357</v>
      </c>
      <c r="E102" s="96" t="n">
        <v>114.696589911646</v>
      </c>
      <c r="F102" s="96" t="n">
        <v>112.909105086992</v>
      </c>
      <c r="G102" s="96" t="n">
        <v>110.516333307423</v>
      </c>
      <c r="H102" s="96" t="n">
        <v>106.133248142365</v>
      </c>
      <c r="I102" s="96" t="n">
        <v>121.457487811571</v>
      </c>
      <c r="J102" s="96" t="n">
        <v>122.306539756506</v>
      </c>
      <c r="K102" s="96" t="n">
        <v>100.981646358863</v>
      </c>
      <c r="L102" s="96" t="n">
        <v>116.874372606372</v>
      </c>
      <c r="M102" s="96" t="n">
        <v>95.387638275617</v>
      </c>
      <c r="N102" s="96" t="n">
        <v>113.110554500903</v>
      </c>
      <c r="O102" s="96" t="n">
        <v>33.3</v>
      </c>
      <c r="P102" s="96" t="n">
        <v>30.4</v>
      </c>
    </row>
    <row r="103" customFormat="false" ht="12" hidden="false" customHeight="true" outlineLevel="0" collapsed="false">
      <c r="A103" s="95" t="n">
        <v>2012</v>
      </c>
      <c r="B103" s="96" t="n">
        <v>123.989757556991</v>
      </c>
      <c r="C103" s="96" t="n">
        <v>111.775300878526</v>
      </c>
      <c r="D103" s="96" t="n">
        <v>122.675709338366</v>
      </c>
      <c r="E103" s="96" t="n">
        <v>106.9016114839</v>
      </c>
      <c r="F103" s="96" t="n">
        <v>116.597593965252</v>
      </c>
      <c r="G103" s="96" t="n">
        <v>123.503971671676</v>
      </c>
      <c r="H103" s="96" t="n">
        <v>107.925428428937</v>
      </c>
      <c r="I103" s="96" t="n">
        <v>98.656448848229</v>
      </c>
      <c r="J103" s="96" t="n">
        <v>117.687029955717</v>
      </c>
      <c r="K103" s="96" t="n">
        <v>113.440872661338</v>
      </c>
      <c r="L103" s="96" t="n">
        <v>133.459101792222</v>
      </c>
      <c r="M103" s="96" t="n">
        <v>82.6733628652077</v>
      </c>
      <c r="N103" s="96" t="n">
        <v>113.27384912053</v>
      </c>
      <c r="O103" s="96" t="n">
        <v>30</v>
      </c>
      <c r="P103" s="96" t="n">
        <v>4.6</v>
      </c>
    </row>
    <row r="104" customFormat="false" ht="12" hidden="false" customHeight="true" outlineLevel="0" collapsed="false">
      <c r="A104" s="95" t="n">
        <v>2013</v>
      </c>
      <c r="B104" s="96" t="n">
        <v>109.167366336694</v>
      </c>
      <c r="C104" s="96"/>
      <c r="D104" s="96"/>
      <c r="E104" s="96"/>
      <c r="F104" s="96"/>
      <c r="G104" s="96"/>
      <c r="H104" s="96"/>
      <c r="I104" s="96"/>
      <c r="J104" s="96"/>
      <c r="K104" s="96"/>
      <c r="L104" s="96"/>
      <c r="M104" s="96"/>
      <c r="N104" s="96" t="n">
        <v>109.167366336694</v>
      </c>
      <c r="O104" s="96" t="n">
        <v>32</v>
      </c>
      <c r="P104" s="96" t="n">
        <v>-12</v>
      </c>
    </row>
    <row r="105" customFormat="false" ht="12" hidden="false" customHeight="true" outlineLevel="0" collapsed="false">
      <c r="B105" s="100"/>
      <c r="C105" s="100"/>
      <c r="D105" s="100"/>
      <c r="E105" s="100"/>
      <c r="F105" s="100"/>
      <c r="G105" s="100"/>
      <c r="H105" s="100"/>
      <c r="I105" s="100"/>
      <c r="J105" s="100"/>
      <c r="K105" s="100"/>
      <c r="L105" s="100"/>
      <c r="M105" s="100"/>
      <c r="N105" s="98"/>
      <c r="O105" s="98"/>
      <c r="P105" s="98"/>
    </row>
    <row r="106" customFormat="false" ht="12" hidden="false" customHeight="true" outlineLevel="0" collapsed="false">
      <c r="A106" s="102"/>
      <c r="B106" s="100"/>
      <c r="C106" s="100"/>
      <c r="D106" s="100"/>
      <c r="E106" s="100"/>
      <c r="F106" s="100"/>
      <c r="G106" s="100"/>
      <c r="H106" s="100"/>
      <c r="I106" s="100"/>
      <c r="J106" s="100"/>
      <c r="K106" s="100"/>
      <c r="L106" s="100"/>
      <c r="M106" s="100"/>
      <c r="N106" s="100"/>
      <c r="O106" s="103"/>
      <c r="P106" s="103"/>
    </row>
    <row r="107" customFormat="false" ht="12" hidden="false" customHeight="true" outlineLevel="0" collapsed="false">
      <c r="A107" s="104"/>
      <c r="B107" s="100"/>
      <c r="C107" s="100"/>
      <c r="D107" s="100"/>
      <c r="E107" s="100"/>
      <c r="F107" s="100"/>
      <c r="G107" s="100"/>
      <c r="H107" s="100"/>
      <c r="I107" s="100"/>
      <c r="J107" s="100"/>
      <c r="K107" s="100"/>
      <c r="L107" s="100"/>
      <c r="M107" s="100"/>
      <c r="N107" s="113"/>
      <c r="O107" s="113"/>
      <c r="P107" s="113"/>
    </row>
    <row r="108" customFormat="false" ht="12" hidden="false" customHeight="true" outlineLevel="0" collapsed="false">
      <c r="A108" s="104"/>
      <c r="B108" s="114"/>
      <c r="C108" s="114"/>
      <c r="D108" s="114"/>
      <c r="E108" s="114"/>
      <c r="F108" s="114"/>
      <c r="G108" s="114"/>
      <c r="H108" s="114"/>
      <c r="I108" s="114"/>
      <c r="J108" s="114"/>
      <c r="K108" s="114"/>
      <c r="L108" s="114"/>
      <c r="M108" s="114"/>
      <c r="N108" s="113"/>
      <c r="O108" s="113"/>
      <c r="P108" s="113"/>
    </row>
    <row r="109" customFormat="false" ht="12" hidden="false" customHeight="true" outlineLevel="0" collapsed="false">
      <c r="A109" s="84" t="s">
        <v>134</v>
      </c>
      <c r="B109" s="84"/>
      <c r="C109" s="84"/>
      <c r="D109" s="84"/>
      <c r="E109" s="84"/>
      <c r="F109" s="84"/>
      <c r="G109" s="84"/>
      <c r="H109" s="84"/>
      <c r="I109" s="84"/>
      <c r="J109" s="84"/>
      <c r="K109" s="84"/>
      <c r="L109" s="84"/>
      <c r="M109" s="84"/>
      <c r="N109" s="84"/>
      <c r="O109" s="84"/>
      <c r="P109" s="84"/>
    </row>
    <row r="110" customFormat="false" ht="12" hidden="false" customHeight="true" outlineLevel="0" collapsed="false">
      <c r="A110" s="84"/>
      <c r="B110" s="106"/>
      <c r="C110" s="106"/>
      <c r="D110" s="106"/>
      <c r="E110" s="106"/>
      <c r="F110" s="106"/>
      <c r="G110" s="106"/>
      <c r="H110" s="106"/>
      <c r="I110" s="106"/>
      <c r="J110" s="106"/>
      <c r="K110" s="106"/>
      <c r="L110" s="106"/>
      <c r="M110" s="106"/>
      <c r="N110" s="84"/>
      <c r="O110" s="84"/>
      <c r="P110" s="84"/>
    </row>
    <row r="111" customFormat="false" ht="12" hidden="false" customHeight="true" outlineLevel="0" collapsed="false">
      <c r="A111" s="84"/>
      <c r="B111" s="84"/>
      <c r="C111" s="84"/>
      <c r="D111" s="84"/>
      <c r="E111" s="84"/>
      <c r="F111" s="84"/>
      <c r="G111" s="84"/>
      <c r="H111" s="84"/>
      <c r="I111" s="84"/>
      <c r="J111" s="84"/>
      <c r="K111" s="84"/>
      <c r="L111" s="84"/>
      <c r="M111" s="84"/>
      <c r="N111" s="84"/>
      <c r="O111" s="84"/>
      <c r="P111" s="84"/>
    </row>
    <row r="112" customFormat="false" ht="12" hidden="false" customHeight="true" outlineLevel="0" collapsed="false">
      <c r="B112" s="89"/>
      <c r="C112" s="89"/>
      <c r="D112" s="89"/>
      <c r="E112" s="89"/>
      <c r="F112" s="89"/>
      <c r="G112" s="89"/>
      <c r="H112" s="89"/>
      <c r="I112" s="89"/>
      <c r="J112" s="89"/>
      <c r="K112" s="89"/>
      <c r="L112" s="89"/>
      <c r="M112" s="89"/>
      <c r="N112" s="89"/>
      <c r="O112" s="89"/>
      <c r="P112" s="89"/>
    </row>
    <row r="113" customFormat="false" ht="12" hidden="false" customHeight="true" outlineLevel="0" collapsed="false">
      <c r="A113" s="91" t="s">
        <v>127</v>
      </c>
      <c r="B113" s="89"/>
      <c r="C113" s="89"/>
      <c r="D113" s="89"/>
      <c r="E113" s="89"/>
      <c r="F113" s="89"/>
      <c r="G113" s="89"/>
      <c r="H113" s="89"/>
      <c r="I113" s="89"/>
      <c r="J113" s="89"/>
      <c r="K113" s="89"/>
      <c r="L113" s="89"/>
      <c r="M113" s="89"/>
      <c r="N113" s="89"/>
      <c r="O113" s="89"/>
      <c r="P113" s="89"/>
    </row>
    <row r="114" customFormat="false" ht="12" hidden="false" customHeight="true" outlineLevel="0" collapsed="false">
      <c r="A114" s="95" t="n">
        <v>2010</v>
      </c>
      <c r="B114" s="96" t="n">
        <v>91.3016092910597</v>
      </c>
      <c r="C114" s="96" t="n">
        <v>87.6624471302413</v>
      </c>
      <c r="D114" s="96" t="n">
        <v>106.739715278023</v>
      </c>
      <c r="E114" s="96" t="n">
        <v>96.2485360127308</v>
      </c>
      <c r="F114" s="96" t="n">
        <v>100.009747734833</v>
      </c>
      <c r="G114" s="96" t="n">
        <v>109.368295265005</v>
      </c>
      <c r="H114" s="96" t="n">
        <v>89.146416187722</v>
      </c>
      <c r="I114" s="96" t="n">
        <v>95.1513720073959</v>
      </c>
      <c r="J114" s="96" t="n">
        <v>106.009590502207</v>
      </c>
      <c r="K114" s="96" t="n">
        <v>101.795378328754</v>
      </c>
      <c r="L114" s="96" t="n">
        <v>112.759299945288</v>
      </c>
      <c r="M114" s="96" t="n">
        <v>103.920303900408</v>
      </c>
      <c r="N114" s="96" t="n">
        <v>100.009392631972</v>
      </c>
      <c r="O114" s="96" t="n">
        <v>30.4</v>
      </c>
      <c r="P114" s="96" t="n">
        <v>36.6</v>
      </c>
    </row>
    <row r="115" customFormat="false" ht="12" hidden="false" customHeight="true" outlineLevel="0" collapsed="false">
      <c r="A115" s="95" t="n">
        <v>2011</v>
      </c>
      <c r="B115" s="96" t="n">
        <v>126.118397460268</v>
      </c>
      <c r="C115" s="96" t="n">
        <v>114.875810789553</v>
      </c>
      <c r="D115" s="96" t="n">
        <v>124.77644571106</v>
      </c>
      <c r="E115" s="96" t="n">
        <v>105.670563247633</v>
      </c>
      <c r="F115" s="96" t="n">
        <v>123.826857603106</v>
      </c>
      <c r="G115" s="96" t="n">
        <v>110.094338553919</v>
      </c>
      <c r="H115" s="96" t="n">
        <v>108.788372706057</v>
      </c>
      <c r="I115" s="96" t="n">
        <v>96.0640722751141</v>
      </c>
      <c r="J115" s="96" t="n">
        <v>112.878566269416</v>
      </c>
      <c r="K115" s="96" t="n">
        <v>103.785987387027</v>
      </c>
      <c r="L115" s="96" t="n">
        <v>116.799452196696</v>
      </c>
      <c r="M115" s="96" t="n">
        <v>87.2253843755234</v>
      </c>
      <c r="N115" s="96" t="n">
        <v>110.908687381281</v>
      </c>
      <c r="O115" s="96" t="n">
        <v>21.4</v>
      </c>
      <c r="P115" s="96" t="n">
        <v>38.1</v>
      </c>
    </row>
    <row r="116" customFormat="false" ht="12" hidden="false" customHeight="true" outlineLevel="0" collapsed="false">
      <c r="A116" s="95" t="n">
        <v>2012</v>
      </c>
      <c r="B116" s="96" t="n">
        <v>129.509331063272</v>
      </c>
      <c r="C116" s="96" t="n">
        <v>116.437157910973</v>
      </c>
      <c r="D116" s="96" t="n">
        <v>109.973700111561</v>
      </c>
      <c r="E116" s="96" t="n">
        <v>96.5827541472796</v>
      </c>
      <c r="F116" s="96" t="n">
        <v>109.423753220724</v>
      </c>
      <c r="G116" s="96" t="n">
        <v>104.100190401858</v>
      </c>
      <c r="H116" s="96" t="n">
        <v>103.090377687474</v>
      </c>
      <c r="I116" s="96" t="n">
        <v>85.9793128108668</v>
      </c>
      <c r="J116" s="96" t="n">
        <v>98.0519815700517</v>
      </c>
      <c r="K116" s="96" t="n">
        <v>101.523348078388</v>
      </c>
      <c r="L116" s="96" t="n">
        <v>103.373796327054</v>
      </c>
      <c r="M116" s="96" t="n">
        <v>84.0148632871335</v>
      </c>
      <c r="N116" s="96" t="n">
        <v>103.505047218053</v>
      </c>
      <c r="O116" s="96" t="n">
        <v>48.5</v>
      </c>
      <c r="P116" s="96" t="n">
        <v>2.7</v>
      </c>
    </row>
    <row r="117" customFormat="false" ht="12" hidden="false" customHeight="true" outlineLevel="0" collapsed="false">
      <c r="A117" s="95" t="n">
        <v>2013</v>
      </c>
      <c r="B117" s="96" t="n">
        <v>121.032999981595</v>
      </c>
      <c r="C117" s="96"/>
      <c r="D117" s="96"/>
      <c r="E117" s="96"/>
      <c r="F117" s="96"/>
      <c r="G117" s="96"/>
      <c r="H117" s="96"/>
      <c r="I117" s="96"/>
      <c r="J117" s="96"/>
      <c r="K117" s="96"/>
      <c r="L117" s="96"/>
      <c r="M117" s="96"/>
      <c r="N117" s="96" t="n">
        <v>121.032999981595</v>
      </c>
      <c r="O117" s="96" t="n">
        <v>44.1</v>
      </c>
      <c r="P117" s="96" t="n">
        <v>-6.5</v>
      </c>
    </row>
    <row r="118" customFormat="false" ht="12" hidden="false" customHeight="true" outlineLevel="0" collapsed="false">
      <c r="A118" s="97"/>
      <c r="B118" s="100"/>
      <c r="C118" s="100"/>
      <c r="D118" s="100"/>
      <c r="E118" s="100"/>
      <c r="F118" s="100"/>
      <c r="G118" s="100"/>
      <c r="H118" s="100"/>
      <c r="I118" s="100"/>
      <c r="J118" s="100"/>
      <c r="K118" s="100"/>
      <c r="L118" s="100"/>
      <c r="M118" s="100"/>
      <c r="N118" s="98"/>
      <c r="O118" s="98"/>
      <c r="P118" s="98"/>
    </row>
    <row r="119" customFormat="false" ht="12" hidden="false" customHeight="true" outlineLevel="0" collapsed="false">
      <c r="A119" s="97"/>
      <c r="B119" s="89"/>
      <c r="C119" s="89"/>
      <c r="D119" s="89"/>
      <c r="E119" s="89"/>
      <c r="F119" s="89"/>
      <c r="G119" s="89"/>
      <c r="H119" s="89"/>
      <c r="I119" s="89"/>
      <c r="J119" s="89"/>
      <c r="K119" s="89"/>
      <c r="L119" s="89"/>
      <c r="M119" s="89"/>
      <c r="N119" s="89"/>
      <c r="O119" s="89"/>
      <c r="P119" s="89"/>
    </row>
    <row r="120" customFormat="false" ht="12" hidden="false" customHeight="true" outlineLevel="0" collapsed="false">
      <c r="A120" s="99" t="s">
        <v>128</v>
      </c>
      <c r="B120" s="89"/>
      <c r="C120" s="89"/>
      <c r="D120" s="89"/>
      <c r="E120" s="89"/>
      <c r="F120" s="89"/>
      <c r="G120" s="89"/>
      <c r="H120" s="89"/>
      <c r="I120" s="89"/>
      <c r="J120" s="89"/>
      <c r="K120" s="89"/>
      <c r="L120" s="89"/>
      <c r="M120" s="89"/>
      <c r="N120" s="89"/>
      <c r="O120" s="89"/>
      <c r="P120" s="89"/>
    </row>
    <row r="121" customFormat="false" ht="12" hidden="false" customHeight="true" outlineLevel="0" collapsed="false">
      <c r="A121" s="95" t="n">
        <v>2010</v>
      </c>
      <c r="B121" s="96" t="n">
        <v>87.5757484612112</v>
      </c>
      <c r="C121" s="96" t="n">
        <v>81.7464344968883</v>
      </c>
      <c r="D121" s="96" t="n">
        <v>102.061644401506</v>
      </c>
      <c r="E121" s="96" t="n">
        <v>95.1590516152175</v>
      </c>
      <c r="F121" s="96" t="n">
        <v>94.2537617549889</v>
      </c>
      <c r="G121" s="96" t="n">
        <v>108.138942919275</v>
      </c>
      <c r="H121" s="96" t="n">
        <v>89.5661315605608</v>
      </c>
      <c r="I121" s="96" t="n">
        <v>106.451969496501</v>
      </c>
      <c r="J121" s="96" t="n">
        <v>110.361465655599</v>
      </c>
      <c r="K121" s="96" t="n">
        <v>106.306387248775</v>
      </c>
      <c r="L121" s="96" t="n">
        <v>110.679448700196</v>
      </c>
      <c r="M121" s="96" t="n">
        <v>107.647570936714</v>
      </c>
      <c r="N121" s="96" t="n">
        <v>99.9957131039527</v>
      </c>
      <c r="O121" s="96" t="n">
        <v>23.4</v>
      </c>
      <c r="P121" s="96" t="n">
        <v>41.5</v>
      </c>
    </row>
    <row r="122" customFormat="false" ht="12" hidden="false" customHeight="true" outlineLevel="0" collapsed="false">
      <c r="A122" s="95" t="n">
        <v>2011</v>
      </c>
      <c r="B122" s="96" t="n">
        <v>126.475234757095</v>
      </c>
      <c r="C122" s="96" t="n">
        <v>112.473746621764</v>
      </c>
      <c r="D122" s="96" t="n">
        <v>120.384212389786</v>
      </c>
      <c r="E122" s="96" t="n">
        <v>111.769929491616</v>
      </c>
      <c r="F122" s="96" t="n">
        <v>124.996121287518</v>
      </c>
      <c r="G122" s="96" t="n">
        <v>116.594848906998</v>
      </c>
      <c r="H122" s="96" t="n">
        <v>113.248864716522</v>
      </c>
      <c r="I122" s="96" t="n">
        <v>104.63463190506</v>
      </c>
      <c r="J122" s="96" t="n">
        <v>119.0703227262</v>
      </c>
      <c r="K122" s="96" t="n">
        <v>99.0527445853345</v>
      </c>
      <c r="L122" s="96" t="n">
        <v>118.559760031899</v>
      </c>
      <c r="M122" s="96" t="n">
        <v>92.1173868198697</v>
      </c>
      <c r="N122" s="96" t="n">
        <v>113.281483686639</v>
      </c>
      <c r="O122" s="96" t="n">
        <v>17.5</v>
      </c>
      <c r="P122" s="96" t="n">
        <v>44.4</v>
      </c>
    </row>
    <row r="123" customFormat="false" ht="12" hidden="false" customHeight="true" outlineLevel="0" collapsed="false">
      <c r="A123" s="95" t="n">
        <v>2012</v>
      </c>
      <c r="B123" s="96" t="n">
        <v>132.593745679967</v>
      </c>
      <c r="C123" s="96" t="n">
        <v>112.665432059747</v>
      </c>
      <c r="D123" s="96" t="n">
        <v>112.413592201489</v>
      </c>
      <c r="E123" s="96" t="n">
        <v>102.235165719139</v>
      </c>
      <c r="F123" s="96" t="n">
        <v>112.677051847808</v>
      </c>
      <c r="G123" s="96" t="n">
        <v>109.777950457291</v>
      </c>
      <c r="H123" s="96" t="n">
        <v>107.264070230948</v>
      </c>
      <c r="I123" s="96" t="n">
        <v>91.2777040368451</v>
      </c>
      <c r="J123" s="96" t="n">
        <v>99.9263260737831</v>
      </c>
      <c r="K123" s="96" t="n">
        <v>108.971735271163</v>
      </c>
      <c r="L123" s="96" t="n">
        <v>109.929583343975</v>
      </c>
      <c r="M123" s="96" t="n">
        <v>96.0195411664912</v>
      </c>
      <c r="N123" s="96" t="n">
        <v>107.97932484072</v>
      </c>
      <c r="O123" s="96" t="n">
        <v>43.9</v>
      </c>
      <c r="P123" s="96" t="n">
        <v>4.8</v>
      </c>
    </row>
    <row r="124" customFormat="false" ht="12" hidden="false" customHeight="true" outlineLevel="0" collapsed="false">
      <c r="A124" s="95" t="n">
        <v>2013</v>
      </c>
      <c r="B124" s="96" t="n">
        <v>130.794359460383</v>
      </c>
      <c r="C124" s="96"/>
      <c r="D124" s="96"/>
      <c r="E124" s="96"/>
      <c r="F124" s="96"/>
      <c r="G124" s="96"/>
      <c r="H124" s="96"/>
      <c r="I124" s="96"/>
      <c r="J124" s="96"/>
      <c r="K124" s="96"/>
      <c r="L124" s="96"/>
      <c r="M124" s="96"/>
      <c r="N124" s="96" t="n">
        <v>130.794359460383</v>
      </c>
      <c r="O124" s="96" t="n">
        <v>36.2</v>
      </c>
      <c r="P124" s="96" t="n">
        <v>-1.4</v>
      </c>
    </row>
    <row r="125" customFormat="false" ht="12" hidden="false" customHeight="true" outlineLevel="0" collapsed="false">
      <c r="A125" s="97"/>
      <c r="B125" s="100"/>
      <c r="C125" s="100"/>
      <c r="D125" s="100"/>
      <c r="E125" s="100"/>
      <c r="F125" s="100"/>
      <c r="G125" s="100"/>
      <c r="H125" s="100"/>
      <c r="I125" s="100"/>
      <c r="J125" s="100"/>
      <c r="K125" s="100"/>
      <c r="L125" s="100"/>
      <c r="M125" s="100"/>
      <c r="N125" s="98"/>
      <c r="O125" s="98"/>
      <c r="P125" s="98"/>
    </row>
    <row r="126" customFormat="false" ht="12" hidden="false" customHeight="true" outlineLevel="0" collapsed="false">
      <c r="A126" s="97"/>
      <c r="B126" s="89"/>
      <c r="C126" s="89"/>
      <c r="D126" s="89"/>
      <c r="E126" s="89"/>
      <c r="F126" s="89"/>
      <c r="G126" s="89"/>
      <c r="H126" s="89"/>
      <c r="I126" s="89"/>
      <c r="J126" s="89"/>
      <c r="K126" s="89"/>
      <c r="L126" s="89"/>
      <c r="M126" s="89"/>
      <c r="N126" s="89"/>
      <c r="O126" s="89"/>
      <c r="P126" s="89"/>
    </row>
    <row r="127" customFormat="false" ht="12" hidden="false" customHeight="true" outlineLevel="0" collapsed="false">
      <c r="A127" s="99" t="s">
        <v>129</v>
      </c>
      <c r="B127" s="89"/>
      <c r="C127" s="89"/>
      <c r="D127" s="89"/>
      <c r="E127" s="89"/>
      <c r="F127" s="89"/>
      <c r="G127" s="89"/>
      <c r="H127" s="89"/>
      <c r="I127" s="89"/>
      <c r="J127" s="89"/>
      <c r="K127" s="89"/>
      <c r="L127" s="89"/>
      <c r="M127" s="89"/>
      <c r="N127" s="89"/>
      <c r="O127" s="89"/>
      <c r="P127" s="89"/>
    </row>
    <row r="128" customFormat="false" ht="12" hidden="false" customHeight="true" outlineLevel="0" collapsed="false">
      <c r="A128" s="95" t="n">
        <v>2010</v>
      </c>
      <c r="B128" s="96" t="n">
        <v>97.3972430786805</v>
      </c>
      <c r="C128" s="96" t="n">
        <v>97.3412430465017</v>
      </c>
      <c r="D128" s="96" t="n">
        <v>114.393196771358</v>
      </c>
      <c r="E128" s="96" t="n">
        <v>98.0309691470538</v>
      </c>
      <c r="F128" s="96" t="n">
        <v>109.426734650232</v>
      </c>
      <c r="G128" s="96" t="n">
        <v>111.379557068703</v>
      </c>
      <c r="H128" s="96" t="n">
        <v>88.4597476623844</v>
      </c>
      <c r="I128" s="96" t="n">
        <v>76.6632138082215</v>
      </c>
      <c r="J128" s="96" t="n">
        <v>98.8897761116894</v>
      </c>
      <c r="K128" s="96" t="n">
        <v>94.415215737263</v>
      </c>
      <c r="L128" s="96" t="n">
        <v>116.162006596505</v>
      </c>
      <c r="M128" s="96" t="n">
        <v>97.8223694306154</v>
      </c>
      <c r="N128" s="96" t="n">
        <v>100.031772759101</v>
      </c>
      <c r="O128" s="96" t="n">
        <v>42.3</v>
      </c>
      <c r="P128" s="96" t="n">
        <v>29.9</v>
      </c>
    </row>
    <row r="129" customFormat="false" ht="12" hidden="false" customHeight="true" outlineLevel="0" collapsed="false">
      <c r="A129" s="95" t="n">
        <v>2011</v>
      </c>
      <c r="B129" s="96" t="n">
        <v>125.534599570024</v>
      </c>
      <c r="C129" s="96" t="n">
        <v>118.805668635361</v>
      </c>
      <c r="D129" s="96" t="n">
        <v>131.962287327918</v>
      </c>
      <c r="E129" s="96" t="n">
        <v>95.6917945677503</v>
      </c>
      <c r="F129" s="96" t="n">
        <v>121.913902776648</v>
      </c>
      <c r="G129" s="96" t="n">
        <v>99.4592845969344</v>
      </c>
      <c r="H129" s="96" t="n">
        <v>101.490857477391</v>
      </c>
      <c r="I129" s="96" t="n">
        <v>82.0423479761301</v>
      </c>
      <c r="J129" s="96" t="n">
        <v>102.748644086177</v>
      </c>
      <c r="K129" s="96" t="n">
        <v>111.529732009678</v>
      </c>
      <c r="L129" s="96" t="n">
        <v>113.919529232779</v>
      </c>
      <c r="M129" s="96" t="n">
        <v>79.2219035502863</v>
      </c>
      <c r="N129" s="96" t="n">
        <v>107.02671265059</v>
      </c>
      <c r="O129" s="96" t="n">
        <v>28.3</v>
      </c>
      <c r="P129" s="96" t="n">
        <v>28.9</v>
      </c>
    </row>
    <row r="130" customFormat="false" ht="12" hidden="false" customHeight="true" outlineLevel="0" collapsed="false">
      <c r="A130" s="95" t="n">
        <v>2012</v>
      </c>
      <c r="B130" s="96" t="n">
        <v>124.463124796216</v>
      </c>
      <c r="C130" s="96" t="n">
        <v>122.607828408126</v>
      </c>
      <c r="D130" s="96" t="n">
        <v>105.981954417538</v>
      </c>
      <c r="E130" s="96" t="n">
        <v>87.3352183707034</v>
      </c>
      <c r="F130" s="96" t="n">
        <v>104.101247032048</v>
      </c>
      <c r="G130" s="96" t="n">
        <v>94.8111836491551</v>
      </c>
      <c r="H130" s="96" t="n">
        <v>96.2620760501832</v>
      </c>
      <c r="I130" s="96" t="n">
        <v>77.3109662499438</v>
      </c>
      <c r="J130" s="96" t="n">
        <v>94.9854907828101</v>
      </c>
      <c r="K130" s="96" t="n">
        <v>89.3375356854124</v>
      </c>
      <c r="L130" s="96" t="n">
        <v>92.6483078887865</v>
      </c>
      <c r="M130" s="96" t="n">
        <v>64.3748058567516</v>
      </c>
      <c r="N130" s="96" t="n">
        <v>96.1849782656395</v>
      </c>
      <c r="O130" s="96" t="n">
        <v>57.1</v>
      </c>
      <c r="P130" s="96" t="n">
        <v>-0.9</v>
      </c>
    </row>
    <row r="131" customFormat="false" ht="12" hidden="false" customHeight="true" outlineLevel="0" collapsed="false">
      <c r="A131" s="95" t="n">
        <v>2013</v>
      </c>
      <c r="B131" s="96" t="n">
        <v>105.063087006725</v>
      </c>
      <c r="C131" s="96"/>
      <c r="D131" s="96"/>
      <c r="E131" s="96"/>
      <c r="F131" s="96"/>
      <c r="G131" s="96"/>
      <c r="H131" s="96"/>
      <c r="I131" s="96"/>
      <c r="J131" s="96"/>
      <c r="K131" s="96"/>
      <c r="L131" s="96"/>
      <c r="M131" s="96"/>
      <c r="N131" s="96" t="n">
        <v>105.063087006725</v>
      </c>
      <c r="O131" s="96" t="n">
        <v>63.2</v>
      </c>
      <c r="P131" s="96" t="n">
        <v>-15.6</v>
      </c>
    </row>
    <row r="132" customFormat="false" ht="12" hidden="false" customHeight="true" outlineLevel="0" collapsed="false">
      <c r="B132" s="100"/>
      <c r="C132" s="100"/>
      <c r="D132" s="100"/>
      <c r="E132" s="100"/>
      <c r="F132" s="100"/>
      <c r="G132" s="100"/>
      <c r="H132" s="100"/>
      <c r="I132" s="100"/>
      <c r="J132" s="100"/>
      <c r="K132" s="100"/>
      <c r="L132" s="100"/>
      <c r="M132" s="100"/>
    </row>
    <row r="133" customFormat="false" ht="12" hidden="false" customHeight="true" outlineLevel="0" collapsed="false">
      <c r="A133" s="63" t="s">
        <v>135</v>
      </c>
      <c r="B133" s="63"/>
      <c r="C133" s="63"/>
      <c r="D133" s="63"/>
      <c r="E133" s="63"/>
      <c r="F133" s="63"/>
      <c r="G133" s="63"/>
      <c r="H133" s="63"/>
      <c r="I133" s="63"/>
      <c r="J133" s="63"/>
      <c r="K133" s="63"/>
      <c r="L133" s="63"/>
      <c r="M133" s="63"/>
      <c r="N133" s="63"/>
      <c r="O133" s="63"/>
      <c r="P133" s="63"/>
    </row>
    <row r="134" customFormat="false" ht="12" hidden="false" customHeight="true" outlineLevel="0" collapsed="false">
      <c r="A134" s="64"/>
      <c r="B134" s="87"/>
      <c r="C134" s="87"/>
      <c r="D134" s="87"/>
      <c r="E134" s="87"/>
      <c r="F134" s="87"/>
      <c r="G134" s="87"/>
      <c r="H134" s="87"/>
      <c r="I134" s="87"/>
      <c r="J134" s="87"/>
      <c r="K134" s="87"/>
      <c r="L134" s="87"/>
      <c r="M134" s="87"/>
      <c r="N134" s="115"/>
      <c r="O134" s="115"/>
      <c r="P134" s="115"/>
    </row>
    <row r="135" customFormat="false" ht="12" hidden="false" customHeight="true" outlineLevel="0" collapsed="false">
      <c r="A135" s="68" t="s">
        <v>136</v>
      </c>
      <c r="B135" s="68"/>
      <c r="C135" s="68"/>
      <c r="D135" s="68"/>
      <c r="E135" s="68"/>
      <c r="F135" s="68"/>
      <c r="G135" s="68"/>
      <c r="H135" s="68"/>
      <c r="I135" s="68"/>
      <c r="J135" s="68"/>
      <c r="K135" s="68"/>
      <c r="L135" s="68"/>
      <c r="M135" s="68"/>
      <c r="N135" s="68"/>
      <c r="O135" s="68"/>
      <c r="P135" s="68"/>
    </row>
    <row r="136" customFormat="false" ht="12" hidden="false" customHeight="true" outlineLevel="0" collapsed="false">
      <c r="A136" s="68" t="s">
        <v>137</v>
      </c>
      <c r="B136" s="68"/>
      <c r="C136" s="68"/>
      <c r="D136" s="68"/>
      <c r="E136" s="68"/>
      <c r="F136" s="68"/>
      <c r="G136" s="68"/>
      <c r="H136" s="68"/>
      <c r="I136" s="68"/>
      <c r="J136" s="68"/>
      <c r="K136" s="68"/>
      <c r="L136" s="68"/>
      <c r="M136" s="68"/>
      <c r="N136" s="68"/>
      <c r="O136" s="68"/>
      <c r="P136" s="68"/>
    </row>
    <row r="137" customFormat="false" ht="12" hidden="false" customHeight="true" outlineLevel="0" collapsed="false">
      <c r="A137" s="68" t="s">
        <v>105</v>
      </c>
      <c r="B137" s="68"/>
      <c r="C137" s="68"/>
      <c r="D137" s="68"/>
      <c r="E137" s="68"/>
      <c r="F137" s="68"/>
      <c r="G137" s="68"/>
      <c r="H137" s="68"/>
      <c r="I137" s="68"/>
      <c r="J137" s="68"/>
      <c r="K137" s="68"/>
      <c r="L137" s="68"/>
      <c r="M137" s="68"/>
      <c r="N137" s="68"/>
      <c r="O137" s="68"/>
      <c r="P137" s="68"/>
    </row>
    <row r="138" customFormat="false" ht="12" hidden="false" customHeight="true" outlineLevel="0" collapsed="false">
      <c r="A138" s="64"/>
      <c r="B138" s="65"/>
      <c r="C138" s="65"/>
      <c r="D138" s="65"/>
      <c r="E138" s="65"/>
      <c r="F138" s="65"/>
      <c r="G138" s="65"/>
      <c r="H138" s="65"/>
      <c r="I138" s="65"/>
      <c r="J138" s="65"/>
      <c r="K138" s="65"/>
      <c r="L138" s="65"/>
      <c r="M138" s="65"/>
      <c r="N138" s="65"/>
      <c r="O138" s="65"/>
      <c r="P138" s="65"/>
    </row>
    <row r="139" customFormat="false" ht="12" hidden="false" customHeight="true" outlineLevel="0" collapsed="false">
      <c r="A139" s="83"/>
      <c r="B139" s="83"/>
      <c r="C139" s="83"/>
      <c r="D139" s="83"/>
      <c r="E139" s="83"/>
      <c r="F139" s="83"/>
      <c r="G139" s="83"/>
      <c r="H139" s="83"/>
      <c r="I139" s="83"/>
      <c r="J139" s="83"/>
      <c r="K139" s="83"/>
      <c r="L139" s="83"/>
      <c r="M139" s="83"/>
      <c r="N139" s="83"/>
      <c r="O139" s="83"/>
      <c r="P139" s="83"/>
    </row>
    <row r="140" customFormat="false" ht="12" hidden="false" customHeight="true" outlineLevel="0" collapsed="false">
      <c r="A140" s="71" t="s">
        <v>106</v>
      </c>
      <c r="B140" s="72" t="s">
        <v>107</v>
      </c>
      <c r="C140" s="73" t="s">
        <v>108</v>
      </c>
      <c r="D140" s="73" t="s">
        <v>109</v>
      </c>
      <c r="E140" s="73" t="s">
        <v>110</v>
      </c>
      <c r="F140" s="73" t="s">
        <v>111</v>
      </c>
      <c r="G140" s="73" t="s">
        <v>112</v>
      </c>
      <c r="H140" s="73" t="s">
        <v>113</v>
      </c>
      <c r="I140" s="73" t="s">
        <v>114</v>
      </c>
      <c r="J140" s="73" t="s">
        <v>115</v>
      </c>
      <c r="K140" s="73" t="s">
        <v>116</v>
      </c>
      <c r="L140" s="73" t="s">
        <v>117</v>
      </c>
      <c r="M140" s="73" t="s">
        <v>118</v>
      </c>
      <c r="N140" s="73" t="s">
        <v>119</v>
      </c>
      <c r="O140" s="74" t="s">
        <v>120</v>
      </c>
      <c r="P140" s="74"/>
    </row>
    <row r="141" customFormat="false" ht="12" hidden="false" customHeight="true" outlineLevel="0" collapsed="false">
      <c r="A141" s="71"/>
      <c r="B141" s="72"/>
      <c r="C141" s="73"/>
      <c r="D141" s="73"/>
      <c r="E141" s="73"/>
      <c r="F141" s="73"/>
      <c r="G141" s="73"/>
      <c r="H141" s="73"/>
      <c r="I141" s="73"/>
      <c r="J141" s="73"/>
      <c r="K141" s="73"/>
      <c r="L141" s="73"/>
      <c r="M141" s="73"/>
      <c r="N141" s="73"/>
      <c r="O141" s="75" t="s">
        <v>121</v>
      </c>
      <c r="P141" s="75"/>
    </row>
    <row r="142" customFormat="false" ht="12" hidden="false" customHeight="true" outlineLevel="0" collapsed="false">
      <c r="A142" s="71"/>
      <c r="B142" s="72"/>
      <c r="C142" s="73"/>
      <c r="D142" s="73"/>
      <c r="E142" s="73"/>
      <c r="F142" s="73"/>
      <c r="G142" s="73"/>
      <c r="H142" s="73"/>
      <c r="I142" s="73"/>
      <c r="J142" s="73"/>
      <c r="K142" s="73"/>
      <c r="L142" s="73"/>
      <c r="M142" s="73"/>
      <c r="N142" s="73"/>
      <c r="O142" s="75" t="s">
        <v>122</v>
      </c>
      <c r="P142" s="75"/>
    </row>
    <row r="143" customFormat="false" ht="12" hidden="false" customHeight="true" outlineLevel="0" collapsed="false">
      <c r="A143" s="71"/>
      <c r="B143" s="72"/>
      <c r="C143" s="73"/>
      <c r="D143" s="73"/>
      <c r="E143" s="73"/>
      <c r="F143" s="73"/>
      <c r="G143" s="73"/>
      <c r="H143" s="73"/>
      <c r="I143" s="73"/>
      <c r="J143" s="73"/>
      <c r="K143" s="73"/>
      <c r="L143" s="73"/>
      <c r="M143" s="73"/>
      <c r="N143" s="73"/>
      <c r="O143" s="76" t="s">
        <v>123</v>
      </c>
      <c r="P143" s="77" t="s">
        <v>124</v>
      </c>
    </row>
    <row r="144" customFormat="false" ht="12" hidden="false" customHeight="true" outlineLevel="0" collapsed="false">
      <c r="A144" s="71"/>
      <c r="B144" s="72"/>
      <c r="C144" s="73"/>
      <c r="D144" s="73"/>
      <c r="E144" s="73"/>
      <c r="F144" s="73"/>
      <c r="G144" s="73"/>
      <c r="H144" s="73"/>
      <c r="I144" s="73"/>
      <c r="J144" s="73"/>
      <c r="K144" s="73"/>
      <c r="L144" s="73"/>
      <c r="M144" s="73"/>
      <c r="N144" s="73"/>
      <c r="O144" s="78" t="s">
        <v>125</v>
      </c>
      <c r="P144" s="79" t="s">
        <v>126</v>
      </c>
    </row>
    <row r="145" customFormat="false" ht="12" hidden="false" customHeight="true" outlineLevel="0" collapsed="false">
      <c r="A145" s="80"/>
      <c r="B145" s="82"/>
      <c r="C145" s="82"/>
      <c r="D145" s="82"/>
      <c r="E145" s="82"/>
      <c r="F145" s="82"/>
      <c r="G145" s="82"/>
      <c r="H145" s="82"/>
      <c r="I145" s="82"/>
      <c r="J145" s="82"/>
      <c r="K145" s="82"/>
      <c r="L145" s="82"/>
      <c r="M145" s="82"/>
      <c r="N145" s="81"/>
      <c r="O145" s="77"/>
      <c r="P145" s="77"/>
    </row>
    <row r="146" customFormat="false" ht="12" hidden="false" customHeight="true" outlineLevel="0" collapsed="false">
      <c r="A146" s="83"/>
      <c r="B146" s="83"/>
      <c r="C146" s="83"/>
      <c r="D146" s="83"/>
      <c r="E146" s="83"/>
      <c r="F146" s="83"/>
      <c r="G146" s="83"/>
      <c r="H146" s="83"/>
      <c r="I146" s="83"/>
      <c r="J146" s="83"/>
      <c r="K146" s="83"/>
      <c r="L146" s="83"/>
      <c r="M146" s="83"/>
      <c r="N146" s="83"/>
      <c r="O146" s="83"/>
      <c r="P146" s="83"/>
    </row>
    <row r="147" customFormat="false" ht="12" hidden="false" customHeight="true" outlineLevel="0" collapsed="false">
      <c r="A147" s="83"/>
      <c r="B147" s="83"/>
      <c r="C147" s="83"/>
      <c r="D147" s="83"/>
      <c r="E147" s="83"/>
      <c r="F147" s="83"/>
      <c r="G147" s="83"/>
      <c r="H147" s="83"/>
      <c r="I147" s="83"/>
      <c r="J147" s="83"/>
      <c r="K147" s="83"/>
      <c r="L147" s="83"/>
      <c r="M147" s="83"/>
      <c r="N147" s="83"/>
      <c r="O147" s="83"/>
      <c r="P147" s="83"/>
    </row>
    <row r="148" customFormat="false" ht="12" hidden="false" customHeight="true" outlineLevel="0" collapsed="false">
      <c r="A148" s="84" t="s">
        <v>138</v>
      </c>
      <c r="B148" s="84"/>
      <c r="C148" s="84"/>
      <c r="D148" s="84"/>
      <c r="E148" s="84"/>
      <c r="F148" s="84"/>
      <c r="G148" s="84"/>
      <c r="H148" s="84"/>
      <c r="I148" s="84"/>
      <c r="J148" s="84"/>
      <c r="K148" s="84"/>
      <c r="L148" s="84"/>
      <c r="M148" s="84"/>
      <c r="N148" s="84"/>
      <c r="O148" s="84"/>
      <c r="P148" s="84"/>
    </row>
    <row r="149" customFormat="false" ht="12" hidden="false" customHeight="true" outlineLevel="0" collapsed="false">
      <c r="A149" s="84"/>
      <c r="B149" s="106"/>
      <c r="C149" s="106"/>
      <c r="D149" s="106"/>
      <c r="E149" s="106"/>
      <c r="F149" s="106"/>
      <c r="G149" s="106"/>
      <c r="H149" s="106"/>
      <c r="I149" s="106"/>
      <c r="J149" s="106"/>
      <c r="K149" s="106"/>
      <c r="L149" s="106"/>
      <c r="M149" s="106"/>
      <c r="N149" s="84"/>
      <c r="O149" s="84"/>
      <c r="P149" s="84"/>
    </row>
    <row r="150" customFormat="false" ht="12" hidden="false" customHeight="true" outlineLevel="0" collapsed="false">
      <c r="A150" s="116"/>
      <c r="B150" s="113"/>
      <c r="C150" s="113"/>
      <c r="D150" s="113"/>
      <c r="E150" s="113"/>
      <c r="F150" s="113"/>
      <c r="G150" s="113"/>
      <c r="H150" s="113"/>
      <c r="I150" s="113"/>
      <c r="J150" s="113"/>
      <c r="K150" s="113"/>
      <c r="L150" s="113"/>
      <c r="M150" s="113"/>
      <c r="N150" s="113"/>
      <c r="O150" s="113"/>
      <c r="P150" s="113"/>
    </row>
    <row r="151" customFormat="false" ht="12" hidden="false" customHeight="true" outlineLevel="0" collapsed="false">
      <c r="B151" s="89"/>
      <c r="C151" s="89"/>
      <c r="D151" s="89"/>
      <c r="E151" s="89"/>
      <c r="F151" s="89"/>
      <c r="G151" s="89"/>
      <c r="H151" s="89"/>
      <c r="I151" s="89"/>
      <c r="J151" s="89"/>
      <c r="K151" s="89"/>
      <c r="L151" s="89"/>
      <c r="M151" s="89"/>
      <c r="N151" s="89"/>
      <c r="O151" s="89"/>
      <c r="P151" s="89"/>
    </row>
    <row r="152" customFormat="false" ht="12" hidden="false" customHeight="true" outlineLevel="0" collapsed="false">
      <c r="A152" s="91" t="s">
        <v>127</v>
      </c>
      <c r="B152" s="89"/>
      <c r="C152" s="89"/>
      <c r="D152" s="89"/>
      <c r="E152" s="89"/>
      <c r="F152" s="89"/>
      <c r="G152" s="89"/>
      <c r="H152" s="89"/>
      <c r="I152" s="89"/>
      <c r="J152" s="89"/>
      <c r="K152" s="89"/>
      <c r="L152" s="89"/>
      <c r="M152" s="89"/>
      <c r="N152" s="89"/>
      <c r="O152" s="89"/>
      <c r="P152" s="89"/>
    </row>
    <row r="153" customFormat="false" ht="12" hidden="false" customHeight="true" outlineLevel="0" collapsed="false">
      <c r="A153" s="95" t="n">
        <v>2010</v>
      </c>
      <c r="B153" s="96" t="n">
        <v>96.8967492392521</v>
      </c>
      <c r="C153" s="96" t="n">
        <v>74.1395979976811</v>
      </c>
      <c r="D153" s="96" t="n">
        <v>120.952518961834</v>
      </c>
      <c r="E153" s="96" t="n">
        <v>80.7195518510485</v>
      </c>
      <c r="F153" s="96" t="n">
        <v>77.6634240563893</v>
      </c>
      <c r="G153" s="96" t="n">
        <v>93.6210172413129</v>
      </c>
      <c r="H153" s="96" t="n">
        <v>122.023446405467</v>
      </c>
      <c r="I153" s="96" t="n">
        <v>105.940594084169</v>
      </c>
      <c r="J153" s="96" t="n">
        <v>100.627646317065</v>
      </c>
      <c r="K153" s="96" t="n">
        <v>116.557712192035</v>
      </c>
      <c r="L153" s="96" t="n">
        <v>112.429560908343</v>
      </c>
      <c r="M153" s="96" t="n">
        <v>98.3373539397569</v>
      </c>
      <c r="N153" s="96" t="n">
        <v>99.9924310995295</v>
      </c>
      <c r="O153" s="96" t="n">
        <v>12.5</v>
      </c>
      <c r="P153" s="96" t="n">
        <v>41.1</v>
      </c>
    </row>
    <row r="154" customFormat="false" ht="12" hidden="false" customHeight="true" outlineLevel="0" collapsed="false">
      <c r="A154" s="95" t="n">
        <v>2011</v>
      </c>
      <c r="B154" s="96" t="n">
        <v>114.568338334963</v>
      </c>
      <c r="C154" s="96" t="n">
        <v>105.977231158475</v>
      </c>
      <c r="D154" s="96" t="n">
        <v>123.926642049136</v>
      </c>
      <c r="E154" s="96" t="n">
        <v>107.498970797097</v>
      </c>
      <c r="F154" s="96" t="n">
        <v>115.560582502868</v>
      </c>
      <c r="G154" s="96" t="n">
        <v>132.583467655458</v>
      </c>
      <c r="H154" s="96" t="n">
        <v>100.715525334096</v>
      </c>
      <c r="I154" s="96" t="n">
        <v>122.094614458351</v>
      </c>
      <c r="J154" s="96" t="n">
        <v>117.059807352621</v>
      </c>
      <c r="K154" s="96" t="n">
        <v>100.017501656904</v>
      </c>
      <c r="L154" s="96" t="n">
        <v>123.489973515161</v>
      </c>
      <c r="M154" s="96" t="n">
        <v>141.653224137018</v>
      </c>
      <c r="N154" s="96" t="n">
        <v>117.095489912679</v>
      </c>
      <c r="O154" s="96" t="n">
        <v>16.5</v>
      </c>
      <c r="P154" s="96" t="n">
        <v>18.2</v>
      </c>
    </row>
    <row r="155" customFormat="false" ht="12" hidden="false" customHeight="true" outlineLevel="0" collapsed="false">
      <c r="A155" s="95" t="n">
        <v>2012</v>
      </c>
      <c r="B155" s="96" t="n">
        <v>146.916803225333</v>
      </c>
      <c r="C155" s="96" t="n">
        <v>119.896879351882</v>
      </c>
      <c r="D155" s="96" t="n">
        <v>139.080510715233</v>
      </c>
      <c r="E155" s="96" t="n">
        <v>136.417610885948</v>
      </c>
      <c r="F155" s="96" t="n">
        <v>126.534679244052</v>
      </c>
      <c r="G155" s="96" t="n">
        <v>163.887128121237</v>
      </c>
      <c r="H155" s="96" t="n">
        <v>143.86666409827</v>
      </c>
      <c r="I155" s="96" t="n">
        <v>138.865781642019</v>
      </c>
      <c r="J155" s="96" t="n">
        <v>111.961338613489</v>
      </c>
      <c r="K155" s="96" t="n">
        <v>117.561490283388</v>
      </c>
      <c r="L155" s="96" t="n">
        <v>124.096112580461</v>
      </c>
      <c r="M155" s="96" t="n">
        <v>150.807971390645</v>
      </c>
      <c r="N155" s="96" t="n">
        <v>134.991080845996</v>
      </c>
      <c r="O155" s="96" t="n">
        <v>3.7</v>
      </c>
      <c r="P155" s="96" t="n">
        <v>28.2</v>
      </c>
    </row>
    <row r="156" customFormat="false" ht="12" hidden="false" customHeight="true" outlineLevel="0" collapsed="false">
      <c r="A156" s="95" t="n">
        <v>2013</v>
      </c>
      <c r="B156" s="96" t="n">
        <v>130.175169812292</v>
      </c>
      <c r="C156" s="96"/>
      <c r="D156" s="96"/>
      <c r="E156" s="96"/>
      <c r="F156" s="96"/>
      <c r="G156" s="96"/>
      <c r="H156" s="96"/>
      <c r="I156" s="96"/>
      <c r="J156" s="96"/>
      <c r="K156" s="96"/>
      <c r="L156" s="96"/>
      <c r="M156" s="96"/>
      <c r="N156" s="96" t="n">
        <v>130.175169812292</v>
      </c>
      <c r="O156" s="96" t="n">
        <v>-13.7</v>
      </c>
      <c r="P156" s="96" t="n">
        <v>-11.4</v>
      </c>
    </row>
    <row r="157" customFormat="false" ht="12" hidden="false" customHeight="true" outlineLevel="0" collapsed="false">
      <c r="A157" s="97"/>
      <c r="B157" s="100"/>
      <c r="C157" s="100"/>
      <c r="D157" s="100"/>
      <c r="E157" s="100"/>
      <c r="F157" s="100"/>
      <c r="G157" s="100"/>
      <c r="H157" s="100"/>
      <c r="I157" s="100"/>
      <c r="J157" s="100"/>
      <c r="K157" s="100"/>
      <c r="L157" s="100"/>
      <c r="M157" s="100"/>
      <c r="N157" s="98"/>
      <c r="O157" s="98"/>
      <c r="P157" s="98"/>
    </row>
    <row r="158" customFormat="false" ht="12" hidden="false" customHeight="true" outlineLevel="0" collapsed="false">
      <c r="A158" s="97"/>
      <c r="B158" s="89"/>
      <c r="C158" s="89"/>
      <c r="D158" s="89"/>
      <c r="E158" s="89"/>
      <c r="F158" s="89"/>
      <c r="G158" s="89"/>
      <c r="H158" s="89"/>
      <c r="I158" s="89"/>
      <c r="J158" s="89"/>
      <c r="K158" s="89"/>
      <c r="L158" s="89"/>
      <c r="M158" s="89"/>
      <c r="N158" s="89"/>
      <c r="O158" s="89"/>
      <c r="P158" s="89"/>
    </row>
    <row r="159" customFormat="false" ht="12" hidden="false" customHeight="true" outlineLevel="0" collapsed="false">
      <c r="A159" s="99" t="s">
        <v>128</v>
      </c>
      <c r="B159" s="89"/>
      <c r="C159" s="89"/>
      <c r="D159" s="89"/>
      <c r="E159" s="89"/>
      <c r="F159" s="89"/>
      <c r="G159" s="89"/>
      <c r="H159" s="89"/>
      <c r="I159" s="89"/>
      <c r="J159" s="89"/>
      <c r="K159" s="89"/>
      <c r="L159" s="89"/>
      <c r="M159" s="89"/>
      <c r="N159" s="89"/>
      <c r="O159" s="89"/>
      <c r="P159" s="89"/>
    </row>
    <row r="160" customFormat="false" ht="12" hidden="false" customHeight="true" outlineLevel="0" collapsed="false">
      <c r="A160" s="95" t="n">
        <v>2010</v>
      </c>
      <c r="B160" s="96" t="n">
        <v>92.0433545300082</v>
      </c>
      <c r="C160" s="96" t="n">
        <v>75.9593711676085</v>
      </c>
      <c r="D160" s="96" t="n">
        <v>138.42223767275</v>
      </c>
      <c r="E160" s="96" t="n">
        <v>79.3979484244186</v>
      </c>
      <c r="F160" s="96" t="n">
        <v>79.5334460881631</v>
      </c>
      <c r="G160" s="96" t="n">
        <v>94.817359142996</v>
      </c>
      <c r="H160" s="96" t="n">
        <v>94.7393157153835</v>
      </c>
      <c r="I160" s="96" t="n">
        <v>114.248339666346</v>
      </c>
      <c r="J160" s="96" t="n">
        <v>104.009875058734</v>
      </c>
      <c r="K160" s="96" t="n">
        <v>113.830232972882</v>
      </c>
      <c r="L160" s="96" t="n">
        <v>107.55839747654</v>
      </c>
      <c r="M160" s="96" t="n">
        <v>105.565280645284</v>
      </c>
      <c r="N160" s="96" t="n">
        <v>100.010429880093</v>
      </c>
      <c r="O160" s="96" t="n">
        <v>20.6</v>
      </c>
      <c r="P160" s="96" t="n">
        <v>57.4</v>
      </c>
    </row>
    <row r="161" customFormat="false" ht="12" hidden="false" customHeight="true" outlineLevel="0" collapsed="false">
      <c r="A161" s="95" t="n">
        <v>2011</v>
      </c>
      <c r="B161" s="96" t="n">
        <v>114.402001661005</v>
      </c>
      <c r="C161" s="96" t="n">
        <v>128.777368255687</v>
      </c>
      <c r="D161" s="96" t="n">
        <v>128.743343699294</v>
      </c>
      <c r="E161" s="96" t="n">
        <v>114.706463863768</v>
      </c>
      <c r="F161" s="96" t="n">
        <v>131.221822863432</v>
      </c>
      <c r="G161" s="96" t="n">
        <v>131.867041268109</v>
      </c>
      <c r="H161" s="96" t="n">
        <v>104.829444986893</v>
      </c>
      <c r="I161" s="96" t="n">
        <v>136.716845660009</v>
      </c>
      <c r="J161" s="96" t="n">
        <v>117.86344490651</v>
      </c>
      <c r="K161" s="96" t="n">
        <v>110.710339272653</v>
      </c>
      <c r="L161" s="96" t="n">
        <v>137.274406663439</v>
      </c>
      <c r="M161" s="96" t="n">
        <v>123.474083463968</v>
      </c>
      <c r="N161" s="96" t="n">
        <v>123.382217213731</v>
      </c>
      <c r="O161" s="96" t="n">
        <v>8.4</v>
      </c>
      <c r="P161" s="96" t="n">
        <v>24.3</v>
      </c>
    </row>
    <row r="162" customFormat="false" ht="12" hidden="false" customHeight="true" outlineLevel="0" collapsed="false">
      <c r="A162" s="95" t="n">
        <v>2012</v>
      </c>
      <c r="B162" s="96" t="n">
        <v>149.115539371307</v>
      </c>
      <c r="C162" s="96" t="n">
        <v>131.157695182407</v>
      </c>
      <c r="D162" s="96" t="n">
        <v>140.5152200119</v>
      </c>
      <c r="E162" s="96" t="n">
        <v>148.470823238469</v>
      </c>
      <c r="F162" s="96" t="n">
        <v>134.924134566816</v>
      </c>
      <c r="G162" s="96" t="n">
        <v>160.307766094375</v>
      </c>
      <c r="H162" s="96" t="n">
        <v>136.491050682154</v>
      </c>
      <c r="I162" s="96" t="n">
        <v>129.169723816569</v>
      </c>
      <c r="J162" s="96" t="n">
        <v>116.773138059024</v>
      </c>
      <c r="K162" s="96" t="n">
        <v>120.101434941081</v>
      </c>
      <c r="L162" s="96" t="n">
        <v>134.299762076924</v>
      </c>
      <c r="M162" s="96" t="n">
        <v>180.931821532086</v>
      </c>
      <c r="N162" s="96" t="n">
        <v>140.188175797759</v>
      </c>
      <c r="O162" s="96" t="n">
        <v>20.8</v>
      </c>
      <c r="P162" s="96" t="n">
        <v>30.3</v>
      </c>
    </row>
    <row r="163" customFormat="false" ht="12" hidden="false" customHeight="true" outlineLevel="0" collapsed="false">
      <c r="A163" s="95" t="n">
        <v>2013</v>
      </c>
      <c r="B163" s="96" t="n">
        <v>124.176295177635</v>
      </c>
      <c r="C163" s="96"/>
      <c r="D163" s="96"/>
      <c r="E163" s="96"/>
      <c r="F163" s="96"/>
      <c r="G163" s="96"/>
      <c r="H163" s="96"/>
      <c r="I163" s="96"/>
      <c r="J163" s="96"/>
      <c r="K163" s="96"/>
      <c r="L163" s="96"/>
      <c r="M163" s="96"/>
      <c r="N163" s="96" t="n">
        <v>124.176295177635</v>
      </c>
      <c r="O163" s="96" t="n">
        <v>-31.4</v>
      </c>
      <c r="P163" s="96" t="n">
        <v>-16.7</v>
      </c>
    </row>
    <row r="164" customFormat="false" ht="12" hidden="false" customHeight="true" outlineLevel="0" collapsed="false">
      <c r="A164" s="97"/>
      <c r="B164" s="100"/>
      <c r="C164" s="100"/>
      <c r="D164" s="100"/>
      <c r="E164" s="100"/>
      <c r="F164" s="100"/>
      <c r="G164" s="100"/>
      <c r="H164" s="100"/>
      <c r="I164" s="100"/>
      <c r="J164" s="100"/>
      <c r="K164" s="100"/>
      <c r="L164" s="100"/>
      <c r="M164" s="100"/>
      <c r="N164" s="98"/>
      <c r="O164" s="98"/>
      <c r="P164" s="98"/>
    </row>
    <row r="165" customFormat="false" ht="12" hidden="false" customHeight="true" outlineLevel="0" collapsed="false">
      <c r="A165" s="97"/>
      <c r="B165" s="89"/>
      <c r="C165" s="89"/>
      <c r="D165" s="89"/>
      <c r="E165" s="89"/>
      <c r="F165" s="89"/>
      <c r="G165" s="89"/>
      <c r="H165" s="89"/>
      <c r="I165" s="89"/>
      <c r="J165" s="89"/>
      <c r="K165" s="89"/>
      <c r="L165" s="89"/>
      <c r="M165" s="89"/>
      <c r="N165" s="89"/>
      <c r="O165" s="89"/>
      <c r="P165" s="89"/>
    </row>
    <row r="166" customFormat="false" ht="12" hidden="false" customHeight="true" outlineLevel="0" collapsed="false">
      <c r="A166" s="99" t="s">
        <v>129</v>
      </c>
      <c r="B166" s="89"/>
      <c r="C166" s="89"/>
      <c r="D166" s="89"/>
      <c r="E166" s="89"/>
      <c r="F166" s="89"/>
      <c r="G166" s="89"/>
      <c r="H166" s="89"/>
      <c r="I166" s="89"/>
      <c r="J166" s="89"/>
      <c r="K166" s="89"/>
      <c r="L166" s="89"/>
      <c r="M166" s="89"/>
      <c r="N166" s="89"/>
      <c r="O166" s="89"/>
      <c r="P166" s="89"/>
    </row>
    <row r="167" customFormat="false" ht="12" hidden="false" customHeight="true" outlineLevel="0" collapsed="false">
      <c r="A167" s="95" t="n">
        <v>2010</v>
      </c>
      <c r="B167" s="96" t="n">
        <v>103.84540598777</v>
      </c>
      <c r="C167" s="96" t="n">
        <v>71.5342094242145</v>
      </c>
      <c r="D167" s="96" t="n">
        <v>95.9409371541343</v>
      </c>
      <c r="E167" s="96" t="n">
        <v>82.6117055124487</v>
      </c>
      <c r="F167" s="96" t="n">
        <v>74.9860936537718</v>
      </c>
      <c r="G167" s="96" t="n">
        <v>91.9082018354627</v>
      </c>
      <c r="H167" s="96" t="n">
        <v>161.086426073283</v>
      </c>
      <c r="I167" s="96" t="n">
        <v>94.0463065054957</v>
      </c>
      <c r="J167" s="96" t="n">
        <v>95.7852735081801</v>
      </c>
      <c r="K167" s="96" t="n">
        <v>120.462673156063</v>
      </c>
      <c r="L167" s="96" t="n">
        <v>119.403657325652</v>
      </c>
      <c r="M167" s="96" t="n">
        <v>87.9890545145121</v>
      </c>
      <c r="N167" s="96" t="n">
        <v>99.966662054249</v>
      </c>
      <c r="O167" s="96" t="n">
        <v>3.6</v>
      </c>
      <c r="P167" s="96" t="n">
        <v>24.8</v>
      </c>
    </row>
    <row r="168" customFormat="false" ht="12" hidden="false" customHeight="true" outlineLevel="0" collapsed="false">
      <c r="A168" s="95" t="n">
        <v>2011</v>
      </c>
      <c r="B168" s="96" t="n">
        <v>114.806484317573</v>
      </c>
      <c r="C168" s="96" t="n">
        <v>73.3340327378067</v>
      </c>
      <c r="D168" s="96" t="n">
        <v>117.030519142993</v>
      </c>
      <c r="E168" s="96" t="n">
        <v>97.1799264296099</v>
      </c>
      <c r="F168" s="96" t="n">
        <v>93.1382183554976</v>
      </c>
      <c r="G168" s="96" t="n">
        <v>133.609182922709</v>
      </c>
      <c r="H168" s="96" t="n">
        <v>94.8255828771555</v>
      </c>
      <c r="I168" s="96" t="n">
        <v>101.159810758114</v>
      </c>
      <c r="J168" s="96" t="n">
        <v>115.909230932049</v>
      </c>
      <c r="K168" s="96" t="n">
        <v>84.7084524839681</v>
      </c>
      <c r="L168" s="96" t="n">
        <v>103.754654185406</v>
      </c>
      <c r="M168" s="96" t="n">
        <v>167.680492902002</v>
      </c>
      <c r="N168" s="96" t="n">
        <v>108.094715670407</v>
      </c>
      <c r="O168" s="96" t="n">
        <v>30.5</v>
      </c>
      <c r="P168" s="96" t="n">
        <v>10.6</v>
      </c>
    </row>
    <row r="169" customFormat="false" ht="12" hidden="false" customHeight="true" outlineLevel="0" collapsed="false">
      <c r="A169" s="95" t="n">
        <v>2012</v>
      </c>
      <c r="B169" s="96" t="n">
        <v>143.768849334454</v>
      </c>
      <c r="C169" s="96" t="n">
        <v>103.774649736896</v>
      </c>
      <c r="D169" s="96" t="n">
        <v>137.026422178509</v>
      </c>
      <c r="E169" s="96" t="n">
        <v>119.16089875513</v>
      </c>
      <c r="F169" s="96" t="n">
        <v>114.52340696202</v>
      </c>
      <c r="G169" s="96" t="n">
        <v>169.011738748097</v>
      </c>
      <c r="H169" s="96" t="n">
        <v>154.426408155505</v>
      </c>
      <c r="I169" s="96" t="n">
        <v>152.747730603331</v>
      </c>
      <c r="J169" s="96" t="n">
        <v>105.072234245767</v>
      </c>
      <c r="K169" s="96" t="n">
        <v>113.925024542629</v>
      </c>
      <c r="L169" s="96" t="n">
        <v>109.487439233111</v>
      </c>
      <c r="M169" s="96" t="n">
        <v>107.679335226357</v>
      </c>
      <c r="N169" s="96" t="n">
        <v>127.55034481015</v>
      </c>
      <c r="O169" s="96" t="n">
        <v>-14.3</v>
      </c>
      <c r="P169" s="96" t="n">
        <v>25.2</v>
      </c>
    </row>
    <row r="170" customFormat="false" ht="12" hidden="false" customHeight="true" outlineLevel="0" collapsed="false">
      <c r="A170" s="95" t="n">
        <v>2013</v>
      </c>
      <c r="B170" s="96" t="n">
        <v>138.763822335077</v>
      </c>
      <c r="C170" s="96"/>
      <c r="D170" s="96"/>
      <c r="E170" s="96"/>
      <c r="F170" s="96"/>
      <c r="G170" s="96"/>
      <c r="H170" s="96"/>
      <c r="I170" s="96"/>
      <c r="J170" s="96"/>
      <c r="K170" s="96"/>
      <c r="L170" s="96"/>
      <c r="M170" s="96"/>
      <c r="N170" s="96" t="n">
        <v>138.763822335077</v>
      </c>
      <c r="O170" s="96" t="n">
        <v>28.9</v>
      </c>
      <c r="P170" s="96" t="n">
        <v>-3.5</v>
      </c>
    </row>
    <row r="171" customFormat="false" ht="12" hidden="false" customHeight="true" outlineLevel="0" collapsed="false">
      <c r="B171" s="100"/>
      <c r="C171" s="100"/>
      <c r="D171" s="100"/>
      <c r="E171" s="100"/>
      <c r="F171" s="100"/>
      <c r="G171" s="100"/>
      <c r="H171" s="100"/>
      <c r="I171" s="100"/>
      <c r="J171" s="100"/>
      <c r="K171" s="100"/>
      <c r="L171" s="100"/>
      <c r="M171" s="100"/>
      <c r="N171" s="98"/>
      <c r="O171" s="98"/>
      <c r="P171" s="98"/>
    </row>
    <row r="172" customFormat="false" ht="12" hidden="false" customHeight="true" outlineLevel="0" collapsed="false">
      <c r="A172" s="102"/>
      <c r="B172" s="100"/>
      <c r="C172" s="100"/>
      <c r="D172" s="100"/>
      <c r="E172" s="100"/>
      <c r="F172" s="100"/>
      <c r="G172" s="100"/>
      <c r="H172" s="100"/>
      <c r="I172" s="100"/>
      <c r="J172" s="100"/>
      <c r="K172" s="100"/>
      <c r="L172" s="100"/>
      <c r="M172" s="100"/>
      <c r="N172" s="100"/>
      <c r="O172" s="103"/>
      <c r="P172" s="103"/>
    </row>
    <row r="173" customFormat="false" ht="12" hidden="false" customHeight="true" outlineLevel="0" collapsed="false">
      <c r="A173" s="80"/>
      <c r="B173" s="80"/>
      <c r="C173" s="80"/>
      <c r="D173" s="80"/>
      <c r="E173" s="80"/>
      <c r="F173" s="80"/>
      <c r="G173" s="80"/>
      <c r="H173" s="80"/>
      <c r="I173" s="80"/>
      <c r="J173" s="80"/>
      <c r="K173" s="80"/>
      <c r="L173" s="80"/>
      <c r="M173" s="80"/>
      <c r="N173" s="117"/>
      <c r="O173" s="77"/>
      <c r="P173" s="77"/>
    </row>
    <row r="174" customFormat="false" ht="12" hidden="false" customHeight="true" outlineLevel="0" collapsed="false">
      <c r="A174" s="82"/>
      <c r="B174" s="82"/>
      <c r="C174" s="82"/>
      <c r="D174" s="82"/>
      <c r="E174" s="82"/>
      <c r="F174" s="82"/>
      <c r="G174" s="82"/>
      <c r="H174" s="82"/>
      <c r="I174" s="82"/>
      <c r="J174" s="82"/>
      <c r="K174" s="82"/>
      <c r="L174" s="82"/>
      <c r="M174" s="82"/>
      <c r="N174" s="115"/>
      <c r="O174" s="77"/>
      <c r="P174" s="77"/>
    </row>
    <row r="175" customFormat="false" ht="12" hidden="false" customHeight="true" outlineLevel="0" collapsed="false">
      <c r="A175" s="84" t="s">
        <v>139</v>
      </c>
      <c r="B175" s="84"/>
      <c r="C175" s="84"/>
      <c r="D175" s="84"/>
      <c r="E175" s="84"/>
      <c r="F175" s="84"/>
      <c r="G175" s="84"/>
      <c r="H175" s="84"/>
      <c r="I175" s="84"/>
      <c r="J175" s="84"/>
      <c r="K175" s="84"/>
      <c r="L175" s="84"/>
      <c r="M175" s="84"/>
      <c r="N175" s="84"/>
      <c r="O175" s="84"/>
      <c r="P175" s="84"/>
    </row>
    <row r="176" customFormat="false" ht="12" hidden="false" customHeight="true" outlineLevel="0" collapsed="false">
      <c r="A176" s="84"/>
      <c r="B176" s="106"/>
      <c r="C176" s="106"/>
      <c r="D176" s="106"/>
      <c r="E176" s="106"/>
      <c r="F176" s="106"/>
      <c r="G176" s="106"/>
      <c r="H176" s="106"/>
      <c r="I176" s="106"/>
      <c r="J176" s="106"/>
      <c r="K176" s="106"/>
      <c r="L176" s="106"/>
      <c r="M176" s="106"/>
      <c r="N176" s="84"/>
      <c r="O176" s="84"/>
      <c r="P176" s="84"/>
    </row>
    <row r="177" customFormat="false" ht="12" hidden="false" customHeight="true" outlineLevel="0" collapsed="false">
      <c r="A177" s="82"/>
      <c r="B177" s="82"/>
      <c r="C177" s="82"/>
      <c r="D177" s="82"/>
      <c r="E177" s="82"/>
      <c r="F177" s="82"/>
      <c r="G177" s="82"/>
      <c r="H177" s="82"/>
      <c r="I177" s="82"/>
      <c r="J177" s="82"/>
      <c r="K177" s="82"/>
      <c r="L177" s="82"/>
      <c r="M177" s="82"/>
      <c r="N177" s="117"/>
      <c r="O177" s="77"/>
      <c r="P177" s="77"/>
    </row>
    <row r="178" customFormat="false" ht="12" hidden="false" customHeight="true" outlineLevel="0" collapsed="false">
      <c r="B178" s="89"/>
      <c r="C178" s="89"/>
      <c r="D178" s="89"/>
      <c r="E178" s="89"/>
      <c r="F178" s="89"/>
      <c r="G178" s="89"/>
      <c r="H178" s="89"/>
      <c r="I178" s="89"/>
      <c r="J178" s="89"/>
      <c r="K178" s="89"/>
      <c r="L178" s="89"/>
      <c r="M178" s="89"/>
      <c r="N178" s="89"/>
      <c r="O178" s="89"/>
      <c r="P178" s="89"/>
    </row>
    <row r="179" customFormat="false" ht="12" hidden="false" customHeight="true" outlineLevel="0" collapsed="false">
      <c r="A179" s="91" t="s">
        <v>127</v>
      </c>
      <c r="B179" s="89"/>
      <c r="C179" s="89"/>
      <c r="D179" s="89"/>
      <c r="E179" s="89"/>
      <c r="F179" s="89"/>
      <c r="G179" s="89"/>
      <c r="H179" s="89"/>
      <c r="I179" s="89"/>
      <c r="J179" s="89"/>
      <c r="K179" s="89"/>
      <c r="L179" s="89"/>
      <c r="M179" s="89"/>
      <c r="N179" s="89"/>
      <c r="O179" s="89"/>
      <c r="P179" s="89"/>
    </row>
    <row r="180" customFormat="false" ht="12" hidden="false" customHeight="true" outlineLevel="0" collapsed="false">
      <c r="A180" s="95" t="n">
        <v>2010</v>
      </c>
      <c r="B180" s="96" t="n">
        <v>88.8243465986863</v>
      </c>
      <c r="C180" s="96" t="n">
        <v>108.46026506317</v>
      </c>
      <c r="D180" s="96" t="n">
        <v>126.521823665049</v>
      </c>
      <c r="E180" s="96" t="n">
        <v>99.4928076303923</v>
      </c>
      <c r="F180" s="96" t="n">
        <v>88.9266161261121</v>
      </c>
      <c r="G180" s="96" t="n">
        <v>113.281895632561</v>
      </c>
      <c r="H180" s="96" t="n">
        <v>98.3645405359655</v>
      </c>
      <c r="I180" s="96" t="n">
        <v>95.4425095733218</v>
      </c>
      <c r="J180" s="96" t="n">
        <v>96.9271329709267</v>
      </c>
      <c r="K180" s="96" t="n">
        <v>98.2206126321969</v>
      </c>
      <c r="L180" s="96" t="n">
        <v>110.607795841062</v>
      </c>
      <c r="M180" s="96" t="n">
        <v>74.7637270099747</v>
      </c>
      <c r="N180" s="96" t="n">
        <v>99.9861727732848</v>
      </c>
      <c r="O180" s="96" t="n">
        <v>12.4</v>
      </c>
      <c r="P180" s="96" t="n">
        <v>-2.9</v>
      </c>
    </row>
    <row r="181" customFormat="false" ht="12" hidden="false" customHeight="true" outlineLevel="0" collapsed="false">
      <c r="A181" s="95" t="n">
        <v>2011</v>
      </c>
      <c r="B181" s="96" t="n">
        <v>109.694604270955</v>
      </c>
      <c r="C181" s="96" t="n">
        <v>112.761368676153</v>
      </c>
      <c r="D181" s="96" t="n">
        <v>130.537935638431</v>
      </c>
      <c r="E181" s="96" t="n">
        <v>107.639032787814</v>
      </c>
      <c r="F181" s="96" t="n">
        <v>126.987277960467</v>
      </c>
      <c r="G181" s="96" t="n">
        <v>114.779694620681</v>
      </c>
      <c r="H181" s="96" t="n">
        <v>110.214355104526</v>
      </c>
      <c r="I181" s="96" t="n">
        <v>122.333502587875</v>
      </c>
      <c r="J181" s="96" t="n">
        <v>122.193392875222</v>
      </c>
      <c r="K181" s="96" t="n">
        <v>121.489094469073</v>
      </c>
      <c r="L181" s="96" t="n">
        <v>161.773012704373</v>
      </c>
      <c r="M181" s="96" t="n">
        <v>102.27801446562</v>
      </c>
      <c r="N181" s="96" t="n">
        <v>120.223440513432</v>
      </c>
      <c r="O181" s="96" t="n">
        <v>46.7</v>
      </c>
      <c r="P181" s="96" t="n">
        <v>23.5</v>
      </c>
    </row>
    <row r="182" customFormat="false" ht="12" hidden="false" customHeight="true" outlineLevel="0" collapsed="false">
      <c r="A182" s="95" t="n">
        <v>2012</v>
      </c>
      <c r="B182" s="96" t="n">
        <v>110.038549547665</v>
      </c>
      <c r="C182" s="96" t="n">
        <v>110.114977709279</v>
      </c>
      <c r="D182" s="96" t="n">
        <v>135.554174390319</v>
      </c>
      <c r="E182" s="96" t="n">
        <v>99.4739995551302</v>
      </c>
      <c r="F182" s="96" t="n">
        <v>111.01614652775</v>
      </c>
      <c r="G182" s="96" t="n">
        <v>126.871304224982</v>
      </c>
      <c r="H182" s="96" t="n">
        <v>123.045071544434</v>
      </c>
      <c r="I182" s="96" t="n">
        <v>118.868254190898</v>
      </c>
      <c r="J182" s="96" t="n">
        <v>112.523217502439</v>
      </c>
      <c r="K182" s="96" t="n">
        <v>112.991600576695</v>
      </c>
      <c r="L182" s="96" t="n">
        <v>124.192480290158</v>
      </c>
      <c r="M182" s="96" t="n">
        <v>82.8606463532508</v>
      </c>
      <c r="N182" s="96" t="n">
        <v>113.962535201083</v>
      </c>
      <c r="O182" s="96" t="n">
        <v>7.6</v>
      </c>
      <c r="P182" s="96" t="n">
        <v>0.3</v>
      </c>
    </row>
    <row r="183" customFormat="false" ht="12" hidden="false" customHeight="true" outlineLevel="0" collapsed="false">
      <c r="A183" s="95" t="n">
        <v>2013</v>
      </c>
      <c r="B183" s="96" t="n">
        <v>110.887101254158</v>
      </c>
      <c r="C183" s="96"/>
      <c r="D183" s="96"/>
      <c r="E183" s="96"/>
      <c r="F183" s="96"/>
      <c r="G183" s="96"/>
      <c r="H183" s="96"/>
      <c r="I183" s="96"/>
      <c r="J183" s="96"/>
      <c r="K183" s="96"/>
      <c r="L183" s="96"/>
      <c r="M183" s="96"/>
      <c r="N183" s="96" t="n">
        <v>110.887101254158</v>
      </c>
      <c r="O183" s="96" t="n">
        <v>33.8</v>
      </c>
      <c r="P183" s="96" t="n">
        <v>0.8</v>
      </c>
    </row>
    <row r="184" customFormat="false" ht="12" hidden="false" customHeight="true" outlineLevel="0" collapsed="false">
      <c r="A184" s="97"/>
      <c r="B184" s="100"/>
      <c r="C184" s="100"/>
      <c r="D184" s="100"/>
      <c r="E184" s="100"/>
      <c r="F184" s="100"/>
      <c r="G184" s="100"/>
      <c r="H184" s="100"/>
      <c r="I184" s="100"/>
      <c r="J184" s="100"/>
      <c r="K184" s="100"/>
      <c r="L184" s="100"/>
      <c r="M184" s="100"/>
      <c r="N184" s="98"/>
      <c r="O184" s="98"/>
      <c r="P184" s="98"/>
    </row>
    <row r="185" customFormat="false" ht="12" hidden="false" customHeight="true" outlineLevel="0" collapsed="false">
      <c r="A185" s="97"/>
      <c r="B185" s="89"/>
      <c r="C185" s="89"/>
      <c r="D185" s="89"/>
      <c r="E185" s="89"/>
      <c r="F185" s="89"/>
      <c r="G185" s="89"/>
      <c r="H185" s="89"/>
      <c r="I185" s="89"/>
      <c r="J185" s="89"/>
      <c r="K185" s="89"/>
      <c r="L185" s="89"/>
      <c r="M185" s="89"/>
      <c r="N185" s="89"/>
      <c r="O185" s="89"/>
      <c r="P185" s="89"/>
    </row>
    <row r="186" customFormat="false" ht="12" hidden="false" customHeight="true" outlineLevel="0" collapsed="false">
      <c r="A186" s="99" t="s">
        <v>128</v>
      </c>
      <c r="B186" s="89"/>
      <c r="C186" s="89"/>
      <c r="D186" s="89"/>
      <c r="E186" s="89"/>
      <c r="F186" s="89"/>
      <c r="G186" s="89"/>
      <c r="H186" s="89"/>
      <c r="I186" s="89"/>
      <c r="J186" s="89"/>
      <c r="K186" s="89"/>
      <c r="L186" s="89"/>
      <c r="M186" s="89"/>
      <c r="N186" s="89"/>
      <c r="O186" s="89"/>
      <c r="P186" s="89"/>
    </row>
    <row r="187" customFormat="false" ht="12" hidden="false" customHeight="true" outlineLevel="0" collapsed="false">
      <c r="A187" s="95" t="n">
        <v>2010</v>
      </c>
      <c r="B187" s="96" t="n">
        <v>93.4129413030767</v>
      </c>
      <c r="C187" s="96" t="n">
        <v>116.699887563012</v>
      </c>
      <c r="D187" s="96" t="n">
        <v>126.642721389589</v>
      </c>
      <c r="E187" s="96" t="n">
        <v>109.918026722725</v>
      </c>
      <c r="F187" s="96" t="n">
        <v>84.9458718920372</v>
      </c>
      <c r="G187" s="96" t="n">
        <v>113.376421379102</v>
      </c>
      <c r="H187" s="96" t="n">
        <v>95.7529480017943</v>
      </c>
      <c r="I187" s="96" t="n">
        <v>93.7291272550865</v>
      </c>
      <c r="J187" s="96" t="n">
        <v>90.3744731900811</v>
      </c>
      <c r="K187" s="96" t="n">
        <v>99.2161119980273</v>
      </c>
      <c r="L187" s="96" t="n">
        <v>106.017244829979</v>
      </c>
      <c r="M187" s="96" t="n">
        <v>69.7813527563013</v>
      </c>
      <c r="N187" s="96" t="n">
        <v>99.9889273567342</v>
      </c>
      <c r="O187" s="96" t="n">
        <v>47.9</v>
      </c>
      <c r="P187" s="96" t="n">
        <v>11.1</v>
      </c>
    </row>
    <row r="188" customFormat="false" ht="12" hidden="false" customHeight="true" outlineLevel="0" collapsed="false">
      <c r="A188" s="95" t="n">
        <v>2011</v>
      </c>
      <c r="B188" s="96" t="n">
        <v>93.0306132320991</v>
      </c>
      <c r="C188" s="96" t="n">
        <v>82.5679245656862</v>
      </c>
      <c r="D188" s="96" t="n">
        <v>105.307057925883</v>
      </c>
      <c r="E188" s="96" t="n">
        <v>83.9698898205418</v>
      </c>
      <c r="F188" s="96" t="n">
        <v>113.511267074809</v>
      </c>
      <c r="G188" s="96" t="n">
        <v>103.76112082922</v>
      </c>
      <c r="H188" s="96" t="n">
        <v>102.009267190609</v>
      </c>
      <c r="I188" s="96" t="n">
        <v>116.04223623878</v>
      </c>
      <c r="J188" s="96" t="n">
        <v>106.271741385688</v>
      </c>
      <c r="K188" s="96" t="n">
        <v>101.846353035134</v>
      </c>
      <c r="L188" s="96" t="n">
        <v>159.490918236861</v>
      </c>
      <c r="M188" s="96" t="n">
        <v>97.4770032484262</v>
      </c>
      <c r="N188" s="96" t="n">
        <v>105.440449398645</v>
      </c>
      <c r="O188" s="96" t="n">
        <v>33.3</v>
      </c>
      <c r="P188" s="96" t="n">
        <v>-0.4</v>
      </c>
    </row>
    <row r="189" customFormat="false" ht="12" hidden="false" customHeight="true" outlineLevel="0" collapsed="false">
      <c r="A189" s="95" t="n">
        <v>2012</v>
      </c>
      <c r="B189" s="96" t="n">
        <v>105.82881516628</v>
      </c>
      <c r="C189" s="96" t="n">
        <v>99.7062983027223</v>
      </c>
      <c r="D189" s="96" t="n">
        <v>133.539631080858</v>
      </c>
      <c r="E189" s="96" t="n">
        <v>89.8962060351393</v>
      </c>
      <c r="F189" s="96" t="n">
        <v>99.0650656784663</v>
      </c>
      <c r="G189" s="96" t="n">
        <v>123.77400375135</v>
      </c>
      <c r="H189" s="96" t="n">
        <v>120.340182978932</v>
      </c>
      <c r="I189" s="96" t="n">
        <v>107.641661721289</v>
      </c>
      <c r="J189" s="96" t="n">
        <v>109.025552830614</v>
      </c>
      <c r="K189" s="96" t="n">
        <v>99.9757834171776</v>
      </c>
      <c r="L189" s="96" t="n">
        <v>114.457404043807</v>
      </c>
      <c r="M189" s="96" t="n">
        <v>82.9824729902903</v>
      </c>
      <c r="N189" s="96" t="n">
        <v>107.186089833077</v>
      </c>
      <c r="O189" s="96" t="n">
        <v>8.6</v>
      </c>
      <c r="P189" s="96" t="n">
        <v>13.8</v>
      </c>
    </row>
    <row r="190" customFormat="false" ht="12" hidden="false" customHeight="true" outlineLevel="0" collapsed="false">
      <c r="A190" s="95" t="n">
        <v>2013</v>
      </c>
      <c r="B190" s="96" t="n">
        <v>96.1496996581673</v>
      </c>
      <c r="C190" s="96"/>
      <c r="D190" s="96"/>
      <c r="E190" s="96"/>
      <c r="F190" s="96"/>
      <c r="G190" s="96"/>
      <c r="H190" s="96"/>
      <c r="I190" s="96"/>
      <c r="J190" s="96"/>
      <c r="K190" s="96"/>
      <c r="L190" s="96"/>
      <c r="M190" s="96"/>
      <c r="N190" s="96" t="n">
        <v>96.1496996581673</v>
      </c>
      <c r="O190" s="96" t="n">
        <v>15.9</v>
      </c>
      <c r="P190" s="96" t="n">
        <v>-9.1</v>
      </c>
    </row>
    <row r="191" customFormat="false" ht="12" hidden="false" customHeight="true" outlineLevel="0" collapsed="false">
      <c r="A191" s="97"/>
      <c r="B191" s="100"/>
      <c r="C191" s="100"/>
      <c r="D191" s="100"/>
      <c r="E191" s="100"/>
      <c r="F191" s="100"/>
      <c r="G191" s="100"/>
      <c r="H191" s="100"/>
      <c r="I191" s="100"/>
      <c r="J191" s="100"/>
      <c r="K191" s="100"/>
      <c r="L191" s="100"/>
      <c r="M191" s="100"/>
      <c r="N191" s="98"/>
      <c r="O191" s="98"/>
      <c r="P191" s="98"/>
    </row>
    <row r="192" customFormat="false" ht="12" hidden="false" customHeight="true" outlineLevel="0" collapsed="false">
      <c r="A192" s="97"/>
      <c r="B192" s="89"/>
      <c r="C192" s="89"/>
      <c r="D192" s="89"/>
      <c r="E192" s="89"/>
      <c r="F192" s="89"/>
      <c r="G192" s="89"/>
      <c r="H192" s="89"/>
      <c r="I192" s="89"/>
      <c r="J192" s="89"/>
      <c r="K192" s="89"/>
      <c r="L192" s="89"/>
      <c r="M192" s="89"/>
      <c r="N192" s="89"/>
      <c r="O192" s="89"/>
      <c r="P192" s="89"/>
    </row>
    <row r="193" customFormat="false" ht="12" hidden="false" customHeight="true" outlineLevel="0" collapsed="false">
      <c r="A193" s="99" t="s">
        <v>129</v>
      </c>
      <c r="B193" s="89"/>
      <c r="C193" s="89"/>
      <c r="D193" s="89"/>
      <c r="E193" s="89"/>
      <c r="F193" s="89"/>
      <c r="G193" s="89"/>
      <c r="H193" s="89"/>
      <c r="I193" s="89"/>
      <c r="J193" s="89"/>
      <c r="K193" s="89"/>
      <c r="L193" s="89"/>
      <c r="M193" s="89"/>
      <c r="N193" s="89"/>
      <c r="O193" s="89"/>
      <c r="P193" s="89"/>
    </row>
    <row r="194" customFormat="false" ht="12" hidden="false" customHeight="true" outlineLevel="0" collapsed="false">
      <c r="A194" s="95" t="n">
        <v>2010</v>
      </c>
      <c r="B194" s="96" t="n">
        <v>79.3914337711855</v>
      </c>
      <c r="C194" s="96" t="n">
        <v>91.521824090097</v>
      </c>
      <c r="D194" s="96" t="n">
        <v>126.273290440323</v>
      </c>
      <c r="E194" s="96" t="n">
        <v>78.0613697296457</v>
      </c>
      <c r="F194" s="96" t="n">
        <v>97.1099522111126</v>
      </c>
      <c r="G194" s="96" t="n">
        <v>113.087576092235</v>
      </c>
      <c r="H194" s="96" t="n">
        <v>103.733270104085</v>
      </c>
      <c r="I194" s="96" t="n">
        <v>98.9647612707953</v>
      </c>
      <c r="J194" s="96" t="n">
        <v>110.397633528496</v>
      </c>
      <c r="K194" s="96" t="n">
        <v>96.1741344210269</v>
      </c>
      <c r="L194" s="96" t="n">
        <v>120.044730117559</v>
      </c>
      <c r="M194" s="96" t="n">
        <v>85.0061441963025</v>
      </c>
      <c r="N194" s="96" t="n">
        <v>99.9805099977386</v>
      </c>
      <c r="O194" s="96" t="n">
        <v>-28.9</v>
      </c>
      <c r="P194" s="96" t="n">
        <v>-25.7</v>
      </c>
    </row>
    <row r="195" customFormat="false" ht="12" hidden="false" customHeight="true" outlineLevel="0" collapsed="false">
      <c r="A195" s="95" t="n">
        <v>2011</v>
      </c>
      <c r="B195" s="96" t="n">
        <v>143.951273919723</v>
      </c>
      <c r="C195" s="96" t="n">
        <v>174.830943689884</v>
      </c>
      <c r="D195" s="96" t="n">
        <v>182.405812985193</v>
      </c>
      <c r="E195" s="96" t="n">
        <v>156.296404864675</v>
      </c>
      <c r="F195" s="96" t="n">
        <v>154.690320491503</v>
      </c>
      <c r="G195" s="96" t="n">
        <v>137.430909496194</v>
      </c>
      <c r="H195" s="96" t="n">
        <v>127.081802078041</v>
      </c>
      <c r="I195" s="96" t="n">
        <v>135.266648747624</v>
      </c>
      <c r="J195" s="96" t="n">
        <v>154.924012676466</v>
      </c>
      <c r="K195" s="96" t="n">
        <v>161.869271273867</v>
      </c>
      <c r="L195" s="96" t="n">
        <v>166.464383083271</v>
      </c>
      <c r="M195" s="96" t="n">
        <v>112.147598153183</v>
      </c>
      <c r="N195" s="96" t="n">
        <v>150.613281788302</v>
      </c>
      <c r="O195" s="96" t="n">
        <v>69.3</v>
      </c>
      <c r="P195" s="96" t="n">
        <v>81.3</v>
      </c>
    </row>
    <row r="196" customFormat="false" ht="12" hidden="false" customHeight="true" outlineLevel="0" collapsed="false">
      <c r="A196" s="95" t="n">
        <v>2012</v>
      </c>
      <c r="B196" s="96" t="n">
        <v>118.692627575583</v>
      </c>
      <c r="C196" s="96" t="n">
        <v>131.512414278907</v>
      </c>
      <c r="D196" s="96" t="n">
        <v>139.695531796554</v>
      </c>
      <c r="E196" s="96" t="n">
        <v>119.163358919031</v>
      </c>
      <c r="F196" s="96" t="n">
        <v>135.584344334153</v>
      </c>
      <c r="G196" s="96" t="n">
        <v>133.238518249062</v>
      </c>
      <c r="H196" s="96" t="n">
        <v>128.605592558897</v>
      </c>
      <c r="I196" s="96" t="n">
        <v>141.947099342877</v>
      </c>
      <c r="J196" s="96" t="n">
        <v>119.713472316328</v>
      </c>
      <c r="K196" s="96" t="n">
        <v>139.748608977002</v>
      </c>
      <c r="L196" s="96" t="n">
        <v>144.205170482208</v>
      </c>
      <c r="M196" s="96" t="n">
        <v>82.6102035765868</v>
      </c>
      <c r="N196" s="96" t="n">
        <v>127.893078533933</v>
      </c>
      <c r="O196" s="96" t="n">
        <v>5.8</v>
      </c>
      <c r="P196" s="96" t="n">
        <v>-17.5</v>
      </c>
    </row>
    <row r="197" customFormat="false" ht="12" hidden="false" customHeight="true" outlineLevel="0" collapsed="false">
      <c r="A197" s="95" t="n">
        <v>2013</v>
      </c>
      <c r="B197" s="96" t="n">
        <v>141.183222786983</v>
      </c>
      <c r="C197" s="96"/>
      <c r="D197" s="96"/>
      <c r="E197" s="96"/>
      <c r="F197" s="96"/>
      <c r="G197" s="96"/>
      <c r="H197" s="96"/>
      <c r="I197" s="96"/>
      <c r="J197" s="96"/>
      <c r="K197" s="96"/>
      <c r="L197" s="96"/>
      <c r="M197" s="96"/>
      <c r="N197" s="96" t="n">
        <v>141.183222786983</v>
      </c>
      <c r="O197" s="96" t="n">
        <v>70.9</v>
      </c>
      <c r="P197" s="96" t="n">
        <v>18.9</v>
      </c>
    </row>
    <row r="198" customFormat="false" ht="12" hidden="false" customHeight="true" outlineLevel="0" collapsed="false">
      <c r="B198" s="100"/>
      <c r="C198" s="100"/>
      <c r="D198" s="100"/>
      <c r="E198" s="100"/>
      <c r="F198" s="100"/>
      <c r="G198" s="100"/>
      <c r="H198" s="100"/>
      <c r="I198" s="100"/>
      <c r="J198" s="100"/>
      <c r="K198" s="100"/>
      <c r="L198" s="100"/>
      <c r="M198" s="100"/>
    </row>
    <row r="199" customFormat="false" ht="12" hidden="false" customHeight="true" outlineLevel="0" collapsed="false">
      <c r="A199" s="63" t="s">
        <v>140</v>
      </c>
      <c r="B199" s="63"/>
      <c r="C199" s="63"/>
      <c r="D199" s="63"/>
      <c r="E199" s="63"/>
      <c r="F199" s="63"/>
      <c r="G199" s="63"/>
      <c r="H199" s="63"/>
      <c r="I199" s="63"/>
      <c r="J199" s="63"/>
      <c r="K199" s="63"/>
      <c r="L199" s="63"/>
      <c r="M199" s="63"/>
      <c r="N199" s="63"/>
      <c r="O199" s="63"/>
      <c r="P199" s="63"/>
    </row>
    <row r="200" customFormat="false" ht="12" hidden="false" customHeight="true" outlineLevel="0" collapsed="false">
      <c r="A200" s="64"/>
      <c r="B200" s="65"/>
      <c r="C200" s="65"/>
      <c r="D200" s="65"/>
      <c r="E200" s="65"/>
      <c r="F200" s="65"/>
      <c r="G200" s="65"/>
      <c r="H200" s="65"/>
      <c r="I200" s="65"/>
      <c r="J200" s="65"/>
      <c r="K200" s="65"/>
      <c r="L200" s="65"/>
      <c r="M200" s="65"/>
      <c r="N200" s="65"/>
      <c r="O200" s="65"/>
      <c r="P200" s="65"/>
    </row>
    <row r="201" customFormat="false" ht="12" hidden="false" customHeight="true" outlineLevel="0" collapsed="false">
      <c r="A201" s="68" t="s">
        <v>136</v>
      </c>
      <c r="B201" s="68"/>
      <c r="C201" s="68"/>
      <c r="D201" s="68"/>
      <c r="E201" s="68"/>
      <c r="F201" s="68"/>
      <c r="G201" s="68"/>
      <c r="H201" s="68"/>
      <c r="I201" s="68"/>
      <c r="J201" s="68"/>
      <c r="K201" s="68"/>
      <c r="L201" s="68"/>
      <c r="M201" s="68"/>
      <c r="N201" s="68"/>
      <c r="O201" s="68"/>
      <c r="P201" s="68"/>
    </row>
    <row r="202" customFormat="false" ht="12" hidden="false" customHeight="true" outlineLevel="0" collapsed="false">
      <c r="A202" s="68" t="s">
        <v>141</v>
      </c>
      <c r="B202" s="68"/>
      <c r="C202" s="68"/>
      <c r="D202" s="68"/>
      <c r="E202" s="68"/>
      <c r="F202" s="68"/>
      <c r="G202" s="68"/>
      <c r="H202" s="68"/>
      <c r="I202" s="68"/>
      <c r="J202" s="68"/>
      <c r="K202" s="68"/>
      <c r="L202" s="68"/>
      <c r="M202" s="68"/>
      <c r="N202" s="68"/>
      <c r="O202" s="68"/>
      <c r="P202" s="68"/>
    </row>
    <row r="203" customFormat="false" ht="12" hidden="false" customHeight="true" outlineLevel="0" collapsed="false">
      <c r="A203" s="68" t="s">
        <v>105</v>
      </c>
      <c r="B203" s="68"/>
      <c r="C203" s="68"/>
      <c r="D203" s="68"/>
      <c r="E203" s="68"/>
      <c r="F203" s="68"/>
      <c r="G203" s="68"/>
      <c r="H203" s="68"/>
      <c r="I203" s="68"/>
      <c r="J203" s="68"/>
      <c r="K203" s="68"/>
      <c r="L203" s="68"/>
      <c r="M203" s="68"/>
      <c r="N203" s="68"/>
      <c r="O203" s="68"/>
      <c r="P203" s="68"/>
    </row>
    <row r="204" customFormat="false" ht="12" hidden="false" customHeight="true" outlineLevel="0" collapsed="false">
      <c r="A204" s="64"/>
      <c r="B204" s="65"/>
      <c r="C204" s="65"/>
      <c r="D204" s="65"/>
      <c r="E204" s="65"/>
      <c r="F204" s="65"/>
      <c r="G204" s="65"/>
      <c r="H204" s="65"/>
      <c r="I204" s="65"/>
      <c r="J204" s="65"/>
      <c r="K204" s="65"/>
      <c r="L204" s="65"/>
      <c r="M204" s="65"/>
      <c r="N204" s="65"/>
      <c r="O204" s="65"/>
      <c r="P204" s="65"/>
    </row>
    <row r="205" customFormat="false" ht="12" hidden="false" customHeight="true" outlineLevel="0" collapsed="false">
      <c r="A205" s="83"/>
      <c r="B205" s="107"/>
      <c r="C205" s="107"/>
      <c r="D205" s="107"/>
      <c r="E205" s="107"/>
      <c r="F205" s="107"/>
      <c r="G205" s="107"/>
      <c r="H205" s="107"/>
      <c r="I205" s="107"/>
      <c r="J205" s="107"/>
      <c r="K205" s="107"/>
      <c r="L205" s="107"/>
      <c r="M205" s="107"/>
      <c r="N205" s="83"/>
      <c r="O205" s="83"/>
      <c r="P205" s="83"/>
    </row>
    <row r="206" customFormat="false" ht="12" hidden="false" customHeight="true" outlineLevel="0" collapsed="false">
      <c r="A206" s="71" t="s">
        <v>106</v>
      </c>
      <c r="B206" s="72" t="s">
        <v>107</v>
      </c>
      <c r="C206" s="73" t="s">
        <v>108</v>
      </c>
      <c r="D206" s="73" t="s">
        <v>109</v>
      </c>
      <c r="E206" s="73" t="s">
        <v>110</v>
      </c>
      <c r="F206" s="73" t="s">
        <v>111</v>
      </c>
      <c r="G206" s="73" t="s">
        <v>112</v>
      </c>
      <c r="H206" s="73" t="s">
        <v>113</v>
      </c>
      <c r="I206" s="73" t="s">
        <v>114</v>
      </c>
      <c r="J206" s="73" t="s">
        <v>115</v>
      </c>
      <c r="K206" s="73" t="s">
        <v>116</v>
      </c>
      <c r="L206" s="73" t="s">
        <v>117</v>
      </c>
      <c r="M206" s="73" t="s">
        <v>118</v>
      </c>
      <c r="N206" s="73" t="s">
        <v>119</v>
      </c>
      <c r="O206" s="74" t="s">
        <v>120</v>
      </c>
      <c r="P206" s="74"/>
    </row>
    <row r="207" customFormat="false" ht="12" hidden="false" customHeight="true" outlineLevel="0" collapsed="false">
      <c r="A207" s="71"/>
      <c r="B207" s="72"/>
      <c r="C207" s="73"/>
      <c r="D207" s="73"/>
      <c r="E207" s="73"/>
      <c r="F207" s="73"/>
      <c r="G207" s="73"/>
      <c r="H207" s="73"/>
      <c r="I207" s="73"/>
      <c r="J207" s="73"/>
      <c r="K207" s="73"/>
      <c r="L207" s="73"/>
      <c r="M207" s="73"/>
      <c r="N207" s="73"/>
      <c r="O207" s="75" t="s">
        <v>121</v>
      </c>
      <c r="P207" s="75"/>
    </row>
    <row r="208" customFormat="false" ht="12" hidden="false" customHeight="true" outlineLevel="0" collapsed="false">
      <c r="A208" s="71"/>
      <c r="B208" s="72"/>
      <c r="C208" s="73"/>
      <c r="D208" s="73"/>
      <c r="E208" s="73"/>
      <c r="F208" s="73"/>
      <c r="G208" s="73"/>
      <c r="H208" s="73"/>
      <c r="I208" s="73"/>
      <c r="J208" s="73"/>
      <c r="K208" s="73"/>
      <c r="L208" s="73"/>
      <c r="M208" s="73"/>
      <c r="N208" s="73"/>
      <c r="O208" s="75" t="s">
        <v>122</v>
      </c>
      <c r="P208" s="75"/>
    </row>
    <row r="209" customFormat="false" ht="12" hidden="false" customHeight="true" outlineLevel="0" collapsed="false">
      <c r="A209" s="71"/>
      <c r="B209" s="72"/>
      <c r="C209" s="73"/>
      <c r="D209" s="73"/>
      <c r="E209" s="73"/>
      <c r="F209" s="73"/>
      <c r="G209" s="73"/>
      <c r="H209" s="73"/>
      <c r="I209" s="73"/>
      <c r="J209" s="73"/>
      <c r="K209" s="73"/>
      <c r="L209" s="73"/>
      <c r="M209" s="73"/>
      <c r="N209" s="73"/>
      <c r="O209" s="76" t="s">
        <v>123</v>
      </c>
      <c r="P209" s="77" t="s">
        <v>124</v>
      </c>
    </row>
    <row r="210" customFormat="false" ht="12" hidden="false" customHeight="true" outlineLevel="0" collapsed="false">
      <c r="A210" s="71"/>
      <c r="B210" s="72"/>
      <c r="C210" s="73"/>
      <c r="D210" s="73"/>
      <c r="E210" s="73"/>
      <c r="F210" s="73"/>
      <c r="G210" s="73"/>
      <c r="H210" s="73"/>
      <c r="I210" s="73"/>
      <c r="J210" s="73"/>
      <c r="K210" s="73"/>
      <c r="L210" s="73"/>
      <c r="M210" s="73"/>
      <c r="N210" s="73"/>
      <c r="O210" s="78" t="s">
        <v>125</v>
      </c>
      <c r="P210" s="79" t="s">
        <v>126</v>
      </c>
    </row>
    <row r="211" customFormat="false" ht="12" hidden="false" customHeight="true" outlineLevel="0" collapsed="false">
      <c r="A211" s="80"/>
      <c r="B211" s="77"/>
      <c r="C211" s="77"/>
      <c r="D211" s="77"/>
      <c r="E211" s="77"/>
      <c r="F211" s="77"/>
      <c r="G211" s="77"/>
      <c r="H211" s="77"/>
      <c r="I211" s="77"/>
      <c r="J211" s="77"/>
      <c r="K211" s="77"/>
      <c r="L211" s="77"/>
      <c r="M211" s="77"/>
      <c r="N211" s="81"/>
      <c r="O211" s="77"/>
      <c r="P211" s="77"/>
    </row>
    <row r="212" customFormat="false" ht="12" hidden="false" customHeight="true" outlineLevel="0" collapsed="false">
      <c r="A212" s="83"/>
      <c r="B212" s="83"/>
      <c r="C212" s="83"/>
      <c r="D212" s="83"/>
      <c r="E212" s="83"/>
      <c r="F212" s="83"/>
      <c r="G212" s="83"/>
      <c r="H212" s="83"/>
      <c r="I212" s="83"/>
      <c r="J212" s="83"/>
      <c r="K212" s="83"/>
      <c r="L212" s="83"/>
      <c r="M212" s="83"/>
      <c r="N212" s="83"/>
      <c r="O212" s="83"/>
      <c r="P212" s="83"/>
    </row>
    <row r="213" customFormat="false" ht="12" hidden="false" customHeight="true" outlineLevel="0" collapsed="false">
      <c r="A213" s="83"/>
      <c r="B213" s="83"/>
      <c r="C213" s="83"/>
      <c r="D213" s="83"/>
      <c r="E213" s="83"/>
      <c r="F213" s="83"/>
      <c r="G213" s="83"/>
      <c r="H213" s="83"/>
      <c r="I213" s="83"/>
      <c r="J213" s="83"/>
      <c r="K213" s="83"/>
      <c r="L213" s="83"/>
      <c r="M213" s="83"/>
      <c r="N213" s="83"/>
      <c r="O213" s="83"/>
      <c r="P213" s="83"/>
    </row>
    <row r="214" customFormat="false" ht="12" hidden="false" customHeight="true" outlineLevel="0" collapsed="false">
      <c r="A214" s="84" t="s">
        <v>133</v>
      </c>
      <c r="B214" s="84"/>
      <c r="C214" s="84"/>
      <c r="D214" s="84"/>
      <c r="E214" s="84"/>
      <c r="F214" s="84"/>
      <c r="G214" s="84"/>
      <c r="H214" s="84"/>
      <c r="I214" s="84"/>
      <c r="J214" s="84"/>
      <c r="K214" s="84"/>
      <c r="L214" s="84"/>
      <c r="M214" s="84"/>
      <c r="N214" s="84"/>
      <c r="O214" s="84"/>
      <c r="P214" s="84"/>
    </row>
    <row r="215" customFormat="false" ht="12" hidden="false" customHeight="true" outlineLevel="0" collapsed="false">
      <c r="A215" s="85"/>
      <c r="B215" s="114"/>
      <c r="C215" s="114"/>
      <c r="D215" s="114"/>
      <c r="E215" s="114"/>
      <c r="F215" s="114"/>
      <c r="G215" s="114"/>
      <c r="H215" s="114"/>
      <c r="I215" s="114"/>
      <c r="J215" s="114"/>
      <c r="K215" s="114"/>
      <c r="L215" s="114"/>
      <c r="M215" s="114"/>
      <c r="N215" s="113"/>
      <c r="O215" s="113"/>
      <c r="P215" s="113"/>
    </row>
    <row r="216" customFormat="false" ht="12" hidden="false" customHeight="true" outlineLevel="0" collapsed="false">
      <c r="A216" s="85"/>
      <c r="B216" s="114"/>
      <c r="C216" s="114"/>
      <c r="D216" s="114"/>
      <c r="E216" s="114"/>
      <c r="F216" s="114"/>
      <c r="G216" s="114"/>
      <c r="H216" s="114"/>
      <c r="I216" s="114"/>
      <c r="J216" s="114"/>
      <c r="K216" s="114"/>
      <c r="L216" s="114"/>
      <c r="M216" s="114"/>
      <c r="N216" s="113"/>
      <c r="O216" s="113"/>
      <c r="P216" s="113"/>
    </row>
    <row r="217" customFormat="false" ht="12" hidden="false" customHeight="true" outlineLevel="0" collapsed="false">
      <c r="B217" s="89"/>
      <c r="C217" s="89"/>
      <c r="D217" s="89"/>
      <c r="E217" s="89"/>
      <c r="F217" s="89"/>
      <c r="G217" s="89"/>
      <c r="H217" s="89"/>
      <c r="I217" s="89"/>
      <c r="J217" s="89"/>
      <c r="K217" s="89"/>
      <c r="L217" s="89"/>
      <c r="M217" s="89"/>
      <c r="N217" s="89"/>
      <c r="O217" s="89"/>
      <c r="P217" s="89"/>
    </row>
    <row r="218" customFormat="false" ht="12" hidden="false" customHeight="true" outlineLevel="0" collapsed="false">
      <c r="A218" s="91" t="s">
        <v>127</v>
      </c>
      <c r="B218" s="89"/>
      <c r="C218" s="89"/>
      <c r="D218" s="89"/>
      <c r="E218" s="89"/>
      <c r="F218" s="89"/>
      <c r="G218" s="89"/>
      <c r="H218" s="89"/>
      <c r="I218" s="89"/>
      <c r="J218" s="89"/>
      <c r="K218" s="89"/>
      <c r="L218" s="89"/>
      <c r="M218" s="89"/>
      <c r="N218" s="89"/>
      <c r="O218" s="89"/>
      <c r="P218" s="89"/>
    </row>
    <row r="219" customFormat="false" ht="12" hidden="false" customHeight="true" outlineLevel="0" collapsed="false">
      <c r="A219" s="95" t="n">
        <v>2010</v>
      </c>
      <c r="B219" s="96" t="n">
        <v>84.6764050090888</v>
      </c>
      <c r="C219" s="96" t="n">
        <v>93.9676904579829</v>
      </c>
      <c r="D219" s="96" t="n">
        <v>109.514339758099</v>
      </c>
      <c r="E219" s="96" t="n">
        <v>99.5151621745553</v>
      </c>
      <c r="F219" s="96" t="n">
        <v>94.2569542340253</v>
      </c>
      <c r="G219" s="96" t="n">
        <v>102.760317108041</v>
      </c>
      <c r="H219" s="96" t="n">
        <v>105.302757845885</v>
      </c>
      <c r="I219" s="96" t="n">
        <v>97.2124813073307</v>
      </c>
      <c r="J219" s="96" t="n">
        <v>107.607793475479</v>
      </c>
      <c r="K219" s="96" t="n">
        <v>104.470398876174</v>
      </c>
      <c r="L219" s="96" t="n">
        <v>109.367332340573</v>
      </c>
      <c r="M219" s="96" t="n">
        <v>91.3483674786934</v>
      </c>
      <c r="N219" s="96" t="n">
        <v>100.000000005494</v>
      </c>
      <c r="O219" s="96" t="n">
        <v>2.9154681162906</v>
      </c>
      <c r="P219" s="96" t="n">
        <v>17.3863420009963</v>
      </c>
    </row>
    <row r="220" customFormat="false" ht="12" hidden="false" customHeight="true" outlineLevel="0" collapsed="false">
      <c r="A220" s="95" t="n">
        <v>2011</v>
      </c>
      <c r="B220" s="96" t="n">
        <v>107.386761934675</v>
      </c>
      <c r="C220" s="96" t="n">
        <v>109.090571368746</v>
      </c>
      <c r="D220" s="96" t="n">
        <v>122.566947282354</v>
      </c>
      <c r="E220" s="96" t="n">
        <v>110.744582531497</v>
      </c>
      <c r="F220" s="96" t="n">
        <v>124.400722392177</v>
      </c>
      <c r="G220" s="96" t="n">
        <v>114.095898400126</v>
      </c>
      <c r="H220" s="96" t="n">
        <v>108.495999721462</v>
      </c>
      <c r="I220" s="96" t="n">
        <v>119.695232410499</v>
      </c>
      <c r="J220" s="96" t="n">
        <v>116.567175440318</v>
      </c>
      <c r="K220" s="96" t="n">
        <v>103.825947702032</v>
      </c>
      <c r="L220" s="96" t="n">
        <v>117.503689668455</v>
      </c>
      <c r="M220" s="96" t="n">
        <v>92.7937772198825</v>
      </c>
      <c r="N220" s="96" t="n">
        <v>112.263942172685</v>
      </c>
      <c r="O220" s="96" t="n">
        <v>17.557395822889</v>
      </c>
      <c r="P220" s="96" t="n">
        <v>26.8201713607802</v>
      </c>
    </row>
    <row r="221" customFormat="false" ht="12" hidden="false" customHeight="true" outlineLevel="0" collapsed="false">
      <c r="A221" s="95" t="n">
        <v>2012</v>
      </c>
      <c r="B221" s="96" t="n">
        <v>111.622577610135</v>
      </c>
      <c r="C221" s="96" t="n">
        <v>108.276226734969</v>
      </c>
      <c r="D221" s="96" t="n">
        <v>123.843293425218</v>
      </c>
      <c r="E221" s="96" t="n">
        <v>105.859371125927</v>
      </c>
      <c r="F221" s="96" t="n">
        <v>113.232186660308</v>
      </c>
      <c r="G221" s="96" t="n">
        <v>111.757189025853</v>
      </c>
      <c r="H221" s="96" t="n">
        <v>108.772151688812</v>
      </c>
      <c r="I221" s="96" t="n">
        <v>98.0453607739659</v>
      </c>
      <c r="J221" s="96" t="n">
        <v>103.373889859811</v>
      </c>
      <c r="K221" s="96" t="n">
        <v>101.773730680182</v>
      </c>
      <c r="L221" s="96" t="n">
        <v>112.010538184454</v>
      </c>
      <c r="M221" s="96" t="n">
        <v>76.0062253429797</v>
      </c>
      <c r="N221" s="96" t="n">
        <v>106.214395092718</v>
      </c>
      <c r="O221" s="96" t="n">
        <v>20.2910162236806</v>
      </c>
      <c r="P221" s="96" t="n">
        <v>3.94444864445856</v>
      </c>
    </row>
    <row r="222" customFormat="false" ht="12" hidden="false" customHeight="true" outlineLevel="0" collapsed="false">
      <c r="A222" s="95" t="n">
        <v>2013</v>
      </c>
      <c r="B222" s="96" t="n">
        <v>97.6084436565696</v>
      </c>
      <c r="C222" s="96"/>
      <c r="D222" s="96"/>
      <c r="E222" s="96"/>
      <c r="F222" s="96"/>
      <c r="G222" s="96"/>
      <c r="H222" s="96"/>
      <c r="I222" s="96"/>
      <c r="J222" s="96"/>
      <c r="K222" s="96"/>
      <c r="L222" s="96"/>
      <c r="M222" s="96"/>
      <c r="N222" s="96" t="n">
        <v>97.6084436565696</v>
      </c>
      <c r="O222" s="96" t="n">
        <v>28.4216433800118</v>
      </c>
      <c r="P222" s="96" t="n">
        <v>-12.5549277338072</v>
      </c>
    </row>
    <row r="223" customFormat="false" ht="12" hidden="false" customHeight="true" outlineLevel="0" collapsed="false">
      <c r="A223" s="97"/>
      <c r="B223" s="100"/>
      <c r="C223" s="100"/>
      <c r="D223" s="100"/>
      <c r="E223" s="100"/>
      <c r="F223" s="100"/>
      <c r="G223" s="100"/>
      <c r="H223" s="100"/>
      <c r="I223" s="100"/>
      <c r="J223" s="100"/>
      <c r="K223" s="100"/>
      <c r="L223" s="100"/>
      <c r="M223" s="100"/>
      <c r="N223" s="98"/>
      <c r="O223" s="98"/>
      <c r="P223" s="98"/>
    </row>
    <row r="224" customFormat="false" ht="12" hidden="false" customHeight="true" outlineLevel="0" collapsed="false">
      <c r="A224" s="97"/>
      <c r="B224" s="89"/>
      <c r="C224" s="89"/>
      <c r="D224" s="89"/>
      <c r="E224" s="89"/>
      <c r="F224" s="89"/>
      <c r="G224" s="89"/>
      <c r="H224" s="89"/>
      <c r="I224" s="89"/>
      <c r="J224" s="89"/>
      <c r="K224" s="89"/>
      <c r="L224" s="89"/>
      <c r="M224" s="89"/>
      <c r="N224" s="89"/>
      <c r="O224" s="89"/>
      <c r="P224" s="89"/>
    </row>
    <row r="225" customFormat="false" ht="12" hidden="false" customHeight="true" outlineLevel="0" collapsed="false">
      <c r="A225" s="99" t="s">
        <v>128</v>
      </c>
      <c r="B225" s="89"/>
      <c r="C225" s="89"/>
      <c r="D225" s="89"/>
      <c r="E225" s="89"/>
      <c r="F225" s="89"/>
      <c r="G225" s="89"/>
      <c r="H225" s="89"/>
      <c r="I225" s="89"/>
      <c r="J225" s="89"/>
      <c r="K225" s="89"/>
      <c r="L225" s="89"/>
      <c r="M225" s="89"/>
      <c r="N225" s="89"/>
      <c r="O225" s="89"/>
      <c r="P225" s="89"/>
    </row>
    <row r="226" customFormat="false" ht="12" hidden="false" customHeight="true" outlineLevel="0" collapsed="false">
      <c r="A226" s="95" t="n">
        <v>2010</v>
      </c>
      <c r="B226" s="96" t="n">
        <v>83.5426776011284</v>
      </c>
      <c r="C226" s="96" t="n">
        <v>90.5300069050576</v>
      </c>
      <c r="D226" s="96" t="n">
        <v>110.07329430616</v>
      </c>
      <c r="E226" s="96" t="n">
        <v>100.88616468318</v>
      </c>
      <c r="F226" s="96" t="n">
        <v>96.9893553622043</v>
      </c>
      <c r="G226" s="96" t="n">
        <v>103.597418340731</v>
      </c>
      <c r="H226" s="96" t="n">
        <v>101.257455654852</v>
      </c>
      <c r="I226" s="96" t="n">
        <v>95.7693562169635</v>
      </c>
      <c r="J226" s="96" t="n">
        <v>109.479792098275</v>
      </c>
      <c r="K226" s="96" t="n">
        <v>108.085078866946</v>
      </c>
      <c r="L226" s="96" t="n">
        <v>107.712640578386</v>
      </c>
      <c r="M226" s="96" t="n">
        <v>92.0767592930103</v>
      </c>
      <c r="N226" s="96" t="n">
        <v>99.999999992241</v>
      </c>
      <c r="O226" s="96" t="n">
        <v>-5.11188115618911</v>
      </c>
      <c r="P226" s="96" t="n">
        <v>12.8807016426517</v>
      </c>
    </row>
    <row r="227" customFormat="false" ht="12" hidden="false" customHeight="true" outlineLevel="0" collapsed="false">
      <c r="A227" s="95" t="n">
        <v>2011</v>
      </c>
      <c r="B227" s="96" t="n">
        <v>102.701695313771</v>
      </c>
      <c r="C227" s="96" t="n">
        <v>107.483483757141</v>
      </c>
      <c r="D227" s="96" t="n">
        <v>121.227439726865</v>
      </c>
      <c r="E227" s="96" t="n">
        <v>108.262003557312</v>
      </c>
      <c r="F227" s="96" t="n">
        <v>127.88856302728</v>
      </c>
      <c r="G227" s="96" t="n">
        <v>114.565234284796</v>
      </c>
      <c r="H227" s="96" t="n">
        <v>109.154891927129</v>
      </c>
      <c r="I227" s="96" t="n">
        <v>119.175172395308</v>
      </c>
      <c r="J227" s="96" t="n">
        <v>113.669380907367</v>
      </c>
      <c r="K227" s="96" t="n">
        <v>104.521502138022</v>
      </c>
      <c r="L227" s="96" t="n">
        <v>117.537787792416</v>
      </c>
      <c r="M227" s="96" t="n">
        <v>90.8405103325386</v>
      </c>
      <c r="N227" s="96" t="n">
        <v>111.418972096662</v>
      </c>
      <c r="O227" s="96" t="n">
        <v>11.539215869826</v>
      </c>
      <c r="P227" s="96" t="n">
        <v>22.9332100224469</v>
      </c>
    </row>
    <row r="228" customFormat="false" ht="12" hidden="false" customHeight="true" outlineLevel="0" collapsed="false">
      <c r="A228" s="95" t="n">
        <v>2012</v>
      </c>
      <c r="B228" s="96" t="n">
        <v>105.713306011473</v>
      </c>
      <c r="C228" s="96" t="n">
        <v>106.892719840162</v>
      </c>
      <c r="D228" s="96" t="n">
        <v>122.534428256999</v>
      </c>
      <c r="E228" s="96" t="n">
        <v>103.764908450431</v>
      </c>
      <c r="F228" s="96" t="n">
        <v>110.322458294878</v>
      </c>
      <c r="G228" s="96" t="n">
        <v>105.416108108025</v>
      </c>
      <c r="H228" s="96" t="n">
        <v>108.16134995183</v>
      </c>
      <c r="I228" s="96" t="n">
        <v>96.8321808626749</v>
      </c>
      <c r="J228" s="96" t="n">
        <v>96.0770021759685</v>
      </c>
      <c r="K228" s="96" t="n">
        <v>95.8322163335976</v>
      </c>
      <c r="L228" s="96" t="n">
        <v>102.73758475471</v>
      </c>
      <c r="M228" s="96" t="n">
        <v>72.6792081378611</v>
      </c>
      <c r="N228" s="96" t="n">
        <v>102.246955931551</v>
      </c>
      <c r="O228" s="96" t="n">
        <v>16.3724263816772</v>
      </c>
      <c r="P228" s="96" t="n">
        <v>2.93238654776002</v>
      </c>
    </row>
    <row r="229" customFormat="false" ht="12" hidden="false" customHeight="true" outlineLevel="0" collapsed="false">
      <c r="A229" s="95" t="n">
        <v>2013</v>
      </c>
      <c r="B229" s="96" t="n">
        <v>92.2752772367253</v>
      </c>
      <c r="C229" s="96"/>
      <c r="D229" s="96"/>
      <c r="E229" s="96"/>
      <c r="F229" s="96"/>
      <c r="G229" s="96"/>
      <c r="H229" s="96"/>
      <c r="I229" s="96"/>
      <c r="J229" s="96"/>
      <c r="K229" s="96"/>
      <c r="L229" s="96"/>
      <c r="M229" s="96"/>
      <c r="N229" s="96" t="n">
        <v>92.2752772367253</v>
      </c>
      <c r="O229" s="96" t="n">
        <v>26.962414149716</v>
      </c>
      <c r="P229" s="96" t="n">
        <v>-12.7117666467546</v>
      </c>
    </row>
    <row r="230" customFormat="false" ht="12" hidden="false" customHeight="true" outlineLevel="0" collapsed="false">
      <c r="A230" s="97"/>
      <c r="B230" s="100"/>
      <c r="C230" s="100"/>
      <c r="D230" s="100"/>
      <c r="E230" s="100"/>
      <c r="F230" s="100"/>
      <c r="G230" s="100"/>
      <c r="H230" s="100"/>
      <c r="I230" s="100"/>
      <c r="J230" s="100"/>
      <c r="K230" s="100"/>
      <c r="L230" s="100"/>
      <c r="M230" s="100"/>
      <c r="N230" s="98"/>
      <c r="O230" s="98"/>
      <c r="P230" s="98"/>
    </row>
    <row r="231" customFormat="false" ht="12" hidden="false" customHeight="true" outlineLevel="0" collapsed="false">
      <c r="A231" s="97"/>
      <c r="B231" s="89"/>
      <c r="C231" s="89"/>
      <c r="D231" s="89"/>
      <c r="E231" s="89"/>
      <c r="F231" s="89"/>
      <c r="G231" s="89"/>
      <c r="H231" s="89"/>
      <c r="I231" s="89"/>
      <c r="J231" s="89"/>
      <c r="K231" s="89"/>
      <c r="L231" s="89"/>
      <c r="M231" s="89"/>
      <c r="N231" s="89"/>
      <c r="O231" s="89"/>
      <c r="P231" s="89"/>
    </row>
    <row r="232" customFormat="false" ht="12" hidden="false" customHeight="true" outlineLevel="0" collapsed="false">
      <c r="A232" s="99" t="s">
        <v>129</v>
      </c>
      <c r="B232" s="89"/>
      <c r="C232" s="89"/>
      <c r="D232" s="89"/>
      <c r="E232" s="89"/>
      <c r="F232" s="89"/>
      <c r="G232" s="89"/>
      <c r="H232" s="89"/>
      <c r="I232" s="89"/>
      <c r="J232" s="89"/>
      <c r="K232" s="89"/>
      <c r="L232" s="89"/>
      <c r="M232" s="89"/>
      <c r="N232" s="89"/>
      <c r="O232" s="89"/>
      <c r="P232" s="89"/>
    </row>
    <row r="233" customFormat="false" ht="12" hidden="false" customHeight="true" outlineLevel="0" collapsed="false">
      <c r="A233" s="95" t="n">
        <v>2010</v>
      </c>
      <c r="B233" s="96" t="n">
        <v>87.4263511700209</v>
      </c>
      <c r="C233" s="96" t="n">
        <v>102.306065914631</v>
      </c>
      <c r="D233" s="96" t="n">
        <v>108.158550880097</v>
      </c>
      <c r="E233" s="96" t="n">
        <v>96.1896862374015</v>
      </c>
      <c r="F233" s="96" t="n">
        <v>87.6292974174325</v>
      </c>
      <c r="G233" s="96" t="n">
        <v>100.729861276434</v>
      </c>
      <c r="H233" s="96" t="n">
        <v>115.114960742213</v>
      </c>
      <c r="I233" s="96" t="n">
        <v>100.712896205041</v>
      </c>
      <c r="J233" s="96" t="n">
        <v>103.06711151943</v>
      </c>
      <c r="K233" s="96" t="n">
        <v>95.7027043373389</v>
      </c>
      <c r="L233" s="96" t="n">
        <v>113.380919060012</v>
      </c>
      <c r="M233" s="96" t="n">
        <v>89.5815950141078</v>
      </c>
      <c r="N233" s="96" t="n">
        <v>99.9999999811801</v>
      </c>
      <c r="O233" s="96" t="n">
        <v>28.01767098709</v>
      </c>
      <c r="P233" s="96" t="n">
        <v>29.353669214186</v>
      </c>
    </row>
    <row r="234" customFormat="false" ht="12" hidden="false" customHeight="true" outlineLevel="0" collapsed="false">
      <c r="A234" s="95" t="n">
        <v>2011</v>
      </c>
      <c r="B234" s="96" t="n">
        <v>118.750764456489</v>
      </c>
      <c r="C234" s="96" t="n">
        <v>112.988690426104</v>
      </c>
      <c r="D234" s="96" t="n">
        <v>125.816029574514</v>
      </c>
      <c r="E234" s="96" t="n">
        <v>116.766275682014</v>
      </c>
      <c r="F234" s="96" t="n">
        <v>115.940686810895</v>
      </c>
      <c r="G234" s="96" t="n">
        <v>112.957486731992</v>
      </c>
      <c r="H234" s="96" t="n">
        <v>106.897804088484</v>
      </c>
      <c r="I234" s="96" t="n">
        <v>120.956679368942</v>
      </c>
      <c r="J234" s="96" t="n">
        <v>123.596007026315</v>
      </c>
      <c r="K234" s="96" t="n">
        <v>102.138824909328</v>
      </c>
      <c r="L234" s="96" t="n">
        <v>117.420981884142</v>
      </c>
      <c r="M234" s="96" t="n">
        <v>97.5315817171516</v>
      </c>
      <c r="N234" s="96" t="n">
        <v>114.313484389697</v>
      </c>
      <c r="O234" s="96" t="n">
        <v>32.5615651717155</v>
      </c>
      <c r="P234" s="96" t="n">
        <v>35.8294871823601</v>
      </c>
    </row>
    <row r="235" customFormat="false" ht="12" hidden="false" customHeight="true" outlineLevel="0" collapsed="false">
      <c r="A235" s="95" t="n">
        <v>2012</v>
      </c>
      <c r="B235" s="96" t="n">
        <v>125.955986896711</v>
      </c>
      <c r="C235" s="96" t="n">
        <v>111.632032940342</v>
      </c>
      <c r="D235" s="96" t="n">
        <v>127.018050163524</v>
      </c>
      <c r="E235" s="96" t="n">
        <v>110.93965725611</v>
      </c>
      <c r="F235" s="96" t="n">
        <v>120.289964710229</v>
      </c>
      <c r="G235" s="96" t="n">
        <v>127.137986239826</v>
      </c>
      <c r="H235" s="96" t="n">
        <v>110.253699933553</v>
      </c>
      <c r="I235" s="96" t="n">
        <v>100.988025308131</v>
      </c>
      <c r="J235" s="96" t="n">
        <v>121.073072586385</v>
      </c>
      <c r="K235" s="96" t="n">
        <v>116.185347327799</v>
      </c>
      <c r="L235" s="96" t="n">
        <v>134.502825904768</v>
      </c>
      <c r="M235" s="96" t="n">
        <v>84.0761707608444</v>
      </c>
      <c r="N235" s="96" t="n">
        <v>115.837735002352</v>
      </c>
      <c r="O235" s="96" t="n">
        <v>29.1437959675386</v>
      </c>
      <c r="P235" s="96" t="n">
        <v>6.06751667932444</v>
      </c>
    </row>
    <row r="236" customFormat="false" ht="12" hidden="false" customHeight="true" outlineLevel="0" collapsed="false">
      <c r="A236" s="95" t="n">
        <v>2013</v>
      </c>
      <c r="B236" s="96" t="n">
        <v>110.544463912741</v>
      </c>
      <c r="C236" s="96"/>
      <c r="D236" s="96"/>
      <c r="E236" s="96"/>
      <c r="F236" s="96"/>
      <c r="G236" s="96"/>
      <c r="H236" s="96"/>
      <c r="I236" s="96"/>
      <c r="J236" s="96"/>
      <c r="K236" s="96"/>
      <c r="L236" s="96"/>
      <c r="M236" s="96"/>
      <c r="N236" s="96" t="n">
        <v>110.544463912741</v>
      </c>
      <c r="O236" s="96" t="n">
        <v>31.4813256983194</v>
      </c>
      <c r="P236" s="96" t="n">
        <v>-12.235641483726</v>
      </c>
    </row>
    <row r="237" customFormat="false" ht="12" hidden="false" customHeight="true" outlineLevel="0" collapsed="false">
      <c r="B237" s="100"/>
      <c r="C237" s="100"/>
      <c r="D237" s="100"/>
      <c r="E237" s="100"/>
      <c r="F237" s="100"/>
      <c r="G237" s="100"/>
      <c r="H237" s="100"/>
      <c r="I237" s="100"/>
      <c r="J237" s="100"/>
      <c r="K237" s="100"/>
      <c r="L237" s="100"/>
      <c r="M237" s="100"/>
    </row>
    <row r="238" customFormat="false" ht="12" hidden="false" customHeight="true" outlineLevel="0" collapsed="false">
      <c r="A238" s="104"/>
      <c r="B238" s="114"/>
      <c r="C238" s="114"/>
      <c r="D238" s="114"/>
      <c r="E238" s="114"/>
      <c r="F238" s="114"/>
      <c r="G238" s="114"/>
      <c r="H238" s="114"/>
      <c r="I238" s="114"/>
      <c r="J238" s="114"/>
      <c r="K238" s="114"/>
      <c r="L238" s="114"/>
      <c r="M238" s="114"/>
      <c r="N238" s="113"/>
      <c r="O238" s="113"/>
      <c r="P238" s="113"/>
    </row>
    <row r="239" customFormat="false" ht="12" hidden="false" customHeight="true" outlineLevel="0" collapsed="false">
      <c r="A239" s="104"/>
      <c r="B239" s="114"/>
      <c r="C239" s="114"/>
      <c r="D239" s="114"/>
      <c r="E239" s="114"/>
      <c r="F239" s="114"/>
      <c r="G239" s="114"/>
      <c r="H239" s="114"/>
      <c r="I239" s="114"/>
      <c r="J239" s="114"/>
      <c r="K239" s="114"/>
      <c r="L239" s="114"/>
      <c r="M239" s="114"/>
      <c r="N239" s="113"/>
      <c r="O239" s="113"/>
      <c r="P239" s="113"/>
    </row>
    <row r="240" customFormat="false" ht="12" hidden="false" customHeight="true" outlineLevel="0" collapsed="false">
      <c r="A240" s="82"/>
      <c r="B240" s="114"/>
      <c r="C240" s="114"/>
      <c r="D240" s="114"/>
      <c r="E240" s="114"/>
      <c r="F240" s="114"/>
      <c r="G240" s="114"/>
      <c r="H240" s="114"/>
      <c r="I240" s="114"/>
      <c r="J240" s="114"/>
      <c r="K240" s="114"/>
      <c r="L240" s="114"/>
      <c r="M240" s="114"/>
      <c r="N240" s="113"/>
      <c r="O240" s="113"/>
      <c r="P240" s="113"/>
    </row>
    <row r="241" customFormat="false" ht="12" hidden="false" customHeight="true" outlineLevel="0" collapsed="false">
      <c r="A241" s="84" t="s">
        <v>134</v>
      </c>
      <c r="B241" s="84"/>
      <c r="C241" s="84"/>
      <c r="D241" s="84"/>
      <c r="E241" s="84"/>
      <c r="F241" s="84"/>
      <c r="G241" s="84"/>
      <c r="H241" s="84"/>
      <c r="I241" s="84"/>
      <c r="J241" s="84"/>
      <c r="K241" s="84"/>
      <c r="L241" s="84"/>
      <c r="M241" s="84"/>
      <c r="N241" s="84"/>
      <c r="O241" s="84"/>
      <c r="P241" s="84"/>
    </row>
    <row r="242" customFormat="false" ht="12" hidden="false" customHeight="true" outlineLevel="0" collapsed="false">
      <c r="A242" s="85"/>
      <c r="B242" s="114"/>
      <c r="C242" s="114"/>
      <c r="D242" s="114"/>
      <c r="E242" s="114"/>
      <c r="F242" s="114"/>
      <c r="G242" s="114"/>
      <c r="H242" s="114"/>
      <c r="I242" s="114"/>
      <c r="J242" s="114"/>
      <c r="K242" s="114"/>
      <c r="L242" s="114"/>
      <c r="M242" s="114"/>
      <c r="N242" s="113"/>
      <c r="O242" s="113"/>
      <c r="P242" s="113"/>
    </row>
    <row r="243" customFormat="false" ht="12" hidden="false" customHeight="true" outlineLevel="0" collapsed="false">
      <c r="A243" s="85"/>
      <c r="B243" s="114"/>
      <c r="C243" s="114"/>
      <c r="D243" s="114"/>
      <c r="E243" s="114"/>
      <c r="F243" s="114"/>
      <c r="G243" s="114"/>
      <c r="H243" s="114"/>
      <c r="I243" s="114"/>
      <c r="J243" s="114"/>
      <c r="K243" s="114"/>
      <c r="L243" s="114"/>
      <c r="M243" s="114"/>
      <c r="N243" s="113"/>
      <c r="O243" s="113"/>
      <c r="P243" s="113"/>
    </row>
    <row r="244" customFormat="false" ht="12" hidden="false" customHeight="true" outlineLevel="0" collapsed="false">
      <c r="B244" s="89"/>
      <c r="C244" s="89"/>
      <c r="D244" s="89"/>
      <c r="E244" s="89"/>
      <c r="F244" s="89"/>
      <c r="G244" s="89"/>
      <c r="H244" s="89"/>
      <c r="I244" s="89"/>
      <c r="J244" s="89"/>
      <c r="K244" s="89"/>
      <c r="L244" s="89"/>
      <c r="M244" s="89"/>
      <c r="N244" s="89"/>
      <c r="O244" s="89"/>
      <c r="P244" s="89"/>
    </row>
    <row r="245" customFormat="false" ht="12" hidden="false" customHeight="true" outlineLevel="0" collapsed="false">
      <c r="A245" s="91" t="s">
        <v>127</v>
      </c>
      <c r="B245" s="89"/>
      <c r="C245" s="89"/>
      <c r="D245" s="89"/>
      <c r="E245" s="89"/>
      <c r="F245" s="89"/>
      <c r="G245" s="89"/>
      <c r="H245" s="89"/>
      <c r="I245" s="89"/>
      <c r="J245" s="89"/>
      <c r="K245" s="89"/>
      <c r="L245" s="89"/>
      <c r="M245" s="89"/>
      <c r="N245" s="89"/>
      <c r="O245" s="89"/>
      <c r="P245" s="89"/>
    </row>
    <row r="246" customFormat="false" ht="12" hidden="false" customHeight="true" outlineLevel="0" collapsed="false">
      <c r="A246" s="95" t="n">
        <v>2010</v>
      </c>
      <c r="B246" s="96" t="n">
        <v>90.6515264671221</v>
      </c>
      <c r="C246" s="96" t="n">
        <v>87.1516384027358</v>
      </c>
      <c r="D246" s="96" t="n">
        <v>106.395527429458</v>
      </c>
      <c r="E246" s="96" t="n">
        <v>96.009708392321</v>
      </c>
      <c r="F246" s="96" t="n">
        <v>99.828166081274</v>
      </c>
      <c r="G246" s="96" t="n">
        <v>109.43441049157</v>
      </c>
      <c r="H246" s="96" t="n">
        <v>89.2780928710536</v>
      </c>
      <c r="I246" s="96" t="n">
        <v>95.4792490278464</v>
      </c>
      <c r="J246" s="96" t="n">
        <v>106.472744523287</v>
      </c>
      <c r="K246" s="96" t="n">
        <v>102.073679231448</v>
      </c>
      <c r="L246" s="96" t="n">
        <v>113.065653360618</v>
      </c>
      <c r="M246" s="96" t="n">
        <v>104.159603721267</v>
      </c>
      <c r="N246" s="96" t="n">
        <v>100</v>
      </c>
      <c r="O246" s="96" t="n">
        <v>30.3903438658117</v>
      </c>
      <c r="P246" s="96" t="n">
        <v>34.2584597884147</v>
      </c>
    </row>
    <row r="247" customFormat="false" ht="12" hidden="false" customHeight="true" outlineLevel="0" collapsed="false">
      <c r="A247" s="95" t="n">
        <v>2011</v>
      </c>
      <c r="B247" s="96" t="n">
        <v>127.118280215066</v>
      </c>
      <c r="C247" s="96" t="n">
        <v>115.748066022773</v>
      </c>
      <c r="D247" s="96" t="n">
        <v>125.59386837836</v>
      </c>
      <c r="E247" s="96" t="n">
        <v>106.481553046592</v>
      </c>
      <c r="F247" s="96" t="n">
        <v>124.900158429172</v>
      </c>
      <c r="G247" s="96" t="n">
        <v>111.183317629425</v>
      </c>
      <c r="H247" s="96" t="n">
        <v>110.052609273935</v>
      </c>
      <c r="I247" s="96" t="n">
        <v>97.0552359842148</v>
      </c>
      <c r="J247" s="96" t="n">
        <v>114.131326260738</v>
      </c>
      <c r="K247" s="96" t="n">
        <v>104.791921242441</v>
      </c>
      <c r="L247" s="96" t="n">
        <v>118.192020230301</v>
      </c>
      <c r="M247" s="96" t="n">
        <v>88.2141758175236</v>
      </c>
      <c r="N247" s="96" t="n">
        <v>111.955211044212</v>
      </c>
      <c r="O247" s="96" t="n">
        <v>22.0418239639595</v>
      </c>
      <c r="P247" s="96" t="n">
        <v>40.2274017538689</v>
      </c>
    </row>
    <row r="248" customFormat="false" ht="12" hidden="false" customHeight="true" outlineLevel="0" collapsed="false">
      <c r="A248" s="95" t="n">
        <v>2012</v>
      </c>
      <c r="B248" s="96" t="n">
        <v>132.152328922871</v>
      </c>
      <c r="C248" s="96" t="n">
        <v>118.593474789993</v>
      </c>
      <c r="D248" s="96" t="n">
        <v>111.884774090313</v>
      </c>
      <c r="E248" s="96" t="n">
        <v>98.4433327102728</v>
      </c>
      <c r="F248" s="96" t="n">
        <v>111.685640457775</v>
      </c>
      <c r="G248" s="96" t="n">
        <v>106.225843832274</v>
      </c>
      <c r="H248" s="96" t="n">
        <v>105.43060894355</v>
      </c>
      <c r="I248" s="96" t="n">
        <v>87.622638030246</v>
      </c>
      <c r="J248" s="96" t="n">
        <v>99.8479107730226</v>
      </c>
      <c r="K248" s="96" t="n">
        <v>103.748755461055</v>
      </c>
      <c r="L248" s="96" t="n">
        <v>105.432594546209</v>
      </c>
      <c r="M248" s="96" t="n">
        <v>85.5961315465084</v>
      </c>
      <c r="N248" s="96" t="n">
        <v>105.555336175341</v>
      </c>
      <c r="O248" s="96" t="n">
        <v>49.808494721116</v>
      </c>
      <c r="P248" s="96" t="n">
        <v>3.96012965191784</v>
      </c>
    </row>
    <row r="249" customFormat="false" ht="12" hidden="false" customHeight="true" outlineLevel="0" collapsed="false">
      <c r="A249" s="95" t="n">
        <v>2013</v>
      </c>
      <c r="B249" s="96" t="n">
        <v>124.449040654162</v>
      </c>
      <c r="C249" s="96"/>
      <c r="D249" s="96"/>
      <c r="E249" s="96"/>
      <c r="F249" s="96"/>
      <c r="G249" s="96"/>
      <c r="H249" s="96"/>
      <c r="I249" s="96"/>
      <c r="J249" s="96"/>
      <c r="K249" s="96"/>
      <c r="L249" s="96"/>
      <c r="M249" s="96"/>
      <c r="N249" s="96" t="n">
        <v>124.449040654162</v>
      </c>
      <c r="O249" s="96" t="n">
        <v>45.3909638270775</v>
      </c>
      <c r="P249" s="96" t="n">
        <v>-5.82909762657688</v>
      </c>
    </row>
    <row r="250" customFormat="false" ht="12" hidden="false" customHeight="true" outlineLevel="0" collapsed="false">
      <c r="A250" s="97"/>
      <c r="B250" s="100"/>
      <c r="C250" s="100"/>
      <c r="D250" s="100"/>
      <c r="E250" s="100"/>
      <c r="F250" s="100"/>
      <c r="G250" s="100"/>
      <c r="H250" s="100"/>
      <c r="I250" s="100"/>
      <c r="J250" s="100"/>
      <c r="K250" s="100"/>
      <c r="L250" s="100"/>
      <c r="M250" s="100"/>
      <c r="N250" s="98"/>
      <c r="O250" s="98"/>
      <c r="P250" s="98"/>
    </row>
    <row r="251" customFormat="false" ht="12" hidden="false" customHeight="true" outlineLevel="0" collapsed="false">
      <c r="A251" s="97"/>
      <c r="B251" s="89"/>
      <c r="C251" s="89"/>
      <c r="D251" s="89"/>
      <c r="E251" s="89"/>
      <c r="F251" s="89"/>
      <c r="G251" s="89"/>
      <c r="H251" s="89"/>
      <c r="I251" s="89"/>
      <c r="J251" s="89"/>
      <c r="K251" s="89"/>
      <c r="L251" s="89"/>
      <c r="M251" s="89"/>
      <c r="N251" s="89"/>
      <c r="O251" s="89"/>
      <c r="P251" s="89"/>
    </row>
    <row r="252" customFormat="false" ht="12" hidden="false" customHeight="true" outlineLevel="0" collapsed="false">
      <c r="A252" s="99" t="s">
        <v>128</v>
      </c>
      <c r="B252" s="89"/>
      <c r="C252" s="89"/>
      <c r="D252" s="89"/>
      <c r="E252" s="89"/>
      <c r="F252" s="89"/>
      <c r="G252" s="89"/>
      <c r="H252" s="89"/>
      <c r="I252" s="89"/>
      <c r="J252" s="89"/>
      <c r="K252" s="89"/>
      <c r="L252" s="89"/>
      <c r="M252" s="89"/>
      <c r="N252" s="89"/>
      <c r="O252" s="89"/>
      <c r="P252" s="89"/>
    </row>
    <row r="253" customFormat="false" ht="12" hidden="false" customHeight="true" outlineLevel="0" collapsed="false">
      <c r="A253" s="95" t="n">
        <v>2010</v>
      </c>
      <c r="B253" s="96" t="n">
        <v>87.2989752362041</v>
      </c>
      <c r="C253" s="96" t="n">
        <v>81.5227431781675</v>
      </c>
      <c r="D253" s="96" t="n">
        <v>101.839980375692</v>
      </c>
      <c r="E253" s="96" t="n">
        <v>95.0331574788996</v>
      </c>
      <c r="F253" s="96" t="n">
        <v>94.1414681422622</v>
      </c>
      <c r="G253" s="96" t="n">
        <v>108.106431163957</v>
      </c>
      <c r="H253" s="96" t="n">
        <v>89.6553890827638</v>
      </c>
      <c r="I253" s="96" t="n">
        <v>106.741186253508</v>
      </c>
      <c r="J253" s="96" t="n">
        <v>110.672050301197</v>
      </c>
      <c r="K253" s="96" t="n">
        <v>106.50294292686</v>
      </c>
      <c r="L253" s="96" t="n">
        <v>110.768586895915</v>
      </c>
      <c r="M253" s="96" t="n">
        <v>107.717088812336</v>
      </c>
      <c r="N253" s="96" t="n">
        <v>99.9999999873135</v>
      </c>
      <c r="O253" s="96" t="n">
        <v>23.4888453872167</v>
      </c>
      <c r="P253" s="96" t="n">
        <v>39.0023481761975</v>
      </c>
    </row>
    <row r="254" customFormat="false" ht="12" hidden="false" customHeight="true" outlineLevel="0" collapsed="false">
      <c r="A254" s="95" t="n">
        <v>2011</v>
      </c>
      <c r="B254" s="96" t="n">
        <v>127.194725497705</v>
      </c>
      <c r="C254" s="96" t="n">
        <v>113.134522183671</v>
      </c>
      <c r="D254" s="96" t="n">
        <v>121.122199414005</v>
      </c>
      <c r="E254" s="96" t="n">
        <v>112.662364911369</v>
      </c>
      <c r="F254" s="96" t="n">
        <v>126.00156250793</v>
      </c>
      <c r="G254" s="96" t="n">
        <v>117.773713355454</v>
      </c>
      <c r="H254" s="96" t="n">
        <v>114.602683201603</v>
      </c>
      <c r="I254" s="96" t="n">
        <v>105.745936591</v>
      </c>
      <c r="J254" s="96" t="n">
        <v>120.167095543492</v>
      </c>
      <c r="K254" s="96" t="n">
        <v>100.011381580558</v>
      </c>
      <c r="L254" s="96" t="n">
        <v>119.752485317785</v>
      </c>
      <c r="M254" s="96" t="n">
        <v>92.9508581754926</v>
      </c>
      <c r="N254" s="96" t="n">
        <v>114.259960690005</v>
      </c>
      <c r="O254" s="96" t="n">
        <v>18.0822160161635</v>
      </c>
      <c r="P254" s="96" t="n">
        <v>45.70013583041</v>
      </c>
    </row>
    <row r="255" customFormat="false" ht="12" hidden="false" customHeight="true" outlineLevel="0" collapsed="false">
      <c r="A255" s="95" t="n">
        <v>2012</v>
      </c>
      <c r="B255" s="96" t="n">
        <v>134.550886784777</v>
      </c>
      <c r="C255" s="96" t="n">
        <v>114.117995767492</v>
      </c>
      <c r="D255" s="96" t="n">
        <v>113.770645341377</v>
      </c>
      <c r="E255" s="96" t="n">
        <v>103.783376400876</v>
      </c>
      <c r="F255" s="96" t="n">
        <v>114.529088291852</v>
      </c>
      <c r="G255" s="96" t="n">
        <v>111.44501544127</v>
      </c>
      <c r="H255" s="96" t="n">
        <v>109.09990675204</v>
      </c>
      <c r="I255" s="96" t="n">
        <v>92.5452187986615</v>
      </c>
      <c r="J255" s="96" t="n">
        <v>101.395022617721</v>
      </c>
      <c r="K255" s="96" t="n">
        <v>110.719794267206</v>
      </c>
      <c r="L255" s="96" t="n">
        <v>111.384933132712</v>
      </c>
      <c r="M255" s="96" t="n">
        <v>97.7050972617552</v>
      </c>
      <c r="N255" s="96" t="n">
        <v>109.587248404812</v>
      </c>
      <c r="O255" s="96" t="n">
        <v>44.7548623281594</v>
      </c>
      <c r="P255" s="96" t="n">
        <v>5.78338548103106</v>
      </c>
    </row>
    <row r="256" customFormat="false" ht="12" hidden="false" customHeight="true" outlineLevel="0" collapsed="false">
      <c r="A256" s="95" t="n">
        <v>2013</v>
      </c>
      <c r="B256" s="96" t="n">
        <v>134.195480964666</v>
      </c>
      <c r="C256" s="96"/>
      <c r="D256" s="96"/>
      <c r="E256" s="96"/>
      <c r="F256" s="96"/>
      <c r="G256" s="96"/>
      <c r="H256" s="96"/>
      <c r="I256" s="96"/>
      <c r="J256" s="96"/>
      <c r="K256" s="96"/>
      <c r="L256" s="96"/>
      <c r="M256" s="96"/>
      <c r="N256" s="96" t="n">
        <v>134.195480964666</v>
      </c>
      <c r="O256" s="96" t="n">
        <v>37.3474718572278</v>
      </c>
      <c r="P256" s="96" t="n">
        <v>-0.264142309726424</v>
      </c>
    </row>
    <row r="257" customFormat="false" ht="12" hidden="false" customHeight="true" outlineLevel="0" collapsed="false">
      <c r="A257" s="97"/>
      <c r="B257" s="100"/>
      <c r="C257" s="100"/>
      <c r="D257" s="100"/>
      <c r="E257" s="100"/>
      <c r="F257" s="100"/>
      <c r="G257" s="100"/>
      <c r="H257" s="100"/>
      <c r="I257" s="100"/>
      <c r="J257" s="100"/>
      <c r="K257" s="100"/>
      <c r="L257" s="100"/>
      <c r="M257" s="100"/>
      <c r="N257" s="98"/>
      <c r="O257" s="98"/>
      <c r="P257" s="98"/>
    </row>
    <row r="258" customFormat="false" ht="12" hidden="false" customHeight="true" outlineLevel="0" collapsed="false">
      <c r="A258" s="97"/>
      <c r="B258" s="89"/>
      <c r="C258" s="89"/>
      <c r="D258" s="89"/>
      <c r="E258" s="89"/>
      <c r="F258" s="89"/>
      <c r="G258" s="89"/>
      <c r="H258" s="89"/>
      <c r="I258" s="89"/>
      <c r="J258" s="89"/>
      <c r="K258" s="89"/>
      <c r="L258" s="89"/>
      <c r="M258" s="89"/>
      <c r="N258" s="89"/>
      <c r="O258" s="89"/>
      <c r="P258" s="89"/>
    </row>
    <row r="259" customFormat="false" ht="12" hidden="false" customHeight="true" outlineLevel="0" collapsed="false">
      <c r="A259" s="99" t="s">
        <v>129</v>
      </c>
      <c r="B259" s="89"/>
      <c r="C259" s="89"/>
      <c r="D259" s="89"/>
      <c r="E259" s="89"/>
      <c r="F259" s="89"/>
      <c r="G259" s="89"/>
      <c r="H259" s="89"/>
      <c r="I259" s="89"/>
      <c r="J259" s="89"/>
      <c r="K259" s="89"/>
      <c r="L259" s="89"/>
      <c r="M259" s="89"/>
      <c r="N259" s="89"/>
      <c r="O259" s="89"/>
      <c r="P259" s="89"/>
    </row>
    <row r="260" customFormat="false" ht="12" hidden="false" customHeight="true" outlineLevel="0" collapsed="false">
      <c r="A260" s="95" t="n">
        <v>2010</v>
      </c>
      <c r="B260" s="96" t="n">
        <v>96.1364131760012</v>
      </c>
      <c r="C260" s="96" t="n">
        <v>96.360700566712</v>
      </c>
      <c r="D260" s="96" t="n">
        <v>113.848555821628</v>
      </c>
      <c r="E260" s="96" t="n">
        <v>97.6073785425357</v>
      </c>
      <c r="F260" s="96" t="n">
        <v>109.131795427937</v>
      </c>
      <c r="G260" s="96" t="n">
        <v>111.607029359909</v>
      </c>
      <c r="H260" s="96" t="n">
        <v>88.660823522183</v>
      </c>
      <c r="I260" s="96" t="n">
        <v>77.0543403218235</v>
      </c>
      <c r="J260" s="96" t="n">
        <v>99.6025387702577</v>
      </c>
      <c r="K260" s="96" t="n">
        <v>94.8272545809389</v>
      </c>
      <c r="L260" s="96" t="n">
        <v>116.823731428019</v>
      </c>
      <c r="M260" s="96" t="n">
        <v>98.3394382329898</v>
      </c>
      <c r="N260" s="96" t="n">
        <v>99.9999999792445</v>
      </c>
      <c r="O260" s="96" t="n">
        <v>42.1967823407212</v>
      </c>
      <c r="P260" s="96" t="n">
        <v>27.7797598530991</v>
      </c>
    </row>
    <row r="261" customFormat="false" ht="12" hidden="false" customHeight="true" outlineLevel="0" collapsed="false">
      <c r="A261" s="95" t="n">
        <v>2011</v>
      </c>
      <c r="B261" s="96" t="n">
        <v>126.993213104794</v>
      </c>
      <c r="C261" s="96" t="n">
        <v>120.023911734311</v>
      </c>
      <c r="D261" s="96" t="n">
        <v>132.9096693828</v>
      </c>
      <c r="E261" s="96" t="n">
        <v>96.3695365872089</v>
      </c>
      <c r="F261" s="96" t="n">
        <v>123.09822420301</v>
      </c>
      <c r="G261" s="96" t="n">
        <v>100.401208173997</v>
      </c>
      <c r="H261" s="96" t="n">
        <v>102.608535010579</v>
      </c>
      <c r="I261" s="96" t="n">
        <v>82.836956999688</v>
      </c>
      <c r="J261" s="96" t="n">
        <v>104.256604348215</v>
      </c>
      <c r="K261" s="96" t="n">
        <v>112.613045121169</v>
      </c>
      <c r="L261" s="96" t="n">
        <v>115.639046732898</v>
      </c>
      <c r="M261" s="96" t="n">
        <v>80.4648038852411</v>
      </c>
      <c r="N261" s="96" t="n">
        <v>108.184562940326</v>
      </c>
      <c r="O261" s="96" t="n">
        <v>29.1376231008322</v>
      </c>
      <c r="P261" s="96" t="n">
        <v>32.0968911876314</v>
      </c>
    </row>
    <row r="262" customFormat="false" ht="12" hidden="false" customHeight="true" outlineLevel="0" collapsed="false">
      <c r="A262" s="95" t="n">
        <v>2012</v>
      </c>
      <c r="B262" s="96" t="n">
        <v>128.228207409054</v>
      </c>
      <c r="C262" s="96" t="n">
        <v>125.91550918081</v>
      </c>
      <c r="D262" s="96" t="n">
        <v>108.799425150408</v>
      </c>
      <c r="E262" s="96" t="n">
        <v>89.706841308961</v>
      </c>
      <c r="F262" s="96" t="n">
        <v>107.033663971594</v>
      </c>
      <c r="G262" s="96" t="n">
        <v>97.6871032248892</v>
      </c>
      <c r="H262" s="96" t="n">
        <v>99.4275140825654</v>
      </c>
      <c r="I262" s="96" t="n">
        <v>79.5691300366174</v>
      </c>
      <c r="J262" s="96" t="n">
        <v>97.3167836382444</v>
      </c>
      <c r="K262" s="96" t="n">
        <v>92.3439011074413</v>
      </c>
      <c r="L262" s="96" t="n">
        <v>95.6943680667783</v>
      </c>
      <c r="M262" s="96" t="n">
        <v>65.7854557029564</v>
      </c>
      <c r="N262" s="96" t="n">
        <v>98.9589919066932</v>
      </c>
      <c r="O262" s="96" t="n">
        <v>59.3593735615549</v>
      </c>
      <c r="P262" s="96" t="n">
        <v>0.972488429945329</v>
      </c>
    </row>
    <row r="263" customFormat="false" ht="12" hidden="false" customHeight="true" outlineLevel="0" collapsed="false">
      <c r="A263" s="95" t="n">
        <v>2013</v>
      </c>
      <c r="B263" s="96" t="n">
        <v>108.503535939745</v>
      </c>
      <c r="C263" s="96"/>
      <c r="D263" s="96"/>
      <c r="E263" s="96"/>
      <c r="F263" s="96"/>
      <c r="G263" s="96"/>
      <c r="H263" s="96"/>
      <c r="I263" s="96"/>
      <c r="J263" s="96"/>
      <c r="K263" s="96"/>
      <c r="L263" s="96"/>
      <c r="M263" s="96"/>
      <c r="N263" s="96" t="n">
        <v>108.503535939745</v>
      </c>
      <c r="O263" s="96" t="n">
        <v>64.9354477829802</v>
      </c>
      <c r="P263" s="96" t="n">
        <v>-15.3824746269642</v>
      </c>
    </row>
    <row r="264" customFormat="false" ht="12" hidden="false" customHeight="true" outlineLevel="0" collapsed="false">
      <c r="B264" s="100"/>
      <c r="C264" s="100"/>
      <c r="D264" s="100"/>
      <c r="E264" s="100"/>
      <c r="F264" s="100"/>
      <c r="G264" s="100"/>
      <c r="H264" s="100"/>
      <c r="I264" s="100"/>
      <c r="J264" s="100"/>
      <c r="K264" s="100"/>
      <c r="L264" s="100"/>
      <c r="M264" s="100"/>
      <c r="N264" s="98"/>
      <c r="O264" s="98"/>
      <c r="P264" s="98"/>
    </row>
    <row r="265" customFormat="false" ht="12" hidden="false" customHeight="true" outlineLevel="0" collapsed="false">
      <c r="A265" s="63" t="s">
        <v>142</v>
      </c>
      <c r="B265" s="63"/>
      <c r="C265" s="63"/>
      <c r="D265" s="63"/>
      <c r="E265" s="63"/>
      <c r="F265" s="63"/>
      <c r="G265" s="63"/>
      <c r="H265" s="63"/>
      <c r="I265" s="63"/>
      <c r="J265" s="63"/>
      <c r="K265" s="63"/>
      <c r="L265" s="63"/>
      <c r="M265" s="63"/>
      <c r="N265" s="63"/>
      <c r="O265" s="63"/>
      <c r="P265" s="63"/>
    </row>
    <row r="266" customFormat="false" ht="12" hidden="false" customHeight="true" outlineLevel="0" collapsed="false">
      <c r="A266" s="64"/>
      <c r="B266" s="87"/>
      <c r="C266" s="87"/>
      <c r="D266" s="87"/>
      <c r="E266" s="87"/>
      <c r="F266" s="87"/>
      <c r="G266" s="87"/>
      <c r="H266" s="87"/>
      <c r="I266" s="87"/>
      <c r="J266" s="87"/>
      <c r="K266" s="87"/>
      <c r="L266" s="87"/>
      <c r="M266" s="87"/>
      <c r="N266" s="115"/>
      <c r="O266" s="115"/>
      <c r="P266" s="115"/>
    </row>
    <row r="267" customFormat="false" ht="12" hidden="false" customHeight="true" outlineLevel="0" collapsed="false">
      <c r="A267" s="68" t="s">
        <v>136</v>
      </c>
      <c r="B267" s="68"/>
      <c r="C267" s="68"/>
      <c r="D267" s="68"/>
      <c r="E267" s="68"/>
      <c r="F267" s="68"/>
      <c r="G267" s="68"/>
      <c r="H267" s="68"/>
      <c r="I267" s="68"/>
      <c r="J267" s="68"/>
      <c r="K267" s="68"/>
      <c r="L267" s="68"/>
      <c r="M267" s="68"/>
      <c r="N267" s="68"/>
      <c r="O267" s="68"/>
      <c r="P267" s="68"/>
    </row>
    <row r="268" customFormat="false" ht="12" hidden="false" customHeight="true" outlineLevel="0" collapsed="false">
      <c r="A268" s="68" t="s">
        <v>143</v>
      </c>
      <c r="B268" s="68"/>
      <c r="C268" s="68"/>
      <c r="D268" s="68"/>
      <c r="E268" s="68"/>
      <c r="F268" s="68"/>
      <c r="G268" s="68"/>
      <c r="H268" s="68"/>
      <c r="I268" s="68"/>
      <c r="J268" s="68"/>
      <c r="K268" s="68"/>
      <c r="L268" s="68"/>
      <c r="M268" s="68"/>
      <c r="N268" s="68"/>
      <c r="O268" s="68"/>
      <c r="P268" s="68"/>
    </row>
    <row r="269" customFormat="false" ht="12" hidden="false" customHeight="true" outlineLevel="0" collapsed="false">
      <c r="A269" s="68" t="s">
        <v>105</v>
      </c>
      <c r="B269" s="68"/>
      <c r="C269" s="68"/>
      <c r="D269" s="68"/>
      <c r="E269" s="68"/>
      <c r="F269" s="68"/>
      <c r="G269" s="68"/>
      <c r="H269" s="68"/>
      <c r="I269" s="68"/>
      <c r="J269" s="68"/>
      <c r="K269" s="68"/>
      <c r="L269" s="68"/>
      <c r="M269" s="68"/>
      <c r="N269" s="68"/>
      <c r="O269" s="68"/>
      <c r="P269" s="68"/>
    </row>
    <row r="270" customFormat="false" ht="12" hidden="false" customHeight="true" outlineLevel="0" collapsed="false">
      <c r="A270" s="64"/>
      <c r="B270" s="65"/>
      <c r="C270" s="65"/>
      <c r="D270" s="65"/>
      <c r="E270" s="65"/>
      <c r="F270" s="65"/>
      <c r="G270" s="65"/>
      <c r="H270" s="65"/>
      <c r="I270" s="65"/>
      <c r="J270" s="65"/>
      <c r="K270" s="65"/>
      <c r="L270" s="65"/>
      <c r="M270" s="65"/>
      <c r="N270" s="65"/>
      <c r="O270" s="65"/>
      <c r="P270" s="65"/>
    </row>
    <row r="271" customFormat="false" ht="12" hidden="false" customHeight="true" outlineLevel="0" collapsed="false">
      <c r="A271" s="83"/>
      <c r="B271" s="83"/>
      <c r="C271" s="83"/>
      <c r="D271" s="83"/>
      <c r="E271" s="83"/>
      <c r="F271" s="83"/>
      <c r="G271" s="83"/>
      <c r="H271" s="83"/>
      <c r="I271" s="83"/>
      <c r="J271" s="83"/>
      <c r="K271" s="83"/>
      <c r="L271" s="83"/>
      <c r="M271" s="83"/>
      <c r="N271" s="83"/>
      <c r="O271" s="83"/>
      <c r="P271" s="83"/>
    </row>
    <row r="272" customFormat="false" ht="12" hidden="false" customHeight="true" outlineLevel="0" collapsed="false">
      <c r="A272" s="71" t="s">
        <v>106</v>
      </c>
      <c r="B272" s="72" t="s">
        <v>107</v>
      </c>
      <c r="C272" s="73" t="s">
        <v>108</v>
      </c>
      <c r="D272" s="73" t="s">
        <v>109</v>
      </c>
      <c r="E272" s="73" t="s">
        <v>110</v>
      </c>
      <c r="F272" s="73" t="s">
        <v>111</v>
      </c>
      <c r="G272" s="73" t="s">
        <v>112</v>
      </c>
      <c r="H272" s="73" t="s">
        <v>113</v>
      </c>
      <c r="I272" s="73" t="s">
        <v>114</v>
      </c>
      <c r="J272" s="73" t="s">
        <v>115</v>
      </c>
      <c r="K272" s="73" t="s">
        <v>116</v>
      </c>
      <c r="L272" s="73" t="s">
        <v>117</v>
      </c>
      <c r="M272" s="73" t="s">
        <v>118</v>
      </c>
      <c r="N272" s="73" t="s">
        <v>119</v>
      </c>
      <c r="O272" s="74" t="s">
        <v>120</v>
      </c>
      <c r="P272" s="74"/>
    </row>
    <row r="273" customFormat="false" ht="12" hidden="false" customHeight="true" outlineLevel="0" collapsed="false">
      <c r="A273" s="71"/>
      <c r="B273" s="72"/>
      <c r="C273" s="73"/>
      <c r="D273" s="73"/>
      <c r="E273" s="73"/>
      <c r="F273" s="73"/>
      <c r="G273" s="73"/>
      <c r="H273" s="73"/>
      <c r="I273" s="73"/>
      <c r="J273" s="73"/>
      <c r="K273" s="73"/>
      <c r="L273" s="73"/>
      <c r="M273" s="73"/>
      <c r="N273" s="73"/>
      <c r="O273" s="75" t="s">
        <v>121</v>
      </c>
      <c r="P273" s="75"/>
    </row>
    <row r="274" customFormat="false" ht="12" hidden="false" customHeight="true" outlineLevel="0" collapsed="false">
      <c r="A274" s="71"/>
      <c r="B274" s="72"/>
      <c r="C274" s="73"/>
      <c r="D274" s="73"/>
      <c r="E274" s="73"/>
      <c r="F274" s="73"/>
      <c r="G274" s="73"/>
      <c r="H274" s="73"/>
      <c r="I274" s="73"/>
      <c r="J274" s="73"/>
      <c r="K274" s="73"/>
      <c r="L274" s="73"/>
      <c r="M274" s="73"/>
      <c r="N274" s="73"/>
      <c r="O274" s="75" t="s">
        <v>122</v>
      </c>
      <c r="P274" s="75"/>
    </row>
    <row r="275" customFormat="false" ht="12" hidden="false" customHeight="true" outlineLevel="0" collapsed="false">
      <c r="A275" s="71"/>
      <c r="B275" s="72"/>
      <c r="C275" s="73"/>
      <c r="D275" s="73"/>
      <c r="E275" s="73"/>
      <c r="F275" s="73"/>
      <c r="G275" s="73"/>
      <c r="H275" s="73"/>
      <c r="I275" s="73"/>
      <c r="J275" s="73"/>
      <c r="K275" s="73"/>
      <c r="L275" s="73"/>
      <c r="M275" s="73"/>
      <c r="N275" s="73"/>
      <c r="O275" s="76" t="s">
        <v>123</v>
      </c>
      <c r="P275" s="77" t="s">
        <v>124</v>
      </c>
    </row>
    <row r="276" customFormat="false" ht="12" hidden="false" customHeight="true" outlineLevel="0" collapsed="false">
      <c r="A276" s="71"/>
      <c r="B276" s="72"/>
      <c r="C276" s="73"/>
      <c r="D276" s="73"/>
      <c r="E276" s="73"/>
      <c r="F276" s="73"/>
      <c r="G276" s="73"/>
      <c r="H276" s="73"/>
      <c r="I276" s="73"/>
      <c r="J276" s="73"/>
      <c r="K276" s="73"/>
      <c r="L276" s="73"/>
      <c r="M276" s="73"/>
      <c r="N276" s="73"/>
      <c r="O276" s="78" t="s">
        <v>125</v>
      </c>
      <c r="P276" s="79" t="s">
        <v>126</v>
      </c>
    </row>
    <row r="277" customFormat="false" ht="12" hidden="false" customHeight="true" outlineLevel="0" collapsed="false">
      <c r="A277" s="80"/>
      <c r="B277" s="82"/>
      <c r="C277" s="82"/>
      <c r="D277" s="82"/>
      <c r="E277" s="82"/>
      <c r="F277" s="82"/>
      <c r="G277" s="82"/>
      <c r="H277" s="82"/>
      <c r="I277" s="82"/>
      <c r="J277" s="82"/>
      <c r="K277" s="82"/>
      <c r="L277" s="82"/>
      <c r="M277" s="82"/>
      <c r="N277" s="81"/>
      <c r="O277" s="77"/>
      <c r="P277" s="77"/>
    </row>
    <row r="278" customFormat="false" ht="12" hidden="false" customHeight="true" outlineLevel="0" collapsed="false">
      <c r="A278" s="83"/>
      <c r="B278" s="83"/>
      <c r="C278" s="83"/>
      <c r="D278" s="83"/>
      <c r="E278" s="83"/>
      <c r="F278" s="83"/>
      <c r="G278" s="83"/>
      <c r="H278" s="83"/>
      <c r="I278" s="83"/>
      <c r="J278" s="83"/>
      <c r="K278" s="83"/>
      <c r="L278" s="83"/>
      <c r="M278" s="83"/>
      <c r="N278" s="83"/>
      <c r="O278" s="83"/>
      <c r="P278" s="83"/>
    </row>
    <row r="279" customFormat="false" ht="12" hidden="false" customHeight="true" outlineLevel="0" collapsed="false">
      <c r="A279" s="83"/>
      <c r="B279" s="83"/>
      <c r="C279" s="83"/>
      <c r="D279" s="83"/>
      <c r="E279" s="83"/>
      <c r="F279" s="83"/>
      <c r="G279" s="83"/>
      <c r="H279" s="83"/>
      <c r="I279" s="83"/>
      <c r="J279" s="83"/>
      <c r="K279" s="83"/>
      <c r="L279" s="83"/>
      <c r="M279" s="83"/>
      <c r="N279" s="83"/>
      <c r="O279" s="83"/>
      <c r="P279" s="83"/>
    </row>
    <row r="280" customFormat="false" ht="12" hidden="false" customHeight="true" outlineLevel="0" collapsed="false">
      <c r="A280" s="84" t="s">
        <v>138</v>
      </c>
      <c r="B280" s="84"/>
      <c r="C280" s="84"/>
      <c r="D280" s="84"/>
      <c r="E280" s="84"/>
      <c r="F280" s="84"/>
      <c r="G280" s="84"/>
      <c r="H280" s="84"/>
      <c r="I280" s="84"/>
      <c r="J280" s="84"/>
      <c r="K280" s="84"/>
      <c r="L280" s="84"/>
      <c r="M280" s="84"/>
      <c r="N280" s="84"/>
      <c r="O280" s="84"/>
      <c r="P280" s="84"/>
    </row>
    <row r="281" customFormat="false" ht="12" hidden="false" customHeight="true" outlineLevel="0" collapsed="false">
      <c r="A281" s="84"/>
      <c r="B281" s="106"/>
      <c r="C281" s="106"/>
      <c r="D281" s="106"/>
      <c r="E281" s="106"/>
      <c r="F281" s="106"/>
      <c r="G281" s="106"/>
      <c r="H281" s="106"/>
      <c r="I281" s="106"/>
      <c r="J281" s="106"/>
      <c r="K281" s="106"/>
      <c r="L281" s="106"/>
      <c r="M281" s="106"/>
      <c r="N281" s="84"/>
      <c r="O281" s="84"/>
      <c r="P281" s="84"/>
    </row>
    <row r="282" customFormat="false" ht="12" hidden="false" customHeight="true" outlineLevel="0" collapsed="false">
      <c r="A282" s="116"/>
      <c r="B282" s="113"/>
      <c r="C282" s="113"/>
      <c r="D282" s="113"/>
      <c r="E282" s="113"/>
      <c r="F282" s="113"/>
      <c r="G282" s="113"/>
      <c r="H282" s="113"/>
      <c r="I282" s="113"/>
      <c r="J282" s="113"/>
      <c r="K282" s="113"/>
      <c r="L282" s="113"/>
      <c r="M282" s="113"/>
      <c r="N282" s="113"/>
      <c r="O282" s="113"/>
      <c r="P282" s="113"/>
    </row>
    <row r="283" customFormat="false" ht="12" hidden="false" customHeight="true" outlineLevel="0" collapsed="false">
      <c r="B283" s="89"/>
      <c r="C283" s="89"/>
      <c r="D283" s="89"/>
      <c r="E283" s="89"/>
      <c r="F283" s="89"/>
      <c r="G283" s="89"/>
      <c r="H283" s="89"/>
      <c r="I283" s="89"/>
      <c r="J283" s="89"/>
      <c r="K283" s="89"/>
      <c r="L283" s="89"/>
      <c r="M283" s="89"/>
      <c r="N283" s="89"/>
      <c r="O283" s="89"/>
      <c r="P283" s="89"/>
    </row>
    <row r="284" customFormat="false" ht="12" hidden="false" customHeight="true" outlineLevel="0" collapsed="false">
      <c r="A284" s="91" t="s">
        <v>127</v>
      </c>
      <c r="B284" s="89"/>
      <c r="C284" s="89"/>
      <c r="D284" s="89"/>
      <c r="E284" s="89"/>
      <c r="F284" s="89"/>
      <c r="G284" s="89"/>
      <c r="H284" s="89"/>
      <c r="I284" s="89"/>
      <c r="J284" s="89"/>
      <c r="K284" s="89"/>
      <c r="L284" s="89"/>
      <c r="M284" s="89"/>
      <c r="N284" s="89"/>
      <c r="O284" s="89"/>
      <c r="P284" s="89"/>
    </row>
    <row r="285" customFormat="false" ht="12" hidden="false" customHeight="true" outlineLevel="0" collapsed="false">
      <c r="A285" s="95" t="n">
        <v>2010</v>
      </c>
      <c r="B285" s="96" t="n">
        <v>96.4852151723308</v>
      </c>
      <c r="C285" s="96" t="n">
        <v>73.7883547700189</v>
      </c>
      <c r="D285" s="96" t="n">
        <v>120.463092005749</v>
      </c>
      <c r="E285" s="96" t="n">
        <v>80.5250116715921</v>
      </c>
      <c r="F285" s="96" t="n">
        <v>77.721698819876</v>
      </c>
      <c r="G285" s="96" t="n">
        <v>93.8893525662293</v>
      </c>
      <c r="H285" s="96" t="n">
        <v>122.288119876287</v>
      </c>
      <c r="I285" s="96" t="n">
        <v>106.198076484779</v>
      </c>
      <c r="J285" s="96" t="n">
        <v>100.870727903423</v>
      </c>
      <c r="K285" s="96" t="n">
        <v>116.638931136295</v>
      </c>
      <c r="L285" s="96" t="n">
        <v>112.549206877445</v>
      </c>
      <c r="M285" s="96" t="n">
        <v>98.5822127159745</v>
      </c>
      <c r="N285" s="96" t="n">
        <v>100</v>
      </c>
      <c r="O285" s="96" t="n">
        <v>12.2204749740669</v>
      </c>
      <c r="P285" s="96" t="n">
        <v>41.6004329696451</v>
      </c>
    </row>
    <row r="286" customFormat="false" ht="12" hidden="false" customHeight="true" outlineLevel="0" collapsed="false">
      <c r="A286" s="95" t="n">
        <v>2011</v>
      </c>
      <c r="B286" s="96" t="n">
        <v>114.820149342309</v>
      </c>
      <c r="C286" s="96" t="n">
        <v>106.203187093103</v>
      </c>
      <c r="D286" s="96" t="n">
        <v>123.58278395462</v>
      </c>
      <c r="E286" s="96" t="n">
        <v>107.457893503774</v>
      </c>
      <c r="F286" s="96" t="n">
        <v>115.568863474604</v>
      </c>
      <c r="G286" s="96" t="n">
        <v>132.833071130957</v>
      </c>
      <c r="H286" s="96" t="n">
        <v>100.542615634572</v>
      </c>
      <c r="I286" s="96" t="n">
        <v>121.999298412806</v>
      </c>
      <c r="J286" s="96" t="n">
        <v>116.795377430741</v>
      </c>
      <c r="K286" s="96" t="n">
        <v>99.9382641718701</v>
      </c>
      <c r="L286" s="96" t="n">
        <v>123.296657976563</v>
      </c>
      <c r="M286" s="96" t="n">
        <v>141.152418546326</v>
      </c>
      <c r="N286" s="96" t="n">
        <v>117.015881722687</v>
      </c>
      <c r="O286" s="96" t="n">
        <v>16.4714669908224</v>
      </c>
      <c r="P286" s="96" t="n">
        <v>19.0028432203111</v>
      </c>
    </row>
    <row r="287" customFormat="false" ht="12" hidden="false" customHeight="true" outlineLevel="0" collapsed="false">
      <c r="A287" s="95" t="n">
        <v>2012</v>
      </c>
      <c r="B287" s="96" t="n">
        <v>147.535976870252</v>
      </c>
      <c r="C287" s="96" t="n">
        <v>120.545374401824</v>
      </c>
      <c r="D287" s="96" t="n">
        <v>139.347981300701</v>
      </c>
      <c r="E287" s="96" t="n">
        <v>136.837382946393</v>
      </c>
      <c r="F287" s="96" t="n">
        <v>126.467868542097</v>
      </c>
      <c r="G287" s="96" t="n">
        <v>163.430655643587</v>
      </c>
      <c r="H287" s="96" t="n">
        <v>143.903614007128</v>
      </c>
      <c r="I287" s="96" t="n">
        <v>138.665180398166</v>
      </c>
      <c r="J287" s="96" t="n">
        <v>111.730309994642</v>
      </c>
      <c r="K287" s="96" t="n">
        <v>117.526512832683</v>
      </c>
      <c r="L287" s="96" t="n">
        <v>123.71589807917</v>
      </c>
      <c r="M287" s="96" t="n">
        <v>150.797922762007</v>
      </c>
      <c r="N287" s="96" t="n">
        <v>135.042056481554</v>
      </c>
      <c r="O287" s="96" t="n">
        <v>4.52245763102619</v>
      </c>
      <c r="P287" s="96" t="n">
        <v>28.4931065804564</v>
      </c>
    </row>
    <row r="288" customFormat="false" ht="12" hidden="false" customHeight="true" outlineLevel="0" collapsed="false">
      <c r="A288" s="95" t="n">
        <v>2013</v>
      </c>
      <c r="B288" s="96" t="n">
        <v>130.022274602397</v>
      </c>
      <c r="C288" s="96"/>
      <c r="D288" s="96"/>
      <c r="E288" s="96"/>
      <c r="F288" s="96"/>
      <c r="G288" s="96"/>
      <c r="H288" s="96"/>
      <c r="I288" s="96"/>
      <c r="J288" s="96"/>
      <c r="K288" s="96"/>
      <c r="L288" s="96"/>
      <c r="M288" s="96"/>
      <c r="N288" s="96" t="n">
        <v>130.022274602397</v>
      </c>
      <c r="O288" s="96" t="n">
        <v>-13.7771447902488</v>
      </c>
      <c r="P288" s="96" t="n">
        <v>-11.8708010340126</v>
      </c>
    </row>
    <row r="289" customFormat="false" ht="12" hidden="false" customHeight="true" outlineLevel="0" collapsed="false">
      <c r="A289" s="97"/>
      <c r="B289" s="100"/>
      <c r="C289" s="100"/>
      <c r="D289" s="100"/>
      <c r="E289" s="100"/>
      <c r="F289" s="100"/>
      <c r="G289" s="100"/>
      <c r="H289" s="100"/>
      <c r="I289" s="100"/>
      <c r="J289" s="100"/>
      <c r="K289" s="100"/>
      <c r="L289" s="100"/>
      <c r="M289" s="100"/>
      <c r="N289" s="98"/>
      <c r="O289" s="98"/>
      <c r="P289" s="98"/>
    </row>
    <row r="290" customFormat="false" ht="12" hidden="false" customHeight="true" outlineLevel="0" collapsed="false">
      <c r="A290" s="97"/>
      <c r="B290" s="89"/>
      <c r="C290" s="89"/>
      <c r="D290" s="89"/>
      <c r="E290" s="89"/>
      <c r="F290" s="89"/>
      <c r="G290" s="89"/>
      <c r="H290" s="89"/>
      <c r="I290" s="89"/>
      <c r="J290" s="89"/>
      <c r="K290" s="89"/>
      <c r="L290" s="89"/>
      <c r="M290" s="89"/>
      <c r="N290" s="89"/>
      <c r="O290" s="89"/>
      <c r="P290" s="89"/>
    </row>
    <row r="291" customFormat="false" ht="12" hidden="false" customHeight="true" outlineLevel="0" collapsed="false">
      <c r="A291" s="99" t="s">
        <v>128</v>
      </c>
      <c r="B291" s="89"/>
      <c r="C291" s="89"/>
      <c r="D291" s="89"/>
      <c r="E291" s="89"/>
      <c r="F291" s="89"/>
      <c r="G291" s="89"/>
      <c r="H291" s="89"/>
      <c r="I291" s="89"/>
      <c r="J291" s="89"/>
      <c r="K291" s="89"/>
      <c r="L291" s="89"/>
      <c r="M291" s="89"/>
      <c r="N291" s="89"/>
      <c r="O291" s="89"/>
      <c r="P291" s="89"/>
    </row>
    <row r="292" customFormat="false" ht="12" hidden="false" customHeight="true" outlineLevel="0" collapsed="false">
      <c r="A292" s="95" t="n">
        <v>2010</v>
      </c>
      <c r="B292" s="96" t="n">
        <v>91.832895645682</v>
      </c>
      <c r="C292" s="96" t="n">
        <v>75.7750879351994</v>
      </c>
      <c r="D292" s="96" t="n">
        <v>138.02861294302</v>
      </c>
      <c r="E292" s="96" t="n">
        <v>79.2865071929578</v>
      </c>
      <c r="F292" s="96" t="n">
        <v>79.3717716947808</v>
      </c>
      <c r="G292" s="96" t="n">
        <v>94.674127347764</v>
      </c>
      <c r="H292" s="96" t="n">
        <v>94.6448691203553</v>
      </c>
      <c r="I292" s="96" t="n">
        <v>114.376441495969</v>
      </c>
      <c r="J292" s="96" t="n">
        <v>104.167830310735</v>
      </c>
      <c r="K292" s="96" t="n">
        <v>114.134736292979</v>
      </c>
      <c r="L292" s="96" t="n">
        <v>107.841312665604</v>
      </c>
      <c r="M292" s="96" t="n">
        <v>105.865807491007</v>
      </c>
      <c r="N292" s="96" t="n">
        <v>100.000000011338</v>
      </c>
      <c r="O292" s="96" t="n">
        <v>20.3660834488514</v>
      </c>
      <c r="P292" s="96" t="n">
        <v>57.8421715436313</v>
      </c>
    </row>
    <row r="293" customFormat="false" ht="12" hidden="false" customHeight="true" outlineLevel="0" collapsed="false">
      <c r="A293" s="95" t="n">
        <v>2011</v>
      </c>
      <c r="B293" s="96" t="n">
        <v>114.959884971942</v>
      </c>
      <c r="C293" s="96" t="n">
        <v>129.431129417173</v>
      </c>
      <c r="D293" s="96" t="n">
        <v>128.740846812958</v>
      </c>
      <c r="E293" s="96" t="n">
        <v>114.703605076504</v>
      </c>
      <c r="F293" s="96" t="n">
        <v>131.341716836792</v>
      </c>
      <c r="G293" s="96" t="n">
        <v>132.363703795035</v>
      </c>
      <c r="H293" s="96" t="n">
        <v>104.883456213302</v>
      </c>
      <c r="I293" s="96" t="n">
        <v>136.792736845928</v>
      </c>
      <c r="J293" s="96" t="n">
        <v>117.729841836155</v>
      </c>
      <c r="K293" s="96" t="n">
        <v>111.04629603846</v>
      </c>
      <c r="L293" s="96" t="n">
        <v>137.426543792402</v>
      </c>
      <c r="M293" s="96" t="n">
        <v>123.718727519908</v>
      </c>
      <c r="N293" s="96" t="n">
        <v>123.59487409638</v>
      </c>
      <c r="O293" s="96" t="n">
        <v>8.59019328002353</v>
      </c>
      <c r="P293" s="96" t="n">
        <v>25.1837744673661</v>
      </c>
    </row>
    <row r="294" customFormat="false" ht="12" hidden="false" customHeight="true" outlineLevel="0" collapsed="false">
      <c r="A294" s="95" t="n">
        <v>2012</v>
      </c>
      <c r="B294" s="96" t="n">
        <v>150.267878442492</v>
      </c>
      <c r="C294" s="96" t="n">
        <v>132.037172861594</v>
      </c>
      <c r="D294" s="96" t="n">
        <v>140.483579581254</v>
      </c>
      <c r="E294" s="96" t="n">
        <v>148.957251349846</v>
      </c>
      <c r="F294" s="96" t="n">
        <v>134.558819142949</v>
      </c>
      <c r="G294" s="96" t="n">
        <v>159.490842462744</v>
      </c>
      <c r="H294" s="96" t="n">
        <v>136.364026604235</v>
      </c>
      <c r="I294" s="96" t="n">
        <v>128.67548688528</v>
      </c>
      <c r="J294" s="96" t="n">
        <v>116.336440014119</v>
      </c>
      <c r="K294" s="96" t="n">
        <v>119.9348686552</v>
      </c>
      <c r="L294" s="96" t="n">
        <v>133.379037754812</v>
      </c>
      <c r="M294" s="96" t="n">
        <v>180.916409063003</v>
      </c>
      <c r="N294" s="96" t="n">
        <v>140.116817734794</v>
      </c>
      <c r="O294" s="96" t="n">
        <v>21.4592822402834</v>
      </c>
      <c r="P294" s="96" t="n">
        <v>30.713316631421</v>
      </c>
    </row>
    <row r="295" customFormat="false" ht="12" hidden="false" customHeight="true" outlineLevel="0" collapsed="false">
      <c r="A295" s="95" t="n">
        <v>2013</v>
      </c>
      <c r="B295" s="96" t="n">
        <v>123.96535104385</v>
      </c>
      <c r="C295" s="96"/>
      <c r="D295" s="96"/>
      <c r="E295" s="96"/>
      <c r="F295" s="96"/>
      <c r="G295" s="96"/>
      <c r="H295" s="96"/>
      <c r="I295" s="96"/>
      <c r="J295" s="96"/>
      <c r="K295" s="96"/>
      <c r="L295" s="96"/>
      <c r="M295" s="96"/>
      <c r="N295" s="96" t="n">
        <v>123.96535104385</v>
      </c>
      <c r="O295" s="96" t="n">
        <v>-31.4792109317844</v>
      </c>
      <c r="P295" s="96" t="n">
        <v>-17.5037590676494</v>
      </c>
    </row>
    <row r="296" customFormat="false" ht="12" hidden="false" customHeight="true" outlineLevel="0" collapsed="false">
      <c r="A296" s="97"/>
      <c r="B296" s="100"/>
      <c r="C296" s="100"/>
      <c r="D296" s="100"/>
      <c r="E296" s="100"/>
      <c r="F296" s="100"/>
      <c r="G296" s="100"/>
      <c r="H296" s="100"/>
      <c r="I296" s="100"/>
      <c r="J296" s="100"/>
      <c r="K296" s="100"/>
      <c r="L296" s="100"/>
      <c r="M296" s="100"/>
      <c r="N296" s="98"/>
      <c r="O296" s="98"/>
      <c r="P296" s="98"/>
    </row>
    <row r="297" customFormat="false" ht="12" hidden="false" customHeight="true" outlineLevel="0" collapsed="false">
      <c r="A297" s="97"/>
      <c r="B297" s="89"/>
      <c r="C297" s="89"/>
      <c r="D297" s="89"/>
      <c r="E297" s="89"/>
      <c r="F297" s="89"/>
      <c r="G297" s="89"/>
      <c r="H297" s="89"/>
      <c r="I297" s="89"/>
      <c r="J297" s="89"/>
      <c r="K297" s="89"/>
      <c r="L297" s="89"/>
      <c r="M297" s="89"/>
      <c r="N297" s="89"/>
      <c r="O297" s="89"/>
      <c r="P297" s="89"/>
    </row>
    <row r="298" customFormat="false" ht="12" hidden="false" customHeight="true" outlineLevel="0" collapsed="false">
      <c r="A298" s="99" t="s">
        <v>129</v>
      </c>
      <c r="B298" s="89"/>
      <c r="C298" s="89"/>
      <c r="D298" s="89"/>
      <c r="E298" s="89"/>
      <c r="F298" s="89"/>
      <c r="G298" s="89"/>
      <c r="H298" s="89"/>
      <c r="I298" s="89"/>
      <c r="J298" s="89"/>
      <c r="K298" s="89"/>
      <c r="L298" s="89"/>
      <c r="M298" s="89"/>
      <c r="N298" s="89"/>
      <c r="O298" s="89"/>
      <c r="P298" s="89"/>
    </row>
    <row r="299" customFormat="false" ht="12" hidden="false" customHeight="true" outlineLevel="0" collapsed="false">
      <c r="A299" s="95" t="n">
        <v>2010</v>
      </c>
      <c r="B299" s="96" t="n">
        <v>103.145990446498</v>
      </c>
      <c r="C299" s="96" t="n">
        <v>70.943927798225</v>
      </c>
      <c r="D299" s="96" t="n">
        <v>95.3143491331529</v>
      </c>
      <c r="E299" s="96" t="n">
        <v>82.2981916866319</v>
      </c>
      <c r="F299" s="96" t="n">
        <v>75.3592719610189</v>
      </c>
      <c r="G299" s="96" t="n">
        <v>92.7657821771588</v>
      </c>
      <c r="H299" s="96" t="n">
        <v>161.865255556253</v>
      </c>
      <c r="I299" s="96" t="n">
        <v>94.4890244436166</v>
      </c>
      <c r="J299" s="96" t="n">
        <v>96.1502313714819</v>
      </c>
      <c r="K299" s="96" t="n">
        <v>120.224213488144</v>
      </c>
      <c r="L299" s="96" t="n">
        <v>119.289549018608</v>
      </c>
      <c r="M299" s="96" t="n">
        <v>88.1542127244217</v>
      </c>
      <c r="N299" s="96" t="n">
        <v>99.9999999837676</v>
      </c>
      <c r="O299" s="96" t="n">
        <v>3.30882729505603</v>
      </c>
      <c r="P299" s="96" t="n">
        <v>25.1813039916044</v>
      </c>
    </row>
    <row r="300" customFormat="false" ht="12" hidden="false" customHeight="true" outlineLevel="0" collapsed="false">
      <c r="A300" s="95" t="n">
        <v>2011</v>
      </c>
      <c r="B300" s="96" t="n">
        <v>114.620088357363</v>
      </c>
      <c r="C300" s="96" t="n">
        <v>72.9474953858289</v>
      </c>
      <c r="D300" s="96" t="n">
        <v>116.197930581455</v>
      </c>
      <c r="E300" s="96" t="n">
        <v>97.0841312952799</v>
      </c>
      <c r="F300" s="96" t="n">
        <v>92.9867018074743</v>
      </c>
      <c r="G300" s="96" t="n">
        <v>133.5050693305</v>
      </c>
      <c r="H300" s="96" t="n">
        <v>94.3277880780621</v>
      </c>
      <c r="I300" s="96" t="n">
        <v>100.819375501052</v>
      </c>
      <c r="J300" s="96" t="n">
        <v>115.45749481745</v>
      </c>
      <c r="K300" s="96" t="n">
        <v>84.0347769806228</v>
      </c>
      <c r="L300" s="96" t="n">
        <v>103.066750393937</v>
      </c>
      <c r="M300" s="96" t="n">
        <v>166.112419135513</v>
      </c>
      <c r="N300" s="96" t="n">
        <v>107.596668472045</v>
      </c>
      <c r="O300" s="96" t="n">
        <v>30.0222471677853</v>
      </c>
      <c r="P300" s="96" t="n">
        <v>11.1241337265707</v>
      </c>
    </row>
    <row r="301" customFormat="false" ht="12" hidden="false" customHeight="true" outlineLevel="0" collapsed="false">
      <c r="A301" s="95" t="n">
        <v>2012</v>
      </c>
      <c r="B301" s="96" t="n">
        <v>143.624684376345</v>
      </c>
      <c r="C301" s="96" t="n">
        <v>104.092444503501</v>
      </c>
      <c r="D301" s="96" t="n">
        <v>137.722133182322</v>
      </c>
      <c r="E301" s="96" t="n">
        <v>119.485238639563</v>
      </c>
      <c r="F301" s="96" t="n">
        <v>114.88396864056</v>
      </c>
      <c r="G301" s="96" t="n">
        <v>169.071328015611</v>
      </c>
      <c r="H301" s="96" t="n">
        <v>154.698121362644</v>
      </c>
      <c r="I301" s="96" t="n">
        <v>152.967530691606</v>
      </c>
      <c r="J301" s="96" t="n">
        <v>105.135664728427</v>
      </c>
      <c r="K301" s="96" t="n">
        <v>114.078444224728</v>
      </c>
      <c r="L301" s="96" t="n">
        <v>109.881078382531</v>
      </c>
      <c r="M301" s="96" t="n">
        <v>107.676966065049</v>
      </c>
      <c r="N301" s="96" t="n">
        <v>127.776466901074</v>
      </c>
      <c r="O301" s="96" t="n">
        <v>-13.5376601437746</v>
      </c>
      <c r="P301" s="96" t="n">
        <v>25.3049848718938</v>
      </c>
    </row>
    <row r="302" customFormat="false" ht="12" hidden="false" customHeight="true" outlineLevel="0" collapsed="false">
      <c r="A302" s="95" t="n">
        <v>2013</v>
      </c>
      <c r="B302" s="96" t="n">
        <v>138.694036385999</v>
      </c>
      <c r="C302" s="96"/>
      <c r="D302" s="96"/>
      <c r="E302" s="96"/>
      <c r="F302" s="96"/>
      <c r="G302" s="96"/>
      <c r="H302" s="96"/>
      <c r="I302" s="96"/>
      <c r="J302" s="96"/>
      <c r="K302" s="96"/>
      <c r="L302" s="96"/>
      <c r="M302" s="96"/>
      <c r="N302" s="96" t="n">
        <v>138.694036385999</v>
      </c>
      <c r="O302" s="96" t="n">
        <v>28.8056688950657</v>
      </c>
      <c r="P302" s="96" t="n">
        <v>-3.43300875595034</v>
      </c>
    </row>
    <row r="303" customFormat="false" ht="12" hidden="false" customHeight="true" outlineLevel="0" collapsed="false">
      <c r="B303" s="100"/>
      <c r="C303" s="100"/>
      <c r="D303" s="100"/>
      <c r="E303" s="100"/>
      <c r="F303" s="100"/>
      <c r="G303" s="100"/>
      <c r="H303" s="100"/>
      <c r="I303" s="100"/>
      <c r="J303" s="100"/>
      <c r="K303" s="100"/>
      <c r="L303" s="100"/>
      <c r="M303" s="100"/>
      <c r="N303" s="98"/>
      <c r="O303" s="98"/>
      <c r="P303" s="98"/>
    </row>
    <row r="304" customFormat="false" ht="12" hidden="false" customHeight="true" outlineLevel="0" collapsed="false">
      <c r="A304" s="102"/>
      <c r="B304" s="100"/>
      <c r="C304" s="100"/>
      <c r="D304" s="100"/>
      <c r="E304" s="100"/>
      <c r="F304" s="100"/>
      <c r="G304" s="100"/>
      <c r="H304" s="100"/>
      <c r="I304" s="100"/>
      <c r="J304" s="100"/>
      <c r="K304" s="100"/>
      <c r="L304" s="100"/>
      <c r="M304" s="100"/>
      <c r="N304" s="100"/>
      <c r="O304" s="103"/>
      <c r="P304" s="103"/>
    </row>
    <row r="305" customFormat="false" ht="12" hidden="false" customHeight="true" outlineLevel="0" collapsed="false">
      <c r="A305" s="102"/>
      <c r="B305" s="100"/>
      <c r="C305" s="100"/>
      <c r="D305" s="100"/>
      <c r="E305" s="100"/>
      <c r="F305" s="100"/>
      <c r="G305" s="100"/>
      <c r="H305" s="100"/>
      <c r="I305" s="100"/>
      <c r="J305" s="100"/>
      <c r="K305" s="100"/>
      <c r="L305" s="100"/>
      <c r="M305" s="100"/>
      <c r="N305" s="100"/>
      <c r="O305" s="103"/>
      <c r="P305" s="103"/>
    </row>
    <row r="306" customFormat="false" ht="12" hidden="false" customHeight="true" outlineLevel="0" collapsed="false">
      <c r="A306" s="80"/>
      <c r="B306" s="80"/>
      <c r="C306" s="80"/>
      <c r="D306" s="80"/>
      <c r="E306" s="80"/>
      <c r="F306" s="80"/>
      <c r="G306" s="80"/>
      <c r="H306" s="80"/>
      <c r="I306" s="80"/>
      <c r="J306" s="80"/>
      <c r="K306" s="80"/>
      <c r="L306" s="80"/>
      <c r="M306" s="80"/>
      <c r="N306" s="81"/>
      <c r="O306" s="77"/>
      <c r="P306" s="77"/>
    </row>
    <row r="307" customFormat="false" ht="12" hidden="false" customHeight="true" outlineLevel="0" collapsed="false">
      <c r="A307" s="84" t="s">
        <v>139</v>
      </c>
      <c r="B307" s="84"/>
      <c r="C307" s="84"/>
      <c r="D307" s="84"/>
      <c r="E307" s="84"/>
      <c r="F307" s="84"/>
      <c r="G307" s="84"/>
      <c r="H307" s="84"/>
      <c r="I307" s="84"/>
      <c r="J307" s="84"/>
      <c r="K307" s="84"/>
      <c r="L307" s="84"/>
      <c r="M307" s="84"/>
      <c r="N307" s="84"/>
      <c r="O307" s="84"/>
      <c r="P307" s="84"/>
    </row>
    <row r="308" customFormat="false" ht="12" hidden="false" customHeight="true" outlineLevel="0" collapsed="false">
      <c r="A308" s="84"/>
      <c r="B308" s="106"/>
      <c r="C308" s="106"/>
      <c r="D308" s="106"/>
      <c r="E308" s="106"/>
      <c r="F308" s="106"/>
      <c r="G308" s="106"/>
      <c r="H308" s="106"/>
      <c r="I308" s="106"/>
      <c r="J308" s="106"/>
      <c r="K308" s="106"/>
      <c r="L308" s="106"/>
      <c r="M308" s="106"/>
      <c r="N308" s="84"/>
      <c r="O308" s="84"/>
      <c r="P308" s="84"/>
    </row>
    <row r="309" customFormat="false" ht="12" hidden="false" customHeight="true" outlineLevel="0" collapsed="false">
      <c r="A309" s="82"/>
      <c r="B309" s="82"/>
      <c r="C309" s="82"/>
      <c r="D309" s="82"/>
      <c r="E309" s="82"/>
      <c r="F309" s="82"/>
      <c r="G309" s="82"/>
      <c r="H309" s="82"/>
      <c r="I309" s="82"/>
      <c r="J309" s="82"/>
      <c r="K309" s="82"/>
      <c r="L309" s="82"/>
      <c r="M309" s="82"/>
      <c r="N309" s="81"/>
      <c r="O309" s="77"/>
      <c r="P309" s="77"/>
    </row>
    <row r="310" customFormat="false" ht="12" hidden="false" customHeight="true" outlineLevel="0" collapsed="false">
      <c r="B310" s="89"/>
      <c r="C310" s="89"/>
      <c r="D310" s="89"/>
      <c r="E310" s="89"/>
      <c r="F310" s="89"/>
      <c r="G310" s="89"/>
      <c r="H310" s="89"/>
      <c r="I310" s="89"/>
      <c r="J310" s="89"/>
      <c r="K310" s="89"/>
      <c r="L310" s="89"/>
      <c r="M310" s="89"/>
      <c r="N310" s="89"/>
      <c r="O310" s="89"/>
      <c r="P310" s="89"/>
    </row>
    <row r="311" customFormat="false" ht="12" hidden="false" customHeight="true" outlineLevel="0" collapsed="false">
      <c r="A311" s="91" t="s">
        <v>127</v>
      </c>
      <c r="B311" s="89"/>
      <c r="C311" s="89"/>
      <c r="D311" s="89"/>
      <c r="E311" s="89"/>
      <c r="F311" s="89"/>
      <c r="G311" s="89"/>
      <c r="H311" s="89"/>
      <c r="I311" s="89"/>
      <c r="J311" s="89"/>
      <c r="K311" s="89"/>
      <c r="L311" s="89"/>
      <c r="M311" s="89"/>
      <c r="N311" s="89"/>
      <c r="O311" s="89"/>
      <c r="P311" s="89"/>
    </row>
    <row r="312" customFormat="false" ht="12" hidden="false" customHeight="true" outlineLevel="0" collapsed="false">
      <c r="A312" s="95" t="n">
        <v>2010</v>
      </c>
      <c r="B312" s="96" t="n">
        <v>88.1829044945632</v>
      </c>
      <c r="C312" s="96" t="n">
        <v>107.997858909348</v>
      </c>
      <c r="D312" s="96" t="n">
        <v>126.212305951916</v>
      </c>
      <c r="E312" s="96" t="n">
        <v>99.2151088465345</v>
      </c>
      <c r="F312" s="96" t="n">
        <v>89.1765877792625</v>
      </c>
      <c r="G312" s="96" t="n">
        <v>113.732053157927</v>
      </c>
      <c r="H312" s="96" t="n">
        <v>98.6898346279604</v>
      </c>
      <c r="I312" s="96" t="n">
        <v>95.907263417907</v>
      </c>
      <c r="J312" s="96" t="n">
        <v>97.3298797957334</v>
      </c>
      <c r="K312" s="96" t="n">
        <v>98.1580744990153</v>
      </c>
      <c r="L312" s="96" t="n">
        <v>110.445231331777</v>
      </c>
      <c r="M312" s="96" t="n">
        <v>74.9528973659961</v>
      </c>
      <c r="N312" s="96" t="n">
        <v>100.000000014828</v>
      </c>
      <c r="O312" s="96" t="n">
        <v>12.828784160065</v>
      </c>
      <c r="P312" s="96" t="n">
        <v>-1.94806704406687</v>
      </c>
    </row>
    <row r="313" customFormat="false" ht="12" hidden="false" customHeight="true" outlineLevel="0" collapsed="false">
      <c r="A313" s="95" t="n">
        <v>2011</v>
      </c>
      <c r="B313" s="96" t="n">
        <v>110.523502657549</v>
      </c>
      <c r="C313" s="96" t="n">
        <v>113.793086553187</v>
      </c>
      <c r="D313" s="96" t="n">
        <v>132.060924471112</v>
      </c>
      <c r="E313" s="96" t="n">
        <v>109.235769193547</v>
      </c>
      <c r="F313" s="96" t="n">
        <v>129.735369723302</v>
      </c>
      <c r="G313" s="96" t="n">
        <v>117.74165362559</v>
      </c>
      <c r="H313" s="96" t="n">
        <v>113.314841857548</v>
      </c>
      <c r="I313" s="96" t="n">
        <v>126.213031057122</v>
      </c>
      <c r="J313" s="96" t="n">
        <v>125.56558773257</v>
      </c>
      <c r="K313" s="96" t="n">
        <v>124.690230051406</v>
      </c>
      <c r="L313" s="96" t="n">
        <v>164.697304800586</v>
      </c>
      <c r="M313" s="96" t="n">
        <v>106.090756592913</v>
      </c>
      <c r="N313" s="96" t="n">
        <v>122.805171526369</v>
      </c>
      <c r="O313" s="96" t="n">
        <v>47.4572785597085</v>
      </c>
      <c r="P313" s="96" t="n">
        <v>25.3343868531382</v>
      </c>
    </row>
    <row r="314" customFormat="false" ht="12" hidden="false" customHeight="true" outlineLevel="0" collapsed="false">
      <c r="A314" s="95" t="n">
        <v>2012</v>
      </c>
      <c r="B314" s="96" t="n">
        <v>114.10739074478</v>
      </c>
      <c r="C314" s="96" t="n">
        <v>114.311229829151</v>
      </c>
      <c r="D314" s="96" t="n">
        <v>140.244181571436</v>
      </c>
      <c r="E314" s="96" t="n">
        <v>103.558266605986</v>
      </c>
      <c r="F314" s="96" t="n">
        <v>115.865419438143</v>
      </c>
      <c r="G314" s="96" t="n">
        <v>131.615371788722</v>
      </c>
      <c r="H314" s="96" t="n">
        <v>127.480390399383</v>
      </c>
      <c r="I314" s="96" t="n">
        <v>124.178964153654</v>
      </c>
      <c r="J314" s="96" t="n">
        <v>117.198425268294</v>
      </c>
      <c r="K314" s="96" t="n">
        <v>117.632531964824</v>
      </c>
      <c r="L314" s="96" t="n">
        <v>128.920311435195</v>
      </c>
      <c r="M314" s="96" t="n">
        <v>86.1851818213627</v>
      </c>
      <c r="N314" s="96" t="n">
        <v>118.441472085078</v>
      </c>
      <c r="O314" s="96" t="n">
        <v>7.55639266729698</v>
      </c>
      <c r="P314" s="96" t="n">
        <v>3.24264794460501</v>
      </c>
    </row>
    <row r="315" customFormat="false" ht="12" hidden="false" customHeight="true" outlineLevel="0" collapsed="false">
      <c r="A315" s="95" t="n">
        <v>2013</v>
      </c>
      <c r="B315" s="96" t="n">
        <v>115.138365789862</v>
      </c>
      <c r="C315" s="96"/>
      <c r="D315" s="96"/>
      <c r="E315" s="96"/>
      <c r="F315" s="96"/>
      <c r="G315" s="96"/>
      <c r="H315" s="96"/>
      <c r="I315" s="96"/>
      <c r="J315" s="96"/>
      <c r="K315" s="96"/>
      <c r="L315" s="96"/>
      <c r="M315" s="96"/>
      <c r="N315" s="96" t="n">
        <v>115.138365789862</v>
      </c>
      <c r="O315" s="96" t="n">
        <v>33.5941554645802</v>
      </c>
      <c r="P315" s="96" t="n">
        <v>0.903512943687048</v>
      </c>
    </row>
    <row r="316" customFormat="false" ht="12" hidden="false" customHeight="true" outlineLevel="0" collapsed="false">
      <c r="A316" s="97"/>
      <c r="B316" s="100"/>
      <c r="C316" s="100"/>
      <c r="D316" s="100"/>
      <c r="E316" s="100"/>
      <c r="F316" s="100"/>
      <c r="G316" s="100"/>
      <c r="H316" s="100"/>
      <c r="I316" s="100"/>
      <c r="J316" s="100"/>
      <c r="K316" s="100"/>
      <c r="L316" s="100"/>
      <c r="M316" s="100"/>
      <c r="N316" s="100"/>
      <c r="O316" s="98"/>
      <c r="P316" s="98"/>
    </row>
    <row r="317" customFormat="false" ht="12" hidden="false" customHeight="true" outlineLevel="0" collapsed="false">
      <c r="A317" s="97"/>
      <c r="B317" s="89"/>
      <c r="C317" s="89"/>
      <c r="D317" s="89"/>
      <c r="E317" s="89"/>
      <c r="F317" s="89"/>
      <c r="G317" s="89"/>
      <c r="H317" s="89"/>
      <c r="I317" s="89"/>
      <c r="J317" s="89"/>
      <c r="K317" s="89"/>
      <c r="L317" s="89"/>
      <c r="M317" s="89"/>
      <c r="N317" s="89"/>
      <c r="O317" s="89"/>
      <c r="P317" s="89"/>
    </row>
    <row r="318" customFormat="false" ht="12" hidden="false" customHeight="true" outlineLevel="0" collapsed="false">
      <c r="A318" s="99" t="s">
        <v>128</v>
      </c>
      <c r="B318" s="89"/>
      <c r="C318" s="89"/>
      <c r="D318" s="89"/>
      <c r="E318" s="89"/>
      <c r="F318" s="89"/>
      <c r="G318" s="89"/>
      <c r="H318" s="89"/>
      <c r="I318" s="89"/>
      <c r="J318" s="89"/>
      <c r="K318" s="89"/>
      <c r="L318" s="89"/>
      <c r="M318" s="89"/>
      <c r="N318" s="89"/>
      <c r="O318" s="89"/>
      <c r="P318" s="89"/>
    </row>
    <row r="319" customFormat="false" ht="12" hidden="false" customHeight="true" outlineLevel="0" collapsed="false">
      <c r="A319" s="95" t="n">
        <v>2010</v>
      </c>
      <c r="B319" s="96" t="n">
        <v>92.6764955037082</v>
      </c>
      <c r="C319" s="96" t="n">
        <v>116.160176865331</v>
      </c>
      <c r="D319" s="96" t="n">
        <v>126.291102739087</v>
      </c>
      <c r="E319" s="96" t="n">
        <v>109.505077980963</v>
      </c>
      <c r="F319" s="96" t="n">
        <v>84.9656398524109</v>
      </c>
      <c r="G319" s="96" t="n">
        <v>113.373810053177</v>
      </c>
      <c r="H319" s="96" t="n">
        <v>96.0270827167831</v>
      </c>
      <c r="I319" s="96" t="n">
        <v>94.2422770429065</v>
      </c>
      <c r="J319" s="96" t="n">
        <v>90.6832059382074</v>
      </c>
      <c r="K319" s="96" t="n">
        <v>99.4098923918418</v>
      </c>
      <c r="L319" s="96" t="n">
        <v>106.3501266719</v>
      </c>
      <c r="M319" s="96" t="n">
        <v>70.3151119791851</v>
      </c>
      <c r="N319" s="96" t="n">
        <v>99.9999999779585</v>
      </c>
      <c r="O319" s="96" t="n">
        <v>48.3140947543183</v>
      </c>
      <c r="P319" s="96" t="n">
        <v>12.1068390056021</v>
      </c>
    </row>
    <row r="320" customFormat="false" ht="12" hidden="false" customHeight="true" outlineLevel="0" collapsed="false">
      <c r="A320" s="95" t="n">
        <v>2011</v>
      </c>
      <c r="B320" s="96" t="n">
        <v>93.8528831702823</v>
      </c>
      <c r="C320" s="96" t="n">
        <v>83.7245758261687</v>
      </c>
      <c r="D320" s="96" t="n">
        <v>107.070142974072</v>
      </c>
      <c r="E320" s="96" t="n">
        <v>85.8628168772319</v>
      </c>
      <c r="F320" s="96" t="n">
        <v>116.670697571245</v>
      </c>
      <c r="G320" s="96" t="n">
        <v>106.72429207542</v>
      </c>
      <c r="H320" s="96" t="n">
        <v>105.596300920083</v>
      </c>
      <c r="I320" s="96" t="n">
        <v>119.833993790429</v>
      </c>
      <c r="J320" s="96" t="n">
        <v>110.376129221401</v>
      </c>
      <c r="K320" s="96" t="n">
        <v>105.494059239969</v>
      </c>
      <c r="L320" s="96" t="n">
        <v>162.430534607502</v>
      </c>
      <c r="M320" s="96" t="n">
        <v>101.3083528321</v>
      </c>
      <c r="N320" s="96" t="n">
        <v>108.245398258825</v>
      </c>
      <c r="O320" s="96" t="n">
        <v>33.4746977265212</v>
      </c>
      <c r="P320" s="96" t="n">
        <v>1.26934845796691</v>
      </c>
    </row>
    <row r="321" customFormat="false" ht="12" hidden="false" customHeight="true" outlineLevel="0" collapsed="false">
      <c r="A321" s="95" t="n">
        <v>2012</v>
      </c>
      <c r="B321" s="96" t="n">
        <v>109.463948550728</v>
      </c>
      <c r="C321" s="96" t="n">
        <v>103.523780995565</v>
      </c>
      <c r="D321" s="96" t="n">
        <v>138.579353190539</v>
      </c>
      <c r="E321" s="96" t="n">
        <v>93.6980791363194</v>
      </c>
      <c r="F321" s="96" t="n">
        <v>103.397007131179</v>
      </c>
      <c r="G321" s="96" t="n">
        <v>128.330256248015</v>
      </c>
      <c r="H321" s="96" t="n">
        <v>123.943220617896</v>
      </c>
      <c r="I321" s="96" t="n">
        <v>111.856927571309</v>
      </c>
      <c r="J321" s="96" t="n">
        <v>113.510469528206</v>
      </c>
      <c r="K321" s="96" t="n">
        <v>104.46036160154</v>
      </c>
      <c r="L321" s="96" t="n">
        <v>118.746067461105</v>
      </c>
      <c r="M321" s="96" t="n">
        <v>86.3236251946384</v>
      </c>
      <c r="N321" s="96" t="n">
        <v>111.31942476892</v>
      </c>
      <c r="O321" s="96" t="n">
        <v>8.05026978589245</v>
      </c>
      <c r="P321" s="96" t="n">
        <v>16.6335490750149</v>
      </c>
    </row>
    <row r="322" customFormat="false" ht="12" hidden="false" customHeight="true" outlineLevel="0" collapsed="false">
      <c r="A322" s="95" t="n">
        <v>2013</v>
      </c>
      <c r="B322" s="96" t="n">
        <v>100.196026567475</v>
      </c>
      <c r="C322" s="96"/>
      <c r="D322" s="96"/>
      <c r="E322" s="96"/>
      <c r="F322" s="96"/>
      <c r="G322" s="96"/>
      <c r="H322" s="96"/>
      <c r="I322" s="96"/>
      <c r="J322" s="96"/>
      <c r="K322" s="96"/>
      <c r="L322" s="96"/>
      <c r="M322" s="96"/>
      <c r="N322" s="96" t="n">
        <v>100.196026567475</v>
      </c>
      <c r="O322" s="96" t="n">
        <v>16.0702256671422</v>
      </c>
      <c r="P322" s="96" t="n">
        <v>-8.46664322451139</v>
      </c>
    </row>
    <row r="323" customFormat="false" ht="12" hidden="false" customHeight="true" outlineLevel="0" collapsed="false">
      <c r="A323" s="97"/>
      <c r="B323" s="100"/>
      <c r="C323" s="100"/>
      <c r="D323" s="100"/>
      <c r="E323" s="100"/>
      <c r="F323" s="100"/>
      <c r="G323" s="100"/>
      <c r="H323" s="100"/>
      <c r="I323" s="100"/>
      <c r="J323" s="100"/>
      <c r="K323" s="100"/>
      <c r="L323" s="100"/>
      <c r="M323" s="100"/>
      <c r="N323" s="98"/>
      <c r="O323" s="98"/>
      <c r="P323" s="98"/>
    </row>
    <row r="324" customFormat="false" ht="12" hidden="false" customHeight="true" outlineLevel="0" collapsed="false">
      <c r="A324" s="97"/>
      <c r="B324" s="89"/>
      <c r="C324" s="89"/>
      <c r="D324" s="89"/>
      <c r="E324" s="89"/>
      <c r="F324" s="89"/>
      <c r="G324" s="89"/>
      <c r="H324" s="89"/>
      <c r="I324" s="89"/>
      <c r="J324" s="89"/>
      <c r="K324" s="89"/>
      <c r="L324" s="89"/>
      <c r="M324" s="89"/>
      <c r="N324" s="89"/>
      <c r="O324" s="89"/>
      <c r="P324" s="89"/>
    </row>
    <row r="325" customFormat="false" ht="12" hidden="false" customHeight="true" outlineLevel="0" collapsed="false">
      <c r="A325" s="99" t="s">
        <v>129</v>
      </c>
      <c r="B325" s="89"/>
      <c r="C325" s="89"/>
      <c r="D325" s="89"/>
      <c r="E325" s="89"/>
      <c r="F325" s="89"/>
      <c r="G325" s="89"/>
      <c r="H325" s="89"/>
      <c r="I325" s="89"/>
      <c r="J325" s="89"/>
      <c r="K325" s="89"/>
      <c r="L325" s="89"/>
      <c r="M325" s="89"/>
      <c r="N325" s="89"/>
      <c r="O325" s="89"/>
      <c r="P325" s="89"/>
    </row>
    <row r="326" customFormat="false" ht="12" hidden="false" customHeight="true" outlineLevel="0" collapsed="false">
      <c r="A326" s="95" t="n">
        <v>2010</v>
      </c>
      <c r="B326" s="96" t="n">
        <v>78.9452936337961</v>
      </c>
      <c r="C326" s="96" t="n">
        <v>91.2183352226867</v>
      </c>
      <c r="D326" s="96" t="n">
        <v>126.050320896191</v>
      </c>
      <c r="E326" s="96" t="n">
        <v>78.0617083700535</v>
      </c>
      <c r="F326" s="96" t="n">
        <v>97.8331605491034</v>
      </c>
      <c r="G326" s="96" t="n">
        <v>114.468504221707</v>
      </c>
      <c r="H326" s="96" t="n">
        <v>104.163734072469</v>
      </c>
      <c r="I326" s="96" t="n">
        <v>99.3300261125185</v>
      </c>
      <c r="J326" s="96" t="n">
        <v>110.993647930265</v>
      </c>
      <c r="K326" s="96" t="n">
        <v>95.5846745492625</v>
      </c>
      <c r="L326" s="96" t="n">
        <v>118.863661578146</v>
      </c>
      <c r="M326" s="96" t="n">
        <v>84.4869328094273</v>
      </c>
      <c r="N326" s="96" t="n">
        <v>99.9999999954689</v>
      </c>
      <c r="O326" s="96" t="n">
        <v>-28.4716048671107</v>
      </c>
      <c r="P326" s="96" t="n">
        <v>-24.7234231959514</v>
      </c>
    </row>
    <row r="327" customFormat="false" ht="12" hidden="false" customHeight="true" outlineLevel="0" collapsed="false">
      <c r="A327" s="95" t="n">
        <v>2011</v>
      </c>
      <c r="B327" s="96" t="n">
        <v>144.793798607156</v>
      </c>
      <c r="C327" s="96" t="n">
        <v>175.605832235676</v>
      </c>
      <c r="D327" s="96" t="n">
        <v>183.435228773542</v>
      </c>
      <c r="E327" s="96" t="n">
        <v>157.28425320059</v>
      </c>
      <c r="F327" s="96" t="n">
        <v>156.592810791619</v>
      </c>
      <c r="G327" s="96" t="n">
        <v>140.390376457247</v>
      </c>
      <c r="H327" s="96" t="n">
        <v>129.182079511338</v>
      </c>
      <c r="I327" s="96" t="n">
        <v>139.326610539808</v>
      </c>
      <c r="J327" s="96" t="n">
        <v>156.791016307389</v>
      </c>
      <c r="K327" s="96" t="n">
        <v>164.152378134775</v>
      </c>
      <c r="L327" s="96" t="n">
        <v>169.357172602855</v>
      </c>
      <c r="M327" s="96" t="n">
        <v>115.922088366686</v>
      </c>
      <c r="N327" s="96" t="n">
        <v>152.73613712739</v>
      </c>
      <c r="O327" s="96" t="n">
        <v>71.3801102636307</v>
      </c>
      <c r="P327" s="96" t="n">
        <v>83.410298375495</v>
      </c>
    </row>
    <row r="328" customFormat="false" ht="12" hidden="false" customHeight="true" outlineLevel="0" collapsed="false">
      <c r="A328" s="95" t="n">
        <v>2012</v>
      </c>
      <c r="B328" s="96" t="n">
        <v>123.653055020477</v>
      </c>
      <c r="C328" s="96" t="n">
        <v>136.487314147542</v>
      </c>
      <c r="D328" s="96" t="n">
        <v>143.666619430608</v>
      </c>
      <c r="E328" s="96" t="n">
        <v>123.828151738716</v>
      </c>
      <c r="F328" s="96" t="n">
        <v>141.497111144684</v>
      </c>
      <c r="G328" s="96" t="n">
        <v>138.368682915065</v>
      </c>
      <c r="H328" s="96" t="n">
        <v>134.751857046316</v>
      </c>
      <c r="I328" s="96" t="n">
        <v>149.509746853567</v>
      </c>
      <c r="J328" s="96" t="n">
        <v>124.779867174946</v>
      </c>
      <c r="K328" s="96" t="n">
        <v>144.71096036471</v>
      </c>
      <c r="L328" s="96" t="n">
        <v>149.83581198674</v>
      </c>
      <c r="M328" s="96" t="n">
        <v>85.9005795149074</v>
      </c>
      <c r="N328" s="96" t="n">
        <v>133.08247977819</v>
      </c>
      <c r="O328" s="96" t="n">
        <v>6.66910574396844</v>
      </c>
      <c r="P328" s="96" t="n">
        <v>-14.6005863441961</v>
      </c>
    </row>
    <row r="329" customFormat="false" ht="12" hidden="false" customHeight="true" outlineLevel="0" collapsed="false">
      <c r="A329" s="95" t="n">
        <v>2013</v>
      </c>
      <c r="B329" s="96" t="n">
        <v>145.855783787844</v>
      </c>
      <c r="C329" s="96"/>
      <c r="D329" s="96"/>
      <c r="E329" s="96"/>
      <c r="F329" s="96"/>
      <c r="G329" s="96"/>
      <c r="H329" s="96"/>
      <c r="I329" s="96"/>
      <c r="J329" s="96"/>
      <c r="K329" s="96"/>
      <c r="L329" s="96"/>
      <c r="M329" s="96"/>
      <c r="N329" s="96" t="n">
        <v>145.855783787844</v>
      </c>
      <c r="O329" s="96" t="n">
        <v>69.7960416699305</v>
      </c>
      <c r="P329" s="96" t="n">
        <v>17.9556653603831</v>
      </c>
    </row>
    <row r="330" customFormat="false" ht="12" hidden="false" customHeight="true" outlineLevel="0" collapsed="false">
      <c r="B330" s="100"/>
      <c r="C330" s="100"/>
      <c r="D330" s="100"/>
      <c r="E330" s="100"/>
      <c r="F330" s="100"/>
      <c r="G330" s="100"/>
      <c r="H330" s="100"/>
      <c r="I330" s="100"/>
      <c r="J330" s="100"/>
      <c r="K330" s="100"/>
      <c r="L330" s="100"/>
      <c r="M330" s="100"/>
      <c r="N330" s="98"/>
      <c r="O330" s="98"/>
      <c r="P330" s="98"/>
    </row>
    <row r="331" customFormat="false" ht="12" hidden="false" customHeight="true" outlineLevel="0" collapsed="false">
      <c r="B331" s="100"/>
      <c r="C331" s="100"/>
      <c r="D331" s="100"/>
      <c r="E331" s="100"/>
      <c r="F331" s="100"/>
      <c r="G331" s="100"/>
      <c r="H331" s="100"/>
      <c r="I331" s="100"/>
      <c r="J331" s="100"/>
      <c r="K331" s="100"/>
      <c r="L331" s="100"/>
      <c r="M331" s="100"/>
    </row>
  </sheetData>
  <mergeCells count="114">
    <mergeCell ref="A1:P1"/>
    <mergeCell ref="A3:P3"/>
    <mergeCell ref="A4:P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P7"/>
    <mergeCell ref="O8:P8"/>
    <mergeCell ref="O9:P9"/>
    <mergeCell ref="A15:P15"/>
    <mergeCell ref="A42:P42"/>
    <mergeCell ref="A67:P67"/>
    <mergeCell ref="A69:P69"/>
    <mergeCell ref="A70:P70"/>
    <mergeCell ref="A71:P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P74"/>
    <mergeCell ref="O75:P75"/>
    <mergeCell ref="O76:P76"/>
    <mergeCell ref="A82:P82"/>
    <mergeCell ref="A109:P109"/>
    <mergeCell ref="A133:P133"/>
    <mergeCell ref="A135:P135"/>
    <mergeCell ref="A136:P136"/>
    <mergeCell ref="A137:P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P140"/>
    <mergeCell ref="O141:P141"/>
    <mergeCell ref="O142:P142"/>
    <mergeCell ref="A148:P148"/>
    <mergeCell ref="A175:P175"/>
    <mergeCell ref="A199:P199"/>
    <mergeCell ref="A201:P201"/>
    <mergeCell ref="A202:P202"/>
    <mergeCell ref="A203:P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P206"/>
    <mergeCell ref="O207:P207"/>
    <mergeCell ref="O208:P208"/>
    <mergeCell ref="A214:P214"/>
    <mergeCell ref="A241:P241"/>
    <mergeCell ref="A265:P265"/>
    <mergeCell ref="A267:P267"/>
    <mergeCell ref="A268:P268"/>
    <mergeCell ref="A269:P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P272"/>
    <mergeCell ref="O273:P273"/>
    <mergeCell ref="O274:P274"/>
    <mergeCell ref="A280:P280"/>
    <mergeCell ref="A307:P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8" width="2.13"/>
    <col collapsed="false" customWidth="true" hidden="false" outlineLevel="0" max="2" min="2" style="118" width="11.13"/>
    <col collapsed="false" customWidth="true" hidden="false" outlineLevel="0" max="3" min="3" style="118" width="25.13"/>
    <col collapsed="false" customWidth="true" hidden="false" outlineLevel="0" max="4" min="4" style="118" width="8.28"/>
    <col collapsed="false" customWidth="true" hidden="false" outlineLevel="0" max="5" min="5" style="119" width="8.28"/>
    <col collapsed="false" customWidth="true" hidden="false" outlineLevel="0" max="6" min="6" style="118" width="8.28"/>
    <col collapsed="false" customWidth="true" hidden="false" outlineLevel="0" max="7" min="7" style="118" width="6.42"/>
    <col collapsed="false" customWidth="true" hidden="false" outlineLevel="0" max="8" min="8" style="118" width="7.99"/>
    <col collapsed="false" customWidth="true" hidden="false" outlineLevel="0" max="9" min="9" style="118" width="7.13"/>
    <col collapsed="false" customWidth="true" hidden="false" outlineLevel="0" max="10" min="10" style="118" width="9.85"/>
    <col collapsed="false" customWidth="true" hidden="false" outlineLevel="0" max="255" min="11" style="118" width="11.42"/>
    <col collapsed="false" customWidth="false" hidden="false" outlineLevel="0" max="257" min="256" style="118" width="2.13"/>
  </cols>
  <sheetData>
    <row r="1" s="121" customFormat="true" ht="12.75" hidden="false" customHeight="true" outlineLevel="0" collapsed="false">
      <c r="A1" s="120" t="s">
        <v>144</v>
      </c>
      <c r="B1" s="120"/>
      <c r="C1" s="120"/>
      <c r="D1" s="120"/>
      <c r="E1" s="120"/>
      <c r="F1" s="120"/>
      <c r="G1" s="120"/>
      <c r="H1" s="120"/>
      <c r="I1" s="120"/>
    </row>
    <row r="2" s="121" customFormat="true" ht="12" hidden="false" customHeight="true" outlineLevel="0" collapsed="false">
      <c r="A2" s="122"/>
      <c r="B2" s="123"/>
      <c r="C2" s="123"/>
      <c r="D2" s="123"/>
      <c r="E2" s="123"/>
      <c r="F2" s="123"/>
      <c r="G2" s="124"/>
      <c r="H2" s="123"/>
      <c r="I2" s="123"/>
    </row>
    <row r="3" s="121" customFormat="true" ht="15.75" hidden="false" customHeight="true" outlineLevel="0" collapsed="false">
      <c r="A3" s="125" t="s">
        <v>145</v>
      </c>
      <c r="B3" s="125"/>
      <c r="C3" s="125"/>
      <c r="D3" s="125"/>
      <c r="E3" s="125"/>
      <c r="F3" s="125"/>
      <c r="G3" s="125"/>
      <c r="H3" s="125"/>
      <c r="I3" s="125"/>
    </row>
    <row r="4" s="121" customFormat="true" ht="13.5" hidden="false" customHeight="true" outlineLevel="0" collapsed="false">
      <c r="A4" s="126" t="s">
        <v>146</v>
      </c>
      <c r="B4" s="126"/>
      <c r="C4" s="126"/>
      <c r="D4" s="126"/>
      <c r="E4" s="126"/>
      <c r="F4" s="126"/>
      <c r="G4" s="126"/>
      <c r="H4" s="126"/>
      <c r="I4" s="126"/>
    </row>
    <row r="5" s="121" customFormat="true" ht="13.5" hidden="false" customHeight="true" outlineLevel="0" collapsed="false">
      <c r="A5" s="126" t="s">
        <v>105</v>
      </c>
      <c r="B5" s="126"/>
      <c r="C5" s="126"/>
      <c r="D5" s="126"/>
      <c r="E5" s="126"/>
      <c r="F5" s="126"/>
      <c r="G5" s="126"/>
      <c r="H5" s="126"/>
      <c r="I5" s="126"/>
    </row>
    <row r="6" s="121" customFormat="true" ht="13.5" hidden="false" customHeight="true" outlineLevel="0" collapsed="false">
      <c r="A6" s="127"/>
      <c r="B6" s="127"/>
      <c r="C6" s="127"/>
      <c r="D6" s="127"/>
      <c r="E6" s="127"/>
      <c r="F6" s="127"/>
      <c r="G6" s="127"/>
      <c r="H6" s="127"/>
      <c r="I6" s="127"/>
    </row>
    <row r="7" s="121" customFormat="true" ht="12.75" hidden="false" customHeight="true" outlineLevel="0" collapsed="false">
      <c r="D7" s="123"/>
      <c r="E7" s="123"/>
      <c r="F7" s="123"/>
      <c r="G7" s="124"/>
      <c r="H7" s="123"/>
      <c r="I7" s="123"/>
    </row>
    <row r="8" customFormat="false" ht="11.25" hidden="false" customHeight="true" outlineLevel="0" collapsed="false">
      <c r="A8" s="128" t="s">
        <v>147</v>
      </c>
      <c r="B8" s="128"/>
      <c r="C8" s="128"/>
      <c r="D8" s="129" t="s">
        <v>148</v>
      </c>
      <c r="E8" s="130" t="s">
        <v>149</v>
      </c>
      <c r="F8" s="130"/>
      <c r="G8" s="131" t="s">
        <v>150</v>
      </c>
      <c r="H8" s="132" t="s">
        <v>120</v>
      </c>
      <c r="I8" s="132"/>
    </row>
    <row r="9" customFormat="false" ht="11.25" hidden="false" customHeight="true" outlineLevel="0" collapsed="false">
      <c r="A9" s="128"/>
      <c r="B9" s="128"/>
      <c r="C9" s="128"/>
      <c r="D9" s="129"/>
      <c r="E9" s="130"/>
      <c r="F9" s="130"/>
      <c r="G9" s="131"/>
      <c r="H9" s="75" t="s">
        <v>121</v>
      </c>
      <c r="I9" s="75"/>
    </row>
    <row r="10" customFormat="false" ht="11.25" hidden="false" customHeight="true" outlineLevel="0" collapsed="false">
      <c r="A10" s="128"/>
      <c r="B10" s="128"/>
      <c r="C10" s="128"/>
      <c r="D10" s="129"/>
      <c r="E10" s="133" t="s">
        <v>151</v>
      </c>
      <c r="F10" s="133" t="s">
        <v>152</v>
      </c>
      <c r="G10" s="131"/>
      <c r="H10" s="134" t="s">
        <v>122</v>
      </c>
      <c r="I10" s="134"/>
    </row>
    <row r="11" customFormat="false" ht="11.25" hidden="false" customHeight="true" outlineLevel="0" collapsed="false">
      <c r="A11" s="128"/>
      <c r="B11" s="128"/>
      <c r="C11" s="128"/>
      <c r="D11" s="129"/>
      <c r="E11" s="133"/>
      <c r="F11" s="133" t="s">
        <v>15</v>
      </c>
      <c r="G11" s="131"/>
      <c r="H11" s="135" t="s">
        <v>123</v>
      </c>
      <c r="I11" s="136" t="s">
        <v>124</v>
      </c>
    </row>
    <row r="12" customFormat="false" ht="10.5" hidden="false" customHeight="true" outlineLevel="0" collapsed="false">
      <c r="A12" s="128"/>
      <c r="B12" s="128"/>
      <c r="C12" s="128"/>
      <c r="D12" s="129"/>
      <c r="E12" s="133"/>
      <c r="F12" s="133" t="s">
        <v>15</v>
      </c>
      <c r="G12" s="131"/>
      <c r="H12" s="137" t="s">
        <v>125</v>
      </c>
      <c r="I12" s="138" t="s">
        <v>126</v>
      </c>
    </row>
    <row r="13" customFormat="false" ht="10.5" hidden="false" customHeight="true" outlineLevel="0" collapsed="false">
      <c r="A13" s="139"/>
      <c r="B13" s="139"/>
      <c r="C13" s="140"/>
      <c r="D13" s="42"/>
      <c r="E13" s="141"/>
      <c r="F13" s="42"/>
      <c r="G13" s="42"/>
      <c r="H13" s="42"/>
      <c r="I13" s="42"/>
    </row>
    <row r="14" customFormat="false" ht="10.5" hidden="false" customHeight="true" outlineLevel="0" collapsed="false">
      <c r="A14" s="139"/>
      <c r="B14" s="139"/>
      <c r="C14" s="140"/>
      <c r="D14" s="42"/>
      <c r="E14" s="141"/>
      <c r="F14" s="42"/>
      <c r="G14" s="42"/>
      <c r="H14" s="142"/>
      <c r="I14" s="142"/>
      <c r="J14" s="143"/>
    </row>
    <row r="15" customFormat="false" ht="10.5" hidden="false" customHeight="true" outlineLevel="0" collapsed="false">
      <c r="A15" s="139" t="s">
        <v>153</v>
      </c>
      <c r="B15" s="139"/>
      <c r="C15" s="140"/>
      <c r="D15" s="144" t="n">
        <v>89.2581496559209</v>
      </c>
      <c r="E15" s="144" t="n">
        <v>61.999264873553</v>
      </c>
      <c r="F15" s="144" t="n">
        <v>93.7840441133968</v>
      </c>
      <c r="G15" s="144" t="n">
        <v>89.2581496559209</v>
      </c>
      <c r="H15" s="144" t="n">
        <v>43.9664645023812</v>
      </c>
      <c r="I15" s="144" t="n">
        <v>-4.82586830229187</v>
      </c>
      <c r="J15" s="143"/>
      <c r="K15" s="145"/>
    </row>
    <row r="16" customFormat="false" ht="10.5" hidden="false" customHeight="true" outlineLevel="0" collapsed="false">
      <c r="A16" s="139"/>
      <c r="B16" s="139"/>
      <c r="C16" s="140"/>
      <c r="D16" s="144"/>
      <c r="E16" s="144"/>
      <c r="F16" s="144"/>
      <c r="G16" s="144"/>
      <c r="H16" s="144"/>
      <c r="I16" s="144"/>
      <c r="J16" s="143"/>
      <c r="K16" s="145"/>
    </row>
    <row r="17" customFormat="false" ht="10.5" hidden="false" customHeight="true" outlineLevel="0" collapsed="false">
      <c r="A17" s="139"/>
      <c r="B17" s="139" t="s">
        <v>128</v>
      </c>
      <c r="C17" s="140"/>
      <c r="D17" s="144" t="n">
        <v>86.7268617121945</v>
      </c>
      <c r="E17" s="144" t="n">
        <v>62.9457330375748</v>
      </c>
      <c r="F17" s="144" t="n">
        <v>92.2610927118489</v>
      </c>
      <c r="G17" s="144" t="n">
        <v>86.7268617121945</v>
      </c>
      <c r="H17" s="144" t="n">
        <v>37.7803665586415</v>
      </c>
      <c r="I17" s="144" t="n">
        <v>-5.99844510506607</v>
      </c>
      <c r="J17" s="143"/>
      <c r="K17" s="145"/>
    </row>
    <row r="18" customFormat="false" ht="10.5" hidden="false" customHeight="true" outlineLevel="0" collapsed="false">
      <c r="A18" s="139"/>
      <c r="B18" s="139" t="s">
        <v>129</v>
      </c>
      <c r="C18" s="140"/>
      <c r="D18" s="144" t="n">
        <v>93.0484303086656</v>
      </c>
      <c r="E18" s="144" t="n">
        <v>60.5820495862041</v>
      </c>
      <c r="F18" s="144" t="n">
        <v>96.0644694781459</v>
      </c>
      <c r="G18" s="144" t="n">
        <v>93.0484303086656</v>
      </c>
      <c r="H18" s="144" t="n">
        <v>53.5907598772538</v>
      </c>
      <c r="I18" s="144" t="n">
        <v>-3.13959904828964</v>
      </c>
      <c r="J18" s="143"/>
      <c r="K18" s="145"/>
    </row>
    <row r="19" customFormat="false" ht="10.5" hidden="false" customHeight="true" outlineLevel="0" collapsed="false">
      <c r="A19" s="139"/>
      <c r="B19" s="139"/>
      <c r="C19" s="140"/>
      <c r="D19" s="144"/>
      <c r="E19" s="144"/>
      <c r="F19" s="144"/>
      <c r="G19" s="144"/>
      <c r="H19" s="144"/>
      <c r="I19" s="144"/>
      <c r="J19" s="143"/>
      <c r="K19" s="145"/>
    </row>
    <row r="20" customFormat="false" ht="10.5" hidden="false" customHeight="true" outlineLevel="0" collapsed="false">
      <c r="A20" s="139"/>
      <c r="B20" s="139"/>
      <c r="C20" s="140"/>
      <c r="D20" s="144"/>
      <c r="E20" s="144"/>
      <c r="F20" s="144"/>
      <c r="G20" s="144"/>
      <c r="H20" s="144"/>
      <c r="I20" s="144"/>
      <c r="J20" s="143"/>
      <c r="K20" s="145"/>
    </row>
    <row r="21" customFormat="false" ht="10.5" hidden="false" customHeight="true" outlineLevel="0" collapsed="false">
      <c r="A21" s="139" t="s">
        <v>154</v>
      </c>
      <c r="B21" s="139"/>
      <c r="C21" s="140"/>
      <c r="D21" s="144" t="n">
        <v>103.909785618875</v>
      </c>
      <c r="E21" s="144" t="n">
        <v>79.2826470289297</v>
      </c>
      <c r="F21" s="144" t="n">
        <v>98.0716570937572</v>
      </c>
      <c r="G21" s="144" t="n">
        <v>103.909785618875</v>
      </c>
      <c r="H21" s="144" t="n">
        <v>31.0624575652209</v>
      </c>
      <c r="I21" s="144" t="n">
        <v>5.95292125994811</v>
      </c>
      <c r="J21" s="143"/>
      <c r="K21" s="145"/>
    </row>
    <row r="22" customFormat="false" ht="10.5" hidden="false" customHeight="true" outlineLevel="0" collapsed="false">
      <c r="A22" s="139"/>
      <c r="B22" s="139"/>
      <c r="C22" s="140"/>
      <c r="D22" s="144"/>
      <c r="E22" s="144"/>
      <c r="F22" s="144"/>
      <c r="G22" s="144"/>
      <c r="H22" s="144"/>
      <c r="I22" s="144"/>
      <c r="J22" s="143"/>
      <c r="K22" s="145"/>
    </row>
    <row r="23" customFormat="false" ht="10.5" hidden="false" customHeight="true" outlineLevel="0" collapsed="false">
      <c r="A23" s="139"/>
      <c r="B23" s="139" t="s">
        <v>128</v>
      </c>
      <c r="C23" s="140"/>
      <c r="D23" s="144" t="n">
        <v>98.0524489775598</v>
      </c>
      <c r="E23" s="144" t="n">
        <v>76.6526550033857</v>
      </c>
      <c r="F23" s="144" t="n">
        <v>91.9844560428404</v>
      </c>
      <c r="G23" s="144" t="n">
        <v>98.0524489775598</v>
      </c>
      <c r="H23" s="144" t="n">
        <v>27.9178770431747</v>
      </c>
      <c r="I23" s="144" t="n">
        <v>6.59675905665334</v>
      </c>
      <c r="J23" s="143"/>
      <c r="K23" s="145"/>
    </row>
    <row r="24" customFormat="false" ht="10.5" hidden="false" customHeight="true" outlineLevel="0" collapsed="false">
      <c r="A24" s="139"/>
      <c r="B24" s="139" t="s">
        <v>129</v>
      </c>
      <c r="C24" s="140"/>
      <c r="D24" s="144" t="n">
        <v>119.669107391345</v>
      </c>
      <c r="E24" s="144" t="n">
        <v>86.3587113099597</v>
      </c>
      <c r="F24" s="144" t="n">
        <v>114.449435242697</v>
      </c>
      <c r="G24" s="144" t="n">
        <v>119.669107391345</v>
      </c>
      <c r="H24" s="144" t="n">
        <v>38.5721319553125</v>
      </c>
      <c r="I24" s="144" t="n">
        <v>4.56067969018734</v>
      </c>
      <c r="J24" s="143"/>
      <c r="K24" s="145"/>
    </row>
    <row r="25" customFormat="false" ht="10.5" hidden="false" customHeight="true" outlineLevel="0" collapsed="false">
      <c r="A25" s="139"/>
      <c r="B25" s="139"/>
      <c r="C25" s="140"/>
      <c r="D25" s="144"/>
      <c r="E25" s="144"/>
      <c r="F25" s="144"/>
      <c r="G25" s="144"/>
      <c r="H25" s="144"/>
      <c r="I25" s="144"/>
      <c r="J25" s="143"/>
      <c r="K25" s="145"/>
    </row>
    <row r="26" customFormat="false" ht="10.5" hidden="false" customHeight="true" outlineLevel="0" collapsed="false">
      <c r="A26" s="139"/>
      <c r="B26" s="139"/>
      <c r="C26" s="140"/>
      <c r="D26" s="144"/>
      <c r="E26" s="144"/>
      <c r="F26" s="144"/>
      <c r="G26" s="144"/>
      <c r="H26" s="144"/>
      <c r="I26" s="144"/>
      <c r="J26" s="143"/>
      <c r="K26" s="145"/>
    </row>
    <row r="27" customFormat="false" ht="10.5" hidden="false" customHeight="true" outlineLevel="0" collapsed="false">
      <c r="A27" s="139" t="s">
        <v>155</v>
      </c>
      <c r="B27" s="139"/>
      <c r="C27" s="140"/>
      <c r="D27" s="144" t="n">
        <v>82.7700574106506</v>
      </c>
      <c r="E27" s="144" t="n">
        <v>59.5753222400405</v>
      </c>
      <c r="F27" s="144" t="n">
        <v>100.013897724864</v>
      </c>
      <c r="G27" s="144" t="n">
        <v>82.7700574106506</v>
      </c>
      <c r="H27" s="144" t="n">
        <v>38.9334615382423</v>
      </c>
      <c r="I27" s="144" t="n">
        <v>-17.2414441457433</v>
      </c>
      <c r="J27" s="143"/>
      <c r="K27" s="145"/>
    </row>
    <row r="28" customFormat="false" ht="10.5" hidden="false" customHeight="true" outlineLevel="0" collapsed="false">
      <c r="A28" s="139"/>
      <c r="B28" s="139"/>
      <c r="C28" s="140"/>
      <c r="D28" s="144"/>
      <c r="E28" s="144"/>
      <c r="F28" s="144"/>
      <c r="G28" s="144"/>
      <c r="H28" s="144"/>
      <c r="I28" s="144"/>
      <c r="J28" s="143"/>
      <c r="K28" s="145"/>
    </row>
    <row r="29" customFormat="false" ht="10.5" hidden="false" customHeight="true" outlineLevel="0" collapsed="false">
      <c r="A29" s="139"/>
      <c r="B29" s="139" t="s">
        <v>128</v>
      </c>
      <c r="C29" s="140"/>
      <c r="D29" s="144" t="n">
        <v>53.6881727154402</v>
      </c>
      <c r="E29" s="144" t="n">
        <v>38.7463359070626</v>
      </c>
      <c r="F29" s="144" t="n">
        <v>81.5672949092358</v>
      </c>
      <c r="G29" s="144" t="n">
        <v>53.6881727154402</v>
      </c>
      <c r="H29" s="144" t="n">
        <v>38.5632252923665</v>
      </c>
      <c r="I29" s="144" t="n">
        <v>-34.1792899038985</v>
      </c>
      <c r="J29" s="143"/>
      <c r="K29" s="145"/>
    </row>
    <row r="30" customFormat="false" ht="10.5" hidden="false" customHeight="true" outlineLevel="0" collapsed="false">
      <c r="A30" s="139"/>
      <c r="B30" s="139" t="s">
        <v>129</v>
      </c>
      <c r="C30" s="140"/>
      <c r="D30" s="144" t="n">
        <v>193.18354384696</v>
      </c>
      <c r="E30" s="144" t="n">
        <v>138.655513364555</v>
      </c>
      <c r="F30" s="144" t="n">
        <v>170.04903303763</v>
      </c>
      <c r="G30" s="144" t="n">
        <v>193.18354384696</v>
      </c>
      <c r="H30" s="144" t="n">
        <v>39.3262620138583</v>
      </c>
      <c r="I30" s="144" t="n">
        <v>13.6046117970044</v>
      </c>
      <c r="J30" s="143"/>
      <c r="K30" s="145"/>
    </row>
    <row r="31" customFormat="false" ht="10.5" hidden="false" customHeight="true" outlineLevel="0" collapsed="false">
      <c r="A31" s="139"/>
      <c r="B31" s="139"/>
      <c r="C31" s="140"/>
      <c r="D31" s="144"/>
      <c r="E31" s="144"/>
      <c r="F31" s="144"/>
      <c r="G31" s="144"/>
      <c r="H31" s="144"/>
      <c r="I31" s="144"/>
      <c r="J31" s="143"/>
      <c r="K31" s="145"/>
    </row>
    <row r="32" customFormat="false" ht="10.5" hidden="false" customHeight="true" outlineLevel="0" collapsed="false">
      <c r="B32" s="139"/>
      <c r="C32" s="140"/>
      <c r="D32" s="144"/>
      <c r="E32" s="144"/>
      <c r="F32" s="144"/>
      <c r="G32" s="144"/>
      <c r="H32" s="144"/>
      <c r="I32" s="144"/>
      <c r="J32" s="143"/>
      <c r="K32" s="145"/>
    </row>
    <row r="33" customFormat="false" ht="10.5" hidden="false" customHeight="true" outlineLevel="0" collapsed="false">
      <c r="A33" s="139" t="s">
        <v>156</v>
      </c>
      <c r="B33" s="139"/>
      <c r="C33" s="140"/>
      <c r="D33" s="144" t="n">
        <v>114.107000813821</v>
      </c>
      <c r="E33" s="144" t="n">
        <v>79.6250653035241</v>
      </c>
      <c r="F33" s="144" t="n">
        <v>118.322314401867</v>
      </c>
      <c r="G33" s="144" t="n">
        <v>114.107000813821</v>
      </c>
      <c r="H33" s="144" t="n">
        <v>43.3053779973112</v>
      </c>
      <c r="I33" s="144" t="n">
        <v>-3.56256857326898</v>
      </c>
      <c r="J33" s="143"/>
      <c r="K33" s="145"/>
    </row>
    <row r="34" customFormat="false" ht="10.5" hidden="false" customHeight="true" outlineLevel="0" collapsed="false">
      <c r="A34" s="139"/>
      <c r="B34" s="139"/>
      <c r="C34" s="140"/>
      <c r="D34" s="144"/>
      <c r="E34" s="144"/>
      <c r="F34" s="144"/>
      <c r="G34" s="144"/>
      <c r="H34" s="144"/>
      <c r="I34" s="144"/>
      <c r="J34" s="143"/>
      <c r="K34" s="145"/>
    </row>
    <row r="35" customFormat="false" ht="10.5" hidden="false" customHeight="true" outlineLevel="0" collapsed="false">
      <c r="A35" s="139"/>
      <c r="B35" s="139" t="s">
        <v>128</v>
      </c>
      <c r="C35" s="140"/>
      <c r="D35" s="144" t="n">
        <v>86.6780757825644</v>
      </c>
      <c r="E35" s="144" t="n">
        <v>76.9617404105438</v>
      </c>
      <c r="F35" s="144" t="n">
        <v>117.793260729859</v>
      </c>
      <c r="G35" s="144" t="n">
        <v>86.6780757825644</v>
      </c>
      <c r="H35" s="144" t="n">
        <v>12.624890393837</v>
      </c>
      <c r="I35" s="144" t="n">
        <v>-26.41508075632</v>
      </c>
      <c r="J35" s="143"/>
      <c r="K35" s="145"/>
    </row>
    <row r="36" customFormat="false" ht="10.5" hidden="false" customHeight="true" outlineLevel="0" collapsed="false">
      <c r="A36" s="139"/>
      <c r="B36" s="139" t="s">
        <v>129</v>
      </c>
      <c r="C36" s="140"/>
      <c r="D36" s="144" t="n">
        <v>170.387664523014</v>
      </c>
      <c r="E36" s="144" t="n">
        <v>85.0898690051226</v>
      </c>
      <c r="F36" s="144" t="n">
        <v>119.407865113006</v>
      </c>
      <c r="G36" s="144" t="n">
        <v>170.387664523014</v>
      </c>
      <c r="H36" s="144" t="n">
        <v>100.244361068128</v>
      </c>
      <c r="I36" s="144" t="n">
        <v>42.6938370950369</v>
      </c>
      <c r="J36" s="143"/>
      <c r="K36" s="145"/>
    </row>
    <row r="37" customFormat="false" ht="10.5" hidden="false" customHeight="true" outlineLevel="0" collapsed="false">
      <c r="A37" s="139"/>
      <c r="B37" s="139"/>
      <c r="C37" s="140"/>
      <c r="D37" s="144"/>
      <c r="E37" s="144"/>
      <c r="F37" s="144"/>
      <c r="G37" s="144"/>
      <c r="H37" s="144"/>
      <c r="I37" s="144"/>
      <c r="J37" s="143"/>
      <c r="K37" s="145"/>
    </row>
    <row r="38" customFormat="false" ht="10.5" hidden="false" customHeight="true" outlineLevel="0" collapsed="false">
      <c r="A38" s="139"/>
      <c r="B38" s="139"/>
      <c r="C38" s="140" t="s">
        <v>15</v>
      </c>
      <c r="D38" s="144"/>
      <c r="E38" s="144"/>
      <c r="F38" s="144"/>
      <c r="G38" s="144"/>
      <c r="H38" s="144"/>
      <c r="I38" s="144"/>
      <c r="J38" s="143"/>
      <c r="K38" s="145"/>
    </row>
    <row r="39" customFormat="false" ht="10.5" hidden="false" customHeight="true" outlineLevel="0" collapsed="false">
      <c r="A39" s="139" t="s">
        <v>157</v>
      </c>
      <c r="B39" s="139"/>
      <c r="C39" s="140"/>
      <c r="D39" s="144" t="n">
        <v>56.3064432235827</v>
      </c>
      <c r="E39" s="144" t="n">
        <v>45.0463823226432</v>
      </c>
      <c r="F39" s="144" t="n">
        <v>114.250367437944</v>
      </c>
      <c r="G39" s="144" t="n">
        <v>56.3064432235827</v>
      </c>
      <c r="H39" s="144" t="n">
        <v>24.996593112161</v>
      </c>
      <c r="I39" s="144" t="n">
        <v>-50.7166195730914</v>
      </c>
      <c r="J39" s="143"/>
      <c r="K39" s="145"/>
    </row>
    <row r="40" customFormat="false" ht="10.5" hidden="false" customHeight="true" outlineLevel="0" collapsed="false">
      <c r="A40" s="139"/>
      <c r="B40" s="139"/>
      <c r="C40" s="140"/>
      <c r="D40" s="144"/>
      <c r="E40" s="144"/>
      <c r="F40" s="144"/>
      <c r="G40" s="144"/>
      <c r="H40" s="144"/>
      <c r="I40" s="144"/>
      <c r="J40" s="143"/>
      <c r="K40" s="145"/>
    </row>
    <row r="41" customFormat="false" ht="10.5" hidden="false" customHeight="true" outlineLevel="0" collapsed="false">
      <c r="A41" s="139"/>
      <c r="B41" s="139" t="s">
        <v>128</v>
      </c>
      <c r="C41" s="140"/>
      <c r="D41" s="144" t="n">
        <v>71.5795951020188</v>
      </c>
      <c r="E41" s="144" t="n">
        <v>51.4629954755447</v>
      </c>
      <c r="F41" s="144" t="n">
        <v>99.9541120180865</v>
      </c>
      <c r="G41" s="144" t="n">
        <v>71.5795951020188</v>
      </c>
      <c r="H41" s="144" t="n">
        <v>39.0894456115241</v>
      </c>
      <c r="I41" s="144" t="n">
        <v>-28.3875433868428</v>
      </c>
      <c r="J41" s="143"/>
      <c r="K41" s="145"/>
    </row>
    <row r="42" customFormat="false" ht="10.5" hidden="false" customHeight="true" outlineLevel="0" collapsed="false">
      <c r="A42" s="139"/>
      <c r="B42" s="139" t="s">
        <v>129</v>
      </c>
      <c r="C42" s="140"/>
      <c r="D42" s="144" t="n">
        <v>33.1518208697458</v>
      </c>
      <c r="E42" s="144" t="n">
        <v>35.3185765934363</v>
      </c>
      <c r="F42" s="144" t="n">
        <v>135.923981237866</v>
      </c>
      <c r="G42" s="144" t="n">
        <v>33.1518208697458</v>
      </c>
      <c r="H42" s="144" t="n">
        <v>-6.13488971719532</v>
      </c>
      <c r="I42" s="144" t="n">
        <v>-75.6100280702267</v>
      </c>
      <c r="J42" s="143"/>
      <c r="K42" s="145"/>
    </row>
    <row r="43" customFormat="false" ht="10.5" hidden="false" customHeight="true" outlineLevel="0" collapsed="false">
      <c r="A43" s="139"/>
      <c r="B43" s="139"/>
      <c r="C43" s="140"/>
      <c r="D43" s="144"/>
      <c r="E43" s="144"/>
      <c r="F43" s="144"/>
      <c r="G43" s="144"/>
      <c r="H43" s="144"/>
      <c r="I43" s="144"/>
      <c r="J43" s="143"/>
      <c r="K43" s="145"/>
    </row>
    <row r="44" customFormat="false" ht="10.5" hidden="false" customHeight="true" outlineLevel="0" collapsed="false">
      <c r="A44" s="139"/>
      <c r="B44" s="139"/>
      <c r="C44" s="140"/>
      <c r="D44" s="144"/>
      <c r="E44" s="144"/>
      <c r="F44" s="144"/>
      <c r="G44" s="144"/>
      <c r="H44" s="144"/>
      <c r="I44" s="144"/>
      <c r="J44" s="143"/>
      <c r="K44" s="145"/>
    </row>
    <row r="45" customFormat="false" ht="10.5" hidden="false" customHeight="true" outlineLevel="0" collapsed="false">
      <c r="A45" s="139" t="s">
        <v>158</v>
      </c>
      <c r="B45" s="139"/>
      <c r="C45" s="140"/>
      <c r="D45" s="144" t="n">
        <v>120.742726620326</v>
      </c>
      <c r="E45" s="144" t="n">
        <v>90.6244258827678</v>
      </c>
      <c r="F45" s="144" t="n">
        <v>131.471459127061</v>
      </c>
      <c r="G45" s="144" t="n">
        <v>120.742726620326</v>
      </c>
      <c r="H45" s="144" t="n">
        <v>33.2341975622767</v>
      </c>
      <c r="I45" s="144" t="n">
        <v>-8.16050310688796</v>
      </c>
      <c r="J45" s="143"/>
      <c r="K45" s="145"/>
    </row>
    <row r="46" customFormat="false" ht="10.5" hidden="false" customHeight="true" outlineLevel="0" collapsed="false">
      <c r="A46" s="139"/>
      <c r="B46" s="139"/>
      <c r="C46" s="140"/>
      <c r="D46" s="144"/>
      <c r="E46" s="144"/>
      <c r="F46" s="144"/>
      <c r="G46" s="144"/>
      <c r="H46" s="144"/>
      <c r="I46" s="144"/>
      <c r="J46" s="143"/>
      <c r="K46" s="145"/>
    </row>
    <row r="47" customFormat="false" ht="10.5" hidden="false" customHeight="true" outlineLevel="0" collapsed="false">
      <c r="A47" s="139"/>
      <c r="B47" s="139" t="s">
        <v>128</v>
      </c>
      <c r="C47" s="140"/>
      <c r="D47" s="144" t="n">
        <v>116.96606761202</v>
      </c>
      <c r="E47" s="144" t="n">
        <v>91.2225437573074</v>
      </c>
      <c r="F47" s="144" t="n">
        <v>127.869329946639</v>
      </c>
      <c r="G47" s="144" t="n">
        <v>116.96606761202</v>
      </c>
      <c r="H47" s="144" t="n">
        <v>28.2205722339889</v>
      </c>
      <c r="I47" s="144" t="n">
        <v>-8.52687844627684</v>
      </c>
      <c r="J47" s="143"/>
      <c r="K47" s="145"/>
    </row>
    <row r="48" customFormat="false" ht="10.5" hidden="false" customHeight="true" outlineLevel="0" collapsed="false">
      <c r="A48" s="139"/>
      <c r="B48" s="139" t="s">
        <v>129</v>
      </c>
      <c r="C48" s="140"/>
      <c r="D48" s="144" t="n">
        <v>130.537469234916</v>
      </c>
      <c r="E48" s="144" t="n">
        <v>89.0732107422381</v>
      </c>
      <c r="F48" s="144" t="n">
        <v>140.813559673904</v>
      </c>
      <c r="G48" s="144" t="n">
        <v>130.537469234916</v>
      </c>
      <c r="H48" s="144" t="n">
        <v>46.5507621732284</v>
      </c>
      <c r="I48" s="144" t="n">
        <v>-7.29765688956789</v>
      </c>
      <c r="J48" s="143"/>
      <c r="K48" s="145"/>
    </row>
    <row r="49" customFormat="false" ht="10.5" hidden="false" customHeight="true" outlineLevel="0" collapsed="false">
      <c r="A49" s="139"/>
      <c r="B49" s="139"/>
      <c r="C49" s="140"/>
      <c r="D49" s="144"/>
      <c r="E49" s="144"/>
      <c r="F49" s="144"/>
      <c r="G49" s="144"/>
      <c r="H49" s="144"/>
      <c r="I49" s="144"/>
      <c r="J49" s="143"/>
      <c r="K49" s="145"/>
    </row>
    <row r="50" customFormat="false" ht="10.5" hidden="false" customHeight="true" outlineLevel="0" collapsed="false">
      <c r="A50" s="139"/>
      <c r="B50" s="139"/>
      <c r="C50" s="140"/>
      <c r="D50" s="144"/>
      <c r="E50" s="144"/>
      <c r="F50" s="144"/>
      <c r="G50" s="144"/>
      <c r="H50" s="144"/>
      <c r="I50" s="144"/>
      <c r="J50" s="143"/>
      <c r="K50" s="145"/>
    </row>
    <row r="51" customFormat="false" ht="10.5" hidden="false" customHeight="true" outlineLevel="0" collapsed="false">
      <c r="A51" s="139" t="s">
        <v>159</v>
      </c>
      <c r="B51" s="139"/>
      <c r="C51" s="140"/>
      <c r="J51" s="143"/>
      <c r="K51" s="145"/>
    </row>
    <row r="52" customFormat="false" ht="10.5" hidden="false" customHeight="true" outlineLevel="0" collapsed="false">
      <c r="A52" s="139"/>
      <c r="B52" s="139" t="s">
        <v>160</v>
      </c>
      <c r="C52" s="140"/>
      <c r="D52" s="144" t="n">
        <v>93.0527669539671</v>
      </c>
      <c r="E52" s="144" t="n">
        <v>86.5027769630147</v>
      </c>
      <c r="F52" s="144" t="n">
        <v>109.117901437472</v>
      </c>
      <c r="G52" s="144" t="n">
        <v>93.0527669539671</v>
      </c>
      <c r="H52" s="144" t="n">
        <v>7.57199967551658</v>
      </c>
      <c r="I52" s="144" t="n">
        <v>-14.7227304336595</v>
      </c>
      <c r="J52" s="143"/>
      <c r="K52" s="145"/>
    </row>
    <row r="53" customFormat="false" ht="10.5" hidden="false" customHeight="true" outlineLevel="0" collapsed="false">
      <c r="A53" s="139"/>
      <c r="B53" s="139"/>
      <c r="C53" s="140"/>
      <c r="D53" s="144"/>
      <c r="E53" s="144"/>
      <c r="F53" s="144"/>
      <c r="G53" s="144"/>
      <c r="H53" s="144"/>
      <c r="I53" s="144"/>
      <c r="J53" s="143"/>
      <c r="K53" s="145"/>
    </row>
    <row r="54" customFormat="false" ht="10.5" hidden="false" customHeight="true" outlineLevel="0" collapsed="false">
      <c r="A54" s="139"/>
      <c r="B54" s="139" t="s">
        <v>128</v>
      </c>
      <c r="C54" s="140"/>
      <c r="D54" s="144" t="n">
        <v>88.2627961490478</v>
      </c>
      <c r="E54" s="144" t="n">
        <v>92.3863441500181</v>
      </c>
      <c r="F54" s="144" t="n">
        <v>125.470275471536</v>
      </c>
      <c r="G54" s="144" t="n">
        <v>88.2627961490478</v>
      </c>
      <c r="H54" s="144" t="n">
        <v>-4.46337393140529</v>
      </c>
      <c r="I54" s="144" t="n">
        <v>-29.6544174966195</v>
      </c>
      <c r="J54" s="143"/>
      <c r="K54" s="145"/>
    </row>
    <row r="55" customFormat="false" ht="10.5" hidden="false" customHeight="true" outlineLevel="0" collapsed="false">
      <c r="A55" s="139"/>
      <c r="B55" s="139" t="s">
        <v>129</v>
      </c>
      <c r="C55" s="140"/>
      <c r="D55" s="144" t="n">
        <v>100.24004255845</v>
      </c>
      <c r="E55" s="144" t="n">
        <v>77.6745774359789</v>
      </c>
      <c r="F55" s="144" t="n">
        <v>84.5814226550054</v>
      </c>
      <c r="G55" s="144" t="n">
        <v>100.24004255845</v>
      </c>
      <c r="H55" s="144" t="n">
        <v>29.0512879082859</v>
      </c>
      <c r="I55" s="144" t="n">
        <v>18.5130722703889</v>
      </c>
      <c r="J55" s="145"/>
      <c r="K55" s="145"/>
    </row>
    <row r="56" customFormat="false" ht="10.5" hidden="false" customHeight="true" outlineLevel="0" collapsed="false">
      <c r="A56" s="139"/>
      <c r="B56" s="139"/>
      <c r="C56" s="140"/>
      <c r="D56" s="144"/>
      <c r="E56" s="144"/>
      <c r="F56" s="144"/>
      <c r="G56" s="144"/>
      <c r="H56" s="144"/>
      <c r="I56" s="144"/>
      <c r="K56" s="145"/>
    </row>
    <row r="57" customFormat="false" ht="10.5" hidden="false" customHeight="true" outlineLevel="0" collapsed="false">
      <c r="A57" s="139" t="s">
        <v>161</v>
      </c>
      <c r="B57" s="139"/>
      <c r="C57" s="140"/>
      <c r="D57" s="144" t="n">
        <v>107.792678114869</v>
      </c>
      <c r="E57" s="144" t="n">
        <v>96.0289505080372</v>
      </c>
      <c r="F57" s="144" t="n">
        <v>98.235507399059</v>
      </c>
      <c r="G57" s="144" t="n">
        <v>107.792678114869</v>
      </c>
      <c r="H57" s="144" t="n">
        <v>12.2501886614359</v>
      </c>
      <c r="I57" s="144" t="n">
        <v>9.72883529474322</v>
      </c>
      <c r="J57" s="145"/>
      <c r="K57" s="145"/>
    </row>
    <row r="58" customFormat="false" ht="10.5" hidden="false" customHeight="true" outlineLevel="0" collapsed="false">
      <c r="A58" s="139"/>
      <c r="B58" s="139"/>
      <c r="C58" s="140"/>
      <c r="D58" s="144"/>
      <c r="E58" s="144"/>
      <c r="F58" s="144"/>
      <c r="G58" s="144"/>
      <c r="H58" s="144"/>
      <c r="I58" s="144"/>
      <c r="J58" s="146"/>
      <c r="K58" s="145"/>
    </row>
    <row r="59" customFormat="false" ht="10.5" hidden="false" customHeight="true" outlineLevel="0" collapsed="false">
      <c r="A59" s="139"/>
      <c r="B59" s="139" t="s">
        <v>128</v>
      </c>
      <c r="C59" s="140"/>
      <c r="D59" s="144" t="n">
        <v>105.013391196719</v>
      </c>
      <c r="E59" s="144" t="n">
        <v>89.9926447640127</v>
      </c>
      <c r="F59" s="144" t="n">
        <v>100.304078783649</v>
      </c>
      <c r="G59" s="144" t="n">
        <v>105.013391196719</v>
      </c>
      <c r="H59" s="144" t="n">
        <v>16.6910823346675</v>
      </c>
      <c r="I59" s="144" t="n">
        <v>4.69503580530102</v>
      </c>
      <c r="J59" s="145"/>
      <c r="K59" s="145"/>
    </row>
    <row r="60" customFormat="false" ht="10.5" hidden="false" customHeight="true" outlineLevel="0" collapsed="false">
      <c r="A60" s="139"/>
      <c r="B60" s="139" t="s">
        <v>129</v>
      </c>
      <c r="C60" s="140"/>
      <c r="D60" s="144" t="n">
        <v>114.581811759449</v>
      </c>
      <c r="E60" s="144" t="n">
        <v>110.774202471003</v>
      </c>
      <c r="F60" s="144" t="n">
        <v>93.1824821765319</v>
      </c>
      <c r="G60" s="144" t="n">
        <v>114.581811759449</v>
      </c>
      <c r="H60" s="144" t="n">
        <v>3.43727077560554</v>
      </c>
      <c r="I60" s="144" t="n">
        <v>22.9649705428288</v>
      </c>
      <c r="J60" s="145"/>
      <c r="K60" s="145"/>
    </row>
    <row r="61" customFormat="false" ht="10.5" hidden="false" customHeight="true" outlineLevel="0" collapsed="false">
      <c r="A61" s="139"/>
      <c r="B61" s="139"/>
      <c r="C61" s="140"/>
      <c r="D61" s="144"/>
      <c r="E61" s="144"/>
      <c r="F61" s="144"/>
      <c r="G61" s="144"/>
      <c r="H61" s="144"/>
      <c r="I61" s="144"/>
      <c r="J61" s="145"/>
      <c r="K61" s="145"/>
    </row>
    <row r="62" customFormat="false" ht="10.5" hidden="false" customHeight="true" outlineLevel="0" collapsed="false">
      <c r="A62" s="139"/>
      <c r="B62" s="139"/>
      <c r="C62" s="140"/>
      <c r="D62" s="144"/>
      <c r="E62" s="144"/>
      <c r="F62" s="144"/>
      <c r="G62" s="144"/>
      <c r="H62" s="144"/>
      <c r="I62" s="144"/>
      <c r="J62" s="145"/>
      <c r="K62" s="145"/>
    </row>
    <row r="63" customFormat="false" ht="10.5" hidden="false" customHeight="true" outlineLevel="0" collapsed="false">
      <c r="A63" s="139" t="s">
        <v>162</v>
      </c>
      <c r="B63" s="139"/>
      <c r="C63" s="140"/>
      <c r="D63" s="144" t="n">
        <v>208.140147283534</v>
      </c>
      <c r="E63" s="144" t="n">
        <v>96.5354118568456</v>
      </c>
      <c r="F63" s="144" t="n">
        <v>204.878246312459</v>
      </c>
      <c r="G63" s="144" t="n">
        <v>208.140147283534</v>
      </c>
      <c r="H63" s="144" t="n">
        <v>115.610151010894</v>
      </c>
      <c r="I63" s="144" t="n">
        <v>1.59211679608985</v>
      </c>
      <c r="J63" s="145"/>
      <c r="K63" s="145"/>
    </row>
    <row r="64" customFormat="false" ht="10.5" hidden="false" customHeight="true" outlineLevel="0" collapsed="false">
      <c r="A64" s="139"/>
      <c r="B64" s="139"/>
      <c r="C64" s="140"/>
      <c r="D64" s="144"/>
      <c r="E64" s="144"/>
      <c r="F64" s="144"/>
      <c r="G64" s="144"/>
      <c r="H64" s="144"/>
      <c r="I64" s="144"/>
      <c r="J64" s="145"/>
      <c r="K64" s="145"/>
    </row>
    <row r="65" customFormat="false" ht="10.5" hidden="false" customHeight="true" outlineLevel="0" collapsed="false">
      <c r="A65" s="139"/>
      <c r="B65" s="139" t="s">
        <v>128</v>
      </c>
      <c r="C65" s="140"/>
      <c r="D65" s="144" t="n">
        <v>223.81084160116</v>
      </c>
      <c r="E65" s="144" t="n">
        <v>103.635517584867</v>
      </c>
      <c r="F65" s="144" t="n">
        <v>199.190018150098</v>
      </c>
      <c r="G65" s="144" t="n">
        <v>223.81084160116</v>
      </c>
      <c r="H65" s="144" t="n">
        <v>115.959592634719</v>
      </c>
      <c r="I65" s="144" t="n">
        <v>12.3604705093757</v>
      </c>
      <c r="J65" s="145"/>
      <c r="K65" s="145"/>
    </row>
    <row r="66" customFormat="false" ht="10.5" hidden="false" customHeight="true" outlineLevel="0" collapsed="false">
      <c r="A66" s="139"/>
      <c r="B66" s="139" t="s">
        <v>129</v>
      </c>
      <c r="C66" s="140"/>
      <c r="D66" s="144" t="n">
        <v>183.264912930684</v>
      </c>
      <c r="E66" s="144" t="n">
        <v>85.2648969502246</v>
      </c>
      <c r="F66" s="144" t="n">
        <v>213.907585221055</v>
      </c>
      <c r="G66" s="144" t="n">
        <v>183.264912930684</v>
      </c>
      <c r="H66" s="144" t="n">
        <v>114.935946075991</v>
      </c>
      <c r="I66" s="144" t="n">
        <v>-14.3251920022864</v>
      </c>
      <c r="J66" s="145"/>
      <c r="K66" s="145"/>
    </row>
    <row r="67" customFormat="false" ht="10.5" hidden="false" customHeight="true" outlineLevel="0" collapsed="false">
      <c r="A67" s="139"/>
      <c r="B67" s="139"/>
      <c r="C67" s="147"/>
      <c r="D67" s="144"/>
      <c r="E67" s="144"/>
      <c r="F67" s="144"/>
      <c r="G67" s="144"/>
      <c r="H67" s="144"/>
      <c r="I67" s="144"/>
      <c r="K67" s="145"/>
    </row>
    <row r="68" customFormat="false" ht="10.5" hidden="false" customHeight="true" outlineLevel="0" collapsed="false">
      <c r="A68" s="139" t="s">
        <v>163</v>
      </c>
      <c r="B68" s="139"/>
      <c r="C68" s="147"/>
      <c r="D68" s="144" t="n">
        <v>86.4317541380947</v>
      </c>
      <c r="E68" s="144" t="n">
        <v>79.2434547250249</v>
      </c>
      <c r="F68" s="144" t="n">
        <v>100.27132063838</v>
      </c>
      <c r="G68" s="144" t="n">
        <v>86.4317541380947</v>
      </c>
      <c r="H68" s="144" t="n">
        <v>9.07115854301566</v>
      </c>
      <c r="I68" s="144" t="n">
        <v>-13.80211850425</v>
      </c>
      <c r="K68" s="145"/>
    </row>
    <row r="69" customFormat="false" ht="10.5" hidden="false" customHeight="true" outlineLevel="0" collapsed="false">
      <c r="A69" s="139"/>
      <c r="B69" s="139"/>
      <c r="C69" s="140"/>
      <c r="D69" s="144"/>
      <c r="E69" s="144"/>
      <c r="F69" s="144"/>
      <c r="G69" s="144"/>
      <c r="H69" s="144"/>
      <c r="I69" s="144"/>
      <c r="K69" s="145"/>
    </row>
    <row r="70" customFormat="false" ht="10.5" hidden="false" customHeight="true" outlineLevel="0" collapsed="false">
      <c r="A70" s="139"/>
      <c r="B70" s="139" t="s">
        <v>128</v>
      </c>
      <c r="C70" s="140"/>
      <c r="D70" s="144" t="n">
        <v>96.5318311836269</v>
      </c>
      <c r="E70" s="144" t="n">
        <v>97.6874128476322</v>
      </c>
      <c r="F70" s="144" t="n">
        <v>100.911632960195</v>
      </c>
      <c r="G70" s="144" t="n">
        <v>96.5318311836269</v>
      </c>
      <c r="H70" s="144" t="n">
        <v>-1.18293813943839</v>
      </c>
      <c r="I70" s="144" t="n">
        <v>-4.34023476589231</v>
      </c>
      <c r="K70" s="145"/>
    </row>
    <row r="71" customFormat="false" ht="10.5" hidden="false" customHeight="true" outlineLevel="0" collapsed="false">
      <c r="A71" s="139"/>
      <c r="B71" s="139" t="s">
        <v>129</v>
      </c>
      <c r="C71" s="140"/>
      <c r="D71" s="144" t="n">
        <v>68.503590102315</v>
      </c>
      <c r="E71" s="144" t="n">
        <v>46.5044662459352</v>
      </c>
      <c r="F71" s="144" t="n">
        <v>99.1347327605469</v>
      </c>
      <c r="G71" s="144" t="n">
        <v>68.503590102315</v>
      </c>
      <c r="H71" s="144" t="n">
        <v>47.3054001739085</v>
      </c>
      <c r="I71" s="144" t="n">
        <v>-30.898497232266</v>
      </c>
      <c r="K71" s="145"/>
    </row>
    <row r="72" customFormat="false" ht="10.5" hidden="false" customHeight="true" outlineLevel="0" collapsed="false">
      <c r="A72" s="139"/>
      <c r="B72" s="139"/>
      <c r="C72" s="148"/>
      <c r="D72" s="144"/>
      <c r="E72" s="144"/>
      <c r="F72" s="144"/>
      <c r="G72" s="144"/>
      <c r="H72" s="144"/>
      <c r="I72" s="144"/>
      <c r="K72" s="145"/>
    </row>
    <row r="73" customFormat="false" ht="10.5" hidden="false" customHeight="true" outlineLevel="0" collapsed="false">
      <c r="A73" s="139"/>
      <c r="B73" s="139"/>
      <c r="C73" s="148"/>
      <c r="D73" s="144"/>
      <c r="E73" s="144"/>
      <c r="F73" s="144"/>
      <c r="G73" s="144"/>
      <c r="H73" s="144"/>
      <c r="I73" s="144"/>
      <c r="K73" s="145"/>
    </row>
    <row r="74" customFormat="false" ht="10.5" hidden="false" customHeight="true" outlineLevel="0" collapsed="false">
      <c r="A74" s="139"/>
      <c r="B74" s="139"/>
      <c r="C74" s="148"/>
      <c r="D74" s="149"/>
      <c r="E74" s="149"/>
      <c r="F74" s="150"/>
      <c r="G74" s="151"/>
      <c r="H74" s="145"/>
      <c r="I74" s="145"/>
      <c r="J74" s="145"/>
      <c r="K74" s="145"/>
    </row>
    <row r="75" customFormat="false" ht="10.5" hidden="false" customHeight="true" outlineLevel="0" collapsed="false">
      <c r="A75" s="42"/>
      <c r="B75" s="42"/>
      <c r="C75" s="43"/>
      <c r="D75" s="152"/>
      <c r="E75" s="153"/>
      <c r="F75" s="150"/>
      <c r="G75" s="152"/>
      <c r="H75" s="145"/>
      <c r="I75" s="145"/>
      <c r="J75" s="145"/>
      <c r="K75" s="145"/>
    </row>
    <row r="76" customFormat="false" ht="10.5" hidden="false" customHeight="true" outlineLevel="0" collapsed="false">
      <c r="A76" s="42"/>
      <c r="B76" s="42"/>
      <c r="C76" s="43"/>
      <c r="D76" s="152"/>
      <c r="E76" s="153"/>
      <c r="F76" s="150"/>
      <c r="G76" s="152"/>
      <c r="H76" s="145"/>
      <c r="I76" s="145"/>
      <c r="J76" s="145"/>
      <c r="K76" s="145"/>
    </row>
    <row r="77" customFormat="false" ht="10.5" hidden="false" customHeight="true" outlineLevel="0" collapsed="false">
      <c r="A77" s="139"/>
      <c r="B77" s="139"/>
      <c r="C77" s="43"/>
      <c r="D77" s="152"/>
      <c r="E77" s="153"/>
      <c r="F77" s="150"/>
      <c r="G77" s="152"/>
      <c r="H77" s="145"/>
      <c r="I77" s="145"/>
      <c r="J77" s="145"/>
      <c r="K77" s="145"/>
    </row>
    <row r="78" customFormat="false" ht="10.5" hidden="false" customHeight="true" outlineLevel="0" collapsed="false">
      <c r="A78" s="139"/>
      <c r="B78" s="139"/>
      <c r="C78" s="43"/>
      <c r="D78" s="152"/>
      <c r="E78" s="154"/>
      <c r="F78" s="155"/>
      <c r="G78" s="152"/>
      <c r="H78" s="145"/>
      <c r="I78" s="145"/>
      <c r="J78" s="145"/>
      <c r="K78" s="145"/>
    </row>
    <row r="79" customFormat="false" ht="10.5" hidden="false" customHeight="true" outlineLevel="0" collapsed="false">
      <c r="A79" s="139"/>
      <c r="B79" s="139"/>
      <c r="C79" s="43"/>
      <c r="D79" s="152"/>
      <c r="E79" s="154"/>
      <c r="F79" s="155"/>
      <c r="G79" s="152"/>
      <c r="H79" s="145"/>
      <c r="I79" s="145"/>
      <c r="J79" s="145"/>
      <c r="K79" s="145"/>
    </row>
    <row r="80" customFormat="false" ht="10.5" hidden="false" customHeight="true" outlineLevel="0" collapsed="false">
      <c r="A80" s="139"/>
      <c r="B80" s="139"/>
      <c r="C80" s="43"/>
      <c r="D80" s="152"/>
      <c r="E80" s="154"/>
      <c r="F80" s="155"/>
      <c r="G80" s="152"/>
      <c r="H80" s="145"/>
      <c r="I80" s="145"/>
      <c r="J80" s="145"/>
      <c r="K80" s="145"/>
    </row>
    <row r="81" customFormat="false" ht="10.5" hidden="false" customHeight="true" outlineLevel="0" collapsed="false">
      <c r="A81" s="139"/>
      <c r="B81" s="139"/>
      <c r="C81" s="43"/>
      <c r="D81" s="152"/>
      <c r="E81" s="154"/>
      <c r="F81" s="155"/>
      <c r="G81" s="152"/>
      <c r="H81" s="145"/>
      <c r="I81" s="145"/>
      <c r="J81" s="145"/>
      <c r="K81" s="145"/>
    </row>
    <row r="82" customFormat="false" ht="10.5" hidden="false" customHeight="true" outlineLevel="0" collapsed="false">
      <c r="A82" s="139"/>
      <c r="B82" s="139"/>
      <c r="C82" s="43"/>
      <c r="D82" s="152"/>
      <c r="E82" s="156"/>
      <c r="F82" s="150"/>
      <c r="G82" s="152"/>
      <c r="H82" s="145"/>
      <c r="I82" s="145"/>
      <c r="J82" s="145"/>
      <c r="K82" s="145"/>
    </row>
    <row r="83" customFormat="false" ht="10.5" hidden="false" customHeight="true" outlineLevel="0" collapsed="false">
      <c r="A83" s="139"/>
      <c r="B83" s="139"/>
      <c r="C83" s="43"/>
      <c r="D83" s="152"/>
      <c r="E83" s="156"/>
      <c r="F83" s="150"/>
      <c r="G83" s="152"/>
      <c r="H83" s="145"/>
      <c r="I83" s="145"/>
      <c r="J83" s="145"/>
      <c r="K83" s="145"/>
    </row>
    <row r="84" customFormat="false" ht="10.5" hidden="false" customHeight="true" outlineLevel="0" collapsed="false">
      <c r="A84" s="139"/>
      <c r="B84" s="139"/>
      <c r="C84" s="43"/>
      <c r="D84" s="152"/>
      <c r="E84" s="154"/>
      <c r="F84" s="155"/>
      <c r="G84" s="152"/>
      <c r="H84" s="145"/>
      <c r="I84" s="145"/>
      <c r="J84" s="145"/>
      <c r="K84" s="145"/>
    </row>
    <row r="85" customFormat="false" ht="10.5" hidden="false" customHeight="true" outlineLevel="0" collapsed="false">
      <c r="A85" s="139"/>
      <c r="B85" s="139"/>
      <c r="C85" s="43"/>
      <c r="D85" s="152"/>
      <c r="E85" s="154"/>
      <c r="F85" s="155"/>
      <c r="G85" s="152"/>
      <c r="H85" s="145"/>
      <c r="I85" s="145"/>
      <c r="J85" s="145"/>
      <c r="K85" s="145"/>
    </row>
    <row r="86" customFormat="false" ht="10.5" hidden="false" customHeight="true" outlineLevel="0" collapsed="false">
      <c r="A86" s="139"/>
      <c r="B86" s="139"/>
      <c r="C86" s="43"/>
      <c r="D86" s="152"/>
      <c r="E86" s="154"/>
      <c r="F86" s="155"/>
      <c r="G86" s="152"/>
      <c r="H86" s="145"/>
      <c r="I86" s="145"/>
      <c r="J86" s="145"/>
      <c r="K86" s="145"/>
    </row>
    <row r="87" customFormat="false" ht="10.5" hidden="false" customHeight="true" outlineLevel="0" collapsed="false">
      <c r="A87" s="139"/>
      <c r="B87" s="139"/>
      <c r="C87" s="43"/>
      <c r="D87" s="152"/>
      <c r="E87" s="154"/>
      <c r="F87" s="155"/>
      <c r="G87" s="152"/>
      <c r="H87" s="145"/>
      <c r="I87" s="145"/>
      <c r="J87" s="145"/>
      <c r="K87" s="145"/>
    </row>
    <row r="88" customFormat="false" ht="10.5" hidden="false" customHeight="true" outlineLevel="0" collapsed="false">
      <c r="A88" s="139"/>
      <c r="B88" s="139"/>
      <c r="C88" s="43"/>
      <c r="D88" s="152"/>
      <c r="E88" s="156"/>
      <c r="F88" s="150"/>
      <c r="G88" s="152"/>
      <c r="H88" s="145"/>
      <c r="I88" s="145"/>
      <c r="J88" s="145"/>
      <c r="K88" s="145"/>
    </row>
    <row r="89" customFormat="false" ht="10.5" hidden="false" customHeight="true" outlineLevel="0" collapsed="false">
      <c r="A89" s="139"/>
      <c r="B89" s="139"/>
      <c r="C89" s="43"/>
      <c r="D89" s="152"/>
      <c r="E89" s="149"/>
      <c r="F89" s="157"/>
      <c r="G89" s="152"/>
      <c r="H89" s="145"/>
      <c r="I89" s="145"/>
      <c r="J89" s="145"/>
      <c r="K89" s="145"/>
    </row>
    <row r="90" customFormat="false" ht="10.5" hidden="false" customHeight="true" outlineLevel="0" collapsed="false">
      <c r="A90" s="139"/>
      <c r="B90" s="139"/>
      <c r="C90" s="43"/>
      <c r="D90" s="152"/>
      <c r="E90" s="150"/>
      <c r="F90" s="157"/>
      <c r="G90" s="152"/>
      <c r="H90" s="145"/>
      <c r="I90" s="145"/>
      <c r="J90" s="145"/>
      <c r="K90" s="145"/>
    </row>
    <row r="91" customFormat="false" ht="10.5" hidden="false" customHeight="true" outlineLevel="0" collapsed="false">
      <c r="A91" s="42"/>
      <c r="B91" s="42"/>
      <c r="C91" s="43"/>
      <c r="D91" s="152"/>
      <c r="E91" s="150"/>
      <c r="F91" s="157"/>
      <c r="G91" s="152"/>
      <c r="H91" s="145"/>
      <c r="I91" s="145"/>
      <c r="J91" s="145"/>
      <c r="K91" s="145"/>
    </row>
    <row r="92" customFormat="false" ht="10.5" hidden="false" customHeight="true" outlineLevel="0" collapsed="false">
      <c r="A92" s="139"/>
      <c r="B92" s="139"/>
      <c r="C92" s="148"/>
      <c r="D92" s="152"/>
      <c r="E92" s="156"/>
      <c r="F92" s="157"/>
      <c r="G92" s="152"/>
      <c r="H92" s="145"/>
      <c r="I92" s="145"/>
      <c r="J92" s="145"/>
      <c r="K92" s="145"/>
    </row>
    <row r="93" customFormat="false" ht="10.5" hidden="false" customHeight="true" outlineLevel="0" collapsed="false">
      <c r="A93" s="139"/>
      <c r="B93" s="139"/>
      <c r="C93" s="148"/>
      <c r="D93" s="152"/>
      <c r="E93" s="149"/>
      <c r="F93" s="157"/>
      <c r="G93" s="152"/>
      <c r="H93" s="145"/>
      <c r="I93" s="145"/>
      <c r="J93" s="145"/>
      <c r="K93" s="145"/>
    </row>
    <row r="94" customFormat="false" ht="10.5" hidden="false" customHeight="true" outlineLevel="0" collapsed="false">
      <c r="A94" s="139"/>
      <c r="B94" s="139"/>
      <c r="C94" s="148"/>
      <c r="D94" s="152"/>
      <c r="E94" s="149"/>
      <c r="F94" s="150"/>
      <c r="G94" s="152"/>
      <c r="H94" s="145"/>
      <c r="I94" s="145"/>
      <c r="J94" s="145"/>
      <c r="K94" s="145"/>
    </row>
    <row r="95" customFormat="false" ht="10.5" hidden="false" customHeight="true" outlineLevel="0" collapsed="false">
      <c r="A95" s="139"/>
      <c r="B95" s="139"/>
      <c r="C95" s="148"/>
      <c r="D95" s="152"/>
      <c r="E95" s="149"/>
      <c r="F95" s="155"/>
      <c r="G95" s="152"/>
      <c r="H95" s="145"/>
      <c r="I95" s="145"/>
      <c r="J95" s="145"/>
      <c r="K95" s="145"/>
    </row>
    <row r="96" customFormat="false" ht="10.5" hidden="false" customHeight="true" outlineLevel="0" collapsed="false">
      <c r="A96" s="139"/>
      <c r="B96" s="139"/>
      <c r="C96" s="148"/>
      <c r="D96" s="152"/>
      <c r="E96" s="149"/>
      <c r="F96" s="155"/>
      <c r="G96" s="152"/>
      <c r="H96" s="145"/>
      <c r="I96" s="145"/>
      <c r="J96" s="145"/>
      <c r="K96" s="145"/>
    </row>
    <row r="97" customFormat="false" ht="10.5" hidden="false" customHeight="true" outlineLevel="0" collapsed="false">
      <c r="D97" s="152"/>
      <c r="E97" s="158"/>
      <c r="F97" s="152"/>
      <c r="G97" s="152"/>
      <c r="H97" s="145"/>
      <c r="I97" s="145"/>
    </row>
    <row r="98" customFormat="false" ht="12.75" hidden="false" customHeight="false" outlineLevel="0" collapsed="false">
      <c r="A98" s="42"/>
      <c r="B98" s="42"/>
      <c r="C98" s="43"/>
      <c r="D98" s="152"/>
      <c r="E98" s="158"/>
      <c r="F98" s="152"/>
      <c r="G98" s="152"/>
      <c r="H98" s="145"/>
      <c r="I98" s="145"/>
    </row>
    <row r="99" customFormat="false" ht="10.5" hidden="false" customHeight="true" outlineLevel="0" collapsed="false">
      <c r="A99" s="42"/>
      <c r="B99" s="42"/>
      <c r="C99" s="43"/>
      <c r="D99" s="149"/>
      <c r="E99" s="158"/>
      <c r="F99" s="152"/>
      <c r="G99" s="151"/>
      <c r="H99" s="159"/>
      <c r="I99" s="159"/>
    </row>
    <row r="100" customFormat="false" ht="10.5" hidden="false" customHeight="true" outlineLevel="0" collapsed="false">
      <c r="A100" s="42"/>
      <c r="B100" s="42"/>
      <c r="C100" s="43"/>
      <c r="D100" s="160"/>
      <c r="E100" s="161"/>
      <c r="F100" s="152"/>
      <c r="G100" s="162"/>
      <c r="H100" s="160"/>
      <c r="I100" s="160"/>
    </row>
    <row r="101" customFormat="false" ht="10.5" hidden="false" customHeight="true" outlineLevel="0" collapsed="false">
      <c r="A101" s="42"/>
      <c r="B101" s="42"/>
      <c r="C101" s="43"/>
      <c r="D101" s="160"/>
      <c r="E101" s="161"/>
      <c r="F101" s="152"/>
      <c r="G101" s="162"/>
      <c r="H101" s="160"/>
      <c r="I101" s="160"/>
    </row>
    <row r="102" customFormat="false" ht="10.5" hidden="false" customHeight="true" outlineLevel="0" collapsed="false">
      <c r="A102" s="42"/>
      <c r="B102" s="42"/>
      <c r="C102" s="43"/>
      <c r="D102" s="160"/>
      <c r="E102" s="161"/>
      <c r="F102" s="152"/>
      <c r="G102" s="162"/>
      <c r="H102" s="160"/>
      <c r="I102" s="160"/>
    </row>
    <row r="103" customFormat="false" ht="10.5" hidden="false" customHeight="true" outlineLevel="0" collapsed="false">
      <c r="A103" s="42"/>
      <c r="B103" s="42"/>
      <c r="C103" s="43"/>
      <c r="D103" s="160"/>
      <c r="E103" s="161"/>
      <c r="F103" s="152"/>
      <c r="G103" s="162"/>
      <c r="H103" s="160"/>
      <c r="I103" s="160"/>
    </row>
    <row r="104" customFormat="false" ht="12.75" hidden="false" customHeight="false" outlineLevel="0" collapsed="false">
      <c r="A104" s="42"/>
      <c r="B104" s="42"/>
      <c r="C104" s="43"/>
      <c r="D104" s="160"/>
      <c r="E104" s="161"/>
      <c r="F104" s="152"/>
      <c r="G104" s="162"/>
      <c r="H104" s="160"/>
      <c r="I104" s="160"/>
    </row>
    <row r="105" customFormat="false" ht="10.5" hidden="false" customHeight="true" outlineLevel="0" collapsed="false">
      <c r="A105" s="42"/>
      <c r="C105" s="163"/>
      <c r="D105" s="160"/>
      <c r="E105" s="161"/>
      <c r="F105" s="152"/>
      <c r="G105" s="162"/>
      <c r="H105" s="160"/>
      <c r="I105" s="160"/>
    </row>
    <row r="106" customFormat="false" ht="10.5" hidden="false" customHeight="true" outlineLevel="0" collapsed="false">
      <c r="A106" s="42"/>
      <c r="B106" s="42"/>
      <c r="C106" s="43"/>
      <c r="D106" s="160"/>
      <c r="E106" s="161"/>
      <c r="F106" s="152"/>
      <c r="G106" s="162"/>
      <c r="H106" s="160"/>
      <c r="I106" s="160"/>
    </row>
    <row r="107" customFormat="false" ht="10.5" hidden="false" customHeight="true" outlineLevel="0" collapsed="false">
      <c r="B107" s="42"/>
      <c r="C107" s="163"/>
      <c r="D107" s="160"/>
      <c r="E107" s="161"/>
      <c r="F107" s="152"/>
      <c r="G107" s="162"/>
      <c r="H107" s="160"/>
      <c r="I107" s="160"/>
    </row>
    <row r="108" customFormat="false" ht="10.5" hidden="false" customHeight="true" outlineLevel="0" collapsed="false"/>
  </sheetData>
  <mergeCells count="13">
    <mergeCell ref="A1:I1"/>
    <mergeCell ref="A3:I3"/>
    <mergeCell ref="A4:I4"/>
    <mergeCell ref="A5:I5"/>
    <mergeCell ref="A8:C12"/>
    <mergeCell ref="D8:D12"/>
    <mergeCell ref="E8:F9"/>
    <mergeCell ref="G8:G12"/>
    <mergeCell ref="H8:I8"/>
    <mergeCell ref="H9:I9"/>
    <mergeCell ref="E10:E12"/>
    <mergeCell ref="F10:F12"/>
    <mergeCell ref="H10:I10"/>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8-07T12:42:20Z</cp:lastPrinted>
  <dcterms:modified xsi:type="dcterms:W3CDTF">2013-08-16T08:39:48Z</dcterms:modified>
  <cp:revision>0</cp:revision>
  <dc:subject/>
  <dc:title>Indizes der Auftragseingänge und Umsätze</dc:title>
</cp:coreProperties>
</file>