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3228791"/>
        <c:axId val="38351020"/>
      </c:lineChart>
      <c:catAx>
        <c:axId val="932287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351020"/>
        <c:auto val="1"/>
        <c:lblAlgn val="ctr"/>
        <c:lblOffset val="100"/>
        <c:noMultiLvlLbl val="0"/>
      </c:catAx>
      <c:valAx>
        <c:axId val="3835102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287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1147345"/>
        <c:axId val="10361259"/>
      </c:lineChart>
      <c:catAx>
        <c:axId val="111473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361259"/>
        <c:auto val="1"/>
        <c:lblAlgn val="ctr"/>
        <c:lblOffset val="100"/>
        <c:noMultiLvlLbl val="0"/>
      </c:catAx>
      <c:valAx>
        <c:axId val="1036125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11473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5503499"/>
        <c:axId val="8800041"/>
      </c:lineChart>
      <c:catAx>
        <c:axId val="455034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00041"/>
        <c:auto val="1"/>
        <c:lblAlgn val="ctr"/>
        <c:lblOffset val="100"/>
        <c:noMultiLvlLbl val="0"/>
      </c:catAx>
      <c:valAx>
        <c:axId val="880004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034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7130208"/>
        <c:axId val="1396606"/>
      </c:lineChart>
      <c:catAx>
        <c:axId val="671302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96606"/>
        <c:auto val="1"/>
        <c:lblAlgn val="ctr"/>
        <c:lblOffset val="100"/>
        <c:noMultiLvlLbl val="0"/>
      </c:catAx>
      <c:valAx>
        <c:axId val="139660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302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2729619"/>
        <c:axId val="70921495"/>
      </c:lineChart>
      <c:catAx>
        <c:axId val="527296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921495"/>
        <c:auto val="1"/>
        <c:lblAlgn val="ctr"/>
        <c:lblOffset val="100"/>
        <c:noMultiLvlLbl val="0"/>
      </c:catAx>
      <c:valAx>
        <c:axId val="7092149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296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685892"/>
        <c:axId val="75103527"/>
      </c:lineChart>
      <c:catAx>
        <c:axId val="26858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03527"/>
        <c:auto val="1"/>
        <c:lblAlgn val="ctr"/>
        <c:lblOffset val="100"/>
        <c:noMultiLvlLbl val="0"/>
      </c:catAx>
      <c:valAx>
        <c:axId val="751035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58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7390097"/>
        <c:axId val="86903433"/>
      </c:lineChart>
      <c:catAx>
        <c:axId val="973900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903433"/>
        <c:auto val="1"/>
        <c:lblAlgn val="ctr"/>
        <c:lblOffset val="100"/>
        <c:noMultiLvlLbl val="0"/>
      </c:catAx>
      <c:valAx>
        <c:axId val="8690343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900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