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2332164"/>
        <c:axId val="7869647"/>
      </c:lineChart>
      <c:catAx>
        <c:axId val="123321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69647"/>
        <c:auto val="1"/>
        <c:lblAlgn val="ctr"/>
        <c:lblOffset val="100"/>
        <c:noMultiLvlLbl val="0"/>
      </c:catAx>
      <c:valAx>
        <c:axId val="786964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21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1067645"/>
        <c:axId val="26158208"/>
      </c:lineChart>
      <c:catAx>
        <c:axId val="810676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158208"/>
        <c:auto val="1"/>
        <c:lblAlgn val="ctr"/>
        <c:lblOffset val="100"/>
        <c:noMultiLvlLbl val="0"/>
      </c:catAx>
      <c:valAx>
        <c:axId val="2615820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10676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5025342"/>
        <c:axId val="12205064"/>
      </c:lineChart>
      <c:catAx>
        <c:axId val="650253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205064"/>
        <c:auto val="1"/>
        <c:lblAlgn val="ctr"/>
        <c:lblOffset val="100"/>
        <c:noMultiLvlLbl val="0"/>
      </c:catAx>
      <c:valAx>
        <c:axId val="1220506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53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5375774"/>
        <c:axId val="95208514"/>
      </c:lineChart>
      <c:catAx>
        <c:axId val="953757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08514"/>
        <c:auto val="1"/>
        <c:lblAlgn val="ctr"/>
        <c:lblOffset val="100"/>
        <c:noMultiLvlLbl val="0"/>
      </c:catAx>
      <c:valAx>
        <c:axId val="952085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757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1162164"/>
        <c:axId val="30614673"/>
      </c:lineChart>
      <c:catAx>
        <c:axId val="8116216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614673"/>
        <c:auto val="1"/>
        <c:lblAlgn val="ctr"/>
        <c:lblOffset val="100"/>
        <c:noMultiLvlLbl val="0"/>
      </c:catAx>
      <c:valAx>
        <c:axId val="306146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621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0262201"/>
        <c:axId val="62965672"/>
      </c:lineChart>
      <c:catAx>
        <c:axId val="902622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65672"/>
        <c:auto val="1"/>
        <c:lblAlgn val="ctr"/>
        <c:lblOffset val="100"/>
        <c:noMultiLvlLbl val="0"/>
      </c:catAx>
      <c:valAx>
        <c:axId val="6296567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622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4235253"/>
        <c:axId val="11734938"/>
      </c:lineChart>
      <c:catAx>
        <c:axId val="342352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734938"/>
        <c:auto val="1"/>
        <c:lblAlgn val="ctr"/>
        <c:lblOffset val="100"/>
        <c:noMultiLvlLbl val="0"/>
      </c:catAx>
      <c:valAx>
        <c:axId val="1173493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352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