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83881908"/>
        <c:axId val="71242219"/>
      </c:lineChart>
      <c:catAx>
        <c:axId val="838819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1242219"/>
        <c:crossesAt val="0"/>
        <c:auto val="1"/>
        <c:lblAlgn val="ctr"/>
        <c:lblOffset val="100"/>
        <c:noMultiLvlLbl val="0"/>
      </c:catAx>
      <c:valAx>
        <c:axId val="7124221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881908"/>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51267814"/>
        <c:axId val="61091201"/>
      </c:barChart>
      <c:catAx>
        <c:axId val="51267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1091201"/>
        <c:crossesAt val="0"/>
        <c:auto val="1"/>
        <c:lblAlgn val="ctr"/>
        <c:lblOffset val="100"/>
        <c:noMultiLvlLbl val="0"/>
      </c:catAx>
      <c:valAx>
        <c:axId val="61091201"/>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26781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