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37210224"/>
        <c:axId val="53534402"/>
      </c:lineChart>
      <c:catAx>
        <c:axId val="3721022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3534402"/>
        <c:crossesAt val="0"/>
        <c:auto val="1"/>
        <c:lblAlgn val="ctr"/>
        <c:lblOffset val="100"/>
        <c:noMultiLvlLbl val="0"/>
      </c:catAx>
      <c:valAx>
        <c:axId val="5353440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210224"/>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35145133"/>
        <c:axId val="19325506"/>
      </c:barChart>
      <c:catAx>
        <c:axId val="35145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9325506"/>
        <c:crossesAt val="0"/>
        <c:auto val="1"/>
        <c:lblAlgn val="ctr"/>
        <c:lblOffset val="100"/>
        <c:noMultiLvlLbl val="0"/>
      </c:catAx>
      <c:valAx>
        <c:axId val="19325506"/>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14513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