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57604443"/>
        <c:axId val="41602591"/>
      </c:lineChart>
      <c:catAx>
        <c:axId val="576044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1602591"/>
        <c:crossesAt val="0"/>
        <c:auto val="1"/>
        <c:lblAlgn val="ctr"/>
        <c:lblOffset val="100"/>
        <c:noMultiLvlLbl val="0"/>
      </c:catAx>
      <c:valAx>
        <c:axId val="4160259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04443"/>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37472123"/>
        <c:axId val="65964650"/>
      </c:barChart>
      <c:catAx>
        <c:axId val="37472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5964650"/>
        <c:crossesAt val="0"/>
        <c:auto val="1"/>
        <c:lblAlgn val="ctr"/>
        <c:lblOffset val="100"/>
        <c:noMultiLvlLbl val="0"/>
      </c:catAx>
      <c:valAx>
        <c:axId val="65964650"/>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47212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