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29142772"/>
        <c:axId val="85623523"/>
      </c:lineChart>
      <c:catAx>
        <c:axId val="291427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5623523"/>
        <c:crossesAt val="0"/>
        <c:auto val="1"/>
        <c:lblAlgn val="ctr"/>
        <c:lblOffset val="100"/>
        <c:noMultiLvlLbl val="0"/>
      </c:catAx>
      <c:valAx>
        <c:axId val="8562352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42772"/>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49213325"/>
        <c:axId val="29442729"/>
      </c:barChart>
      <c:catAx>
        <c:axId val="49213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9442729"/>
        <c:crossesAt val="0"/>
        <c:auto val="1"/>
        <c:lblAlgn val="ctr"/>
        <c:lblOffset val="100"/>
        <c:noMultiLvlLbl val="0"/>
      </c:catAx>
      <c:valAx>
        <c:axId val="29442729"/>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21332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