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1" sheetId="10" state="visible" r:id="rId11"/>
    <sheet name="GRAF10"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3">
  <si>
    <t xml:space="preserve">Impressum</t>
  </si>
  <si>
    <t xml:space="preserve">Insolve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1.3.2013 nach Kreisen und Planungsregionen</t>
  </si>
  <si>
    <t xml:space="preserve">   2. Beantragte Insolvenzverfahren 1.1. - 31.3.2013 nach Unternehmen und übrigen Schuldnern</t>
  </si>
  <si>
    <t xml:space="preserve">   3. Beantragte Insolvenzverfahren der Unternehmen 1.1. - 31.3.2013 nach Wirtschaftsabschnitten</t>
  </si>
  <si>
    <t xml:space="preserve">   4. Beantragte Insolvenzverfahren der Unternehmen 1.1. - 31.3.2013 nach Kammerbezirken</t>
  </si>
  <si>
    <t xml:space="preserve">Grafiken</t>
  </si>
  <si>
    <t xml:space="preserve">   1. Beantragte Insolvenzverfahren von März 2011 bis März 2013</t>
  </si>
  <si>
    <t xml:space="preserve">   2. Beantragte Insolvenzverfahren je 100 000 Einwohner 1.1. - 31.3.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das zuletzt durch Artikel 3 des Gesetzes vom 7. September 2007 (BGBl. I S. 2246) geändert worden ist.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Während für Regel-, Nachlass- und Gesamtgutinsolvenzverfahren die im Fragebogen "Meldung RA" aufgeführten Merkmale übermittelt werden müssen, sind für Verbraucherinsolvenzverfahren die im Fragebogen "Meldung VA" aufgeführten Angaben relevant.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März 2013 meldeten die Thüringer Amtsgerichte insgesamt 780 beantragte Insolvenzverfahren. Das waren 172 Anträge bzw. 18,1 Prozent weniger als im Vergleichszeitraum des vergangenen Jahres.</t>
  </si>
  <si>
    <t xml:space="preserve">730 Verfahren wurden eröffnet. Das waren 93,6 Prozent aller Insolvenzanträge. </t>
  </si>
  <si>
    <t xml:space="preserve">44 Verfahren (5,6 Prozent) wurden mangels Masse abgewiesen und 6 Verfahren endeten mit der Annahme eines Schuldenbereinigungsplanes.</t>
  </si>
  <si>
    <t xml:space="preserve">Die voraussichtlichen Gläubigerforderungen beliefen sich insgesamt auf rund 112 Millionen EUR. Pro Verfahren standen Forderungen von durchschnittlich 144 Tausend EUR aus. </t>
  </si>
  <si>
    <t xml:space="preserve">14,2 Prozent der Insolvenzanträge entfielen auf Unternehmen und 85,8 Prozent auf übrige Schuldner (natürliche Personen als Gesellschafter u. Ä., ehemals selbständig Tätige, Verbraucher und Nachlässe). Damit gab es in den ersten drei Monaten 2013  gegenüber dem Vorjahreszeitraum 22,9 Prozent weniger insolvente Unternehmen. </t>
  </si>
  <si>
    <t xml:space="preserve">Die  111  insolventen Unternehmen beschäftigten zum Zeitpunkt des Antrags noch 668 Arbeitnehmer. </t>
  </si>
  <si>
    <t xml:space="preserve">Der wirtschaftliche Schwerpunkt der Unternehmensinsolvenzen lag mit 22 Verfahren im Handel; Instandhaltung und Reparatur von Kraftfahrzeugen, gefolgt vom Baugewerbe mit 17 Verfahren. Gegenüber dem Vergleichszeitraum 2012 sank die Zahl der Unternehmensinsolvenzen im Bereich Handel; Instandhaltung und Reparatur von Kraftfahrzeugen um 12,0 Prozent und im Baugewerbe um 43,3 Prozent. Im Verarbeitenden Gewerbe  gab es mit 14  Unternehmensinsolvenzen 12,5 Prozent bzw. 2 Verfahren weniger.  </t>
  </si>
  <si>
    <t xml:space="preserve">Nach Rechtsformen betrachtet mussten am häufigsten Gesellschaften mit beschränkter Haftung (63), sowie Einzelunternehmen, Freie Berufe und Kleingewerbe (33)  Insolvenz anmelden.</t>
  </si>
  <si>
    <t xml:space="preserve">Bei den übrigen Schuldnern wurden 669 Verfahren gezählt, 139 Verfahren bzw. 17,2 Prozent weniger als im Vergleichszeitraum des vergangenen Jahres.    513 private Verbraucher  nahmen von Januar bis März 2013  das  Insolvenzrecht  in   Anspruch (94 Verfahren weniger als im gleichen Zeitraum 2012).                                                                               148  Verfahren (18,7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39 Insolvenzfälle je 100 000 Einwohner) als in den Landkreisen (34 Insolvenzfälle je                                            100 000 Einwohner). 
Die meisten Insolvenzfälle je 100 000 Einwohner wurden in der kreisfreien Stadt Suhl (61), sowie im Landkreis Sonneberg (59) registriert, die wenigsten Fälle im Saale-Holzland-Kreis (21) und in der kreisfreien Stadt Jena (23) festgestellt. </t>
  </si>
  <si>
    <r>
      <rPr>
        <b val="true"/>
        <sz val="10"/>
        <rFont val="Arial"/>
        <family val="2"/>
      </rPr>
      <t xml:space="preserve">   1. Beantragte Insolvenzverfahren 1.1. - 31.3.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tralen Einwohnerregisters (ZER), Stand 03.10.1990</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0018148820327"/>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C$3:$C$27</c:f>
              <c:numCache>
                <c:formatCode>General</c:formatCode>
                <c:ptCount val="25"/>
                <c:pt idx="0">
                  <c:v>340</c:v>
                </c:pt>
                <c:pt idx="1">
                  <c:v>282</c:v>
                </c:pt>
                <c:pt idx="2">
                  <c:v>396</c:v>
                </c:pt>
                <c:pt idx="3">
                  <c:v>315</c:v>
                </c:pt>
                <c:pt idx="4">
                  <c:v>279</c:v>
                </c:pt>
                <c:pt idx="5">
                  <c:v>335</c:v>
                </c:pt>
                <c:pt idx="6">
                  <c:v>309</c:v>
                </c:pt>
                <c:pt idx="7">
                  <c:v>269</c:v>
                </c:pt>
                <c:pt idx="8">
                  <c:v>301</c:v>
                </c:pt>
                <c:pt idx="9">
                  <c:v>253</c:v>
                </c:pt>
                <c:pt idx="10">
                  <c:v>331</c:v>
                </c:pt>
                <c:pt idx="11">
                  <c:v>321</c:v>
                </c:pt>
                <c:pt idx="12">
                  <c:v>300</c:v>
                </c:pt>
                <c:pt idx="13">
                  <c:v>288</c:v>
                </c:pt>
                <c:pt idx="14">
                  <c:v>316</c:v>
                </c:pt>
                <c:pt idx="15">
                  <c:v>291</c:v>
                </c:pt>
                <c:pt idx="16">
                  <c:v>413</c:v>
                </c:pt>
                <c:pt idx="17">
                  <c:v>317</c:v>
                </c:pt>
                <c:pt idx="18">
                  <c:v>253</c:v>
                </c:pt>
                <c:pt idx="19">
                  <c:v>347</c:v>
                </c:pt>
                <c:pt idx="20">
                  <c:v>320</c:v>
                </c:pt>
                <c:pt idx="21">
                  <c:v>242</c:v>
                </c:pt>
                <c:pt idx="22">
                  <c:v>325</c:v>
                </c:pt>
                <c:pt idx="23">
                  <c:v>203</c:v>
                </c:pt>
                <c:pt idx="24">
                  <c:v>25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D$3:$D$27</c:f>
              <c:numCache>
                <c:formatCode>General</c:formatCode>
                <c:ptCount val="25"/>
                <c:pt idx="0">
                  <c:v>44</c:v>
                </c:pt>
                <c:pt idx="1">
                  <c:v>47</c:v>
                </c:pt>
                <c:pt idx="2">
                  <c:v>56</c:v>
                </c:pt>
                <c:pt idx="3">
                  <c:v>41</c:v>
                </c:pt>
                <c:pt idx="4">
                  <c:v>31</c:v>
                </c:pt>
                <c:pt idx="5">
                  <c:v>31</c:v>
                </c:pt>
                <c:pt idx="6">
                  <c:v>51</c:v>
                </c:pt>
                <c:pt idx="7">
                  <c:v>20</c:v>
                </c:pt>
                <c:pt idx="8">
                  <c:v>41</c:v>
                </c:pt>
                <c:pt idx="9">
                  <c:v>36</c:v>
                </c:pt>
                <c:pt idx="10">
                  <c:v>42</c:v>
                </c:pt>
                <c:pt idx="11">
                  <c:v>56</c:v>
                </c:pt>
                <c:pt idx="12">
                  <c:v>46</c:v>
                </c:pt>
                <c:pt idx="13">
                  <c:v>47</c:v>
                </c:pt>
                <c:pt idx="14">
                  <c:v>29</c:v>
                </c:pt>
                <c:pt idx="15">
                  <c:v>41</c:v>
                </c:pt>
                <c:pt idx="16">
                  <c:v>56</c:v>
                </c:pt>
                <c:pt idx="17">
                  <c:v>44</c:v>
                </c:pt>
                <c:pt idx="18">
                  <c:v>38</c:v>
                </c:pt>
                <c:pt idx="19">
                  <c:v>34</c:v>
                </c:pt>
                <c:pt idx="20">
                  <c:v>52</c:v>
                </c:pt>
                <c:pt idx="21">
                  <c:v>33</c:v>
                </c:pt>
                <c:pt idx="22">
                  <c:v>37</c:v>
                </c:pt>
                <c:pt idx="23">
                  <c:v>40</c:v>
                </c:pt>
                <c:pt idx="24">
                  <c:v>34</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E$3:$E$27</c:f>
              <c:numCache>
                <c:formatCode>General</c:formatCode>
                <c:ptCount val="25"/>
                <c:pt idx="0">
                  <c:v>296</c:v>
                </c:pt>
                <c:pt idx="1">
                  <c:v>235</c:v>
                </c:pt>
                <c:pt idx="2">
                  <c:v>340</c:v>
                </c:pt>
                <c:pt idx="3">
                  <c:v>274</c:v>
                </c:pt>
                <c:pt idx="4">
                  <c:v>248</c:v>
                </c:pt>
                <c:pt idx="5">
                  <c:v>304</c:v>
                </c:pt>
                <c:pt idx="6">
                  <c:v>258</c:v>
                </c:pt>
                <c:pt idx="7">
                  <c:v>249</c:v>
                </c:pt>
                <c:pt idx="8">
                  <c:v>260</c:v>
                </c:pt>
                <c:pt idx="9">
                  <c:v>217</c:v>
                </c:pt>
                <c:pt idx="10">
                  <c:v>289</c:v>
                </c:pt>
                <c:pt idx="11">
                  <c:v>265</c:v>
                </c:pt>
                <c:pt idx="12">
                  <c:v>254</c:v>
                </c:pt>
                <c:pt idx="13">
                  <c:v>241</c:v>
                </c:pt>
                <c:pt idx="14">
                  <c:v>287</c:v>
                </c:pt>
                <c:pt idx="15">
                  <c:v>250</c:v>
                </c:pt>
                <c:pt idx="16">
                  <c:v>357</c:v>
                </c:pt>
                <c:pt idx="17">
                  <c:v>273</c:v>
                </c:pt>
                <c:pt idx="18">
                  <c:v>215</c:v>
                </c:pt>
                <c:pt idx="19">
                  <c:v>313</c:v>
                </c:pt>
                <c:pt idx="20">
                  <c:v>268</c:v>
                </c:pt>
                <c:pt idx="21">
                  <c:v>209</c:v>
                </c:pt>
                <c:pt idx="22">
                  <c:v>288</c:v>
                </c:pt>
                <c:pt idx="23">
                  <c:v>163</c:v>
                </c:pt>
                <c:pt idx="24">
                  <c:v>218</c:v>
                </c:pt>
              </c:numCache>
            </c:numRef>
          </c:val>
          <c:smooth val="0"/>
        </c:ser>
        <c:hiLowLines>
          <c:spPr>
            <a:ln w="0">
              <a:noFill/>
            </a:ln>
          </c:spPr>
        </c:hiLowLines>
        <c:marker val="0"/>
        <c:axId val="29920667"/>
        <c:axId val="80869527"/>
      </c:lineChart>
      <c:catAx>
        <c:axId val="2992066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0869527"/>
        <c:crossesAt val="0"/>
        <c:auto val="1"/>
        <c:lblAlgn val="ctr"/>
        <c:lblOffset val="100"/>
        <c:noMultiLvlLbl val="0"/>
      </c:catAx>
      <c:valAx>
        <c:axId val="8086952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920667"/>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3.2013 nach Kreisen</a:t>
            </a:r>
          </a:p>
        </c:rich>
      </c:tx>
      <c:layout>
        <c:manualLayout>
          <c:xMode val="edge"/>
          <c:yMode val="edge"/>
          <c:x val="0.119254005778828"/>
          <c:y val="0.0272098980232952"/>
        </c:manualLayout>
      </c:layout>
      <c:overlay val="0"/>
      <c:spPr>
        <a:noFill/>
        <a:ln w="0">
          <a:noFill/>
        </a:ln>
      </c:spPr>
    </c:title>
    <c:autoTitleDeleted val="0"/>
    <c:plotArea>
      <c:layout>
        <c:manualLayout>
          <c:xMode val="edge"/>
          <c:yMode val="edge"/>
          <c:x val="0.0161544523246651"/>
          <c:y val="0.130153206708231"/>
          <c:w val="0.9640136590491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6.8201605083452</c:v>
                </c:pt>
                <c:pt idx="1">
                  <c:v>24.6803421075114</c:v>
                </c:pt>
                <c:pt idx="2">
                  <c:v>40.4582182200696</c:v>
                </c:pt>
                <c:pt idx="3">
                  <c:v>19.8035949349394</c:v>
                </c:pt>
                <c:pt idx="4">
                  <c:v>22.5853247509099</c:v>
                </c:pt>
                <c:pt idx="5">
                  <c:v>54.325682466386</c:v>
                </c:pt>
                <c:pt idx="6">
                  <c:v>36.8779814658403</c:v>
                </c:pt>
                <c:pt idx="7">
                  <c:v>27.8211548471631</c:v>
                </c:pt>
                <c:pt idx="8">
                  <c:v>36.2713093942691</c:v>
                </c:pt>
                <c:pt idx="9">
                  <c:v>24.9594409085237</c:v>
                </c:pt>
                <c:pt idx="10">
                  <c:v>38.6680674721298</c:v>
                </c:pt>
                <c:pt idx="11">
                  <c:v>32.7554338925154</c:v>
                </c:pt>
                <c:pt idx="12">
                  <c:v>37.4653445562854</c:v>
                </c:pt>
                <c:pt idx="13">
                  <c:v>32.5085451032843</c:v>
                </c:pt>
                <c:pt idx="14">
                  <c:v>27.1427241989019</c:v>
                </c:pt>
                <c:pt idx="15">
                  <c:v>31.5677918329613</c:v>
                </c:pt>
                <c:pt idx="16">
                  <c:v>31.6225229023726</c:v>
                </c:pt>
                <c:pt idx="17">
                  <c:v>0</c:v>
                </c:pt>
                <c:pt idx="18">
                  <c:v>46.8296337922637</c:v>
                </c:pt>
                <c:pt idx="19">
                  <c:v>44.1682658624996</c:v>
                </c:pt>
                <c:pt idx="20">
                  <c:v>58.0015818613235</c:v>
                </c:pt>
                <c:pt idx="21">
                  <c:v>20.8976490144859</c:v>
                </c:pt>
                <c:pt idx="22">
                  <c:v>42.6309378806334</c:v>
                </c:pt>
                <c:pt idx="23">
                  <c:v>35.289397228090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12617853974542</c:v>
                </c:pt>
                <c:pt idx="1">
                  <c:v>1.89848785442395</c:v>
                </c:pt>
                <c:pt idx="3">
                  <c:v>1.16491734911408</c:v>
                </c:pt>
                <c:pt idx="4">
                  <c:v>2.60599900972038</c:v>
                </c:pt>
                <c:pt idx="5">
                  <c:v>3.39535515414912</c:v>
                </c:pt>
                <c:pt idx="6">
                  <c:v>1.18961230534969</c:v>
                </c:pt>
                <c:pt idx="7">
                  <c:v>1.79491321594601</c:v>
                </c:pt>
                <c:pt idx="9">
                  <c:v>1.38663560602909</c:v>
                </c:pt>
                <c:pt idx="10">
                  <c:v>0.72958617871943</c:v>
                </c:pt>
                <c:pt idx="11">
                  <c:v>2.33967384946538</c:v>
                </c:pt>
                <c:pt idx="12">
                  <c:v>2.4976896370857</c:v>
                </c:pt>
                <c:pt idx="13">
                  <c:v>1.8576311487591</c:v>
                </c:pt>
                <c:pt idx="14">
                  <c:v>1.55101281136582</c:v>
                </c:pt>
                <c:pt idx="15">
                  <c:v>2.25484227378295</c:v>
                </c:pt>
                <c:pt idx="16">
                  <c:v>2.8747748093066</c:v>
                </c:pt>
                <c:pt idx="17">
                  <c:v>0</c:v>
                </c:pt>
                <c:pt idx="19">
                  <c:v>1.52304365043102</c:v>
                </c:pt>
                <c:pt idx="20">
                  <c:v>2.63643553915107</c:v>
                </c:pt>
                <c:pt idx="21">
                  <c:v>1.89978627404417</c:v>
                </c:pt>
                <c:pt idx="22">
                  <c:v>1.01502233049127</c:v>
                </c:pt>
                <c:pt idx="23">
                  <c:v>2.417082001924</c:v>
                </c:pt>
              </c:numCache>
            </c:numRef>
          </c:val>
        </c:ser>
        <c:gapWidth val="150"/>
        <c:overlap val="100"/>
        <c:axId val="52796058"/>
        <c:axId val="59187724"/>
      </c:barChart>
      <c:catAx>
        <c:axId val="52796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9187724"/>
        <c:crossesAt val="0"/>
        <c:auto val="1"/>
        <c:lblAlgn val="ctr"/>
        <c:lblOffset val="100"/>
        <c:noMultiLvlLbl val="0"/>
      </c:catAx>
      <c:valAx>
        <c:axId val="59187724"/>
        <c:scaling>
          <c:orientation val="minMax"/>
          <c:max val="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79605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6</xdr:col>
      <xdr:colOff>201960</xdr:colOff>
      <xdr:row>49</xdr:row>
      <xdr:rowOff>9720</xdr:rowOff>
    </xdr:to>
    <xdr:graphicFrame>
      <xdr:nvGraphicFramePr>
        <xdr:cNvPr id="3" name="Diagramm 1026"/>
        <xdr:cNvGraphicFramePr/>
      </xdr:nvGraphicFramePr>
      <xdr:xfrm>
        <a:off x="70560" y="32400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8475499092559</cdr:x>
      <cdr:y>0.732226479352916</cdr:y>
    </cdr:from>
    <cdr:to>
      <cdr:x>0.438475499092559</cdr:x>
      <cdr:y>0.794995506362045</cdr:y>
    </cdr:to>
    <cdr:sp>
      <cdr:nvSpPr>
        <cdr:cNvPr id="5" name="Line 20"/>
        <cdr:cNvSpPr/>
      </cdr:nvSpPr>
      <cdr:spPr>
        <a:xfrm>
          <a:off x="2174400" y="5572800"/>
          <a:ext cx="0" cy="477720"/>
        </a:xfrm>
        <a:prstGeom prst="line">
          <a:avLst/>
        </a:prstGeom>
        <a:ln w="9360">
          <a:solidFill>
            <a:srgbClr val="000000"/>
          </a:solidFill>
          <a:miter/>
        </a:ln>
      </cdr:spPr>
      <cdr:style>
        <a:lnRef idx="0"/>
        <a:fillRef idx="0"/>
        <a:effectRef idx="0"/>
        <a:fontRef idx="minor"/>
      </cdr:style>
    </cdr:sp>
  </cdr:relSizeAnchor>
  <cdr:relSizeAnchor>
    <cdr:from>
      <cdr:x>0.866715063520871</cdr:x>
      <cdr:y>0.732983302587389</cdr:y>
    </cdr:from>
    <cdr:to>
      <cdr:x>0.866715063520871</cdr:x>
      <cdr:y>0.793245352632326</cdr:y>
    </cdr:to>
    <cdr:sp>
      <cdr:nvSpPr>
        <cdr:cNvPr id="6" name="Line 24"/>
        <cdr:cNvSpPr/>
      </cdr:nvSpPr>
      <cdr:spPr>
        <a:xfrm>
          <a:off x="4298040" y="5578560"/>
          <a:ext cx="0" cy="458640"/>
        </a:xfrm>
        <a:prstGeom prst="line">
          <a:avLst/>
        </a:prstGeom>
        <a:ln w="9360">
          <a:solidFill>
            <a:srgbClr val="000000"/>
          </a:solidFill>
          <a:miter/>
        </a:ln>
      </cdr:spPr>
      <cdr:style>
        <a:lnRef idx="0"/>
        <a:fillRef idx="0"/>
        <a:effectRef idx="0"/>
        <a:fontRef idx="minor"/>
      </cdr:style>
    </cdr:sp>
  </cdr:relSizeAnchor>
  <cdr:relSizeAnchor>
    <cdr:from>
      <cdr:x>0.619745916515427</cdr:x>
      <cdr:y>0.765763208930514</cdr:y>
    </cdr:from>
    <cdr:to>
      <cdr:x>0.696261343012704</cdr:x>
      <cdr:y>0.788988221938414</cdr:y>
    </cdr:to>
    <cdr:sp>
      <cdr:nvSpPr>
        <cdr:cNvPr id="7" name="Text Box 28"/>
        <cdr:cNvSpPr/>
      </cdr:nvSpPr>
      <cdr:spPr>
        <a:xfrm>
          <a:off x="3073320" y="5828040"/>
          <a:ext cx="3794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84500907441016</cdr:x>
      <cdr:y>0.764486069722341</cdr:y>
    </cdr:from>
    <cdr:to>
      <cdr:x>0.949473684210526</cdr:x>
      <cdr:y>0.786008230452675</cdr:y>
    </cdr:to>
    <cdr:sp>
      <cdr:nvSpPr>
        <cdr:cNvPr id="8" name="Text Box 30"/>
        <cdr:cNvSpPr/>
      </cdr:nvSpPr>
      <cdr:spPr>
        <a:xfrm>
          <a:off x="4386240" y="58183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8021778584392</cdr:x>
      <cdr:y>0.765999716191287</cdr:y>
    </cdr:from>
    <cdr:to>
      <cdr:x>0.291034482758621</cdr:x>
      <cdr:y>0.791731706163379</cdr:y>
    </cdr:to>
    <cdr:sp>
      <cdr:nvSpPr>
        <cdr:cNvPr id="10" name="Text Box 28"/>
        <cdr:cNvSpPr/>
      </cdr:nvSpPr>
      <cdr:spPr>
        <a:xfrm>
          <a:off x="113076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0036297640653</cdr:x>
      <cdr:y>0.00927108462229791</cdr:y>
    </cdr:from>
    <cdr:to>
      <cdr:x>0.947731397459165</cdr:x>
      <cdr:y>0.0412468662787948</cdr:y>
    </cdr:to>
    <cdr:sp>
      <cdr:nvSpPr>
        <cdr:cNvPr id="11" name="Textfeld 1"/>
        <cdr:cNvSpPr/>
      </cdr:nvSpPr>
      <cdr:spPr>
        <a:xfrm>
          <a:off x="496080" y="70560"/>
          <a:ext cx="42037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22686025408</cdr:x>
      <cdr:y>0.0165082068019488</cdr:y>
    </cdr:from>
    <cdr:to>
      <cdr:x>0.998765880217786</cdr:x>
      <cdr:y>0.0652287025211674</cdr:y>
    </cdr:to>
    <cdr:sp>
      <cdr:nvSpPr>
        <cdr:cNvPr id="13" name="Textfeld 5"/>
        <cdr:cNvSpPr/>
      </cdr:nvSpPr>
      <cdr:spPr>
        <a:xfrm>
          <a:off x="756360" y="125640"/>
          <a:ext cx="419652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März 2011 bis März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11160</xdr:colOff>
      <xdr:row>54</xdr:row>
      <xdr:rowOff>95400</xdr:rowOff>
    </xdr:to>
    <xdr:sp>
      <xdr:nvSpPr>
        <xdr:cNvPr id="27" name="Text Box 1038"/>
        <xdr:cNvSpPr/>
      </xdr:nvSpPr>
      <xdr:spPr>
        <a:xfrm>
          <a:off x="402120" y="8591400"/>
          <a:ext cx="443628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tralen Einwohnerregisters (ZER), Stand 03.10.1990</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7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37.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36</v>
      </c>
      <c r="C16" s="62" t="n">
        <v>33</v>
      </c>
      <c r="D16" s="62" t="n">
        <v>3</v>
      </c>
      <c r="E16" s="62" t="s">
        <v>19</v>
      </c>
      <c r="F16" s="63" t="n">
        <v>34.4972977116793</v>
      </c>
      <c r="G16" s="62" t="n">
        <v>52</v>
      </c>
      <c r="H16" s="64" t="n">
        <v>-30.7692307692308</v>
      </c>
      <c r="I16" s="62" t="n">
        <v>65</v>
      </c>
      <c r="J16" s="62" t="n">
        <v>5873</v>
      </c>
      <c r="K16" s="54"/>
      <c r="L16" s="54"/>
      <c r="M16" s="54"/>
    </row>
    <row r="17" customFormat="false" ht="12.75" hidden="false" customHeight="false" outlineLevel="0" collapsed="false">
      <c r="A17" s="60" t="s">
        <v>113</v>
      </c>
      <c r="B17" s="61" t="n">
        <v>30</v>
      </c>
      <c r="C17" s="62" t="n">
        <v>28</v>
      </c>
      <c r="D17" s="62" t="n">
        <v>2</v>
      </c>
      <c r="E17" s="62" t="s">
        <v>19</v>
      </c>
      <c r="F17" s="63" t="n">
        <v>33.8226341067442</v>
      </c>
      <c r="G17" s="62" t="n">
        <v>38</v>
      </c>
      <c r="H17" s="64" t="n">
        <v>-21.0526315789474</v>
      </c>
      <c r="I17" s="62" t="n">
        <v>5</v>
      </c>
      <c r="J17" s="62" t="n">
        <v>2188</v>
      </c>
      <c r="K17" s="54"/>
      <c r="L17" s="54"/>
      <c r="M17" s="54"/>
    </row>
    <row r="18" customFormat="false" ht="12.75" hidden="false" customHeight="false" outlineLevel="0" collapsed="false">
      <c r="A18" s="60" t="s">
        <v>114</v>
      </c>
      <c r="B18" s="61" t="n">
        <v>37</v>
      </c>
      <c r="C18" s="62" t="n">
        <v>35</v>
      </c>
      <c r="D18" s="62" t="n">
        <v>2</v>
      </c>
      <c r="E18" s="62" t="s">
        <v>19</v>
      </c>
      <c r="F18" s="63" t="n">
        <v>34.3661762520434</v>
      </c>
      <c r="G18" s="62" t="n">
        <v>39</v>
      </c>
      <c r="H18" s="64" t="n">
        <v>-5.12820512820513</v>
      </c>
      <c r="I18" s="62" t="n">
        <v>6</v>
      </c>
      <c r="J18" s="62" t="n">
        <v>5445</v>
      </c>
      <c r="K18" s="0"/>
      <c r="L18" s="0"/>
      <c r="M18" s="0"/>
    </row>
    <row r="19" customFormat="false" ht="12.75" hidden="false" customHeight="false" outlineLevel="0" collapsed="false">
      <c r="A19" s="60" t="s">
        <v>115</v>
      </c>
      <c r="B19" s="61" t="n">
        <v>32</v>
      </c>
      <c r="C19" s="62" t="n">
        <v>30</v>
      </c>
      <c r="D19" s="62" t="n">
        <v>2</v>
      </c>
      <c r="E19" s="62" t="s">
        <v>19</v>
      </c>
      <c r="F19" s="63" t="n">
        <v>39.9630341933711</v>
      </c>
      <c r="G19" s="62" t="n">
        <v>25</v>
      </c>
      <c r="H19" s="64" t="n">
        <v>28</v>
      </c>
      <c r="I19" s="62" t="n">
        <v>2</v>
      </c>
      <c r="J19" s="62" t="n">
        <v>4599</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135</v>
      </c>
      <c r="C21" s="67" t="n">
        <v>126</v>
      </c>
      <c r="D21" s="67" t="n">
        <v>9</v>
      </c>
      <c r="E21" s="67" t="s">
        <v>19</v>
      </c>
      <c r="F21" s="68" t="n">
        <v>35.4524254711233</v>
      </c>
      <c r="G21" s="67" t="n">
        <v>154</v>
      </c>
      <c r="H21" s="69" t="n">
        <v>-12.3376623376623</v>
      </c>
      <c r="I21" s="67" t="n">
        <v>78</v>
      </c>
      <c r="J21" s="67" t="n">
        <v>1810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78</v>
      </c>
      <c r="C23" s="62" t="n">
        <v>73</v>
      </c>
      <c r="D23" s="62" t="n">
        <v>5</v>
      </c>
      <c r="E23" s="62" t="s">
        <v>19</v>
      </c>
      <c r="F23" s="63" t="n">
        <v>37.7064792300144</v>
      </c>
      <c r="G23" s="62" t="n">
        <v>119</v>
      </c>
      <c r="H23" s="64" t="n">
        <v>-34.453781512605</v>
      </c>
      <c r="I23" s="62" t="n">
        <v>10</v>
      </c>
      <c r="J23" s="62" t="n">
        <v>4847</v>
      </c>
      <c r="K23" s="0"/>
      <c r="L23" s="0"/>
      <c r="M23" s="0"/>
    </row>
    <row r="24" customFormat="false" ht="12.75" hidden="false" customHeight="false" outlineLevel="0" collapsed="false">
      <c r="A24" s="60" t="s">
        <v>118</v>
      </c>
      <c r="B24" s="61" t="n">
        <v>30</v>
      </c>
      <c r="C24" s="62" t="n">
        <v>29</v>
      </c>
      <c r="D24" s="62" t="n">
        <v>1</v>
      </c>
      <c r="E24" s="62" t="s">
        <v>19</v>
      </c>
      <c r="F24" s="63" t="n">
        <v>45.6913095129306</v>
      </c>
      <c r="G24" s="62" t="n">
        <v>26</v>
      </c>
      <c r="H24" s="64" t="n">
        <v>15.3846153846154</v>
      </c>
      <c r="I24" s="62" t="n">
        <v>7</v>
      </c>
      <c r="J24" s="62" t="n">
        <v>2253</v>
      </c>
      <c r="K24" s="3"/>
      <c r="L24" s="3"/>
      <c r="M24" s="3"/>
    </row>
    <row r="25" customFormat="false" ht="12.75" hidden="false" customHeight="false" outlineLevel="0" collapsed="false">
      <c r="A25" s="60" t="s">
        <v>119</v>
      </c>
      <c r="B25" s="61" t="n">
        <v>55</v>
      </c>
      <c r="C25" s="62" t="n">
        <v>53</v>
      </c>
      <c r="D25" s="62" t="n">
        <v>1</v>
      </c>
      <c r="E25" s="62" t="n">
        <v>1</v>
      </c>
      <c r="F25" s="63" t="n">
        <v>40.1272398295687</v>
      </c>
      <c r="G25" s="62" t="n">
        <v>76</v>
      </c>
      <c r="H25" s="64" t="n">
        <v>-27.6315789473684</v>
      </c>
      <c r="I25" s="62" t="n">
        <v>13</v>
      </c>
      <c r="J25" s="62" t="n">
        <v>3783</v>
      </c>
      <c r="K25" s="0"/>
      <c r="L25" s="0"/>
      <c r="M25" s="0"/>
    </row>
    <row r="26" customFormat="false" ht="12.75" hidden="false" customHeight="false" outlineLevel="0" collapsed="false">
      <c r="A26" s="60" t="s">
        <v>120</v>
      </c>
      <c r="B26" s="61" t="n">
        <v>19</v>
      </c>
      <c r="C26" s="62" t="n">
        <v>18</v>
      </c>
      <c r="D26" s="62" t="n">
        <v>1</v>
      </c>
      <c r="E26" s="62" t="s">
        <v>19</v>
      </c>
      <c r="F26" s="63" t="n">
        <v>26.3460765145527</v>
      </c>
      <c r="G26" s="62" t="n">
        <v>27</v>
      </c>
      <c r="H26" s="64" t="n">
        <v>-29.6296296296296</v>
      </c>
      <c r="I26" s="62" t="n">
        <v>1</v>
      </c>
      <c r="J26" s="62" t="n">
        <v>656</v>
      </c>
      <c r="K26" s="0"/>
      <c r="L26" s="0"/>
      <c r="M26" s="0"/>
    </row>
    <row r="27" customFormat="false" ht="12.75" hidden="false" customHeight="false" outlineLevel="0" collapsed="false">
      <c r="A27" s="60" t="s">
        <v>121</v>
      </c>
      <c r="B27" s="61" t="n">
        <v>33</v>
      </c>
      <c r="C27" s="62" t="n">
        <v>31</v>
      </c>
      <c r="D27" s="62" t="n">
        <v>2</v>
      </c>
      <c r="E27" s="62" t="s">
        <v>19</v>
      </c>
      <c r="F27" s="63" t="n">
        <v>29.6160680631091</v>
      </c>
      <c r="G27" s="62" t="n">
        <v>41</v>
      </c>
      <c r="H27" s="64" t="n">
        <v>-19.5121951219512</v>
      </c>
      <c r="I27" s="62" t="n">
        <v>14</v>
      </c>
      <c r="J27" s="62" t="n">
        <v>2340</v>
      </c>
      <c r="K27" s="0"/>
      <c r="L27" s="0"/>
      <c r="M27" s="0"/>
    </row>
    <row r="28" customFormat="false" ht="12.75" hidden="false" customHeight="false" outlineLevel="0" collapsed="false">
      <c r="A28" s="60" t="s">
        <v>122</v>
      </c>
      <c r="B28" s="61" t="n">
        <v>34</v>
      </c>
      <c r="C28" s="62" t="n">
        <v>31</v>
      </c>
      <c r="D28" s="62" t="n">
        <v>1</v>
      </c>
      <c r="E28" s="62" t="n">
        <v>2</v>
      </c>
      <c r="F28" s="63" t="n">
        <v>40.4468183818893</v>
      </c>
      <c r="G28" s="62" t="n">
        <v>50</v>
      </c>
      <c r="H28" s="64" t="n">
        <v>-32</v>
      </c>
      <c r="I28" s="62" t="n">
        <v>1</v>
      </c>
      <c r="J28" s="62" t="n">
        <v>3179</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249</v>
      </c>
      <c r="C30" s="67" t="n">
        <v>235</v>
      </c>
      <c r="D30" s="67" t="n">
        <v>11</v>
      </c>
      <c r="E30" s="67" t="n">
        <v>3</v>
      </c>
      <c r="F30" s="68" t="n">
        <v>36.7697548830678</v>
      </c>
      <c r="G30" s="67" t="n">
        <v>339</v>
      </c>
      <c r="H30" s="69" t="n">
        <v>-26.5486725663717</v>
      </c>
      <c r="I30" s="67" t="n">
        <v>46</v>
      </c>
      <c r="J30" s="67" t="n">
        <v>17058</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43</v>
      </c>
      <c r="C32" s="62" t="n">
        <v>42</v>
      </c>
      <c r="D32" s="62" t="n">
        <v>1</v>
      </c>
      <c r="E32" s="62" t="s">
        <v>19</v>
      </c>
      <c r="F32" s="63" t="n">
        <v>43.6459602111246</v>
      </c>
      <c r="G32" s="62" t="n">
        <v>67</v>
      </c>
      <c r="H32" s="64" t="n">
        <v>-35.8208955223881</v>
      </c>
      <c r="I32" s="62" t="n">
        <v>31</v>
      </c>
      <c r="J32" s="62" t="n">
        <v>5801</v>
      </c>
      <c r="K32" s="0"/>
      <c r="L32" s="0"/>
      <c r="M32" s="0"/>
    </row>
    <row r="33" customFormat="false" ht="12.75" hidden="false" customHeight="false" outlineLevel="0" collapsed="false">
      <c r="A33" s="60" t="s">
        <v>125</v>
      </c>
      <c r="B33" s="61" t="n">
        <v>24</v>
      </c>
      <c r="C33" s="62" t="n">
        <v>22</v>
      </c>
      <c r="D33" s="62" t="n">
        <v>2</v>
      </c>
      <c r="E33" s="62" t="s">
        <v>19</v>
      </c>
      <c r="F33" s="63" t="n">
        <v>22.79743528853</v>
      </c>
      <c r="G33" s="62" t="n">
        <v>27</v>
      </c>
      <c r="H33" s="64" t="n">
        <v>-11.1111111111111</v>
      </c>
      <c r="I33" s="62" t="n">
        <v>133</v>
      </c>
      <c r="J33" s="62" t="n">
        <v>14959</v>
      </c>
      <c r="K33" s="3"/>
      <c r="L33" s="3"/>
      <c r="M33" s="3"/>
    </row>
    <row r="34" customFormat="false" ht="12.75" hidden="false" customHeight="false" outlineLevel="0" collapsed="false">
      <c r="A34" s="60" t="s">
        <v>126</v>
      </c>
      <c r="B34" s="61" t="n">
        <v>29</v>
      </c>
      <c r="C34" s="62" t="n">
        <v>26</v>
      </c>
      <c r="D34" s="62" t="n">
        <v>3</v>
      </c>
      <c r="E34" s="62" t="s">
        <v>19</v>
      </c>
      <c r="F34" s="63" t="n">
        <v>25.1913237606303</v>
      </c>
      <c r="G34" s="62" t="n">
        <v>39</v>
      </c>
      <c r="H34" s="64" t="n">
        <v>-25.6410256410256</v>
      </c>
      <c r="I34" s="62" t="n">
        <v>111</v>
      </c>
      <c r="J34" s="62" t="n">
        <v>17726</v>
      </c>
      <c r="K34" s="0"/>
      <c r="L34" s="0"/>
      <c r="M34" s="0"/>
    </row>
    <row r="35" customFormat="false" ht="12.75" hidden="false" customHeight="false" outlineLevel="0" collapsed="false">
      <c r="A35" s="60" t="s">
        <v>127</v>
      </c>
      <c r="B35" s="61" t="n">
        <v>18</v>
      </c>
      <c r="C35" s="62" t="n">
        <v>17</v>
      </c>
      <c r="D35" s="62" t="n">
        <v>1</v>
      </c>
      <c r="E35" s="62" t="s">
        <v>19</v>
      </c>
      <c r="F35" s="63" t="n">
        <v>20.9685122840534</v>
      </c>
      <c r="G35" s="62" t="n">
        <v>22</v>
      </c>
      <c r="H35" s="64" t="n">
        <v>-18.1818181818182</v>
      </c>
      <c r="I35" s="62" t="n">
        <v>76</v>
      </c>
      <c r="J35" s="62" t="n">
        <v>4799</v>
      </c>
      <c r="K35" s="0"/>
      <c r="L35" s="0"/>
      <c r="M35" s="0"/>
    </row>
    <row r="36" customFormat="false" ht="12.75" hidden="false" customHeight="false" outlineLevel="0" collapsed="false">
      <c r="A36" s="60" t="s">
        <v>128</v>
      </c>
      <c r="B36" s="61" t="n">
        <v>35</v>
      </c>
      <c r="C36" s="62" t="n">
        <v>35</v>
      </c>
      <c r="D36" s="62" t="s">
        <v>19</v>
      </c>
      <c r="E36" s="62" t="s">
        <v>19</v>
      </c>
      <c r="F36" s="63" t="n">
        <v>40.4582182200696</v>
      </c>
      <c r="G36" s="62" t="n">
        <v>31</v>
      </c>
      <c r="H36" s="64" t="n">
        <v>12.9032258064516</v>
      </c>
      <c r="I36" s="62" t="n">
        <v>23</v>
      </c>
      <c r="J36" s="62" t="n">
        <v>2117</v>
      </c>
      <c r="K36" s="0"/>
      <c r="L36" s="0"/>
      <c r="M36" s="0"/>
    </row>
    <row r="37" customFormat="false" ht="12.75" hidden="false" customHeight="false" outlineLevel="0" collapsed="false">
      <c r="A37" s="60" t="s">
        <v>129</v>
      </c>
      <c r="B37" s="61" t="n">
        <v>28</v>
      </c>
      <c r="C37" s="62" t="n">
        <v>26</v>
      </c>
      <c r="D37" s="62" t="n">
        <v>2</v>
      </c>
      <c r="E37" s="62" t="s">
        <v>19</v>
      </c>
      <c r="F37" s="63" t="n">
        <v>26.5788299619353</v>
      </c>
      <c r="G37" s="62" t="n">
        <v>38</v>
      </c>
      <c r="H37" s="64" t="n">
        <v>-26.3157894736842</v>
      </c>
      <c r="I37" s="62" t="n">
        <v>29</v>
      </c>
      <c r="J37" s="62" t="n">
        <v>10447</v>
      </c>
      <c r="K37" s="0"/>
      <c r="L37" s="0"/>
      <c r="M37" s="0"/>
    </row>
    <row r="38" customFormat="false" ht="12.75" hidden="false" customHeight="false" outlineLevel="0" collapsed="false">
      <c r="A38" s="60" t="s">
        <v>130</v>
      </c>
      <c r="B38" s="61" t="n">
        <v>30</v>
      </c>
      <c r="C38" s="62" t="n">
        <v>26</v>
      </c>
      <c r="D38" s="62" t="n">
        <v>4</v>
      </c>
      <c r="E38" s="62" t="s">
        <v>19</v>
      </c>
      <c r="F38" s="63" t="n">
        <v>30.9463390480906</v>
      </c>
      <c r="G38" s="62" t="n">
        <v>55</v>
      </c>
      <c r="H38" s="64" t="n">
        <v>-45.4545454545455</v>
      </c>
      <c r="I38" s="62" t="n">
        <v>15</v>
      </c>
      <c r="J38" s="62" t="n">
        <v>182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207</v>
      </c>
      <c r="C40" s="67" t="n">
        <v>194</v>
      </c>
      <c r="D40" s="67" t="n">
        <v>13</v>
      </c>
      <c r="E40" s="67" t="s">
        <v>19</v>
      </c>
      <c r="F40" s="68" t="n">
        <v>29.8462270476026</v>
      </c>
      <c r="G40" s="67" t="n">
        <v>279</v>
      </c>
      <c r="H40" s="69" t="n">
        <v>-25.8064516129032</v>
      </c>
      <c r="I40" s="67" t="n">
        <v>418</v>
      </c>
      <c r="J40" s="67" t="n">
        <v>57672</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23</v>
      </c>
      <c r="C42" s="62" t="n">
        <v>22</v>
      </c>
      <c r="D42" s="62" t="n">
        <v>1</v>
      </c>
      <c r="E42" s="62" t="s">
        <v>19</v>
      </c>
      <c r="F42" s="63" t="n">
        <v>60.6380174004746</v>
      </c>
      <c r="G42" s="62" t="n">
        <v>20</v>
      </c>
      <c r="H42" s="64" t="n">
        <v>15</v>
      </c>
      <c r="I42" s="62" t="n">
        <v>6</v>
      </c>
      <c r="J42" s="62" t="n">
        <v>2735</v>
      </c>
      <c r="K42" s="0"/>
      <c r="L42" s="0"/>
      <c r="M42" s="0"/>
    </row>
    <row r="43" customFormat="false" ht="12.75" hidden="false" customHeight="false" outlineLevel="0" collapsed="false">
      <c r="A43" s="60" t="s">
        <v>133</v>
      </c>
      <c r="B43" s="61" t="n">
        <v>20</v>
      </c>
      <c r="C43" s="62" t="n">
        <v>20</v>
      </c>
      <c r="D43" s="62" t="s">
        <v>19</v>
      </c>
      <c r="E43" s="62" t="s">
        <v>19</v>
      </c>
      <c r="F43" s="63" t="n">
        <v>46.8296337922637</v>
      </c>
      <c r="G43" s="62" t="n">
        <v>15</v>
      </c>
      <c r="H43" s="64" t="n">
        <v>33.3333333333333</v>
      </c>
      <c r="I43" s="62" t="n">
        <v>9</v>
      </c>
      <c r="J43" s="62" t="n">
        <v>1912</v>
      </c>
      <c r="K43" s="3"/>
      <c r="L43" s="3"/>
      <c r="M43" s="3"/>
    </row>
    <row r="44" customFormat="false" ht="12.75" hidden="false" customHeight="false" outlineLevel="0" collapsed="false">
      <c r="A44" s="60" t="s">
        <v>134</v>
      </c>
      <c r="B44" s="61" t="n">
        <v>37</v>
      </c>
      <c r="C44" s="62" t="n">
        <v>35</v>
      </c>
      <c r="D44" s="62" t="n">
        <v>2</v>
      </c>
      <c r="E44" s="62" t="s">
        <v>19</v>
      </c>
      <c r="F44" s="63" t="n">
        <v>28.6937370102677</v>
      </c>
      <c r="G44" s="62" t="n">
        <v>38</v>
      </c>
      <c r="H44" s="64" t="n">
        <v>-2.63157894736842</v>
      </c>
      <c r="I44" s="62" t="n">
        <v>41</v>
      </c>
      <c r="J44" s="62" t="n">
        <v>4499</v>
      </c>
      <c r="K44" s="0"/>
      <c r="L44" s="0"/>
      <c r="M44" s="0"/>
    </row>
    <row r="45" customFormat="false" ht="12.75" hidden="false" customHeight="false" outlineLevel="0" collapsed="false">
      <c r="A45" s="60" t="s">
        <v>135</v>
      </c>
      <c r="B45" s="61" t="n">
        <v>45</v>
      </c>
      <c r="C45" s="62" t="n">
        <v>42</v>
      </c>
      <c r="D45" s="62" t="n">
        <v>3</v>
      </c>
      <c r="E45" s="62" t="s">
        <v>19</v>
      </c>
      <c r="F45" s="63" t="n">
        <v>35.0951077419808</v>
      </c>
      <c r="G45" s="62" t="n">
        <v>55</v>
      </c>
      <c r="H45" s="64" t="n">
        <v>-18.1818181818182</v>
      </c>
      <c r="I45" s="62" t="n">
        <v>46</v>
      </c>
      <c r="J45" s="62" t="n">
        <v>5769</v>
      </c>
      <c r="K45" s="0"/>
      <c r="L45" s="0"/>
      <c r="M45" s="0"/>
    </row>
    <row r="46" customFormat="false" ht="12.75" hidden="false" customHeight="false" outlineLevel="0" collapsed="false">
      <c r="A46" s="60" t="s">
        <v>136</v>
      </c>
      <c r="B46" s="61" t="n">
        <v>26</v>
      </c>
      <c r="C46" s="62" t="n">
        <v>24</v>
      </c>
      <c r="D46" s="62" t="s">
        <v>19</v>
      </c>
      <c r="E46" s="62" t="n">
        <v>2</v>
      </c>
      <c r="F46" s="63" t="n">
        <v>39.2939185104582</v>
      </c>
      <c r="G46" s="62" t="n">
        <v>26</v>
      </c>
      <c r="H46" s="64" t="s">
        <v>19</v>
      </c>
      <c r="I46" s="62" t="n">
        <v>17</v>
      </c>
      <c r="J46" s="62" t="n">
        <v>2049</v>
      </c>
      <c r="K46" s="0"/>
      <c r="L46" s="0"/>
      <c r="M46" s="0"/>
    </row>
    <row r="47" customFormat="false" ht="12.75" hidden="false" customHeight="false" outlineLevel="0" collapsed="false">
      <c r="A47" s="60" t="s">
        <v>137</v>
      </c>
      <c r="B47" s="61" t="n">
        <v>35</v>
      </c>
      <c r="C47" s="62" t="n">
        <v>32</v>
      </c>
      <c r="D47" s="62" t="n">
        <v>2</v>
      </c>
      <c r="E47" s="62" t="n">
        <v>1</v>
      </c>
      <c r="F47" s="63" t="n">
        <v>59.4187151976097</v>
      </c>
      <c r="G47" s="62" t="n">
        <v>26</v>
      </c>
      <c r="H47" s="64" t="n">
        <v>34.6153846153846</v>
      </c>
      <c r="I47" s="62" t="n">
        <v>7</v>
      </c>
      <c r="J47" s="62" t="n">
        <v>2204</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186</v>
      </c>
      <c r="C49" s="67" t="n">
        <v>175</v>
      </c>
      <c r="D49" s="67" t="n">
        <v>8</v>
      </c>
      <c r="E49" s="67" t="n">
        <v>3</v>
      </c>
      <c r="F49" s="68" t="n">
        <v>40.1831140185058</v>
      </c>
      <c r="G49" s="67" t="n">
        <v>180</v>
      </c>
      <c r="H49" s="69" t="n">
        <v>3.33333333333333</v>
      </c>
      <c r="I49" s="67" t="n">
        <v>126</v>
      </c>
      <c r="J49" s="67" t="n">
        <v>19168</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780</v>
      </c>
      <c r="C51" s="67" t="n">
        <v>730</v>
      </c>
      <c r="D51" s="67" t="n">
        <v>44</v>
      </c>
      <c r="E51" s="67" t="n">
        <v>6</v>
      </c>
      <c r="F51" s="68" t="n">
        <v>35.2237498391223</v>
      </c>
      <c r="G51" s="67" t="n">
        <v>952</v>
      </c>
      <c r="H51" s="69" t="n">
        <v>-18.0672268907563</v>
      </c>
      <c r="I51" s="67" t="n">
        <v>668</v>
      </c>
      <c r="J51" s="67" t="n">
        <v>112217</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218</v>
      </c>
      <c r="C53" s="62" t="n">
        <v>208</v>
      </c>
      <c r="D53" s="62" t="n">
        <v>10</v>
      </c>
      <c r="E53" s="62" t="s">
        <v>19</v>
      </c>
      <c r="F53" s="63" t="n">
        <v>39.1416136399546</v>
      </c>
      <c r="G53" s="62" t="n">
        <v>274</v>
      </c>
      <c r="H53" s="64" t="n">
        <v>-20.4379562043796</v>
      </c>
      <c r="I53" s="62" t="n">
        <v>196</v>
      </c>
      <c r="J53" s="62" t="n">
        <v>32507</v>
      </c>
      <c r="K53" s="0"/>
      <c r="L53" s="0"/>
      <c r="M53" s="0"/>
    </row>
    <row r="54" customFormat="false" ht="12.75" hidden="false" customHeight="false" outlineLevel="0" collapsed="false">
      <c r="A54" s="60" t="s">
        <v>142</v>
      </c>
      <c r="B54" s="61" t="n">
        <v>559</v>
      </c>
      <c r="C54" s="62" t="n">
        <v>522</v>
      </c>
      <c r="D54" s="62" t="n">
        <v>31</v>
      </c>
      <c r="E54" s="62" t="n">
        <v>6</v>
      </c>
      <c r="F54" s="63" t="n">
        <v>33.9072425749474</v>
      </c>
      <c r="G54" s="62" t="n">
        <v>678</v>
      </c>
      <c r="H54" s="64" t="n">
        <v>-17.6</v>
      </c>
      <c r="I54" s="62" t="n">
        <v>472</v>
      </c>
      <c r="J54" s="62" t="n">
        <v>79497</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2.7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33</v>
      </c>
      <c r="C19" s="62" t="n">
        <v>28</v>
      </c>
      <c r="D19" s="62" t="n">
        <v>5</v>
      </c>
      <c r="E19" s="62" t="s">
        <v>150</v>
      </c>
      <c r="F19" s="62" t="n">
        <v>52</v>
      </c>
      <c r="G19" s="97" t="n">
        <v>-36.5384615384615</v>
      </c>
      <c r="H19" s="62" t="n">
        <v>145</v>
      </c>
      <c r="I19" s="62" t="n">
        <v>20151</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10</v>
      </c>
      <c r="C21" s="62" t="n">
        <v>9</v>
      </c>
      <c r="D21" s="62" t="n">
        <v>1</v>
      </c>
      <c r="E21" s="62" t="s">
        <v>150</v>
      </c>
      <c r="F21" s="62" t="n">
        <v>7</v>
      </c>
      <c r="G21" s="97" t="n">
        <v>42.8571428571429</v>
      </c>
      <c r="H21" s="62" t="n">
        <v>176</v>
      </c>
      <c r="I21" s="62" t="n">
        <v>11524</v>
      </c>
    </row>
    <row r="22" customFormat="false" ht="12.75" hidden="false" customHeight="false" outlineLevel="0" collapsed="false">
      <c r="A22" s="96" t="s">
        <v>152</v>
      </c>
      <c r="B22" s="61" t="n">
        <v>4</v>
      </c>
      <c r="C22" s="62" t="n">
        <v>4</v>
      </c>
      <c r="D22" s="62" t="s">
        <v>19</v>
      </c>
      <c r="E22" s="62" t="s">
        <v>150</v>
      </c>
      <c r="F22" s="62" t="n">
        <v>4</v>
      </c>
      <c r="G22" s="97" t="s">
        <v>19</v>
      </c>
      <c r="H22" s="62" t="n">
        <v>100</v>
      </c>
      <c r="I22" s="62" t="n">
        <v>8770</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63</v>
      </c>
      <c r="C24" s="62" t="n">
        <v>51</v>
      </c>
      <c r="D24" s="62" t="n">
        <v>12</v>
      </c>
      <c r="E24" s="62" t="s">
        <v>150</v>
      </c>
      <c r="F24" s="62" t="n">
        <v>72</v>
      </c>
      <c r="G24" s="97" t="n">
        <v>-12.5</v>
      </c>
      <c r="H24" s="62" t="n">
        <v>330</v>
      </c>
      <c r="I24" s="62" t="n">
        <v>30073</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1</v>
      </c>
      <c r="G27" s="97" t="s">
        <v>19</v>
      </c>
      <c r="H27" s="67" t="s">
        <v>21</v>
      </c>
      <c r="I27" s="67" t="s">
        <v>21</v>
      </c>
    </row>
    <row r="28" customFormat="false" ht="12.75" hidden="false" customHeight="false" outlineLevel="0" collapsed="false">
      <c r="A28" s="96" t="s">
        <v>156</v>
      </c>
      <c r="B28" s="61" t="n">
        <v>3</v>
      </c>
      <c r="C28" s="62" t="n">
        <v>1</v>
      </c>
      <c r="D28" s="62" t="n">
        <v>2</v>
      </c>
      <c r="E28" s="62" t="s">
        <v>150</v>
      </c>
      <c r="F28" s="62" t="n">
        <v>9</v>
      </c>
      <c r="G28" s="64" t="n">
        <v>-66.6666666666667</v>
      </c>
      <c r="H28" s="67" t="s">
        <v>21</v>
      </c>
      <c r="I28" s="67" t="s">
        <v>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111</v>
      </c>
      <c r="C30" s="67" t="n">
        <v>91</v>
      </c>
      <c r="D30" s="67" t="n">
        <v>20</v>
      </c>
      <c r="E30" s="67" t="s">
        <v>150</v>
      </c>
      <c r="F30" s="67" t="n">
        <v>144</v>
      </c>
      <c r="G30" s="100" t="n">
        <v>-22.9166666666667</v>
      </c>
      <c r="H30" s="67" t="n">
        <v>668</v>
      </c>
      <c r="I30" s="67" t="n">
        <v>62572</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43</v>
      </c>
      <c r="C32" s="62" t="n">
        <v>33</v>
      </c>
      <c r="D32" s="62" t="n">
        <v>10</v>
      </c>
      <c r="E32" s="62" t="s">
        <v>150</v>
      </c>
      <c r="F32" s="62" t="n">
        <v>70</v>
      </c>
      <c r="G32" s="64" t="n">
        <v>-38.5714285714286</v>
      </c>
      <c r="H32" s="62" t="n">
        <v>238</v>
      </c>
      <c r="I32" s="62" t="n">
        <v>23857</v>
      </c>
    </row>
    <row r="33" customFormat="false" ht="12.75" hidden="false" customHeight="false" outlineLevel="0" collapsed="false">
      <c r="A33" s="96" t="s">
        <v>160</v>
      </c>
      <c r="B33" s="61" t="n">
        <v>23</v>
      </c>
      <c r="C33" s="62" t="n">
        <v>17</v>
      </c>
      <c r="D33" s="62" t="n">
        <v>6</v>
      </c>
      <c r="E33" s="62" t="s">
        <v>150</v>
      </c>
      <c r="F33" s="62" t="n">
        <v>29</v>
      </c>
      <c r="G33" s="97" t="n">
        <v>-20.6896551724138</v>
      </c>
      <c r="H33" s="62" t="n">
        <v>137</v>
      </c>
      <c r="I33" s="62" t="n">
        <v>16003</v>
      </c>
    </row>
    <row r="34" customFormat="false" ht="12.75" hidden="false" customHeight="false" outlineLevel="0" collapsed="false">
      <c r="A34" s="96" t="s">
        <v>161</v>
      </c>
      <c r="B34" s="61" t="n">
        <v>65</v>
      </c>
      <c r="C34" s="62" t="n">
        <v>56</v>
      </c>
      <c r="D34" s="62" t="n">
        <v>9</v>
      </c>
      <c r="E34" s="62" t="s">
        <v>150</v>
      </c>
      <c r="F34" s="62" t="n">
        <v>70</v>
      </c>
      <c r="G34" s="97" t="n">
        <v>-7.14285714285714</v>
      </c>
      <c r="H34" s="62" t="n">
        <v>430</v>
      </c>
      <c r="I34" s="62" t="n">
        <v>36469</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5</v>
      </c>
      <c r="C39" s="93" t="n">
        <v>4</v>
      </c>
      <c r="D39" s="93" t="n">
        <v>1</v>
      </c>
      <c r="E39" s="71" t="s">
        <v>150</v>
      </c>
      <c r="F39" s="94" t="n">
        <v>8</v>
      </c>
      <c r="G39" s="95" t="n">
        <v>-37.5</v>
      </c>
      <c r="H39" s="62" t="s">
        <v>150</v>
      </c>
      <c r="I39" s="94" t="n">
        <v>2425</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148</v>
      </c>
      <c r="C41" s="62" t="n">
        <v>129</v>
      </c>
      <c r="D41" s="62" t="n">
        <v>19</v>
      </c>
      <c r="E41" s="62" t="s">
        <v>19</v>
      </c>
      <c r="F41" s="62" t="n">
        <v>182</v>
      </c>
      <c r="G41" s="97" t="n">
        <v>-18.6813186813187</v>
      </c>
      <c r="H41" s="62" t="s">
        <v>150</v>
      </c>
      <c r="I41" s="62" t="n">
        <v>22655</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123</v>
      </c>
      <c r="C43" s="62" t="n">
        <v>104</v>
      </c>
      <c r="D43" s="62" t="n">
        <v>19</v>
      </c>
      <c r="E43" s="62" t="s">
        <v>150</v>
      </c>
      <c r="F43" s="62" t="n">
        <v>148</v>
      </c>
      <c r="G43" s="97" t="n">
        <v>-16.8918918918919</v>
      </c>
      <c r="H43" s="62" t="s">
        <v>150</v>
      </c>
      <c r="I43" s="62" t="n">
        <v>19160</v>
      </c>
    </row>
    <row r="44" customFormat="false" ht="12.75" hidden="false" customHeight="false" outlineLevel="0" collapsed="false">
      <c r="A44" s="96" t="s">
        <v>167</v>
      </c>
      <c r="B44" s="61" t="n">
        <v>25</v>
      </c>
      <c r="C44" s="62" t="n">
        <v>25</v>
      </c>
      <c r="D44" s="62" t="s">
        <v>19</v>
      </c>
      <c r="E44" s="62" t="s">
        <v>19</v>
      </c>
      <c r="F44" s="62" t="n">
        <v>34</v>
      </c>
      <c r="G44" s="97" t="n">
        <v>-26.4705882352941</v>
      </c>
      <c r="H44" s="62" t="s">
        <v>150</v>
      </c>
      <c r="I44" s="62" t="n">
        <v>3495</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513</v>
      </c>
      <c r="C46" s="62" t="n">
        <v>506</v>
      </c>
      <c r="D46" s="62" t="n">
        <v>1</v>
      </c>
      <c r="E46" s="62" t="n">
        <v>6</v>
      </c>
      <c r="F46" s="62" t="n">
        <v>607</v>
      </c>
      <c r="G46" s="97" t="n">
        <v>-15.4859967051071</v>
      </c>
      <c r="H46" s="62" t="s">
        <v>150</v>
      </c>
      <c r="I46" s="62" t="n">
        <v>21810</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3</v>
      </c>
      <c r="C48" s="62" t="s">
        <v>19</v>
      </c>
      <c r="D48" s="62" t="n">
        <v>3</v>
      </c>
      <c r="E48" s="62" t="s">
        <v>150</v>
      </c>
      <c r="F48" s="62" t="n">
        <v>11</v>
      </c>
      <c r="G48" s="97" t="n">
        <v>-72.7272727272727</v>
      </c>
      <c r="H48" s="62" t="s">
        <v>150</v>
      </c>
      <c r="I48" s="62" t="n">
        <v>2756</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669</v>
      </c>
      <c r="C50" s="67" t="n">
        <v>639</v>
      </c>
      <c r="D50" s="67" t="n">
        <v>24</v>
      </c>
      <c r="E50" s="67" t="n">
        <v>6</v>
      </c>
      <c r="F50" s="67" t="n">
        <v>808</v>
      </c>
      <c r="G50" s="100" t="n">
        <v>-17.2029702970297</v>
      </c>
      <c r="H50" s="67" t="s">
        <v>27</v>
      </c>
      <c r="I50" s="67" t="n">
        <v>49645</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780</v>
      </c>
      <c r="C55" s="116" t="n">
        <v>730</v>
      </c>
      <c r="D55" s="116" t="n">
        <v>44</v>
      </c>
      <c r="E55" s="117" t="n">
        <v>6</v>
      </c>
      <c r="F55" s="118" t="n">
        <v>952</v>
      </c>
      <c r="G55" s="119" t="n">
        <v>-18.0672268907563</v>
      </c>
      <c r="H55" s="118" t="n">
        <v>668</v>
      </c>
      <c r="I55" s="118" t="n">
        <v>112217</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1</v>
      </c>
      <c r="D15" s="129" t="n">
        <v>1</v>
      </c>
      <c r="E15" s="129" t="s">
        <v>19</v>
      </c>
      <c r="F15" s="129" t="n">
        <v>2</v>
      </c>
      <c r="G15" s="97" t="n">
        <v>-50</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150</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14</v>
      </c>
      <c r="D18" s="129" t="n">
        <v>13</v>
      </c>
      <c r="E18" s="129" t="n">
        <v>1</v>
      </c>
      <c r="F18" s="129" t="n">
        <v>16</v>
      </c>
      <c r="G18" s="97" t="n">
        <v>-12.5</v>
      </c>
      <c r="H18" s="129" t="n">
        <v>274</v>
      </c>
      <c r="I18" s="129" t="n">
        <v>18784</v>
      </c>
    </row>
    <row r="19" customFormat="false" ht="21" hidden="false" customHeight="true" outlineLevel="0" collapsed="false">
      <c r="A19" s="127" t="s">
        <v>182</v>
      </c>
      <c r="B19" s="130" t="s">
        <v>183</v>
      </c>
      <c r="C19" s="62" t="n">
        <v>1</v>
      </c>
      <c r="D19" s="129" t="s">
        <v>19</v>
      </c>
      <c r="E19" s="129" t="n">
        <v>1</v>
      </c>
      <c r="F19" s="129" t="s">
        <v>19</v>
      </c>
      <c r="G19" s="97" t="s">
        <v>150</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3</v>
      </c>
      <c r="G22" s="97" t="n">
        <v>-33.3333333333333</v>
      </c>
      <c r="H22" s="129" t="s">
        <v>21</v>
      </c>
      <c r="I22" s="129" t="s">
        <v>21</v>
      </c>
    </row>
    <row r="23" customFormat="false" ht="21" hidden="false" customHeight="true" outlineLevel="0" collapsed="false">
      <c r="A23" s="127" t="s">
        <v>188</v>
      </c>
      <c r="B23" s="130" t="s">
        <v>189</v>
      </c>
      <c r="C23" s="62" t="n">
        <v>17</v>
      </c>
      <c r="D23" s="62" t="n">
        <v>13</v>
      </c>
      <c r="E23" s="62" t="n">
        <v>4</v>
      </c>
      <c r="F23" s="62" t="n">
        <v>30</v>
      </c>
      <c r="G23" s="97" t="n">
        <v>-43.3333333333333</v>
      </c>
      <c r="H23" s="129" t="n">
        <v>44</v>
      </c>
      <c r="I23" s="129" t="n">
        <v>2377</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22</v>
      </c>
      <c r="D25" s="62" t="n">
        <v>20</v>
      </c>
      <c r="E25" s="62" t="n">
        <v>2</v>
      </c>
      <c r="F25" s="62" t="n">
        <v>25</v>
      </c>
      <c r="G25" s="97" t="n">
        <v>-12</v>
      </c>
      <c r="H25" s="62" t="n">
        <v>147</v>
      </c>
      <c r="I25" s="62" t="n">
        <v>10425</v>
      </c>
      <c r="K25" s="3"/>
    </row>
    <row r="26" customFormat="false" ht="21" hidden="false" customHeight="true" outlineLevel="0" collapsed="false">
      <c r="A26" s="127" t="s">
        <v>193</v>
      </c>
      <c r="B26" s="130" t="s">
        <v>194</v>
      </c>
      <c r="C26" s="62" t="n">
        <v>3</v>
      </c>
      <c r="D26" s="62" t="n">
        <v>3</v>
      </c>
      <c r="E26" s="62" t="s">
        <v>19</v>
      </c>
      <c r="F26" s="62" t="n">
        <v>5</v>
      </c>
      <c r="G26" s="97" t="n">
        <v>-40</v>
      </c>
      <c r="H26" s="129" t="n">
        <v>59</v>
      </c>
      <c r="I26" s="62" t="n">
        <v>6064</v>
      </c>
    </row>
    <row r="27" customFormat="false" ht="21" hidden="false" customHeight="true" outlineLevel="0" collapsed="false">
      <c r="A27" s="127" t="s">
        <v>195</v>
      </c>
      <c r="B27" s="130" t="s">
        <v>196</v>
      </c>
      <c r="C27" s="62" t="n">
        <v>10</v>
      </c>
      <c r="D27" s="62" t="n">
        <v>7</v>
      </c>
      <c r="E27" s="62" t="n">
        <v>3</v>
      </c>
      <c r="F27" s="62" t="n">
        <v>10</v>
      </c>
      <c r="G27" s="97" t="s">
        <v>19</v>
      </c>
      <c r="H27" s="129" t="n">
        <v>18</v>
      </c>
      <c r="I27" s="62" t="n">
        <v>677</v>
      </c>
    </row>
    <row r="28" customFormat="false" ht="21" hidden="false" customHeight="true" outlineLevel="0" collapsed="false">
      <c r="A28" s="127" t="s">
        <v>197</v>
      </c>
      <c r="B28" s="130" t="s">
        <v>198</v>
      </c>
      <c r="C28" s="62" t="n">
        <v>3</v>
      </c>
      <c r="D28" s="62" t="n">
        <v>2</v>
      </c>
      <c r="E28" s="62" t="n">
        <v>1</v>
      </c>
      <c r="F28" s="62" t="n">
        <v>2</v>
      </c>
      <c r="G28" s="97" t="n">
        <v>50</v>
      </c>
      <c r="H28" s="62" t="n">
        <v>4</v>
      </c>
      <c r="I28" s="62" t="n">
        <v>190</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4</v>
      </c>
      <c r="D30" s="62" t="n">
        <v>3</v>
      </c>
      <c r="E30" s="62" t="n">
        <v>1</v>
      </c>
      <c r="F30" s="62" t="s">
        <v>19</v>
      </c>
      <c r="G30" s="97" t="s">
        <v>150</v>
      </c>
      <c r="H30" s="129" t="n">
        <v>3</v>
      </c>
      <c r="I30" s="62" t="n">
        <v>3974</v>
      </c>
    </row>
    <row r="31" customFormat="false" ht="21" hidden="false" customHeight="true" outlineLevel="0" collapsed="false">
      <c r="A31" s="127" t="s">
        <v>202</v>
      </c>
      <c r="B31" s="130" t="s">
        <v>203</v>
      </c>
      <c r="C31" s="62" t="n">
        <v>3</v>
      </c>
      <c r="D31" s="62" t="n">
        <v>2</v>
      </c>
      <c r="E31" s="62" t="n">
        <v>1</v>
      </c>
      <c r="F31" s="62" t="n">
        <v>2</v>
      </c>
      <c r="G31" s="97" t="n">
        <v>50</v>
      </c>
      <c r="H31" s="129" t="n">
        <v>7</v>
      </c>
      <c r="I31" s="62" t="n">
        <v>7092</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11</v>
      </c>
      <c r="D34" s="62" t="n">
        <v>7</v>
      </c>
      <c r="E34" s="62" t="n">
        <v>4</v>
      </c>
      <c r="F34" s="62" t="n">
        <v>17</v>
      </c>
      <c r="G34" s="97" t="n">
        <v>-35.2941176470588</v>
      </c>
      <c r="H34" s="129" t="n">
        <v>34</v>
      </c>
      <c r="I34" s="62" t="n">
        <v>7540</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9</v>
      </c>
      <c r="D36" s="62" t="n">
        <v>9</v>
      </c>
      <c r="E36" s="62" t="s">
        <v>19</v>
      </c>
      <c r="F36" s="62" t="n">
        <v>15</v>
      </c>
      <c r="G36" s="97" t="n">
        <v>-40</v>
      </c>
      <c r="H36" s="129" t="n">
        <v>34</v>
      </c>
      <c r="I36" s="62" t="n">
        <v>17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150</v>
      </c>
      <c r="H38" s="62" t="s">
        <v>214</v>
      </c>
      <c r="I38" s="62" t="s">
        <v>214</v>
      </c>
    </row>
    <row r="39" customFormat="false" ht="21" hidden="false" customHeight="true" outlineLevel="0" collapsed="false">
      <c r="A39" s="127" t="s">
        <v>215</v>
      </c>
      <c r="B39" s="130" t="s">
        <v>216</v>
      </c>
      <c r="C39" s="62" t="n">
        <v>1</v>
      </c>
      <c r="D39" s="62" t="n">
        <v>1</v>
      </c>
      <c r="E39" s="62" t="s">
        <v>19</v>
      </c>
      <c r="F39" s="62" t="n">
        <v>2</v>
      </c>
      <c r="G39" s="97" t="n">
        <v>-50</v>
      </c>
      <c r="H39" s="129" t="s">
        <v>21</v>
      </c>
      <c r="I39" s="129" t="s">
        <v>21</v>
      </c>
    </row>
    <row r="40" customFormat="false" ht="21" hidden="false" customHeight="true" outlineLevel="0" collapsed="false">
      <c r="A40" s="127" t="s">
        <v>217</v>
      </c>
      <c r="B40" s="130" t="s">
        <v>218</v>
      </c>
      <c r="C40" s="62" t="n">
        <v>7</v>
      </c>
      <c r="D40" s="62" t="n">
        <v>6</v>
      </c>
      <c r="E40" s="62" t="n">
        <v>1</v>
      </c>
      <c r="F40" s="62" t="n">
        <v>4</v>
      </c>
      <c r="G40" s="97" t="n">
        <v>75</v>
      </c>
      <c r="H40" s="129" t="n">
        <v>27</v>
      </c>
      <c r="I40" s="129" t="n">
        <v>844</v>
      </c>
    </row>
    <row r="41" customFormat="false" ht="21" hidden="false" customHeight="true" outlineLevel="0" collapsed="false">
      <c r="A41" s="127" t="s">
        <v>219</v>
      </c>
      <c r="B41" s="130" t="s">
        <v>220</v>
      </c>
      <c r="C41" s="62" t="n">
        <v>2</v>
      </c>
      <c r="D41" s="62" t="n">
        <v>1</v>
      </c>
      <c r="E41" s="62" t="n">
        <v>1</v>
      </c>
      <c r="F41" s="62" t="n">
        <v>5</v>
      </c>
      <c r="G41" s="97" t="n">
        <v>-60</v>
      </c>
      <c r="H41" s="129" t="s">
        <v>21</v>
      </c>
      <c r="I41" s="62" t="s">
        <v>21</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1</v>
      </c>
      <c r="D43" s="62" t="n">
        <v>1</v>
      </c>
      <c r="E43" s="62" t="s">
        <v>19</v>
      </c>
      <c r="F43" s="62" t="n">
        <v>6</v>
      </c>
      <c r="G43" s="97" t="n">
        <v>-83.3333333333333</v>
      </c>
      <c r="H43" s="129" t="s">
        <v>21</v>
      </c>
      <c r="I43" s="62" t="s">
        <v>21</v>
      </c>
    </row>
    <row r="44" customFormat="false" ht="21" hidden="false" customHeight="true" outlineLevel="0" collapsed="false">
      <c r="A44" s="136"/>
      <c r="B44" s="137" t="s">
        <v>171</v>
      </c>
      <c r="C44" s="67" t="n">
        <v>111</v>
      </c>
      <c r="D44" s="67" t="n">
        <v>91</v>
      </c>
      <c r="E44" s="67" t="n">
        <v>20</v>
      </c>
      <c r="F44" s="67" t="n">
        <v>144</v>
      </c>
      <c r="G44" s="100" t="n">
        <v>-22.9166666666667</v>
      </c>
      <c r="H44" s="67" t="n">
        <v>668</v>
      </c>
      <c r="I44" s="67" t="n">
        <v>62572</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7</v>
      </c>
      <c r="C14" s="159" t="n">
        <v>5</v>
      </c>
      <c r="D14" s="159" t="n">
        <v>2</v>
      </c>
      <c r="E14" s="159" t="n">
        <v>10</v>
      </c>
      <c r="F14" s="159" t="n">
        <v>10</v>
      </c>
      <c r="G14" s="159" t="n">
        <v>2166</v>
      </c>
      <c r="H14" s="160"/>
      <c r="I14" s="160"/>
      <c r="J14" s="161"/>
      <c r="K14" s="160"/>
    </row>
    <row r="15" customFormat="false" ht="14.25" hidden="false" customHeight="true" outlineLevel="0" collapsed="false">
      <c r="A15" s="158" t="s">
        <v>118</v>
      </c>
      <c r="B15" s="159" t="n">
        <v>6</v>
      </c>
      <c r="C15" s="159" t="n">
        <v>5</v>
      </c>
      <c r="D15" s="159" t="n">
        <v>1</v>
      </c>
      <c r="E15" s="159" t="n">
        <v>5</v>
      </c>
      <c r="F15" s="159" t="n">
        <v>7</v>
      </c>
      <c r="G15" s="159" t="n">
        <v>796</v>
      </c>
      <c r="H15" s="160"/>
      <c r="I15" s="160"/>
      <c r="J15" s="161"/>
      <c r="K15" s="160"/>
    </row>
    <row r="16" customFormat="false" ht="14.25" hidden="false" customHeight="true" outlineLevel="0" collapsed="false">
      <c r="A16" s="158" t="s">
        <v>133</v>
      </c>
      <c r="B16" s="159" t="n">
        <v>3</v>
      </c>
      <c r="C16" s="159" t="n">
        <v>3</v>
      </c>
      <c r="D16" s="159" t="s">
        <v>19</v>
      </c>
      <c r="E16" s="159" t="s">
        <v>19</v>
      </c>
      <c r="F16" s="159" t="n">
        <v>9</v>
      </c>
      <c r="G16" s="159" t="n">
        <v>379</v>
      </c>
      <c r="H16" s="139"/>
      <c r="I16" s="162"/>
      <c r="J16" s="163"/>
      <c r="K16" s="164"/>
    </row>
    <row r="17" s="3" customFormat="true" ht="14.25" hidden="false" customHeight="true" outlineLevel="0" collapsed="false">
      <c r="A17" s="158" t="s">
        <v>112</v>
      </c>
      <c r="B17" s="159" t="n">
        <v>12</v>
      </c>
      <c r="C17" s="159" t="n">
        <v>9</v>
      </c>
      <c r="D17" s="159" t="n">
        <v>3</v>
      </c>
      <c r="E17" s="159" t="n">
        <v>13</v>
      </c>
      <c r="F17" s="159" t="n">
        <v>65</v>
      </c>
      <c r="G17" s="159" t="n">
        <v>2395</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4</v>
      </c>
      <c r="C19" s="159" t="n">
        <v>4</v>
      </c>
      <c r="D19" s="159" t="s">
        <v>19</v>
      </c>
      <c r="E19" s="159" t="n">
        <v>4</v>
      </c>
      <c r="F19" s="159" t="n">
        <v>5</v>
      </c>
      <c r="G19" s="159" t="n">
        <v>863</v>
      </c>
      <c r="H19" s="160"/>
      <c r="I19" s="160"/>
      <c r="J19" s="161"/>
      <c r="K19" s="160"/>
    </row>
    <row r="20" customFormat="false" ht="14.25" hidden="false" customHeight="true" outlineLevel="0" collapsed="false">
      <c r="A20" s="158" t="s">
        <v>134</v>
      </c>
      <c r="B20" s="159" t="n">
        <v>8</v>
      </c>
      <c r="C20" s="159" t="n">
        <v>7</v>
      </c>
      <c r="D20" s="159" t="n">
        <v>1</v>
      </c>
      <c r="E20" s="159" t="n">
        <v>12</v>
      </c>
      <c r="F20" s="159" t="n">
        <v>41</v>
      </c>
      <c r="G20" s="159" t="n">
        <v>1976</v>
      </c>
      <c r="H20" s="139"/>
      <c r="I20" s="162"/>
      <c r="J20" s="163"/>
      <c r="K20" s="139"/>
    </row>
    <row r="21" customFormat="false" ht="14.25" hidden="false" customHeight="true" outlineLevel="0" collapsed="false">
      <c r="A21" s="158" t="s">
        <v>114</v>
      </c>
      <c r="B21" s="159" t="n">
        <v>5</v>
      </c>
      <c r="C21" s="159" t="n">
        <v>5</v>
      </c>
      <c r="D21" s="159" t="s">
        <v>19</v>
      </c>
      <c r="E21" s="159" t="n">
        <v>7</v>
      </c>
      <c r="F21" s="159" t="n">
        <v>6</v>
      </c>
      <c r="G21" s="159" t="n">
        <v>2475</v>
      </c>
      <c r="H21" s="139"/>
      <c r="I21" s="162"/>
      <c r="J21" s="163"/>
      <c r="K21" s="139"/>
    </row>
    <row r="22" customFormat="false" ht="14.25" hidden="false" customHeight="true" outlineLevel="0" collapsed="false">
      <c r="A22" s="158" t="s">
        <v>115</v>
      </c>
      <c r="B22" s="159" t="n">
        <v>2</v>
      </c>
      <c r="C22" s="159" t="n">
        <v>1</v>
      </c>
      <c r="D22" s="159" t="n">
        <v>1</v>
      </c>
      <c r="E22" s="159" t="n">
        <v>2</v>
      </c>
      <c r="F22" s="170" t="s">
        <v>21</v>
      </c>
      <c r="G22" s="170" t="s">
        <v>2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5</v>
      </c>
      <c r="C24" s="159" t="n">
        <v>4</v>
      </c>
      <c r="D24" s="159" t="n">
        <v>1</v>
      </c>
      <c r="E24" s="159" t="n">
        <v>7</v>
      </c>
      <c r="F24" s="159" t="n">
        <v>13</v>
      </c>
      <c r="G24" s="159" t="n">
        <v>607</v>
      </c>
      <c r="H24" s="139"/>
      <c r="I24" s="162"/>
      <c r="J24" s="163"/>
      <c r="K24" s="139"/>
    </row>
    <row r="25" customFormat="false" ht="14.25" hidden="false" customHeight="true" outlineLevel="0" collapsed="false">
      <c r="A25" s="158" t="s">
        <v>120</v>
      </c>
      <c r="B25" s="159" t="n">
        <v>1</v>
      </c>
      <c r="C25" s="159" t="n">
        <v>1</v>
      </c>
      <c r="D25" s="159" t="s">
        <v>19</v>
      </c>
      <c r="E25" s="159" t="n">
        <v>4</v>
      </c>
      <c r="F25" s="170" t="s">
        <v>21</v>
      </c>
      <c r="G25" s="170" t="s">
        <v>21</v>
      </c>
      <c r="H25" s="139"/>
      <c r="I25" s="162"/>
      <c r="J25" s="163"/>
      <c r="K25" s="139"/>
    </row>
    <row r="26" s="3" customFormat="true" ht="14.25" hidden="false" customHeight="true" outlineLevel="0" collapsed="false">
      <c r="A26" s="158" t="s">
        <v>122</v>
      </c>
      <c r="B26" s="159" t="n">
        <v>2</v>
      </c>
      <c r="C26" s="159" t="n">
        <v>2</v>
      </c>
      <c r="D26" s="159" t="s">
        <v>19</v>
      </c>
      <c r="E26" s="159" t="n">
        <v>6</v>
      </c>
      <c r="F26" s="170" t="s">
        <v>21</v>
      </c>
      <c r="G26" s="170" t="s">
        <v>21</v>
      </c>
      <c r="H26" s="171"/>
      <c r="I26" s="171"/>
      <c r="J26" s="172"/>
      <c r="K26" s="171"/>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3" t="s">
        <v>157</v>
      </c>
      <c r="B28" s="170" t="n">
        <v>55</v>
      </c>
      <c r="C28" s="170" t="n">
        <v>46</v>
      </c>
      <c r="D28" s="170" t="n">
        <v>9</v>
      </c>
      <c r="E28" s="170" t="n">
        <v>70</v>
      </c>
      <c r="F28" s="170" t="n">
        <v>160</v>
      </c>
      <c r="G28" s="170" t="n">
        <v>13909</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4</v>
      </c>
      <c r="C32" s="176" t="n">
        <v>4</v>
      </c>
      <c r="D32" s="176" t="s">
        <v>19</v>
      </c>
      <c r="E32" s="176" t="n">
        <v>13</v>
      </c>
      <c r="F32" s="170" t="s">
        <v>21</v>
      </c>
      <c r="G32" s="170" t="s">
        <v>21</v>
      </c>
      <c r="H32" s="0"/>
      <c r="I32" s="0"/>
    </row>
    <row r="33" customFormat="false" ht="14.25" hidden="false" customHeight="true" outlineLevel="0" collapsed="false">
      <c r="A33" s="158" t="s">
        <v>125</v>
      </c>
      <c r="B33" s="176" t="n">
        <v>6</v>
      </c>
      <c r="C33" s="176" t="n">
        <v>4</v>
      </c>
      <c r="D33" s="176" t="n">
        <v>2</v>
      </c>
      <c r="E33" s="176" t="n">
        <v>9</v>
      </c>
      <c r="F33" s="177" t="n">
        <v>133</v>
      </c>
      <c r="G33" s="176" t="n">
        <v>13916</v>
      </c>
      <c r="H33" s="0"/>
      <c r="I33" s="0"/>
    </row>
    <row r="34" customFormat="false" ht="14.25" hidden="false" customHeight="true" outlineLevel="0" collapsed="false">
      <c r="A34" s="158" t="s">
        <v>126</v>
      </c>
      <c r="B34" s="176" t="n">
        <v>8</v>
      </c>
      <c r="C34" s="176" t="n">
        <v>6</v>
      </c>
      <c r="D34" s="176" t="n">
        <v>2</v>
      </c>
      <c r="E34" s="176" t="n">
        <v>5</v>
      </c>
      <c r="F34" s="176" t="n">
        <v>111</v>
      </c>
      <c r="G34" s="176" t="n">
        <v>13900</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6</v>
      </c>
      <c r="C36" s="176" t="n">
        <v>5</v>
      </c>
      <c r="D36" s="176" t="n">
        <v>1</v>
      </c>
      <c r="E36" s="176" t="n">
        <v>6</v>
      </c>
      <c r="F36" s="177" t="n">
        <v>76</v>
      </c>
      <c r="G36" s="176" t="n">
        <v>3394</v>
      </c>
      <c r="J36" s="123"/>
    </row>
    <row r="37" customFormat="false" ht="14.25" hidden="false" customHeight="true" outlineLevel="0" collapsed="false">
      <c r="A37" s="158" t="s">
        <v>128</v>
      </c>
      <c r="B37" s="176" t="n">
        <v>2</v>
      </c>
      <c r="C37" s="176" t="n">
        <v>2</v>
      </c>
      <c r="D37" s="176" t="s">
        <v>19</v>
      </c>
      <c r="E37" s="176" t="n">
        <v>4</v>
      </c>
      <c r="F37" s="170" t="s">
        <v>21</v>
      </c>
      <c r="G37" s="170" t="s">
        <v>21</v>
      </c>
      <c r="H37" s="0"/>
      <c r="I37" s="0"/>
    </row>
    <row r="38" customFormat="false" ht="14.25" hidden="false" customHeight="true" outlineLevel="0" collapsed="false">
      <c r="A38" s="158" t="s">
        <v>129</v>
      </c>
      <c r="B38" s="176" t="n">
        <v>5</v>
      </c>
      <c r="C38" s="176" t="n">
        <v>5</v>
      </c>
      <c r="D38" s="176" t="s">
        <v>19</v>
      </c>
      <c r="E38" s="176" t="n">
        <v>6</v>
      </c>
      <c r="F38" s="177" t="n">
        <v>29</v>
      </c>
      <c r="G38" s="177" t="n">
        <v>8477</v>
      </c>
      <c r="H38" s="0"/>
      <c r="I38" s="0"/>
    </row>
    <row r="39" customFormat="false" ht="14.25" hidden="false" customHeight="true" outlineLevel="0" collapsed="false">
      <c r="A39" s="158" t="s">
        <v>130</v>
      </c>
      <c r="B39" s="176" t="n">
        <v>6</v>
      </c>
      <c r="C39" s="176" t="n">
        <v>3</v>
      </c>
      <c r="D39" s="176" t="n">
        <v>3</v>
      </c>
      <c r="E39" s="176" t="n">
        <v>7</v>
      </c>
      <c r="F39" s="177" t="n">
        <v>15</v>
      </c>
      <c r="G39" s="176" t="n">
        <v>256</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3" t="s">
        <v>157</v>
      </c>
      <c r="B41" s="178" t="n">
        <v>37</v>
      </c>
      <c r="C41" s="178" t="n">
        <v>29</v>
      </c>
      <c r="D41" s="178" t="n">
        <v>8</v>
      </c>
      <c r="E41" s="178" t="n">
        <v>50</v>
      </c>
      <c r="F41" s="178" t="n">
        <v>418</v>
      </c>
      <c r="G41" s="178" t="n">
        <v>44513</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2</v>
      </c>
      <c r="C45" s="176" t="n">
        <v>2</v>
      </c>
      <c r="D45" s="176" t="s">
        <v>19</v>
      </c>
      <c r="E45" s="176" t="n">
        <v>5</v>
      </c>
      <c r="F45" s="170" t="s">
        <v>21</v>
      </c>
      <c r="G45" s="170" t="s">
        <v>21</v>
      </c>
      <c r="J45" s="123"/>
    </row>
    <row r="46" customFormat="false" ht="14.25" hidden="false" customHeight="true" outlineLevel="0" collapsed="false">
      <c r="A46" s="158" t="s">
        <v>135</v>
      </c>
      <c r="B46" s="176" t="n">
        <v>5</v>
      </c>
      <c r="C46" s="179" t="n">
        <v>4</v>
      </c>
      <c r="D46" s="176" t="n">
        <v>1</v>
      </c>
      <c r="E46" s="176" t="n">
        <v>6</v>
      </c>
      <c r="F46" s="176" t="n">
        <v>46</v>
      </c>
      <c r="G46" s="176" t="n">
        <v>1239</v>
      </c>
      <c r="H46" s="0"/>
      <c r="I46" s="0"/>
    </row>
    <row r="47" s="3" customFormat="true" ht="14.25" hidden="false" customHeight="true" outlineLevel="0" collapsed="false">
      <c r="A47" s="158" t="s">
        <v>136</v>
      </c>
      <c r="B47" s="176" t="n">
        <v>4</v>
      </c>
      <c r="C47" s="176" t="n">
        <v>4</v>
      </c>
      <c r="D47" s="176" t="s">
        <v>19</v>
      </c>
      <c r="E47" s="176" t="n">
        <v>6</v>
      </c>
      <c r="F47" s="177" t="n">
        <v>17</v>
      </c>
      <c r="G47" s="177" t="n">
        <v>1059</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3</v>
      </c>
      <c r="C49" s="176" t="n">
        <v>3</v>
      </c>
      <c r="D49" s="176" t="s">
        <v>19</v>
      </c>
      <c r="E49" s="179" t="n">
        <v>5</v>
      </c>
      <c r="F49" s="170" t="s">
        <v>21</v>
      </c>
      <c r="G49" s="170" t="s">
        <v>21</v>
      </c>
      <c r="H49" s="0"/>
      <c r="I49" s="0"/>
    </row>
    <row r="50" customFormat="false" ht="14.25" hidden="false" customHeight="true" outlineLevel="0" collapsed="false">
      <c r="A50" s="158" t="s">
        <v>137</v>
      </c>
      <c r="B50" s="176" t="n">
        <v>4</v>
      </c>
      <c r="C50" s="179" t="n">
        <v>3</v>
      </c>
      <c r="D50" s="176" t="n">
        <v>1</v>
      </c>
      <c r="E50" s="176" t="n">
        <v>2</v>
      </c>
      <c r="F50" s="176" t="n">
        <v>7</v>
      </c>
      <c r="G50" s="177" t="n">
        <v>384</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18</v>
      </c>
      <c r="C52" s="184" t="n">
        <v>16</v>
      </c>
      <c r="D52" s="184" t="n">
        <v>2</v>
      </c>
      <c r="E52" s="185" t="n">
        <v>24</v>
      </c>
      <c r="F52" s="184" t="n">
        <v>90</v>
      </c>
      <c r="G52" s="185" t="n">
        <v>4075</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3" t="s">
        <v>171</v>
      </c>
      <c r="B54" s="186" t="n">
        <v>111</v>
      </c>
      <c r="C54" s="186" t="n">
        <v>91</v>
      </c>
      <c r="D54" s="186" t="n">
        <v>20</v>
      </c>
      <c r="E54" s="178" t="n">
        <v>144</v>
      </c>
      <c r="F54" s="186" t="n">
        <v>668</v>
      </c>
      <c r="G54" s="185" t="n">
        <v>62573</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8-05T09:27:47Z</cp:lastPrinted>
  <dcterms:modified xsi:type="dcterms:W3CDTF">2013-08-16T09:08:52Z</dcterms:modified>
  <cp:revision>0</cp:revision>
  <dc:subject/>
  <dc:title/>
</cp:coreProperties>
</file>