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3882"/>
        <c:axId val="34237952"/>
      </c:lineChart>
      <c:catAx>
        <c:axId val="47613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52"/>
        <c:crossesAt val="60"/>
        <c:auto val="1"/>
        <c:lblAlgn val="ctr"/>
        <c:lblOffset val="100"/>
        <c:noMultiLvlLbl val="0"/>
      </c:catAx>
      <c:valAx>
        <c:axId val="3423795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817"/>
        <c:axId val="54288131"/>
      </c:lineChart>
      <c:catAx>
        <c:axId val="110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31"/>
        <c:crossesAt val="0"/>
        <c:auto val="1"/>
        <c:lblAlgn val="ctr"/>
        <c:lblOffset val="100"/>
        <c:noMultiLvlLbl val="0"/>
      </c:catAx>
      <c:valAx>
        <c:axId val="5428813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50300898"/>
        <c:axId val="44348283"/>
      </c:barChart>
      <c:catAx>
        <c:axId val="50300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83"/>
        <c:crossesAt val="0"/>
        <c:auto val="1"/>
        <c:lblAlgn val="ctr"/>
        <c:lblOffset val="100"/>
        <c:noMultiLvlLbl val="0"/>
      </c:catAx>
      <c:valAx>
        <c:axId val="4434828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11092395"/>
        <c:axId val="59062097"/>
      </c:barChart>
      <c:catAx>
        <c:axId val="11092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97"/>
        <c:crossesAt val="0"/>
        <c:auto val="1"/>
        <c:lblAlgn val="ctr"/>
        <c:lblOffset val="100"/>
        <c:noMultiLvlLbl val="0"/>
      </c:catAx>
      <c:valAx>
        <c:axId val="590620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