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5121"/>
        <c:axId val="54310803"/>
      </c:lineChart>
      <c:catAx>
        <c:axId val="238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03"/>
        <c:crossesAt val="60"/>
        <c:auto val="1"/>
        <c:lblAlgn val="ctr"/>
        <c:lblOffset val="100"/>
        <c:noMultiLvlLbl val="0"/>
      </c:catAx>
      <c:valAx>
        <c:axId val="5431080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5584"/>
        <c:axId val="15548982"/>
      </c:lineChart>
      <c:catAx>
        <c:axId val="8424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82"/>
        <c:crossesAt val="0"/>
        <c:auto val="1"/>
        <c:lblAlgn val="ctr"/>
        <c:lblOffset val="100"/>
        <c:noMultiLvlLbl val="0"/>
      </c:catAx>
      <c:valAx>
        <c:axId val="1554898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41237164"/>
        <c:axId val="2672043"/>
      </c:barChart>
      <c:catAx>
        <c:axId val="4123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43"/>
        <c:crossesAt val="0"/>
        <c:auto val="1"/>
        <c:lblAlgn val="ctr"/>
        <c:lblOffset val="100"/>
        <c:noMultiLvlLbl val="0"/>
      </c:catAx>
      <c:valAx>
        <c:axId val="267204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1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24008166"/>
        <c:axId val="53432911"/>
      </c:barChart>
      <c:catAx>
        <c:axId val="24008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11"/>
        <c:crossesAt val="0"/>
        <c:auto val="1"/>
        <c:lblAlgn val="ctr"/>
        <c:lblOffset val="100"/>
        <c:noMultiLvlLbl val="0"/>
      </c:catAx>
      <c:valAx>
        <c:axId val="534329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