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</xdr:rowOff>
              </xdr:from>
              <xdr:to>
                <xdr:col>13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0" uniqueCount="232">
  <si>
    <t xml:space="preserve">Impressum</t>
  </si>
  <si>
    <t xml:space="preserve">Bauhauptgewerbe in Thüringen, Januar 2012 - Ma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Ma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3</t>
  </si>
  <si>
    <t xml:space="preserve">April
2013</t>
  </si>
  <si>
    <t xml:space="preserve">Mai
2012</t>
  </si>
  <si>
    <t xml:space="preserve">Veränderung in %
Mai 2013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04760"/>
        <c:axId val="81869406"/>
      </c:lineChart>
      <c:catAx>
        <c:axId val="83204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406"/>
        <c:crossesAt val="60"/>
        <c:auto val="1"/>
        <c:lblAlgn val="ctr"/>
        <c:lblOffset val="100"/>
        <c:noMultiLvlLbl val="0"/>
      </c:catAx>
      <c:valAx>
        <c:axId val="8186940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76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09523809524"/>
          <c:w val="0.864225589225589"/>
          <c:h val="0.769166666666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9346"/>
        <c:axId val="29742155"/>
      </c:lineChart>
      <c:catAx>
        <c:axId val="55209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155"/>
        <c:crossesAt val="0"/>
        <c:auto val="1"/>
        <c:lblAlgn val="ctr"/>
        <c:lblOffset val="100"/>
        <c:noMultiLvlLbl val="0"/>
      </c:catAx>
      <c:valAx>
        <c:axId val="2974215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34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</c:numCache>
            </c:numRef>
          </c:val>
        </c:ser>
        <c:gapWidth val="60"/>
        <c:overlap val="70"/>
        <c:axId val="78872127"/>
        <c:axId val="56598277"/>
      </c:barChart>
      <c:catAx>
        <c:axId val="78872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277"/>
        <c:crossesAt val="0"/>
        <c:auto val="1"/>
        <c:lblAlgn val="ctr"/>
        <c:lblOffset val="100"/>
        <c:noMultiLvlLbl val="0"/>
      </c:catAx>
      <c:valAx>
        <c:axId val="5659827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12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786727034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652686762779"/>
          <c:w val="0.867767887709689"/>
          <c:h val="0.7383533897295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</c:numCache>
            </c:numRef>
          </c:val>
        </c:ser>
        <c:gapWidth val="60"/>
        <c:overlap val="70"/>
        <c:axId val="49484410"/>
        <c:axId val="45520425"/>
      </c:barChart>
      <c:catAx>
        <c:axId val="49484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425"/>
        <c:crossesAt val="0"/>
        <c:auto val="1"/>
        <c:lblAlgn val="ctr"/>
        <c:lblOffset val="100"/>
        <c:noMultiLvlLbl val="0"/>
      </c:catAx>
      <c:valAx>
        <c:axId val="4552042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41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6840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45320"/>
        <a:ext cx="4276440" cy="30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67857142857143</cdr:y>
    </cdr:from>
    <cdr:to>
      <cdr:x>16.3739898989899</cdr:x>
      <cdr:y>0.13797619047619</cdr:y>
    </cdr:to>
    <cdr:sp>
      <cdr:nvSpPr>
        <cdr:cNvPr id="9" name="Text Box 1"/>
        <cdr:cNvSpPr/>
      </cdr:nvSpPr>
      <cdr:spPr>
        <a:xfrm>
          <a:off x="4319640" y="232200"/>
          <a:ext cx="65708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41547619047619</cdr:y>
    </cdr:from>
    <cdr:to>
      <cdr:x>0.205218855218855</cdr:x>
      <cdr:y>0.183214285714286</cdr:y>
    </cdr:to>
    <cdr:sp>
      <cdr:nvSpPr>
        <cdr:cNvPr id="10" name="Text Box 2"/>
        <cdr:cNvSpPr/>
      </cdr:nvSpPr>
      <cdr:spPr>
        <a:xfrm>
          <a:off x="500400" y="428040"/>
          <a:ext cx="37728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5238095238095</cdr:y>
    </cdr:from>
    <cdr:to>
      <cdr:x>16.3739898989899</cdr:x>
      <cdr:y>0.0672619047619048</cdr:y>
    </cdr:to>
    <cdr:sp>
      <cdr:nvSpPr>
        <cdr:cNvPr id="11" name="Text Box 4"/>
        <cdr:cNvSpPr/>
      </cdr:nvSpPr>
      <cdr:spPr>
        <a:xfrm>
          <a:off x="4319640" y="25560"/>
          <a:ext cx="6570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a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03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67280"/>
        <a:ext cx="4205880" cy="302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a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785297271536</cdr:y>
    </cdr:from>
    <cdr:to>
      <cdr:x>0.272766175967135</cdr:x>
      <cdr:y>0.15405695222209</cdr:y>
    </cdr:to>
    <cdr:sp>
      <cdr:nvSpPr>
        <cdr:cNvPr id="32" name="Text Box 2"/>
        <cdr:cNvSpPr/>
      </cdr:nvSpPr>
      <cdr:spPr>
        <a:xfrm>
          <a:off x="444960" y="343800"/>
          <a:ext cx="7023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790539735494</cdr:y>
    </cdr:from>
    <cdr:to>
      <cdr:x>0.524734679904143</cdr:x>
      <cdr:y>0.87644465626117</cdr:y>
    </cdr:to>
    <cdr:sp>
      <cdr:nvSpPr>
        <cdr:cNvPr id="33" name="Line 3"/>
        <cdr:cNvSpPr/>
      </cdr:nvSpPr>
      <cdr:spPr>
        <a:xfrm>
          <a:off x="2207160" y="243468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223043012034</cdr:y>
    </cdr:from>
    <cdr:to>
      <cdr:x>0.353474837384457</cdr:x>
      <cdr:y>0.93744787322769</cdr:y>
    </cdr:to>
    <cdr:sp>
      <cdr:nvSpPr>
        <cdr:cNvPr id="34" name="Text Box 4"/>
        <cdr:cNvSpPr/>
      </cdr:nvSpPr>
      <cdr:spPr>
        <a:xfrm>
          <a:off x="1199880" y="2707920"/>
          <a:ext cx="28692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69867746932</cdr:y>
    </cdr:from>
    <cdr:to>
      <cdr:x>0.772509414584047</cdr:x>
      <cdr:y>0.939473370666031</cdr:y>
    </cdr:to>
    <cdr:sp>
      <cdr:nvSpPr>
        <cdr:cNvPr id="35" name="Text Box 5"/>
        <cdr:cNvSpPr/>
      </cdr:nvSpPr>
      <cdr:spPr>
        <a:xfrm>
          <a:off x="2972880" y="2705040"/>
          <a:ext cx="276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5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  <c r="J29" s="113"/>
      <c r="K29" s="113"/>
    </row>
    <row r="30" s="95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  <c r="J30" s="113"/>
      <c r="K30" s="113"/>
    </row>
    <row r="31" s="95" customFormat="true" ht="11.25" hidden="false" customHeight="false" outlineLevel="0" collapsed="false">
      <c r="A31" s="110" t="s">
        <v>151</v>
      </c>
      <c r="B31" s="111" t="n">
        <v>58365.761</v>
      </c>
      <c r="C31" s="111" t="n">
        <v>236317.928</v>
      </c>
      <c r="D31" s="111" t="n">
        <v>111219.888</v>
      </c>
      <c r="E31" s="111" t="n">
        <v>360195.253</v>
      </c>
      <c r="F31" s="111" t="n">
        <v>93237.496</v>
      </c>
      <c r="G31" s="111" t="n">
        <v>266957.757</v>
      </c>
      <c r="H31" s="111" t="n">
        <v>136888.064</v>
      </c>
      <c r="I31" s="111" t="n">
        <v>654878.942</v>
      </c>
      <c r="J31" s="111" t="n">
        <v>262823.145</v>
      </c>
      <c r="K31" s="112" t="n">
        <v>392055.797</v>
      </c>
    </row>
    <row r="32" s="95" customFormat="true" ht="9" hidden="false" customHeight="true" outlineLevel="0" collapsed="false">
      <c r="A32" s="120" t="s">
        <v>85</v>
      </c>
      <c r="B32" s="111" t="n">
        <v>8574.688</v>
      </c>
      <c r="C32" s="111" t="n">
        <v>27292.063</v>
      </c>
      <c r="D32" s="111" t="n">
        <v>8023.349</v>
      </c>
      <c r="E32" s="111" t="n">
        <v>38219.284</v>
      </c>
      <c r="F32" s="111" t="n">
        <v>17718.131</v>
      </c>
      <c r="G32" s="111" t="n">
        <v>20501.153</v>
      </c>
      <c r="H32" s="111" t="n">
        <v>5667.973</v>
      </c>
      <c r="I32" s="111" t="n">
        <v>74086.035</v>
      </c>
      <c r="J32" s="112" t="n">
        <v>34316.168</v>
      </c>
      <c r="K32" s="112" t="n">
        <v>39769.867</v>
      </c>
    </row>
    <row r="33" s="95" customFormat="true" ht="9" hidden="false" customHeight="true" outlineLevel="0" collapsed="false">
      <c r="A33" s="120" t="s">
        <v>86</v>
      </c>
      <c r="B33" s="111" t="n">
        <v>8053.394</v>
      </c>
      <c r="C33" s="111" t="n">
        <v>40012.863</v>
      </c>
      <c r="D33" s="111" t="n">
        <v>15136.217</v>
      </c>
      <c r="E33" s="111" t="n">
        <v>57146.622</v>
      </c>
      <c r="F33" s="111" t="n">
        <v>25255.244</v>
      </c>
      <c r="G33" s="111" t="n">
        <v>31891.378</v>
      </c>
      <c r="H33" s="111" t="n">
        <v>12655.356</v>
      </c>
      <c r="I33" s="111" t="n">
        <v>105212.879</v>
      </c>
      <c r="J33" s="112" t="n">
        <v>48444.855</v>
      </c>
      <c r="K33" s="112" t="n">
        <v>56768.024</v>
      </c>
    </row>
    <row r="34" s="95" customFormat="true" ht="9" hidden="false" customHeight="true" outlineLevel="0" collapsed="false">
      <c r="A34" s="121" t="s">
        <v>87</v>
      </c>
      <c r="B34" s="111" t="n">
        <v>15971.985</v>
      </c>
      <c r="C34" s="111" t="n">
        <v>76010.788</v>
      </c>
      <c r="D34" s="111" t="n">
        <v>43348.823</v>
      </c>
      <c r="E34" s="111" t="n">
        <v>78163.994</v>
      </c>
      <c r="F34" s="111" t="n">
        <v>11191.199</v>
      </c>
      <c r="G34" s="111" t="n">
        <v>66972.795</v>
      </c>
      <c r="H34" s="111" t="n">
        <v>37391.014</v>
      </c>
      <c r="I34" s="111" t="n">
        <v>170146.767</v>
      </c>
      <c r="J34" s="112" t="n">
        <v>70512.007</v>
      </c>
      <c r="K34" s="112" t="n">
        <v>99634.76</v>
      </c>
    </row>
    <row r="35" s="95" customFormat="true" ht="9" hidden="false" customHeight="true" outlineLevel="0" collapsed="false">
      <c r="A35" s="121" t="s">
        <v>88</v>
      </c>
      <c r="B35" s="111" t="n">
        <v>13022.887</v>
      </c>
      <c r="C35" s="111" t="n">
        <v>49964.336</v>
      </c>
      <c r="D35" s="111" t="n">
        <v>22874.321</v>
      </c>
      <c r="E35" s="111" t="n">
        <v>83979.823</v>
      </c>
      <c r="F35" s="111" t="n">
        <v>19106.757</v>
      </c>
      <c r="G35" s="111" t="n">
        <v>64873.066</v>
      </c>
      <c r="H35" s="111" t="n">
        <v>39066.329</v>
      </c>
      <c r="I35" s="111" t="n">
        <v>146967.046</v>
      </c>
      <c r="J35" s="112" t="n">
        <v>55003.965</v>
      </c>
      <c r="K35" s="112" t="n">
        <v>91963.081</v>
      </c>
    </row>
    <row r="36" s="95" customFormat="true" ht="9" hidden="false" customHeight="true" outlineLevel="0" collapsed="false">
      <c r="A36" s="121" t="s">
        <v>89</v>
      </c>
      <c r="B36" s="111" t="n">
        <v>12742.807</v>
      </c>
      <c r="C36" s="111" t="n">
        <v>43037.878</v>
      </c>
      <c r="D36" s="111" t="n">
        <v>21837.178</v>
      </c>
      <c r="E36" s="111" t="n">
        <v>102685.53</v>
      </c>
      <c r="F36" s="111" t="n">
        <v>19966.165</v>
      </c>
      <c r="G36" s="111" t="n">
        <v>82719.365</v>
      </c>
      <c r="H36" s="111" t="n">
        <v>42107.392</v>
      </c>
      <c r="I36" s="111" t="n">
        <v>158466.215</v>
      </c>
      <c r="J36" s="112" t="n">
        <v>54546.15</v>
      </c>
      <c r="K36" s="112" t="n">
        <v>103920.065</v>
      </c>
    </row>
    <row r="37" s="95" customFormat="true" ht="9" hidden="false" customHeight="true" outlineLevel="0" collapsed="false">
      <c r="A37" s="121" t="s">
        <v>90</v>
      </c>
      <c r="B37" s="111" t="n">
        <v>15386.145</v>
      </c>
      <c r="C37" s="111" t="n">
        <v>58688.888</v>
      </c>
      <c r="D37" s="111" t="n">
        <v>25928.26</v>
      </c>
      <c r="E37" s="111" t="n">
        <v>106049.178</v>
      </c>
      <c r="F37" s="111" t="n">
        <v>16788.629</v>
      </c>
      <c r="G37" s="111" t="n">
        <v>89260.549</v>
      </c>
      <c r="H37" s="111" t="n">
        <v>52664.5</v>
      </c>
      <c r="I37" s="111" t="n">
        <v>180124.211</v>
      </c>
      <c r="J37" s="112" t="n">
        <v>58103.034</v>
      </c>
      <c r="K37" s="112" t="n">
        <v>122021.177</v>
      </c>
    </row>
    <row r="38" s="95" customFormat="true" ht="9" hidden="false" customHeight="true" outlineLevel="0" collapsed="false">
      <c r="A38" s="121" t="s">
        <v>91</v>
      </c>
      <c r="B38" s="111" t="n">
        <v>15084.688</v>
      </c>
      <c r="C38" s="111" t="n">
        <v>55035.022</v>
      </c>
      <c r="D38" s="111" t="n">
        <v>22393.653</v>
      </c>
      <c r="E38" s="111" t="n">
        <v>77450.446</v>
      </c>
      <c r="F38" s="111" t="n">
        <v>14583.207</v>
      </c>
      <c r="G38" s="111" t="n">
        <v>62867.239</v>
      </c>
      <c r="H38" s="111" t="n">
        <v>39895.714</v>
      </c>
      <c r="I38" s="111" t="n">
        <v>147570.156</v>
      </c>
      <c r="J38" s="112" t="n">
        <v>52061.548</v>
      </c>
      <c r="K38" s="112" t="n">
        <v>95508.608</v>
      </c>
    </row>
    <row r="39" s="95" customFormat="true" ht="11.25" hidden="false" customHeight="false" outlineLevel="0" collapsed="false">
      <c r="A39" s="120" t="s">
        <v>92</v>
      </c>
      <c r="B39" s="111" t="n">
        <v>10626.01</v>
      </c>
      <c r="C39" s="111" t="n">
        <v>38839.733</v>
      </c>
      <c r="D39" s="111" t="n">
        <v>17256.283</v>
      </c>
      <c r="E39" s="111" t="n">
        <v>121990.247</v>
      </c>
      <c r="F39" s="111" t="n">
        <v>20890.212</v>
      </c>
      <c r="G39" s="111" t="n">
        <v>101100.035</v>
      </c>
      <c r="H39" s="111" t="n">
        <v>52286.322</v>
      </c>
      <c r="I39" s="111" t="n">
        <v>171455.99</v>
      </c>
      <c r="J39" s="112" t="n">
        <v>48772.505</v>
      </c>
      <c r="K39" s="112" t="n">
        <v>122683.485</v>
      </c>
    </row>
    <row r="40" s="95" customFormat="true" ht="9" hidden="false" customHeight="true" outlineLevel="0" collapsed="false">
      <c r="A40" s="120" t="s">
        <v>93</v>
      </c>
      <c r="B40" s="111" t="n">
        <v>11059.991</v>
      </c>
      <c r="C40" s="111" t="n">
        <v>42156.731</v>
      </c>
      <c r="D40" s="111" t="n">
        <v>22327.741</v>
      </c>
      <c r="E40" s="111" t="n">
        <v>86946.692</v>
      </c>
      <c r="F40" s="111" t="n">
        <v>17681.439</v>
      </c>
      <c r="G40" s="111" t="n">
        <v>69265.253</v>
      </c>
      <c r="H40" s="111" t="n">
        <v>40446.263</v>
      </c>
      <c r="I40" s="111" t="n">
        <v>140163.414</v>
      </c>
      <c r="J40" s="112" t="n">
        <v>51069.171</v>
      </c>
      <c r="K40" s="112" t="n">
        <v>89094.243</v>
      </c>
    </row>
    <row r="41" s="95" customFormat="true" ht="9" hidden="false" customHeight="true" outlineLevel="0" collapsed="false">
      <c r="A41" s="120" t="s">
        <v>94</v>
      </c>
      <c r="B41" s="111" t="n">
        <v>9570.888</v>
      </c>
      <c r="C41" s="111" t="n">
        <v>34033.762</v>
      </c>
      <c r="D41" s="111" t="n">
        <v>16726.5</v>
      </c>
      <c r="E41" s="111" t="n">
        <v>67750.425</v>
      </c>
      <c r="F41" s="111" t="n">
        <v>16026.561</v>
      </c>
      <c r="G41" s="111" t="n">
        <v>51723.864</v>
      </c>
      <c r="H41" s="111" t="n">
        <v>28454.024</v>
      </c>
      <c r="I41" s="111" t="n">
        <v>111355.075</v>
      </c>
      <c r="J41" s="112" t="n">
        <v>42323.949</v>
      </c>
      <c r="K41" s="112" t="n">
        <v>69031.126</v>
      </c>
    </row>
    <row r="42" s="95" customFormat="true" ht="9" hidden="false" customHeight="true" outlineLevel="0" collapsed="false">
      <c r="A42" s="120" t="s">
        <v>95</v>
      </c>
      <c r="B42" s="111" t="n">
        <v>7591.773</v>
      </c>
      <c r="C42" s="111" t="n">
        <v>41257.289</v>
      </c>
      <c r="D42" s="111" t="n">
        <v>18817.277</v>
      </c>
      <c r="E42" s="111" t="n">
        <v>60611.908</v>
      </c>
      <c r="F42" s="111" t="n">
        <v>12970.72</v>
      </c>
      <c r="G42" s="111" t="n">
        <v>47641.188</v>
      </c>
      <c r="H42" s="111" t="n">
        <v>19283.68</v>
      </c>
      <c r="I42" s="111" t="n">
        <v>109460.97</v>
      </c>
      <c r="J42" s="112" t="n">
        <v>39379.77</v>
      </c>
      <c r="K42" s="112" t="n">
        <v>70081.2</v>
      </c>
    </row>
    <row r="43" s="95" customFormat="true" ht="9" hidden="false" customHeight="true" outlineLevel="0" collapsed="false">
      <c r="A43" s="120" t="s">
        <v>96</v>
      </c>
      <c r="B43" s="111" t="n">
        <v>7353.109</v>
      </c>
      <c r="C43" s="111" t="n">
        <v>33433.97</v>
      </c>
      <c r="D43" s="111" t="n">
        <v>18382.507</v>
      </c>
      <c r="E43" s="111" t="n">
        <v>77525.339</v>
      </c>
      <c r="F43" s="111" t="n">
        <v>12093.277</v>
      </c>
      <c r="G43" s="111" t="n">
        <v>65432.062</v>
      </c>
      <c r="H43" s="111" t="n">
        <v>30962.584</v>
      </c>
      <c r="I43" s="111" t="n">
        <v>118312.418</v>
      </c>
      <c r="J43" s="112" t="n">
        <v>37828.893</v>
      </c>
      <c r="K43" s="112" t="n">
        <v>80483.525</v>
      </c>
    </row>
    <row r="44" s="95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11.25" hidden="false" customHeight="false" outlineLevel="0" collapsed="false">
      <c r="A46" s="110" t="s">
        <v>151</v>
      </c>
      <c r="B46" s="111" t="n">
        <v>59646.281</v>
      </c>
      <c r="C46" s="111" t="n">
        <v>303452.033</v>
      </c>
      <c r="D46" s="111" t="n">
        <v>217106.589</v>
      </c>
      <c r="E46" s="111" t="n">
        <v>395935.134</v>
      </c>
      <c r="F46" s="111" t="n">
        <v>103774.778</v>
      </c>
      <c r="G46" s="111" t="n">
        <v>292160.356</v>
      </c>
      <c r="H46" s="111" t="n">
        <v>168787.411</v>
      </c>
      <c r="I46" s="111" t="n">
        <v>759033.448</v>
      </c>
      <c r="J46" s="112" t="n">
        <v>380527.648</v>
      </c>
      <c r="K46" s="112" t="n">
        <v>378505.8</v>
      </c>
    </row>
    <row r="47" s="95" customFormat="true" ht="9" hidden="false" customHeight="true" outlineLevel="0" collapsed="false">
      <c r="A47" s="120" t="s">
        <v>85</v>
      </c>
      <c r="B47" s="111" t="n">
        <v>8158.318</v>
      </c>
      <c r="C47" s="111" t="n">
        <v>24564.389</v>
      </c>
      <c r="D47" s="111" t="n">
        <v>11915.726</v>
      </c>
      <c r="E47" s="111" t="n">
        <v>56077.84</v>
      </c>
      <c r="F47" s="111" t="n">
        <v>14933.062</v>
      </c>
      <c r="G47" s="111" t="n">
        <v>41144.778</v>
      </c>
      <c r="H47" s="111" t="n">
        <v>22280.501</v>
      </c>
      <c r="I47" s="111" t="n">
        <v>88800.547</v>
      </c>
      <c r="J47" s="112" t="n">
        <v>35007.106</v>
      </c>
      <c r="K47" s="112" t="n">
        <v>53793.441</v>
      </c>
    </row>
    <row r="48" s="95" customFormat="true" ht="9" hidden="false" customHeight="true" outlineLevel="0" collapsed="false">
      <c r="A48" s="120" t="s">
        <v>86</v>
      </c>
      <c r="B48" s="111" t="n">
        <v>11171.02</v>
      </c>
      <c r="C48" s="111" t="n">
        <v>38518.656</v>
      </c>
      <c r="D48" s="111" t="n">
        <v>26968.966</v>
      </c>
      <c r="E48" s="111" t="n">
        <v>69958.07</v>
      </c>
      <c r="F48" s="111" t="n">
        <v>25753.745</v>
      </c>
      <c r="G48" s="111" t="n">
        <v>44204.325</v>
      </c>
      <c r="H48" s="111" t="n">
        <v>24246.666</v>
      </c>
      <c r="I48" s="111" t="n">
        <v>119647.746</v>
      </c>
      <c r="J48" s="112" t="n">
        <v>63893.731</v>
      </c>
      <c r="K48" s="112" t="n">
        <v>55754.015</v>
      </c>
    </row>
    <row r="49" s="95" customFormat="true" ht="9" hidden="false" customHeight="true" outlineLevel="0" collapsed="false">
      <c r="A49" s="121" t="s">
        <v>87</v>
      </c>
      <c r="B49" s="111" t="n">
        <v>13902.85</v>
      </c>
      <c r="C49" s="111" t="n">
        <v>48525.987</v>
      </c>
      <c r="D49" s="111" t="n">
        <v>28928.699</v>
      </c>
      <c r="E49" s="111" t="n">
        <v>90220.585</v>
      </c>
      <c r="F49" s="111" t="n">
        <v>18139.958</v>
      </c>
      <c r="G49" s="111" t="n">
        <v>72080.627</v>
      </c>
      <c r="H49" s="111" t="n">
        <v>41258.462</v>
      </c>
      <c r="I49" s="111" t="n">
        <v>152649.422</v>
      </c>
      <c r="J49" s="112" t="n">
        <v>60971.507</v>
      </c>
      <c r="K49" s="112" t="n">
        <v>91677.915</v>
      </c>
    </row>
    <row r="50" s="95" customFormat="true" ht="9" hidden="false" customHeight="true" outlineLevel="0" collapsed="false">
      <c r="A50" s="121" t="s">
        <v>88</v>
      </c>
      <c r="B50" s="111" t="n">
        <v>14916.703</v>
      </c>
      <c r="C50" s="111" t="n">
        <v>46444.035</v>
      </c>
      <c r="D50" s="111" t="n">
        <v>27265.51</v>
      </c>
      <c r="E50" s="111" t="n">
        <v>73200.713</v>
      </c>
      <c r="F50" s="111" t="n">
        <v>13767.977</v>
      </c>
      <c r="G50" s="111" t="n">
        <v>59432.736</v>
      </c>
      <c r="H50" s="111" t="n">
        <v>39593.348</v>
      </c>
      <c r="I50" s="111" t="n">
        <v>134561.451</v>
      </c>
      <c r="J50" s="112" t="n">
        <v>55950.19</v>
      </c>
      <c r="K50" s="112" t="n">
        <v>78611.261</v>
      </c>
    </row>
    <row r="51" s="95" customFormat="true" ht="9" hidden="false" customHeight="true" outlineLevel="0" collapsed="false">
      <c r="A51" s="121" t="s">
        <v>89</v>
      </c>
      <c r="B51" s="111" t="n">
        <v>11497.39</v>
      </c>
      <c r="C51" s="111" t="n">
        <v>145398.966</v>
      </c>
      <c r="D51" s="111" t="n">
        <v>122027.688</v>
      </c>
      <c r="E51" s="111" t="n">
        <v>106477.926</v>
      </c>
      <c r="F51" s="111" t="n">
        <v>31180.036</v>
      </c>
      <c r="G51" s="111" t="n">
        <v>75297.89</v>
      </c>
      <c r="H51" s="111" t="n">
        <v>41408.434</v>
      </c>
      <c r="I51" s="111" t="n">
        <v>263374.282</v>
      </c>
      <c r="J51" s="112" t="n">
        <v>164705.114</v>
      </c>
      <c r="K51" s="112" t="n">
        <v>98669.168</v>
      </c>
    </row>
    <row r="52" s="95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1.81981939106747</v>
      </c>
      <c r="C60" s="123" t="n">
        <v>-14.8315720256911</v>
      </c>
      <c r="D60" s="123" t="n">
        <v>-10.6568690851654</v>
      </c>
      <c r="E60" s="123" t="n">
        <v>-14.0322552566867</v>
      </c>
      <c r="F60" s="123" t="n">
        <v>5.80015519885493</v>
      </c>
      <c r="G60" s="123" t="n">
        <v>-19.2393212105855</v>
      </c>
      <c r="H60" s="123" t="n">
        <v>-16.3844847012387</v>
      </c>
      <c r="I60" s="123" t="n">
        <v>-10.3643489556195</v>
      </c>
      <c r="J60" s="123" t="n">
        <v>-3.51008166627704</v>
      </c>
      <c r="K60" s="123" t="n">
        <v>-20.7115022008239</v>
      </c>
    </row>
    <row r="61" s="95" customFormat="true" ht="9" hidden="true" customHeight="true" outlineLevel="0" collapsed="false">
      <c r="A61" s="110" t="s">
        <v>150</v>
      </c>
      <c r="B61" s="123" t="n">
        <v>10.5937229168844</v>
      </c>
      <c r="C61" s="123" t="n">
        <v>-5.13639069711687</v>
      </c>
      <c r="D61" s="123" t="n">
        <v>-10.0689628638795</v>
      </c>
      <c r="E61" s="123" t="n">
        <v>-0.0729397322755567</v>
      </c>
      <c r="F61" s="123" t="n">
        <v>7.05868606114218</v>
      </c>
      <c r="G61" s="123" t="n">
        <v>-2.52591343018637</v>
      </c>
      <c r="H61" s="123" t="n">
        <v>-4.55243526430825</v>
      </c>
      <c r="I61" s="123" t="n">
        <v>1.0052110547554</v>
      </c>
      <c r="J61" s="123" t="n">
        <v>1.25764729932047</v>
      </c>
      <c r="K61" s="123" t="n">
        <v>0.54149265669769</v>
      </c>
    </row>
    <row r="62" s="95" customFormat="true" ht="9" hidden="true" customHeight="true" outlineLevel="0" collapsed="false">
      <c r="A62" s="110" t="s">
        <v>112</v>
      </c>
      <c r="B62" s="123" t="n">
        <v>-21.5694040473552</v>
      </c>
      <c r="C62" s="123" t="n">
        <v>-17.1220159704787</v>
      </c>
      <c r="D62" s="123" t="n">
        <v>-28.592808599802</v>
      </c>
      <c r="E62" s="123" t="n">
        <v>-1.89230703016414</v>
      </c>
      <c r="F62" s="123" t="n">
        <v>-9.88954771985964</v>
      </c>
      <c r="G62" s="123" t="n">
        <v>1.12887691979378</v>
      </c>
      <c r="H62" s="123" t="n">
        <v>18.0204173282892</v>
      </c>
      <c r="I62" s="123" t="n">
        <v>-13.6451854172018</v>
      </c>
      <c r="J62" s="123" t="n">
        <v>-22.6735025447767</v>
      </c>
      <c r="K62" s="123" t="n">
        <v>3.05872532333424</v>
      </c>
    </row>
    <row r="63" s="95" customFormat="true" ht="9" hidden="true" customHeight="true" outlineLevel="0" collapsed="false">
      <c r="A63" s="110" t="s">
        <v>113</v>
      </c>
      <c r="B63" s="123" t="n">
        <v>-14.1043571712093</v>
      </c>
      <c r="C63" s="123" t="n">
        <v>-11.2903139883728</v>
      </c>
      <c r="D63" s="123" t="n">
        <v>-14.3389298903915</v>
      </c>
      <c r="E63" s="123" t="n">
        <v>2.68177151145158</v>
      </c>
      <c r="F63" s="123" t="n">
        <v>8.78981973111138</v>
      </c>
      <c r="G63" s="123" t="n">
        <v>0.625695823674363</v>
      </c>
      <c r="H63" s="123" t="n">
        <v>-5.4842993619871</v>
      </c>
      <c r="I63" s="123" t="n">
        <v>-7.0144539903995</v>
      </c>
      <c r="J63" s="123" t="n">
        <v>-10.5826232132652</v>
      </c>
      <c r="K63" s="123" t="n">
        <v>-2.06098604891095</v>
      </c>
    </row>
    <row r="64" s="95" customFormat="true" ht="9" hidden="true" customHeight="true" outlineLevel="0" collapsed="false">
      <c r="A64" s="110" t="n">
        <v>1999</v>
      </c>
      <c r="B64" s="123" t="n">
        <v>-18.4675082952225</v>
      </c>
      <c r="C64" s="123" t="n">
        <v>-0.306377542323885</v>
      </c>
      <c r="D64" s="123" t="n">
        <v>6.25101563408663</v>
      </c>
      <c r="E64" s="123" t="n">
        <v>2.62617968167239</v>
      </c>
      <c r="F64" s="123" t="n">
        <v>-13.8481547817669</v>
      </c>
      <c r="G64" s="123" t="n">
        <v>8.62165860060141</v>
      </c>
      <c r="H64" s="123" t="n">
        <v>12.498674048559</v>
      </c>
      <c r="I64" s="123" t="n">
        <v>-3.90714327834664</v>
      </c>
      <c r="J64" s="123" t="n">
        <v>-9.2320267752376</v>
      </c>
      <c r="K64" s="123" t="n">
        <v>2.84177203139804</v>
      </c>
    </row>
    <row r="65" s="95" customFormat="true" ht="9" hidden="true" customHeight="true" outlineLevel="0" collapsed="false">
      <c r="A65" s="110" t="n">
        <v>2000</v>
      </c>
      <c r="B65" s="123" t="n">
        <v>-31.8311581922645</v>
      </c>
      <c r="C65" s="123" t="n">
        <v>-6.19698547885458</v>
      </c>
      <c r="D65" s="123" t="n">
        <v>-15.7917632117161</v>
      </c>
      <c r="E65" s="123" t="n">
        <v>-2.93196925022669</v>
      </c>
      <c r="F65" s="123" t="n">
        <v>-15.5156007024914</v>
      </c>
      <c r="G65" s="123" t="n">
        <v>0.700234022567422</v>
      </c>
      <c r="H65" s="123" t="n">
        <v>-3.92829132630029</v>
      </c>
      <c r="I65" s="123" t="n">
        <v>-10.5193611988167</v>
      </c>
      <c r="J65" s="123" t="n">
        <v>-22.5219874755743</v>
      </c>
      <c r="K65" s="123" t="n">
        <v>2.90715186406704</v>
      </c>
    </row>
    <row r="66" s="95" customFormat="true" ht="9" hidden="true" customHeight="true" outlineLevel="0" collapsed="false">
      <c r="A66" s="110" t="n">
        <v>2001</v>
      </c>
      <c r="B66" s="123" t="n">
        <v>-27.3669609801814</v>
      </c>
      <c r="C66" s="123" t="n">
        <v>-20.2698348687025</v>
      </c>
      <c r="D66" s="123" t="n">
        <v>-8.53774513000584</v>
      </c>
      <c r="E66" s="123" t="n">
        <v>-2.95636845110577</v>
      </c>
      <c r="F66" s="123" t="n">
        <v>2.56274710375149</v>
      </c>
      <c r="G66" s="123" t="n">
        <v>-4.29290144069053</v>
      </c>
      <c r="H66" s="123" t="n">
        <v>-0.632830721187891</v>
      </c>
      <c r="I66" s="123" t="n">
        <v>-13.4275974286242</v>
      </c>
      <c r="J66" s="123" t="n">
        <v>-13.3404873581138</v>
      </c>
      <c r="K66" s="123" t="n">
        <v>-13.5009623123081</v>
      </c>
    </row>
    <row r="67" s="95" customFormat="true" ht="9" hidden="true" customHeight="true" outlineLevel="0" collapsed="false">
      <c r="A67" s="110" t="n">
        <v>2002</v>
      </c>
      <c r="B67" s="123" t="n">
        <v>-26.2017534592163</v>
      </c>
      <c r="C67" s="123" t="n">
        <v>-13.8453731044855</v>
      </c>
      <c r="D67" s="123" t="n">
        <v>-20.0982705646351</v>
      </c>
      <c r="E67" s="123" t="n">
        <v>-4.03993297819686</v>
      </c>
      <c r="F67" s="123" t="n">
        <v>-3.02131090130352</v>
      </c>
      <c r="G67" s="123" t="n">
        <v>-4.30427656265505</v>
      </c>
      <c r="H67" s="123" t="n">
        <v>-6.52897289334652</v>
      </c>
      <c r="I67" s="123" t="n">
        <v>-10.4982418502989</v>
      </c>
      <c r="J67" s="123" t="n">
        <v>-17.9942069309186</v>
      </c>
      <c r="K67" s="123" t="n">
        <v>-4.17336040830979</v>
      </c>
    </row>
    <row r="68" s="95" customFormat="true" ht="9" hidden="true" customHeight="true" outlineLevel="0" collapsed="false">
      <c r="A68" s="110" t="n">
        <v>2003</v>
      </c>
      <c r="B68" s="123" t="n">
        <v>-20.2538200380578</v>
      </c>
      <c r="C68" s="123" t="n">
        <v>0.362451299943183</v>
      </c>
      <c r="D68" s="123" t="n">
        <v>-4.65992945964388</v>
      </c>
      <c r="E68" s="123" t="n">
        <v>-13.762290229596</v>
      </c>
      <c r="F68" s="123" t="n">
        <v>-9.16182110663435</v>
      </c>
      <c r="G68" s="123" t="n">
        <v>-14.9721682572126</v>
      </c>
      <c r="H68" s="123" t="n">
        <v>-20.9051018844215</v>
      </c>
      <c r="I68" s="123" t="n">
        <v>-9.95470276648982</v>
      </c>
      <c r="J68" s="123" t="n">
        <v>-10.2837951588085</v>
      </c>
      <c r="K68" s="123" t="n">
        <v>-9.71707293971267</v>
      </c>
    </row>
    <row r="69" s="95" customFormat="true" ht="9" hidden="true" customHeight="true" outlineLevel="0" collapsed="false">
      <c r="A69" s="110" t="n">
        <v>2004</v>
      </c>
      <c r="B69" s="123" t="n">
        <v>-18.7184226425814</v>
      </c>
      <c r="C69" s="123" t="n">
        <v>-5.97525630949223</v>
      </c>
      <c r="D69" s="123" t="n">
        <v>2.07473460737451</v>
      </c>
      <c r="E69" s="123" t="n">
        <v>8.18520094147213</v>
      </c>
      <c r="F69" s="123" t="n">
        <v>-6.2245182095845</v>
      </c>
      <c r="G69" s="123" t="n">
        <v>12.2337769796306</v>
      </c>
      <c r="H69" s="123" t="n">
        <v>32.0293313942531</v>
      </c>
      <c r="I69" s="123" t="n">
        <v>0.274594533568356</v>
      </c>
      <c r="J69" s="123" t="n">
        <v>-5.44194127590993</v>
      </c>
      <c r="K69" s="123" t="n">
        <v>4.37645893996155</v>
      </c>
    </row>
    <row r="70" s="95" customFormat="true" ht="9" hidden="false" customHeight="true" outlineLevel="0" collapsed="false">
      <c r="A70" s="110" t="n">
        <v>2005</v>
      </c>
      <c r="B70" s="123" t="n">
        <v>-5.3509011455668</v>
      </c>
      <c r="C70" s="123" t="n">
        <v>-9.97589725248489</v>
      </c>
      <c r="D70" s="123" t="n">
        <v>-17.3173738819088</v>
      </c>
      <c r="E70" s="123" t="n">
        <v>2.14771363048689</v>
      </c>
      <c r="F70" s="123" t="n">
        <v>15.5815896652112</v>
      </c>
      <c r="G70" s="123" t="n">
        <v>-1.00593893661226</v>
      </c>
      <c r="H70" s="123" t="n">
        <v>-9.05669982946402</v>
      </c>
      <c r="I70" s="123" t="n">
        <v>-2.58607324474186</v>
      </c>
      <c r="J70" s="123" t="n">
        <v>-5.58618758966703</v>
      </c>
      <c r="K70" s="123" t="n">
        <v>-0.635859702814751</v>
      </c>
    </row>
    <row r="71" s="95" customFormat="true" ht="9" hidden="false" customHeight="true" outlineLevel="0" collapsed="false">
      <c r="A71" s="110" t="n">
        <v>2006</v>
      </c>
      <c r="B71" s="123" t="n">
        <v>-11.47239858008</v>
      </c>
      <c r="C71" s="123" t="n">
        <v>21.0544284486023</v>
      </c>
      <c r="D71" s="123" t="n">
        <v>25.8201435446635</v>
      </c>
      <c r="E71" s="123" t="n">
        <v>-0.0468819055310457</v>
      </c>
      <c r="F71" s="123" t="n">
        <v>3.10927410191923</v>
      </c>
      <c r="G71" s="123" t="n">
        <v>-0.91195039762548</v>
      </c>
      <c r="H71" s="123" t="n">
        <v>8.85369904427845</v>
      </c>
      <c r="I71" s="123" t="n">
        <v>5.61133166571604</v>
      </c>
      <c r="J71" s="123" t="n">
        <v>10.0602215399558</v>
      </c>
      <c r="K71" s="123" t="n">
        <v>2.86342567330807</v>
      </c>
    </row>
    <row r="72" s="95" customFormat="true" ht="9" hidden="false" customHeight="true" outlineLevel="0" collapsed="false">
      <c r="A72" s="110" t="n">
        <v>2007</v>
      </c>
      <c r="B72" s="123" t="n">
        <v>-0.0750999189595522</v>
      </c>
      <c r="C72" s="123" t="n">
        <v>2.03042568361234</v>
      </c>
      <c r="D72" s="123" t="n">
        <v>-5.69569566957103</v>
      </c>
      <c r="E72" s="123" t="n">
        <v>9.34493078967226</v>
      </c>
      <c r="F72" s="123" t="n">
        <v>2.28352175614748</v>
      </c>
      <c r="G72" s="123" t="n">
        <v>11.3589325709476</v>
      </c>
      <c r="H72" s="123" t="n">
        <v>2.01380166246097</v>
      </c>
      <c r="I72" s="123" t="n">
        <v>6.07643200353892</v>
      </c>
      <c r="J72" s="123" t="n">
        <v>-2.17452423986107</v>
      </c>
      <c r="K72" s="123" t="n">
        <v>11.5292863678879</v>
      </c>
    </row>
    <row r="73" s="95" customFormat="true" ht="9" hidden="false" customHeight="true" outlineLevel="0" collapsed="false">
      <c r="A73" s="110" t="n">
        <v>2008</v>
      </c>
      <c r="B73" s="123" t="n">
        <v>4.75241109319245</v>
      </c>
      <c r="C73" s="123" t="n">
        <v>-0.299790923260054</v>
      </c>
      <c r="D73" s="123" t="n">
        <v>9.03055793777223</v>
      </c>
      <c r="E73" s="123" t="n">
        <v>-4.9662364677522</v>
      </c>
      <c r="F73" s="123" t="n">
        <v>12.2517703701951</v>
      </c>
      <c r="G73" s="123" t="n">
        <v>-9.47681211746741</v>
      </c>
      <c r="H73" s="123" t="n">
        <v>-6.77933356225863</v>
      </c>
      <c r="I73" s="123" t="n">
        <v>-2.72847136511463</v>
      </c>
      <c r="J73" s="123" t="n">
        <v>9.35144189776849</v>
      </c>
      <c r="K73" s="123" t="n">
        <v>-9.73086427935508</v>
      </c>
    </row>
    <row r="74" s="95" customFormat="true" ht="9" hidden="false" customHeight="true" outlineLevel="0" collapsed="false">
      <c r="A74" s="110" t="n">
        <v>2009</v>
      </c>
      <c r="B74" s="123" t="n">
        <v>-13.0307931530487</v>
      </c>
      <c r="C74" s="123" t="n">
        <v>-10.5949387684526</v>
      </c>
      <c r="D74" s="123" t="n">
        <v>-22.1598769624232</v>
      </c>
      <c r="E74" s="123" t="n">
        <v>25.7399518911514</v>
      </c>
      <c r="F74" s="123" t="n">
        <v>11.1390918404831</v>
      </c>
      <c r="G74" s="123" t="n">
        <v>30.4830367288241</v>
      </c>
      <c r="H74" s="123" t="n">
        <v>49.6198789591811</v>
      </c>
      <c r="I74" s="123" t="n">
        <v>10.2008194062662</v>
      </c>
      <c r="J74" s="123" t="n">
        <v>-9.19556764748269</v>
      </c>
      <c r="K74" s="123" t="n">
        <v>23.8211839527351</v>
      </c>
    </row>
    <row r="75" s="95" customFormat="true" ht="9" hidden="false" customHeight="true" outlineLevel="0" collapsed="false">
      <c r="A75" s="110" t="n">
        <v>2010</v>
      </c>
      <c r="B75" s="123" t="n">
        <v>0.937640935350732</v>
      </c>
      <c r="C75" s="123" t="n">
        <v>-1.63070941643259</v>
      </c>
      <c r="D75" s="123" t="n">
        <v>-1.54445989093376</v>
      </c>
      <c r="E75" s="123" t="n">
        <v>-19.9700434927387</v>
      </c>
      <c r="F75" s="123" t="n">
        <v>-27.4641719540202</v>
      </c>
      <c r="G75" s="123" t="n">
        <v>-17.8964845932036</v>
      </c>
      <c r="H75" s="123" t="n">
        <v>-23.7263665437848</v>
      </c>
      <c r="I75" s="123" t="n">
        <v>-13.563472671415</v>
      </c>
      <c r="J75" s="123" t="n">
        <v>-12.0226003760096</v>
      </c>
      <c r="K75" s="123" t="n">
        <v>-14.3569721247865</v>
      </c>
    </row>
    <row r="76" s="95" customFormat="true" ht="9" hidden="false" customHeight="true" outlineLevel="0" collapsed="false">
      <c r="A76" s="110" t="n">
        <v>2011</v>
      </c>
      <c r="B76" s="123" t="n">
        <v>15.4270880851089</v>
      </c>
      <c r="C76" s="123" t="n">
        <v>4.01860487887269</v>
      </c>
      <c r="D76" s="123" t="n">
        <v>12.7576844692535</v>
      </c>
      <c r="E76" s="123" t="n">
        <v>-3.57302189835243</v>
      </c>
      <c r="F76" s="123" t="n">
        <v>9.72952561692358</v>
      </c>
      <c r="G76" s="123" t="n">
        <v>-6.82479985074448</v>
      </c>
      <c r="H76" s="123" t="n">
        <v>-13.7045886524645</v>
      </c>
      <c r="I76" s="123" t="n">
        <v>0.124478935617961</v>
      </c>
      <c r="J76" s="123" t="n">
        <v>12.2057761806083</v>
      </c>
      <c r="K76" s="123" t="n">
        <v>-6.2665776533552</v>
      </c>
    </row>
    <row r="77" s="95" customFormat="true" ht="9" hidden="false" customHeight="true" outlineLevel="0" collapsed="false">
      <c r="A77" s="110" t="n">
        <v>2012</v>
      </c>
      <c r="B77" s="123" t="n">
        <v>15.3492119231733</v>
      </c>
      <c r="C77" s="123" t="n">
        <v>0.876037468317243</v>
      </c>
      <c r="D77" s="123" t="n">
        <v>-12.1410657402321</v>
      </c>
      <c r="E77" s="123" t="n">
        <v>3.38285465172231</v>
      </c>
      <c r="F77" s="123" t="n">
        <v>-1.43536899985039</v>
      </c>
      <c r="G77" s="123" t="n">
        <v>4.76991764760633</v>
      </c>
      <c r="H77" s="123" t="n">
        <v>9.31612087852233</v>
      </c>
      <c r="I77" s="123" t="n">
        <v>3.42056385880132</v>
      </c>
      <c r="J77" s="123" t="n">
        <v>-3.26199189165271</v>
      </c>
      <c r="K77" s="123" t="n">
        <v>7.65233745155633</v>
      </c>
    </row>
    <row r="78" s="95" customFormat="true" ht="7.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6.96649896551833</v>
      </c>
      <c r="C80" s="123" t="n">
        <v>15.0853210614709</v>
      </c>
      <c r="D80" s="123" t="n">
        <v>6.63248389988809</v>
      </c>
      <c r="E80" s="123" t="n">
        <v>8.28688580429207</v>
      </c>
      <c r="F80" s="123" t="n">
        <v>25.0862822035729</v>
      </c>
      <c r="G80" s="123" t="n">
        <v>3.43511740236312</v>
      </c>
      <c r="H80" s="123" t="n">
        <v>8.58349647595206</v>
      </c>
      <c r="I80" s="123" t="n">
        <v>10.5212704956992</v>
      </c>
      <c r="J80" s="123" t="n">
        <v>12.6038376875505</v>
      </c>
      <c r="K80" s="123" t="n">
        <v>9.16777745546618</v>
      </c>
      <c r="L80" s="124"/>
    </row>
    <row r="81" s="95" customFormat="true" ht="9" hidden="false" customHeight="true" outlineLevel="0" collapsed="false">
      <c r="A81" s="120" t="s">
        <v>85</v>
      </c>
      <c r="B81" s="123" t="n">
        <v>14.4</v>
      </c>
      <c r="C81" s="123" t="n">
        <v>68.5</v>
      </c>
      <c r="D81" s="123" t="n">
        <v>-12.6</v>
      </c>
      <c r="E81" s="123" t="n">
        <v>22.5</v>
      </c>
      <c r="F81" s="123" t="n">
        <v>183.4</v>
      </c>
      <c r="G81" s="123" t="n">
        <v>-17.8</v>
      </c>
      <c r="H81" s="123" t="n">
        <v>-61</v>
      </c>
      <c r="I81" s="123" t="n">
        <v>35</v>
      </c>
      <c r="J81" s="123" t="n">
        <v>49.7</v>
      </c>
      <c r="K81" s="123" t="n">
        <v>24.5</v>
      </c>
    </row>
    <row r="82" s="95" customFormat="true" ht="9" hidden="false" customHeight="true" outlineLevel="0" collapsed="false">
      <c r="A82" s="120" t="s">
        <v>86</v>
      </c>
      <c r="B82" s="123" t="n">
        <v>-4.6</v>
      </c>
      <c r="C82" s="123" t="n">
        <v>30.4</v>
      </c>
      <c r="D82" s="123" t="n">
        <v>-12.1</v>
      </c>
      <c r="E82" s="123" t="n">
        <v>16.6</v>
      </c>
      <c r="F82" s="123" t="n">
        <v>62.6</v>
      </c>
      <c r="G82" s="123" t="n">
        <v>-4.7</v>
      </c>
      <c r="H82" s="123" t="n">
        <v>23.8</v>
      </c>
      <c r="I82" s="123" t="n">
        <v>19.4</v>
      </c>
      <c r="J82" s="123" t="n">
        <v>17.6</v>
      </c>
      <c r="K82" s="123" t="n">
        <v>21</v>
      </c>
    </row>
    <row r="83" s="95" customFormat="true" ht="9" hidden="false" customHeight="true" outlineLevel="0" collapsed="false">
      <c r="A83" s="121" t="s">
        <v>87</v>
      </c>
      <c r="B83" s="123" t="n">
        <v>12.8</v>
      </c>
      <c r="C83" s="123" t="n">
        <v>41.1</v>
      </c>
      <c r="D83" s="123" t="n">
        <v>53.7</v>
      </c>
      <c r="E83" s="123" t="n">
        <v>12.1</v>
      </c>
      <c r="F83" s="123" t="n">
        <v>-32.6</v>
      </c>
      <c r="G83" s="123" t="n">
        <v>26.1</v>
      </c>
      <c r="H83" s="123" t="n">
        <v>46</v>
      </c>
      <c r="I83" s="123" t="n">
        <v>23.5</v>
      </c>
      <c r="J83" s="123" t="n">
        <v>19.6</v>
      </c>
      <c r="K83" s="123" t="n">
        <v>26.5</v>
      </c>
    </row>
    <row r="84" s="95" customFormat="true" ht="9" hidden="false" customHeight="true" outlineLevel="0" collapsed="false">
      <c r="A84" s="121" t="s">
        <v>88</v>
      </c>
      <c r="B84" s="123" t="n">
        <v>-1.4</v>
      </c>
      <c r="C84" s="123" t="n">
        <v>-1.3</v>
      </c>
      <c r="D84" s="123" t="n">
        <v>-2.5</v>
      </c>
      <c r="E84" s="123" t="n">
        <v>-4</v>
      </c>
      <c r="F84" s="123" t="n">
        <v>4</v>
      </c>
      <c r="G84" s="123" t="n">
        <v>-6.1</v>
      </c>
      <c r="H84" s="123" t="n">
        <v>2.1</v>
      </c>
      <c r="I84" s="123" t="n">
        <v>-2.9</v>
      </c>
      <c r="J84" s="123" t="n">
        <v>-0.1</v>
      </c>
      <c r="K84" s="123" t="n">
        <v>-4.5</v>
      </c>
    </row>
    <row r="85" s="95" customFormat="true" ht="9" hidden="false" customHeight="true" outlineLevel="0" collapsed="false">
      <c r="A85" s="121" t="s">
        <v>89</v>
      </c>
      <c r="B85" s="123" t="n">
        <v>13.3</v>
      </c>
      <c r="C85" s="123" t="n">
        <v>-20.2</v>
      </c>
      <c r="D85" s="123" t="n">
        <v>-16.7</v>
      </c>
      <c r="E85" s="123" t="n">
        <v>7.8</v>
      </c>
      <c r="F85" s="123" t="n">
        <v>12.3</v>
      </c>
      <c r="G85" s="123" t="n">
        <v>6.8</v>
      </c>
      <c r="H85" s="123" t="n">
        <v>12.5</v>
      </c>
      <c r="I85" s="123" t="n">
        <v>-1.2</v>
      </c>
      <c r="J85" s="123" t="n">
        <v>-1.3</v>
      </c>
      <c r="K85" s="123" t="n">
        <v>-1.2</v>
      </c>
    </row>
    <row r="86" s="95" customFormat="true" ht="9" hidden="false" customHeight="true" outlineLevel="0" collapsed="false">
      <c r="A86" s="121" t="s">
        <v>90</v>
      </c>
      <c r="B86" s="123" t="n">
        <v>62.6</v>
      </c>
      <c r="C86" s="123" t="n">
        <v>28.7</v>
      </c>
      <c r="D86" s="123" t="n">
        <v>0.1</v>
      </c>
      <c r="E86" s="123" t="n">
        <v>-6.7</v>
      </c>
      <c r="F86" s="123" t="n">
        <v>-30.9</v>
      </c>
      <c r="G86" s="123" t="n">
        <v>-0.2</v>
      </c>
      <c r="H86" s="123" t="n">
        <v>14</v>
      </c>
      <c r="I86" s="123" t="n">
        <v>6.7</v>
      </c>
      <c r="J86" s="123" t="n">
        <v>-2.6</v>
      </c>
      <c r="K86" s="123" t="n">
        <v>11.9</v>
      </c>
    </row>
    <row r="87" s="95" customFormat="true" ht="9" hidden="false" customHeight="true" outlineLevel="0" collapsed="false">
      <c r="A87" s="121" t="s">
        <v>91</v>
      </c>
      <c r="B87" s="123" t="n">
        <v>66.1</v>
      </c>
      <c r="C87" s="123" t="n">
        <v>12.3</v>
      </c>
      <c r="D87" s="123" t="n">
        <v>-20.7</v>
      </c>
      <c r="E87" s="123" t="n">
        <v>-16.8</v>
      </c>
      <c r="F87" s="123" t="n">
        <v>-41.9</v>
      </c>
      <c r="G87" s="123" t="n">
        <v>-7.5</v>
      </c>
      <c r="H87" s="123" t="n">
        <v>-6.2</v>
      </c>
      <c r="I87" s="123" t="n">
        <v>-2.4</v>
      </c>
      <c r="J87" s="123" t="n">
        <v>-16.6</v>
      </c>
      <c r="K87" s="123" t="n">
        <v>7.6</v>
      </c>
    </row>
    <row r="88" s="95" customFormat="true" ht="11.25" hidden="false" customHeight="false" outlineLevel="0" collapsed="false">
      <c r="A88" s="120" t="s">
        <v>92</v>
      </c>
      <c r="B88" s="123" t="n">
        <v>3.6</v>
      </c>
      <c r="C88" s="123" t="n">
        <v>-38.4</v>
      </c>
      <c r="D88" s="123" t="n">
        <v>-51.3</v>
      </c>
      <c r="E88" s="123" t="n">
        <v>47.2</v>
      </c>
      <c r="F88" s="123" t="n">
        <v>56</v>
      </c>
      <c r="G88" s="123" t="n">
        <v>45.5</v>
      </c>
      <c r="H88" s="123" t="n">
        <v>62.9</v>
      </c>
      <c r="I88" s="123" t="n">
        <v>9.8</v>
      </c>
      <c r="J88" s="123" t="n">
        <v>-17.5</v>
      </c>
      <c r="K88" s="123" t="n">
        <v>26.3</v>
      </c>
    </row>
    <row r="89" s="95" customFormat="true" ht="9" hidden="false" customHeight="true" outlineLevel="0" collapsed="false">
      <c r="A89" s="120" t="s">
        <v>93</v>
      </c>
      <c r="B89" s="123" t="n">
        <v>35.7</v>
      </c>
      <c r="C89" s="123" t="n">
        <v>-32</v>
      </c>
      <c r="D89" s="123" t="n">
        <v>-47</v>
      </c>
      <c r="E89" s="123" t="n">
        <v>-7.7</v>
      </c>
      <c r="F89" s="123" t="n">
        <v>-6</v>
      </c>
      <c r="G89" s="123" t="n">
        <v>-8.1</v>
      </c>
      <c r="H89" s="123" t="n">
        <v>16.1</v>
      </c>
      <c r="I89" s="123" t="n">
        <v>-14.7</v>
      </c>
      <c r="J89" s="123" t="n">
        <v>-26.1</v>
      </c>
      <c r="K89" s="123" t="n">
        <v>-6.4</v>
      </c>
    </row>
    <row r="90" s="95" customFormat="true" ht="9" hidden="false" customHeight="true" outlineLevel="0" collapsed="false">
      <c r="A90" s="120" t="s">
        <v>94</v>
      </c>
      <c r="B90" s="123" t="n">
        <v>4.9</v>
      </c>
      <c r="C90" s="123" t="n">
        <v>6.1</v>
      </c>
      <c r="D90" s="123" t="n">
        <v>9.9</v>
      </c>
      <c r="E90" s="123" t="n">
        <v>-1.9</v>
      </c>
      <c r="F90" s="123" t="n">
        <v>-5.5</v>
      </c>
      <c r="G90" s="123" t="n">
        <v>-0.7</v>
      </c>
      <c r="H90" s="123" t="n">
        <v>-5.5</v>
      </c>
      <c r="I90" s="123" t="n">
        <v>1</v>
      </c>
      <c r="J90" s="123" t="n">
        <v>2.5</v>
      </c>
      <c r="K90" s="123" t="n">
        <v>0.1</v>
      </c>
    </row>
    <row r="91" s="95" customFormat="true" ht="9" hidden="false" customHeight="true" outlineLevel="0" collapsed="false">
      <c r="A91" s="120" t="s">
        <v>95</v>
      </c>
      <c r="B91" s="123" t="n">
        <v>-29.5</v>
      </c>
      <c r="C91" s="123" t="n">
        <v>11.6</v>
      </c>
      <c r="D91" s="123" t="n">
        <v>-2.1</v>
      </c>
      <c r="E91" s="123" t="n">
        <v>0.6</v>
      </c>
      <c r="F91" s="123" t="n">
        <v>-18.9</v>
      </c>
      <c r="G91" s="123" t="n">
        <v>7.6</v>
      </c>
      <c r="H91" s="123" t="n">
        <v>21.6</v>
      </c>
      <c r="I91" s="123" t="n">
        <v>1.3</v>
      </c>
      <c r="J91" s="123" t="n">
        <v>-14.4</v>
      </c>
      <c r="K91" s="123" t="n">
        <v>13</v>
      </c>
    </row>
    <row r="92" s="95" customFormat="true" ht="9" hidden="false" customHeight="true" outlineLevel="0" collapsed="false">
      <c r="A92" s="120" t="s">
        <v>96</v>
      </c>
      <c r="B92" s="123" t="n">
        <v>30</v>
      </c>
      <c r="C92" s="123" t="n">
        <v>-18.6</v>
      </c>
      <c r="D92" s="123" t="n">
        <v>4.6</v>
      </c>
      <c r="E92" s="123" t="n">
        <v>-4.7</v>
      </c>
      <c r="F92" s="123" t="n">
        <v>-33.3</v>
      </c>
      <c r="G92" s="123" t="n">
        <v>3.5</v>
      </c>
      <c r="H92" s="123" t="n">
        <v>-20.6</v>
      </c>
      <c r="I92" s="123" t="n">
        <v>-7.6</v>
      </c>
      <c r="J92" s="123" t="n">
        <v>-8.6</v>
      </c>
      <c r="K92" s="123" t="n">
        <v>-7.2</v>
      </c>
    </row>
    <row r="93" s="95" customFormat="true" ht="9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2.19395751560576</v>
      </c>
      <c r="C95" s="123" t="n">
        <v>28.4083842339715</v>
      </c>
      <c r="D95" s="123" t="n">
        <v>95.2048261368506</v>
      </c>
      <c r="E95" s="123" t="n">
        <v>9.92236313564075</v>
      </c>
      <c r="F95" s="123" t="n">
        <v>11.301549754189</v>
      </c>
      <c r="G95" s="123" t="n">
        <v>9.44066929660335</v>
      </c>
      <c r="H95" s="123" t="n">
        <v>23.3032348240384</v>
      </c>
      <c r="I95" s="123" t="n">
        <v>15.9043907690652</v>
      </c>
      <c r="J95" s="123" t="n">
        <v>44.7846794467055</v>
      </c>
      <c r="K95" s="123" t="n">
        <v>-3.45613994326426</v>
      </c>
    </row>
    <row r="96" s="95" customFormat="true" ht="9" hidden="false" customHeight="true" outlineLevel="0" collapsed="false">
      <c r="A96" s="120" t="s">
        <v>85</v>
      </c>
      <c r="B96" s="125" t="n">
        <v>-4.9</v>
      </c>
      <c r="C96" s="125" t="n">
        <v>-10</v>
      </c>
      <c r="D96" s="125" t="n">
        <v>48.5</v>
      </c>
      <c r="E96" s="125" t="n">
        <v>46.7</v>
      </c>
      <c r="F96" s="125" t="n">
        <v>-15.7</v>
      </c>
      <c r="G96" s="125" t="n">
        <v>100.7</v>
      </c>
      <c r="H96" s="125" t="n">
        <v>293.1</v>
      </c>
      <c r="I96" s="125" t="n">
        <v>19.9</v>
      </c>
      <c r="J96" s="125" t="n">
        <v>2</v>
      </c>
      <c r="K96" s="125" t="n">
        <v>35.3</v>
      </c>
    </row>
    <row r="97" s="95" customFormat="true" ht="9" hidden="false" customHeight="true" outlineLevel="0" collapsed="false">
      <c r="A97" s="120" t="s">
        <v>86</v>
      </c>
      <c r="B97" s="125" t="n">
        <v>38.7</v>
      </c>
      <c r="C97" s="125" t="n">
        <v>-3.7</v>
      </c>
      <c r="D97" s="125" t="n">
        <v>78.2</v>
      </c>
      <c r="E97" s="125" t="n">
        <v>22.4</v>
      </c>
      <c r="F97" s="125" t="n">
        <v>2</v>
      </c>
      <c r="G97" s="125" t="n">
        <v>38.6</v>
      </c>
      <c r="H97" s="125" t="n">
        <v>91.6</v>
      </c>
      <c r="I97" s="125" t="n">
        <v>13.7</v>
      </c>
      <c r="J97" s="125" t="n">
        <v>31.9</v>
      </c>
      <c r="K97" s="125" t="n">
        <v>-1.8</v>
      </c>
    </row>
    <row r="98" s="95" customFormat="true" ht="9" hidden="false" customHeight="true" outlineLevel="0" collapsed="false">
      <c r="A98" s="121" t="s">
        <v>87</v>
      </c>
      <c r="B98" s="125" t="n">
        <v>-13</v>
      </c>
      <c r="C98" s="125" t="n">
        <v>-36.2</v>
      </c>
      <c r="D98" s="125" t="n">
        <v>-33.3</v>
      </c>
      <c r="E98" s="125" t="n">
        <v>15.4</v>
      </c>
      <c r="F98" s="125" t="n">
        <v>62.1</v>
      </c>
      <c r="G98" s="125" t="n">
        <v>7.6</v>
      </c>
      <c r="H98" s="125" t="n">
        <v>10.3</v>
      </c>
      <c r="I98" s="125" t="n">
        <v>-10.3</v>
      </c>
      <c r="J98" s="125" t="n">
        <v>-13.5</v>
      </c>
      <c r="K98" s="125" t="n">
        <v>-8</v>
      </c>
    </row>
    <row r="99" s="95" customFormat="true" ht="9" hidden="false" customHeight="true" outlineLevel="0" collapsed="false">
      <c r="A99" s="121" t="s">
        <v>88</v>
      </c>
      <c r="B99" s="125" t="n">
        <v>14.5</v>
      </c>
      <c r="C99" s="125" t="n">
        <v>-7</v>
      </c>
      <c r="D99" s="125" t="n">
        <v>19.2</v>
      </c>
      <c r="E99" s="125" t="n">
        <v>-12.8</v>
      </c>
      <c r="F99" s="125" t="n">
        <v>-27.9</v>
      </c>
      <c r="G99" s="125" t="n">
        <v>-8.4</v>
      </c>
      <c r="H99" s="125" t="n">
        <v>1.3</v>
      </c>
      <c r="I99" s="125" t="n">
        <v>-8.4</v>
      </c>
      <c r="J99" s="125" t="n">
        <v>1.7</v>
      </c>
      <c r="K99" s="125" t="n">
        <v>-14.5</v>
      </c>
    </row>
    <row r="100" s="95" customFormat="true" ht="9" hidden="false" customHeight="true" outlineLevel="0" collapsed="false">
      <c r="A100" s="121" t="s">
        <v>89</v>
      </c>
      <c r="B100" s="125" t="n">
        <v>-9.8</v>
      </c>
      <c r="C100" s="125" t="n">
        <v>237.8</v>
      </c>
      <c r="D100" s="125" t="n">
        <v>458.8</v>
      </c>
      <c r="E100" s="125" t="n">
        <v>3.7</v>
      </c>
      <c r="F100" s="125" t="n">
        <v>56.2</v>
      </c>
      <c r="G100" s="125" t="n">
        <v>-9</v>
      </c>
      <c r="H100" s="125" t="n">
        <v>-1.7</v>
      </c>
      <c r="I100" s="125" t="n">
        <v>66.2</v>
      </c>
      <c r="J100" s="125" t="n">
        <v>202</v>
      </c>
      <c r="K100" s="125" t="n">
        <v>-5.1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8" customFormat="true" ht="11.1" hidden="false" customHeight="true" outlineLevel="0" collapsed="false">
      <c r="A5" s="79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8" customFormat="true" ht="11.1" hidden="false" customHeight="true" outlineLevel="0" collapsed="false">
      <c r="A6" s="79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8" customFormat="true" ht="11.1" hidden="false" customHeight="true" outlineLevel="0" collapsed="false">
      <c r="A7" s="79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8" customFormat="true" ht="11.1" hidden="false" customHeight="true" outlineLevel="0" collapsed="false">
      <c r="A8" s="79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8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8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8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7"/>
      <c r="I11" s="77"/>
      <c r="J11" s="127"/>
      <c r="K11" s="127"/>
    </row>
    <row r="12" s="78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8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8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8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8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8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8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8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8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8" customFormat="true" ht="11.45" hidden="fals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8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8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8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8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8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8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8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8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8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8" customFormat="true" ht="11.45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s="78" customFormat="true" ht="11.45" hidden="false" customHeight="true" outlineLevel="0" collapsed="false">
      <c r="A32" s="139"/>
      <c r="B32" s="141"/>
      <c r="C32" s="140"/>
      <c r="D32" s="140"/>
      <c r="E32" s="140"/>
      <c r="F32" s="140"/>
      <c r="G32" s="140"/>
      <c r="H32" s="140"/>
      <c r="I32" s="140"/>
      <c r="J32" s="140"/>
      <c r="K32" s="140"/>
    </row>
    <row r="33" s="78" customFormat="true" ht="11.45" hidden="false" customHeight="true" outlineLevel="0" collapsed="false">
      <c r="A33" s="142" t="n">
        <v>2012</v>
      </c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78" customFormat="true" ht="11.45" hidden="false" customHeight="true" outlineLevel="0" collapsed="false">
      <c r="A34" s="144"/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8" customFormat="true" ht="11.45" hidden="false" customHeight="true" outlineLevel="0" collapsed="false">
      <c r="A35" s="145" t="s">
        <v>174</v>
      </c>
      <c r="B35" s="140" t="n">
        <v>38151.816</v>
      </c>
      <c r="C35" s="140" t="n">
        <v>286853.15</v>
      </c>
      <c r="D35" s="140" t="n">
        <v>112343.453</v>
      </c>
      <c r="E35" s="140" t="n">
        <v>506797.794</v>
      </c>
      <c r="F35" s="140" t="n">
        <v>102899.255</v>
      </c>
      <c r="G35" s="140" t="n">
        <v>403898.539</v>
      </c>
      <c r="H35" s="140" t="n">
        <v>149408.504</v>
      </c>
      <c r="I35" s="140" t="n">
        <v>831802.76</v>
      </c>
      <c r="J35" s="140" t="n">
        <v>253394.524</v>
      </c>
      <c r="K35" s="140" t="n">
        <v>578408.236</v>
      </c>
    </row>
    <row r="36" s="78" customFormat="true" ht="11.45" hidden="false" customHeight="true" outlineLevel="0" collapsed="false">
      <c r="A36" s="145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s="78" customFormat="true" ht="11.45" hidden="false" customHeight="true" outlineLevel="0" collapsed="false">
      <c r="A37" s="145" t="s">
        <v>175</v>
      </c>
      <c r="B37" s="140" t="n">
        <v>42248.345</v>
      </c>
      <c r="C37" s="140" t="n">
        <v>270073.674</v>
      </c>
      <c r="D37" s="140" t="n">
        <v>107143.337</v>
      </c>
      <c r="E37" s="140" t="n">
        <v>570504.878</v>
      </c>
      <c r="F37" s="140" t="n">
        <v>118469.277</v>
      </c>
      <c r="G37" s="140" t="n">
        <v>452035.601</v>
      </c>
      <c r="H37" s="140" t="n">
        <v>198576.792</v>
      </c>
      <c r="I37" s="140" t="n">
        <v>882826.897</v>
      </c>
      <c r="J37" s="140" t="n">
        <v>267860.959</v>
      </c>
      <c r="K37" s="140" t="n">
        <v>614965.938</v>
      </c>
    </row>
    <row r="38" s="78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8" customFormat="true" ht="11.45" hidden="false" customHeight="true" outlineLevel="0" collapsed="false">
      <c r="A39" s="145" t="s">
        <v>176</v>
      </c>
      <c r="B39" s="140" t="n">
        <v>38598.157</v>
      </c>
      <c r="C39" s="140" t="n">
        <v>233747.144</v>
      </c>
      <c r="D39" s="140" t="n">
        <v>92507.078</v>
      </c>
      <c r="E39" s="140" t="n">
        <v>532690.683</v>
      </c>
      <c r="F39" s="140" t="n">
        <v>104369.587</v>
      </c>
      <c r="G39" s="140" t="n">
        <v>428321.096</v>
      </c>
      <c r="H39" s="140" t="n">
        <v>193220.948</v>
      </c>
      <c r="I39" s="140" t="n">
        <v>805035.984</v>
      </c>
      <c r="J39" s="140" t="n">
        <v>235474.822</v>
      </c>
      <c r="K39" s="140" t="n">
        <v>569561.162</v>
      </c>
    </row>
    <row r="40" s="78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8" customFormat="true" ht="11.45" hidden="false" customHeight="true" outlineLevel="0" collapsed="false">
      <c r="A41" s="145" t="s">
        <v>177</v>
      </c>
      <c r="B41" s="140" t="n">
        <v>33209.926</v>
      </c>
      <c r="C41" s="140" t="n">
        <v>183856.356</v>
      </c>
      <c r="D41" s="140" t="n">
        <v>88088.683</v>
      </c>
      <c r="E41" s="140" t="n">
        <v>441219.222</v>
      </c>
      <c r="F41" s="140" t="n">
        <v>86884.559</v>
      </c>
      <c r="G41" s="140" t="n">
        <v>354334.663</v>
      </c>
      <c r="H41" s="140" t="n">
        <v>148054.071</v>
      </c>
      <c r="I41" s="140" t="n">
        <v>658285.504</v>
      </c>
      <c r="J41" s="140" t="n">
        <v>208183.168</v>
      </c>
      <c r="K41" s="140" t="n">
        <v>450102.336</v>
      </c>
    </row>
    <row r="42" s="78" customFormat="true" ht="11.45" hidden="false" customHeight="true" outlineLevel="0" collapsed="false">
      <c r="A42" s="146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78" customFormat="true" ht="11.45" hidden="false" customHeight="true" outlineLevel="0" collapsed="false">
      <c r="A43" s="144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8" customFormat="true" ht="11.45" hidden="false" customHeight="true" outlineLevel="0" collapsed="false">
      <c r="A44" s="142" t="n">
        <v>2013</v>
      </c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8" customFormat="true" ht="11.45" hidden="false" customHeight="true" outlineLevel="0" collapsed="false">
      <c r="A45" s="139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8" customFormat="true" ht="11.45" hidden="false" customHeight="true" outlineLevel="0" collapsed="false">
      <c r="A46" s="145" t="s">
        <v>174</v>
      </c>
      <c r="B46" s="140" t="n">
        <v>41787.221</v>
      </c>
      <c r="C46" s="140" t="n">
        <v>201132.721</v>
      </c>
      <c r="D46" s="140" t="n">
        <v>107542.684</v>
      </c>
      <c r="E46" s="140" t="n">
        <v>536165.088</v>
      </c>
      <c r="F46" s="140" t="n">
        <v>114761.39</v>
      </c>
      <c r="G46" s="140" t="n">
        <v>421403.698</v>
      </c>
      <c r="H46" s="140" t="n">
        <v>196949.529</v>
      </c>
      <c r="I46" s="140" t="n">
        <v>779085.03</v>
      </c>
      <c r="J46" s="140" t="n">
        <v>264091.295</v>
      </c>
      <c r="K46" s="140" t="n">
        <v>514993.735</v>
      </c>
    </row>
    <row r="47" s="78" customFormat="true" ht="11.45" hidden="false" customHeight="true" outlineLevel="0" collapsed="false">
      <c r="A47" s="145"/>
    </row>
    <row r="48" s="78" customFormat="true" ht="11.45" hidden="false" customHeight="true" outlineLevel="0" collapsed="false">
      <c r="A48" s="145" t="s">
        <v>175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8" customFormat="true" ht="11.45" hidden="false" customHeight="true" outlineLevel="0" collapsed="false">
      <c r="A49" s="145"/>
    </row>
    <row r="50" s="78" customFormat="true" ht="11.45" hidden="false" customHeight="true" outlineLevel="0" collapsed="false">
      <c r="A50" s="145" t="s">
        <v>176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8" customFormat="true" ht="11.45" hidden="false" customHeight="true" outlineLevel="0" collapsed="false">
      <c r="A51" s="145"/>
    </row>
    <row r="52" s="78" customFormat="true" ht="11.45" hidden="false" customHeight="true" outlineLevel="0" collapsed="false">
      <c r="A52" s="145" t="s">
        <v>177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8" customFormat="true" ht="11.45" hidden="false" customHeight="true" outlineLevel="0" collapsed="false">
      <c r="A53" s="148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78" customFormat="true" ht="11.45" hidden="false" customHeight="true" outlineLevel="0" collapsed="false">
      <c r="A54" s="149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8" customFormat="true" ht="11.45" hidden="false" customHeight="true" outlineLevel="0" collapsed="false">
      <c r="A55" s="150" t="s">
        <v>178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s="78" customFormat="true" ht="11.45" hidden="false" customHeight="true" outlineLevel="0" collapsed="false">
      <c r="A56" s="151"/>
      <c r="B56" s="152"/>
      <c r="C56" s="153"/>
      <c r="D56" s="154"/>
      <c r="E56" s="155"/>
      <c r="F56" s="155"/>
      <c r="G56" s="153"/>
    </row>
    <row r="57" s="78" customFormat="true" ht="11.45" hidden="false" customHeight="true" outlineLevel="0" collapsed="false">
      <c r="A57" s="144"/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78" customFormat="true" ht="11.45" hidden="false" customHeight="true" outlineLevel="0" collapsed="false">
      <c r="A58" s="142" t="n">
        <v>2013</v>
      </c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8" customFormat="true" ht="11.45" hidden="false" customHeight="true" outlineLevel="0" collapsed="false">
      <c r="A59" s="139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8" customFormat="true" ht="11.45" hidden="false" customHeight="true" outlineLevel="0" collapsed="false">
      <c r="A60" s="145" t="s">
        <v>174</v>
      </c>
      <c r="B60" s="156" t="n">
        <v>9.52878625751393</v>
      </c>
      <c r="C60" s="156" t="n">
        <v>-29.8830356229311</v>
      </c>
      <c r="D60" s="156" t="n">
        <v>-4.27329663794471</v>
      </c>
      <c r="E60" s="156" t="n">
        <v>5.79467676214865</v>
      </c>
      <c r="F60" s="156" t="n">
        <v>11.5279114508652</v>
      </c>
      <c r="G60" s="156" t="n">
        <v>4.33404860620206</v>
      </c>
      <c r="H60" s="156" t="n">
        <v>31.8194906763808</v>
      </c>
      <c r="I60" s="156" t="n">
        <v>-6.33776810262086</v>
      </c>
      <c r="J60" s="156" t="n">
        <v>4.22138996184463</v>
      </c>
      <c r="K60" s="156" t="n">
        <v>-10.9636234502027</v>
      </c>
    </row>
    <row r="61" s="78" customFormat="true" ht="11.45" hidden="false" customHeight="true" outlineLevel="0" collapsed="false">
      <c r="A61" s="145"/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s="78" customFormat="true" ht="11.45" hidden="false" customHeight="true" outlineLevel="0" collapsed="false">
      <c r="A62" s="145" t="s">
        <v>175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8" customFormat="true" ht="11.45" hidden="false" customHeight="true" outlineLevel="0" collapsed="false">
      <c r="A63" s="145"/>
    </row>
    <row r="64" s="78" customFormat="true" ht="11.45" hidden="false" customHeight="true" outlineLevel="0" collapsed="false">
      <c r="A64" s="145" t="s">
        <v>176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8" customFormat="true" ht="11.45" hidden="false" customHeight="true" outlineLevel="0" collapsed="false">
      <c r="A65" s="145"/>
    </row>
    <row r="66" s="78" customFormat="true" ht="11.45" hidden="false" customHeight="true" outlineLevel="0" collapsed="false">
      <c r="A66" s="145" t="s">
        <v>177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8" customFormat="true" ht="11.45" hidden="false" customHeight="true" outlineLevel="0" collapsed="false">
      <c r="A67" s="157"/>
      <c r="B67" s="156"/>
      <c r="C67" s="156"/>
      <c r="D67" s="156"/>
      <c r="E67" s="156"/>
      <c r="F67" s="156"/>
      <c r="G67" s="156"/>
      <c r="H67" s="156"/>
      <c r="I67" s="156"/>
      <c r="J67" s="156"/>
      <c r="K67" s="156"/>
    </row>
    <row r="68" s="78" customFormat="true" ht="11.45" hidden="false" customHeight="true" outlineLevel="0" collapsed="false">
      <c r="A68" s="148"/>
      <c r="B68" s="140"/>
      <c r="C68" s="140"/>
      <c r="D68" s="140"/>
      <c r="E68" s="140"/>
      <c r="F68" s="140"/>
      <c r="G68" s="140"/>
      <c r="H68" s="147"/>
      <c r="I68" s="140"/>
      <c r="J68" s="140"/>
      <c r="K68" s="140"/>
    </row>
    <row r="69" s="78" customFormat="true" ht="11.45" hidden="false" customHeight="true" outlineLevel="0" collapsed="false">
      <c r="A69" s="150" t="s">
        <v>179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s="78" customFormat="true" ht="11.45" hidden="false" customHeight="true" outlineLevel="0" collapsed="false">
      <c r="A70" s="151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8" customFormat="true" ht="11.45" hidden="false" customHeight="true" outlineLevel="0" collapsed="false">
      <c r="A71" s="144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8" customFormat="true" ht="11.45" hidden="false" customHeight="true" outlineLevel="0" collapsed="false">
      <c r="A72" s="142" t="n">
        <v>2013</v>
      </c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8" customFormat="true" ht="11.45" hidden="false" customHeight="true" outlineLevel="0" collapsed="false">
      <c r="A73" s="139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8" customFormat="true" ht="11.45" hidden="false" customHeight="true" outlineLevel="0" collapsed="false">
      <c r="A74" s="145" t="s">
        <v>174</v>
      </c>
      <c r="B74" s="156" t="n">
        <v>25.8275041022374</v>
      </c>
      <c r="C74" s="156" t="n">
        <v>9.39666453522009</v>
      </c>
      <c r="D74" s="156" t="n">
        <v>22.0845633485064</v>
      </c>
      <c r="E74" s="156" t="n">
        <v>21.5189777021999</v>
      </c>
      <c r="F74" s="156" t="n">
        <v>32.0849082056111</v>
      </c>
      <c r="G74" s="156" t="n">
        <v>18.9281608613042</v>
      </c>
      <c r="H74" s="156" t="n">
        <v>33.0254059680669</v>
      </c>
      <c r="I74" s="156" t="n">
        <v>18.3506283012424</v>
      </c>
      <c r="J74" s="156" t="n">
        <v>26.8552580581346</v>
      </c>
      <c r="K74" s="156" t="n">
        <v>14.4170322635251</v>
      </c>
    </row>
    <row r="75" s="78" customFormat="true" ht="11.45" hidden="false" customHeight="true" outlineLevel="0" collapsed="false">
      <c r="A75" s="145"/>
      <c r="B75" s="156"/>
      <c r="C75" s="156"/>
      <c r="D75" s="156"/>
      <c r="E75" s="156"/>
      <c r="F75" s="156"/>
      <c r="G75" s="156"/>
      <c r="H75" s="156"/>
      <c r="I75" s="156"/>
      <c r="J75" s="156"/>
      <c r="K75" s="156"/>
    </row>
    <row r="76" s="78" customFormat="true" ht="11.45" hidden="false" customHeight="true" outlineLevel="0" collapsed="false">
      <c r="A76" s="145" t="s">
        <v>175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8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8" customFormat="true" ht="11.45" hidden="false" customHeight="true" outlineLevel="0" collapsed="false">
      <c r="A78" s="145" t="s">
        <v>176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8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8" customFormat="true" ht="11.45" hidden="false" customHeight="true" outlineLevel="0" collapsed="false">
      <c r="A80" s="145" t="s">
        <v>177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8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1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</row>
    <row r="30" s="113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</row>
    <row r="31" s="113" customFormat="true" ht="11.25" hidden="false" customHeight="false" outlineLevel="0" collapsed="false">
      <c r="A31" s="110" t="s">
        <v>151</v>
      </c>
      <c r="B31" s="111" t="n">
        <v>48261.233</v>
      </c>
      <c r="C31" s="111" t="n">
        <v>229463.917</v>
      </c>
      <c r="D31" s="111" t="n">
        <v>110055.313</v>
      </c>
      <c r="E31" s="111" t="n">
        <v>312929.535</v>
      </c>
      <c r="F31" s="111" t="n">
        <v>87036.085</v>
      </c>
      <c r="G31" s="111" t="n">
        <v>225893.45</v>
      </c>
      <c r="H31" s="111" t="n">
        <v>87620.451</v>
      </c>
      <c r="I31" s="111" t="n">
        <v>590654.685</v>
      </c>
      <c r="J31" s="111" t="n">
        <v>245352.631</v>
      </c>
      <c r="K31" s="111" t="n">
        <v>345302.054</v>
      </c>
    </row>
    <row r="32" s="113" customFormat="true" ht="9" hidden="false" customHeight="true" outlineLevel="0" collapsed="false">
      <c r="A32" s="120" t="s">
        <v>85</v>
      </c>
      <c r="B32" s="111" t="n">
        <v>7489.344</v>
      </c>
      <c r="C32" s="111" t="n">
        <v>32392.143</v>
      </c>
      <c r="D32" s="111" t="n">
        <v>15230.534</v>
      </c>
      <c r="E32" s="111" t="n">
        <v>37155.588</v>
      </c>
      <c r="F32" s="111" t="n">
        <v>14619.925</v>
      </c>
      <c r="G32" s="111" t="n">
        <v>22535.663</v>
      </c>
      <c r="H32" s="111" t="n">
        <v>5494.267</v>
      </c>
      <c r="I32" s="111" t="n">
        <v>77037.075</v>
      </c>
      <c r="J32" s="112" t="n">
        <v>37339.803</v>
      </c>
      <c r="K32" s="112" t="n">
        <v>39697.272</v>
      </c>
    </row>
    <row r="33" s="113" customFormat="true" ht="9" hidden="false" customHeight="true" outlineLevel="0" collapsed="false">
      <c r="A33" s="120" t="s">
        <v>86</v>
      </c>
      <c r="B33" s="111" t="n">
        <v>5039.9</v>
      </c>
      <c r="C33" s="111" t="n">
        <v>29873.896</v>
      </c>
      <c r="D33" s="111" t="n">
        <v>14606.976</v>
      </c>
      <c r="E33" s="111" t="n">
        <v>41044.264</v>
      </c>
      <c r="F33" s="111" t="n">
        <v>11431.131</v>
      </c>
      <c r="G33" s="111" t="n">
        <v>29613.133</v>
      </c>
      <c r="H33" s="111" t="n">
        <v>5319.236</v>
      </c>
      <c r="I33" s="111" t="n">
        <v>75958.06</v>
      </c>
      <c r="J33" s="112" t="n">
        <v>31078.007</v>
      </c>
      <c r="K33" s="112" t="n">
        <v>44880.053</v>
      </c>
    </row>
    <row r="34" s="113" customFormat="true" ht="9" hidden="false" customHeight="true" outlineLevel="0" collapsed="false">
      <c r="A34" s="121" t="s">
        <v>87</v>
      </c>
      <c r="B34" s="111" t="n">
        <v>9114.11</v>
      </c>
      <c r="C34" s="111" t="n">
        <v>55191.478</v>
      </c>
      <c r="D34" s="111" t="n">
        <v>27280.917</v>
      </c>
      <c r="E34" s="111" t="n">
        <v>64951.804</v>
      </c>
      <c r="F34" s="111" t="n">
        <v>16745.184</v>
      </c>
      <c r="G34" s="111" t="n">
        <v>48206.62</v>
      </c>
      <c r="H34" s="111" t="n">
        <v>19046.368</v>
      </c>
      <c r="I34" s="111" t="n">
        <v>129257.392</v>
      </c>
      <c r="J34" s="112" t="n">
        <v>53140.211</v>
      </c>
      <c r="K34" s="112" t="n">
        <v>76117.181</v>
      </c>
    </row>
    <row r="35" s="113" customFormat="true" ht="9" hidden="false" customHeight="true" outlineLevel="0" collapsed="false">
      <c r="A35" s="121" t="s">
        <v>88</v>
      </c>
      <c r="B35" s="111" t="n">
        <v>12904.358</v>
      </c>
      <c r="C35" s="111" t="n">
        <v>49745.317</v>
      </c>
      <c r="D35" s="111" t="n">
        <v>23227.13</v>
      </c>
      <c r="E35" s="111" t="n">
        <v>78262.68</v>
      </c>
      <c r="F35" s="111" t="n">
        <v>21089.038</v>
      </c>
      <c r="G35" s="111" t="n">
        <v>57173.642</v>
      </c>
      <c r="H35" s="111" t="n">
        <v>27970.788</v>
      </c>
      <c r="I35" s="111" t="n">
        <v>140912.355</v>
      </c>
      <c r="J35" s="112" t="n">
        <v>57220.526</v>
      </c>
      <c r="K35" s="112" t="n">
        <v>83691.829</v>
      </c>
    </row>
    <row r="36" s="113" customFormat="true" ht="9" hidden="false" customHeight="true" outlineLevel="0" collapsed="false">
      <c r="A36" s="121" t="s">
        <v>89</v>
      </c>
      <c r="B36" s="111" t="n">
        <v>13713.521</v>
      </c>
      <c r="C36" s="111" t="n">
        <v>62261.083</v>
      </c>
      <c r="D36" s="111" t="n">
        <v>29709.756</v>
      </c>
      <c r="E36" s="111" t="n">
        <v>91515.199</v>
      </c>
      <c r="F36" s="111" t="n">
        <v>23150.807</v>
      </c>
      <c r="G36" s="111" t="n">
        <v>68364.392</v>
      </c>
      <c r="H36" s="111" t="n">
        <v>29789.792</v>
      </c>
      <c r="I36" s="111" t="n">
        <v>167489.803</v>
      </c>
      <c r="J36" s="112" t="n">
        <v>66574.084</v>
      </c>
      <c r="K36" s="112" t="n">
        <v>100915.719</v>
      </c>
    </row>
    <row r="37" s="113" customFormat="true" ht="9" hidden="false" customHeight="true" outlineLevel="0" collapsed="false">
      <c r="A37" s="121" t="s">
        <v>90</v>
      </c>
      <c r="B37" s="111" t="n">
        <v>15498.626</v>
      </c>
      <c r="C37" s="111" t="n">
        <v>67492.411</v>
      </c>
      <c r="D37" s="111" t="n">
        <v>31353.985</v>
      </c>
      <c r="E37" s="111" t="n">
        <v>102920.394</v>
      </c>
      <c r="F37" s="111" t="n">
        <v>20248.226</v>
      </c>
      <c r="G37" s="111" t="n">
        <v>82672.168</v>
      </c>
      <c r="H37" s="111" t="n">
        <v>42538.39</v>
      </c>
      <c r="I37" s="111" t="n">
        <v>185911.431</v>
      </c>
      <c r="J37" s="112" t="n">
        <v>67100.837</v>
      </c>
      <c r="K37" s="112" t="n">
        <v>118810.594</v>
      </c>
    </row>
    <row r="38" s="113" customFormat="true" ht="9" hidden="false" customHeight="true" outlineLevel="0" collapsed="false">
      <c r="A38" s="121" t="s">
        <v>91</v>
      </c>
      <c r="B38" s="111" t="n">
        <v>15339.691</v>
      </c>
      <c r="C38" s="111" t="n">
        <v>68665.459</v>
      </c>
      <c r="D38" s="111" t="n">
        <v>32982.537</v>
      </c>
      <c r="E38" s="111" t="n">
        <v>99171.229</v>
      </c>
      <c r="F38" s="111" t="n">
        <v>20871.353</v>
      </c>
      <c r="G38" s="111" t="n">
        <v>78299.876</v>
      </c>
      <c r="H38" s="111" t="n">
        <v>44343.477</v>
      </c>
      <c r="I38" s="111" t="n">
        <v>183176.379</v>
      </c>
      <c r="J38" s="112" t="n">
        <v>69193.581</v>
      </c>
      <c r="K38" s="112" t="n">
        <v>113982.798</v>
      </c>
    </row>
    <row r="39" s="113" customFormat="true" ht="11.25" hidden="false" customHeight="false" outlineLevel="0" collapsed="false">
      <c r="A39" s="120" t="s">
        <v>92</v>
      </c>
      <c r="B39" s="111" t="n">
        <v>16475.596</v>
      </c>
      <c r="C39" s="111" t="n">
        <v>67166.491</v>
      </c>
      <c r="D39" s="111" t="n">
        <v>35219.346</v>
      </c>
      <c r="E39" s="111" t="n">
        <v>114568.314</v>
      </c>
      <c r="F39" s="111" t="n">
        <v>23555.688</v>
      </c>
      <c r="G39" s="111" t="n">
        <v>91012.626</v>
      </c>
      <c r="H39" s="111" t="n">
        <v>48236.079</v>
      </c>
      <c r="I39" s="111" t="n">
        <v>198210.401</v>
      </c>
      <c r="J39" s="112" t="n">
        <v>75250.63</v>
      </c>
      <c r="K39" s="112" t="n">
        <v>122959.771</v>
      </c>
    </row>
    <row r="40" s="113" customFormat="true" ht="9" hidden="false" customHeight="true" outlineLevel="0" collapsed="false">
      <c r="A40" s="120" t="s">
        <v>93</v>
      </c>
      <c r="B40" s="111" t="n">
        <v>14785.985</v>
      </c>
      <c r="C40" s="111" t="n">
        <v>66800.1</v>
      </c>
      <c r="D40" s="111" t="n">
        <v>34039.807</v>
      </c>
      <c r="E40" s="111" t="n">
        <v>120226.974</v>
      </c>
      <c r="F40" s="111" t="n">
        <v>26257.578</v>
      </c>
      <c r="G40" s="111" t="n">
        <v>93969.396</v>
      </c>
      <c r="H40" s="111" t="n">
        <v>53949.787</v>
      </c>
      <c r="I40" s="111" t="n">
        <v>201813.059</v>
      </c>
      <c r="J40" s="112" t="n">
        <v>75083.37</v>
      </c>
      <c r="K40" s="112" t="n">
        <v>126729.689</v>
      </c>
    </row>
    <row r="41" s="113" customFormat="true" ht="9" hidden="false" customHeight="true" outlineLevel="0" collapsed="false">
      <c r="A41" s="120" t="s">
        <v>94</v>
      </c>
      <c r="B41" s="111" t="n">
        <v>15717.527</v>
      </c>
      <c r="C41" s="111" t="n">
        <v>70135.386</v>
      </c>
      <c r="D41" s="111" t="n">
        <v>37979.41</v>
      </c>
      <c r="E41" s="111" t="n">
        <v>121192.834</v>
      </c>
      <c r="F41" s="111" t="n">
        <v>23519.698</v>
      </c>
      <c r="G41" s="111" t="n">
        <v>97673.136</v>
      </c>
      <c r="H41" s="111" t="n">
        <v>55066.847</v>
      </c>
      <c r="I41" s="111" t="n">
        <v>207045.747</v>
      </c>
      <c r="J41" s="112" t="n">
        <v>77216.635</v>
      </c>
      <c r="K41" s="112" t="n">
        <v>129829.112</v>
      </c>
    </row>
    <row r="42" s="113" customFormat="true" ht="9" hidden="false" customHeight="true" outlineLevel="0" collapsed="false">
      <c r="A42" s="120" t="s">
        <v>95</v>
      </c>
      <c r="B42" s="111" t="n">
        <v>15944.95</v>
      </c>
      <c r="C42" s="111" t="n">
        <v>87454.057</v>
      </c>
      <c r="D42" s="111" t="n">
        <v>38499.823</v>
      </c>
      <c r="E42" s="111" t="n">
        <v>125936.636</v>
      </c>
      <c r="F42" s="111" t="n">
        <v>24531.659</v>
      </c>
      <c r="G42" s="111" t="n">
        <v>101404.977</v>
      </c>
      <c r="H42" s="111" t="n">
        <v>53570.476</v>
      </c>
      <c r="I42" s="111" t="n">
        <v>229335.643</v>
      </c>
      <c r="J42" s="112" t="n">
        <v>78976.432</v>
      </c>
      <c r="K42" s="112" t="n">
        <v>150359.211</v>
      </c>
    </row>
    <row r="43" s="113" customFormat="true" ht="9" hidden="false" customHeight="true" outlineLevel="0" collapsed="false">
      <c r="A43" s="120" t="s">
        <v>96</v>
      </c>
      <c r="B43" s="111" t="n">
        <v>13685.743</v>
      </c>
      <c r="C43" s="111" t="n">
        <v>64068.785</v>
      </c>
      <c r="D43" s="111" t="n">
        <v>29574.474</v>
      </c>
      <c r="E43" s="111" t="n">
        <v>87808.223</v>
      </c>
      <c r="F43" s="111" t="n">
        <v>17064.557</v>
      </c>
      <c r="G43" s="111" t="n">
        <v>70743.666</v>
      </c>
      <c r="H43" s="111" t="n">
        <v>26586.957</v>
      </c>
      <c r="I43" s="111" t="n">
        <v>165562.751</v>
      </c>
      <c r="J43" s="112" t="n">
        <v>60324.774</v>
      </c>
      <c r="K43" s="112" t="n">
        <v>105237.977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50727.018</v>
      </c>
      <c r="C46" s="111" t="n">
        <v>185666.847</v>
      </c>
      <c r="D46" s="111" t="n">
        <v>103427.929</v>
      </c>
      <c r="E46" s="111" t="n">
        <v>283120.256</v>
      </c>
      <c r="F46" s="111" t="n">
        <v>81477.528</v>
      </c>
      <c r="G46" s="111" t="n">
        <v>201642.728</v>
      </c>
      <c r="H46" s="111" t="n">
        <v>83514.221</v>
      </c>
      <c r="I46" s="111" t="n">
        <v>519514.121</v>
      </c>
      <c r="J46" s="112" t="n">
        <v>235632.475</v>
      </c>
      <c r="K46" s="112" t="n">
        <v>283881.646</v>
      </c>
    </row>
    <row r="47" s="113" customFormat="true" ht="9" hidden="false" customHeight="true" outlineLevel="0" collapsed="false">
      <c r="A47" s="120" t="s">
        <v>85</v>
      </c>
      <c r="B47" s="111" t="n">
        <v>6911.988</v>
      </c>
      <c r="C47" s="111" t="n">
        <v>23463.748</v>
      </c>
      <c r="D47" s="111" t="n">
        <v>15218.103</v>
      </c>
      <c r="E47" s="111" t="n">
        <v>27571.148</v>
      </c>
      <c r="F47" s="111" t="n">
        <v>9314.574</v>
      </c>
      <c r="G47" s="111" t="n">
        <v>18256.574</v>
      </c>
      <c r="H47" s="111" t="n">
        <v>5144.771</v>
      </c>
      <c r="I47" s="111" t="n">
        <v>57946.884</v>
      </c>
      <c r="J47" s="112" t="n">
        <v>31444.665</v>
      </c>
      <c r="K47" s="112" t="n">
        <v>26502.219</v>
      </c>
    </row>
    <row r="48" s="113" customFormat="true" ht="9" hidden="false" customHeight="true" outlineLevel="0" collapsed="false">
      <c r="A48" s="120" t="s">
        <v>86</v>
      </c>
      <c r="B48" s="111" t="n">
        <v>5693.65</v>
      </c>
      <c r="C48" s="111" t="n">
        <v>29055.259</v>
      </c>
      <c r="D48" s="111" t="n">
        <v>15791.619</v>
      </c>
      <c r="E48" s="111" t="n">
        <v>34251.452</v>
      </c>
      <c r="F48" s="111" t="n">
        <v>13890.057</v>
      </c>
      <c r="G48" s="111" t="n">
        <v>20361.395</v>
      </c>
      <c r="H48" s="111" t="n">
        <v>5618.381</v>
      </c>
      <c r="I48" s="111" t="n">
        <v>69000.361</v>
      </c>
      <c r="J48" s="112" t="n">
        <v>35375.326</v>
      </c>
      <c r="K48" s="112" t="n">
        <v>33625.035</v>
      </c>
    </row>
    <row r="49" s="113" customFormat="true" ht="9" hidden="false" customHeight="true" outlineLevel="0" collapsed="false">
      <c r="A49" s="121" t="s">
        <v>87</v>
      </c>
      <c r="B49" s="111" t="n">
        <v>8846.059</v>
      </c>
      <c r="C49" s="111" t="n">
        <v>34898.105</v>
      </c>
      <c r="D49" s="111" t="n">
        <v>18264.87</v>
      </c>
      <c r="E49" s="111" t="n">
        <v>50297.041</v>
      </c>
      <c r="F49" s="111" t="n">
        <v>14023.914</v>
      </c>
      <c r="G49" s="111" t="n">
        <v>36273.127</v>
      </c>
      <c r="H49" s="111" t="n">
        <v>11524.028</v>
      </c>
      <c r="I49" s="111" t="n">
        <v>94041.205</v>
      </c>
      <c r="J49" s="112" t="n">
        <v>41134.843</v>
      </c>
      <c r="K49" s="112" t="n">
        <v>52906.362</v>
      </c>
    </row>
    <row r="50" s="113" customFormat="true" ht="9" hidden="false" customHeight="true" outlineLevel="0" collapsed="false">
      <c r="A50" s="121" t="s">
        <v>88</v>
      </c>
      <c r="B50" s="111" t="n">
        <v>14113.318</v>
      </c>
      <c r="C50" s="111" t="n">
        <v>46107.024</v>
      </c>
      <c r="D50" s="111" t="n">
        <v>24869.542</v>
      </c>
      <c r="E50" s="111" t="n">
        <v>80015.691</v>
      </c>
      <c r="F50" s="111" t="n">
        <v>21025.129</v>
      </c>
      <c r="G50" s="111" t="n">
        <v>58990.562</v>
      </c>
      <c r="H50" s="111" t="n">
        <v>29020.382</v>
      </c>
      <c r="I50" s="111" t="n">
        <v>140236.033</v>
      </c>
      <c r="J50" s="112" t="n">
        <v>60007.989</v>
      </c>
      <c r="K50" s="112" t="n">
        <v>80228.044</v>
      </c>
    </row>
    <row r="51" s="113" customFormat="true" ht="9" hidden="false" customHeight="true" outlineLevel="0" collapsed="false">
      <c r="A51" s="121" t="s">
        <v>89</v>
      </c>
      <c r="B51" s="111" t="n">
        <v>15162.003</v>
      </c>
      <c r="C51" s="111" t="n">
        <v>52142.711</v>
      </c>
      <c r="D51" s="111" t="n">
        <v>29283.795</v>
      </c>
      <c r="E51" s="111" t="n">
        <v>90984.924</v>
      </c>
      <c r="F51" s="111" t="n">
        <v>23223.854</v>
      </c>
      <c r="G51" s="111" t="n">
        <v>67761.07</v>
      </c>
      <c r="H51" s="111" t="n">
        <v>32206.659</v>
      </c>
      <c r="I51" s="111" t="n">
        <v>158289.638</v>
      </c>
      <c r="J51" s="112" t="n">
        <v>67669.652</v>
      </c>
      <c r="K51" s="112" t="n">
        <v>90619.986</v>
      </c>
    </row>
    <row r="52" s="113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18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4.896225241922</v>
      </c>
      <c r="C65" s="123" t="n">
        <v>-8.34474796257652</v>
      </c>
      <c r="D65" s="123" t="n">
        <v>-9.59224241764362</v>
      </c>
      <c r="E65" s="123" t="n">
        <v>2.78836268916829</v>
      </c>
      <c r="F65" s="123" t="n">
        <v>-12.3463712867376</v>
      </c>
      <c r="G65" s="123" t="n">
        <v>7.54715113324983</v>
      </c>
      <c r="H65" s="123" t="n">
        <v>0.446057142474405</v>
      </c>
      <c r="I65" s="123" t="n">
        <v>-10.4178948436967</v>
      </c>
      <c r="J65" s="123" t="n">
        <v>-21.5858534880306</v>
      </c>
      <c r="K65" s="123" t="n">
        <v>3.26266493874813</v>
      </c>
    </row>
    <row r="66" s="95" customFormat="true" ht="9" hidden="true" customHeight="true" outlineLevel="0" collapsed="false">
      <c r="A66" s="110" t="n">
        <v>2001</v>
      </c>
      <c r="B66" s="123" t="n">
        <v>-30.0338307335949</v>
      </c>
      <c r="C66" s="123" t="n">
        <v>-10.2120908132329</v>
      </c>
      <c r="D66" s="123" t="n">
        <v>-3.2533114029663</v>
      </c>
      <c r="E66" s="123" t="n">
        <v>-6.35211495366265</v>
      </c>
      <c r="F66" s="123" t="n">
        <v>-10.4131735775223</v>
      </c>
      <c r="G66" s="123" t="n">
        <v>-5.31139985671344</v>
      </c>
      <c r="H66" s="123" t="n">
        <v>-4.5009516869951</v>
      </c>
      <c r="I66" s="123" t="n">
        <v>-11.9985064854876</v>
      </c>
      <c r="J66" s="123" t="n">
        <v>-14.7883227774236</v>
      </c>
      <c r="K66" s="123" t="n">
        <v>-9.40339052753781</v>
      </c>
    </row>
    <row r="67" s="95" customFormat="true" ht="9" hidden="true" customHeight="true" outlineLevel="0" collapsed="false">
      <c r="A67" s="110" t="n">
        <v>2002</v>
      </c>
      <c r="B67" s="123" t="n">
        <v>-28.8178752134181</v>
      </c>
      <c r="C67" s="123" t="n">
        <v>-19.4781706625777</v>
      </c>
      <c r="D67" s="123" t="n">
        <v>-19.1742322612202</v>
      </c>
      <c r="E67" s="123" t="n">
        <v>-8.65429063250265</v>
      </c>
      <c r="F67" s="123" t="n">
        <v>-5.75859409990521</v>
      </c>
      <c r="G67" s="123" t="n">
        <v>-9.35637951801099</v>
      </c>
      <c r="H67" s="123" t="n">
        <v>-5.93229579873878</v>
      </c>
      <c r="I67" s="123" t="n">
        <v>-15.4015406542694</v>
      </c>
      <c r="J67" s="123" t="n">
        <v>-19.349575133374</v>
      </c>
      <c r="K67" s="123" t="n">
        <v>-11.9473264335171</v>
      </c>
    </row>
    <row r="68" s="95" customFormat="true" ht="9" hidden="true" customHeight="true" outlineLevel="0" collapsed="false">
      <c r="A68" s="110" t="n">
        <v>2003</v>
      </c>
      <c r="B68" s="123" t="n">
        <v>-18.0126170123894</v>
      </c>
      <c r="C68" s="123" t="n">
        <v>-4.27531586311253</v>
      </c>
      <c r="D68" s="123" t="n">
        <v>-10.690458701203</v>
      </c>
      <c r="E68" s="123" t="n">
        <v>-8.80763867709255</v>
      </c>
      <c r="F68" s="123" t="n">
        <v>-0.834387692559098</v>
      </c>
      <c r="G68" s="123" t="n">
        <v>-10.8175597316513</v>
      </c>
      <c r="H68" s="123" t="n">
        <v>-11.7990417622528</v>
      </c>
      <c r="I68" s="123" t="n">
        <v>-8.4005436876061</v>
      </c>
      <c r="J68" s="123" t="n">
        <v>-10.2781564602566</v>
      </c>
      <c r="K68" s="123" t="n">
        <v>-6.89588334595042</v>
      </c>
    </row>
    <row r="69" s="95" customFormat="true" ht="9" hidden="true" customHeight="true" outlineLevel="0" collapsed="false">
      <c r="A69" s="110" t="n">
        <v>2004</v>
      </c>
      <c r="B69" s="123" t="n">
        <v>-20.1582271571485</v>
      </c>
      <c r="C69" s="123" t="n">
        <v>-8.31655730002852</v>
      </c>
      <c r="D69" s="123" t="n">
        <v>-6.46538121671908</v>
      </c>
      <c r="E69" s="123" t="n">
        <v>-1.89790460280547</v>
      </c>
      <c r="F69" s="123" t="n">
        <v>-5.67333966949408</v>
      </c>
      <c r="G69" s="123" t="n">
        <v>-0.839644761500054</v>
      </c>
      <c r="H69" s="123" t="n">
        <v>-1.60852265556129</v>
      </c>
      <c r="I69" s="123" t="n">
        <v>-6.14654911543637</v>
      </c>
      <c r="J69" s="123" t="n">
        <v>-9.67305094578618</v>
      </c>
      <c r="K69" s="123" t="n">
        <v>-3.42318405312969</v>
      </c>
    </row>
    <row r="70" s="95" customFormat="true" ht="9" hidden="false" customHeight="true" outlineLevel="0" collapsed="false">
      <c r="A70" s="110" t="n">
        <v>2005</v>
      </c>
      <c r="B70" s="123" t="n">
        <v>-14.2267986626426</v>
      </c>
      <c r="C70" s="123" t="n">
        <v>-4.38808513849723</v>
      </c>
      <c r="D70" s="123" t="n">
        <v>-0.80974917176905</v>
      </c>
      <c r="E70" s="123" t="n">
        <v>1.12180031036894</v>
      </c>
      <c r="F70" s="123" t="n">
        <v>-5.058896038386</v>
      </c>
      <c r="G70" s="123" t="n">
        <v>2.76980750255396</v>
      </c>
      <c r="H70" s="123" t="n">
        <v>8.49517422487223</v>
      </c>
      <c r="I70" s="123" t="n">
        <v>-2.19536471680186</v>
      </c>
      <c r="J70" s="123" t="n">
        <v>-4.97539263230983</v>
      </c>
      <c r="K70" s="123" t="n">
        <v>-0.187403300604142</v>
      </c>
    </row>
    <row r="71" s="95" customFormat="true" ht="9" hidden="false" customHeight="true" outlineLevel="0" collapsed="false">
      <c r="A71" s="110" t="n">
        <v>2006</v>
      </c>
      <c r="B71" s="123" t="n">
        <v>2.30580465978508</v>
      </c>
      <c r="C71" s="123" t="n">
        <v>13.2872290271394</v>
      </c>
      <c r="D71" s="123" t="n">
        <v>4.81423014413248</v>
      </c>
      <c r="E71" s="123" t="n">
        <v>8.73925225093018</v>
      </c>
      <c r="F71" s="123" t="n">
        <v>22.6717633379778</v>
      </c>
      <c r="G71" s="123" t="n">
        <v>5.30731114402296</v>
      </c>
      <c r="H71" s="123" t="n">
        <v>12.4627316888511</v>
      </c>
      <c r="I71" s="123" t="n">
        <v>9.7458089928735</v>
      </c>
      <c r="J71" s="123" t="n">
        <v>9.35969527047895</v>
      </c>
      <c r="K71" s="123" t="n">
        <v>10.0113136679962</v>
      </c>
    </row>
    <row r="72" s="95" customFormat="true" ht="9" hidden="false" customHeight="true" outlineLevel="0" collapsed="false">
      <c r="A72" s="110" t="n">
        <v>2007</v>
      </c>
      <c r="B72" s="123" t="n">
        <v>-8.73269345604937</v>
      </c>
      <c r="C72" s="123" t="n">
        <v>-2.56660350908662</v>
      </c>
      <c r="D72" s="123" t="n">
        <v>-0.46014991300356</v>
      </c>
      <c r="E72" s="123" t="n">
        <v>-3.34872756859647</v>
      </c>
      <c r="F72" s="123" t="n">
        <v>-1.95680488771076</v>
      </c>
      <c r="G72" s="123" t="n">
        <v>-3.74813084671642</v>
      </c>
      <c r="H72" s="123" t="n">
        <v>-13.0604415997009</v>
      </c>
      <c r="I72" s="123" t="n">
        <v>-3.48503328061477</v>
      </c>
      <c r="J72" s="123" t="n">
        <v>-2.47768857828786</v>
      </c>
      <c r="K72" s="123" t="n">
        <v>-4.17361419903228</v>
      </c>
    </row>
    <row r="73" s="95" customFormat="true" ht="9" hidden="false" customHeight="true" outlineLevel="0" collapsed="false">
      <c r="A73" s="110" t="n">
        <v>2008</v>
      </c>
      <c r="B73" s="123" t="n">
        <v>2.05587984835552</v>
      </c>
      <c r="C73" s="123" t="n">
        <v>1.46552007850918</v>
      </c>
      <c r="D73" s="123" t="n">
        <v>4.39611390609004</v>
      </c>
      <c r="E73" s="123" t="n">
        <v>9.57102927604764</v>
      </c>
      <c r="F73" s="123" t="n">
        <v>17.334362239947</v>
      </c>
      <c r="G73" s="123" t="n">
        <v>7.30193254276868</v>
      </c>
      <c r="H73" s="123" t="n">
        <v>5.49090728067</v>
      </c>
      <c r="I73" s="123" t="n">
        <v>6.19256910803473</v>
      </c>
      <c r="J73" s="123" t="n">
        <v>8.1101729966217</v>
      </c>
      <c r="K73" s="123" t="n">
        <v>4.85857271256334</v>
      </c>
    </row>
    <row r="74" s="95" customFormat="true" ht="9" hidden="false" customHeight="true" outlineLevel="0" collapsed="false">
      <c r="A74" s="110" t="n">
        <v>2009</v>
      </c>
      <c r="B74" s="123" t="n">
        <v>-2.07769667855118</v>
      </c>
      <c r="C74" s="123" t="n">
        <v>-8.47708987064668</v>
      </c>
      <c r="D74" s="123" t="n">
        <v>-16.9886847156973</v>
      </c>
      <c r="E74" s="123" t="n">
        <v>4.6765248580527</v>
      </c>
      <c r="F74" s="123" t="n">
        <v>18.5863412524219</v>
      </c>
      <c r="G74" s="123" t="n">
        <v>0.230786824529287</v>
      </c>
      <c r="H74" s="123" t="n">
        <v>15.5217421897517</v>
      </c>
      <c r="I74" s="123" t="n">
        <v>-0.192303669144575</v>
      </c>
      <c r="J74" s="123" t="n">
        <v>-2.22862111030689</v>
      </c>
      <c r="K74" s="123" t="n">
        <v>1.26820404682662</v>
      </c>
    </row>
    <row r="75" s="95" customFormat="true" ht="9" hidden="false" customHeight="true" outlineLevel="0" collapsed="false">
      <c r="A75" s="110" t="n">
        <v>2010</v>
      </c>
      <c r="B75" s="123" t="n">
        <v>0.617213598852801</v>
      </c>
      <c r="C75" s="123" t="n">
        <v>-0.246387452870235</v>
      </c>
      <c r="D75" s="123" t="n">
        <v>-3.08909502163478</v>
      </c>
      <c r="E75" s="123" t="n">
        <v>-11.4000089106343</v>
      </c>
      <c r="F75" s="123" t="n">
        <v>-25.0401075846531</v>
      </c>
      <c r="G75" s="123" t="n">
        <v>-6.2421018415304</v>
      </c>
      <c r="H75" s="123" t="n">
        <v>-14.0405077422494</v>
      </c>
      <c r="I75" s="123" t="n">
        <v>-7.16413006020642</v>
      </c>
      <c r="J75" s="123" t="n">
        <v>-11.6846656510626</v>
      </c>
      <c r="K75" s="123" t="n">
        <v>-4.03382329566905</v>
      </c>
    </row>
    <row r="76" s="95" customFormat="true" ht="9" hidden="false" customHeight="true" outlineLevel="0" collapsed="false">
      <c r="A76" s="110" t="n">
        <v>2011</v>
      </c>
      <c r="B76" s="123" t="n">
        <v>26.5966000658909</v>
      </c>
      <c r="C76" s="123" t="n">
        <v>20.5616448012146</v>
      </c>
      <c r="D76" s="123" t="n">
        <v>14.9358410664849</v>
      </c>
      <c r="E76" s="123" t="n">
        <v>7.91047175985857</v>
      </c>
      <c r="F76" s="123" t="n">
        <v>1.67036187806956</v>
      </c>
      <c r="G76" s="123" t="n">
        <v>9.79702614718565</v>
      </c>
      <c r="H76" s="123" t="n">
        <v>10.9049299579376</v>
      </c>
      <c r="I76" s="123" t="n">
        <v>13.4516835952128</v>
      </c>
      <c r="J76" s="123" t="n">
        <v>12.4058700890753</v>
      </c>
      <c r="K76" s="123" t="n">
        <v>14.1181360587885</v>
      </c>
    </row>
    <row r="77" s="95" customFormat="true" ht="9" hidden="false" customHeight="true" outlineLevel="0" collapsed="false">
      <c r="A77" s="110" t="n">
        <v>2012</v>
      </c>
      <c r="B77" s="123" t="n">
        <v>-6.11926649412862</v>
      </c>
      <c r="C77" s="123" t="n">
        <v>1.30948331078996</v>
      </c>
      <c r="D77" s="123" t="n">
        <v>-4.21590486008875</v>
      </c>
      <c r="E77" s="123" t="n">
        <v>-5.91856882896392</v>
      </c>
      <c r="F77" s="123" t="n">
        <v>-3.60762260552415</v>
      </c>
      <c r="G77" s="123" t="n">
        <v>-6.56551883923218</v>
      </c>
      <c r="H77" s="123" t="n">
        <v>-14.8237630846044</v>
      </c>
      <c r="I77" s="123" t="n">
        <v>-3.40104221638681</v>
      </c>
      <c r="J77" s="123" t="n">
        <v>-4.42313628140184</v>
      </c>
      <c r="K77" s="123" t="n">
        <v>-2.75947801894979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8.29267131226719</v>
      </c>
      <c r="C80" s="123" t="n">
        <v>7.48383398549431</v>
      </c>
      <c r="D80" s="123" t="n">
        <v>-7.41991965698789</v>
      </c>
      <c r="E80" s="123" t="n">
        <v>-8.63235483227368</v>
      </c>
      <c r="F80" s="123" t="n">
        <v>0.032598256049024</v>
      </c>
      <c r="G80" s="123" t="n">
        <v>-11.5832575072874</v>
      </c>
      <c r="H80" s="123" t="n">
        <v>-30.8597427582187</v>
      </c>
      <c r="I80" s="123" t="n">
        <v>-2.9497538096401</v>
      </c>
      <c r="J80" s="123" t="n">
        <v>-5.08925309381538</v>
      </c>
      <c r="K80" s="123" t="n">
        <v>-1.36997067035156</v>
      </c>
    </row>
    <row r="81" s="95" customFormat="true" ht="9" hidden="false" customHeight="true" outlineLevel="0" collapsed="false">
      <c r="A81" s="120" t="s">
        <v>85</v>
      </c>
      <c r="B81" s="123" t="n">
        <v>77.7</v>
      </c>
      <c r="C81" s="123" t="n">
        <v>32.6</v>
      </c>
      <c r="D81" s="123" t="n">
        <v>-4.1</v>
      </c>
      <c r="E81" s="123" t="n">
        <v>36.1</v>
      </c>
      <c r="F81" s="123" t="n">
        <v>90.5</v>
      </c>
      <c r="G81" s="123" t="n">
        <v>14.8</v>
      </c>
      <c r="H81" s="123" t="n">
        <v>8.1</v>
      </c>
      <c r="I81" s="123" t="n">
        <v>37.7</v>
      </c>
      <c r="J81" s="123" t="n">
        <v>34.5</v>
      </c>
      <c r="K81" s="123" t="n">
        <v>40.9</v>
      </c>
    </row>
    <row r="82" s="95" customFormat="true" ht="9" hidden="false" customHeight="true" outlineLevel="0" collapsed="false">
      <c r="A82" s="120" t="s">
        <v>86</v>
      </c>
      <c r="B82" s="123" t="n">
        <v>-21.4</v>
      </c>
      <c r="C82" s="123" t="n">
        <v>-5.2</v>
      </c>
      <c r="D82" s="123" t="n">
        <v>-22.6</v>
      </c>
      <c r="E82" s="123" t="n">
        <v>-5.9</v>
      </c>
      <c r="F82" s="123" t="n">
        <v>-23.5</v>
      </c>
      <c r="G82" s="123" t="n">
        <v>3.3</v>
      </c>
      <c r="H82" s="123" t="n">
        <v>-55.9</v>
      </c>
      <c r="I82" s="123" t="n">
        <v>-6.8</v>
      </c>
      <c r="J82" s="123" t="n">
        <v>-22.8</v>
      </c>
      <c r="K82" s="123" t="n">
        <v>8.6</v>
      </c>
    </row>
    <row r="83" s="95" customFormat="true" ht="9" hidden="false" customHeight="true" outlineLevel="0" collapsed="false">
      <c r="A83" s="121" t="s">
        <v>87</v>
      </c>
      <c r="B83" s="123" t="n">
        <v>-31.2</v>
      </c>
      <c r="C83" s="123" t="n">
        <v>21.6</v>
      </c>
      <c r="D83" s="123" t="n">
        <v>10.2</v>
      </c>
      <c r="E83" s="123" t="n">
        <v>-12.4</v>
      </c>
      <c r="F83" s="123" t="n">
        <v>-18.3</v>
      </c>
      <c r="G83" s="123" t="n">
        <v>-10.1</v>
      </c>
      <c r="H83" s="123" t="n">
        <v>-26.8</v>
      </c>
      <c r="I83" s="123" t="n">
        <v>-2.7</v>
      </c>
      <c r="J83" s="123" t="n">
        <v>-9.2</v>
      </c>
      <c r="K83" s="123" t="n">
        <v>2.5</v>
      </c>
    </row>
    <row r="84" s="95" customFormat="true" ht="9" hidden="false" customHeight="true" outlineLevel="0" collapsed="false">
      <c r="A84" s="121" t="s">
        <v>88</v>
      </c>
      <c r="B84" s="123" t="n">
        <v>-7.7</v>
      </c>
      <c r="C84" s="123" t="n">
        <v>-3.2</v>
      </c>
      <c r="D84" s="123" t="n">
        <v>-16.6</v>
      </c>
      <c r="E84" s="123" t="n">
        <v>-10.3</v>
      </c>
      <c r="F84" s="123" t="s">
        <v>19</v>
      </c>
      <c r="G84" s="123" t="n">
        <v>-13.6</v>
      </c>
      <c r="H84" s="123" t="n">
        <v>-22.1</v>
      </c>
      <c r="I84" s="123" t="n">
        <v>-7.7</v>
      </c>
      <c r="J84" s="123" t="n">
        <v>-9.1</v>
      </c>
      <c r="K84" s="123" t="n">
        <v>-6.8</v>
      </c>
    </row>
    <row r="85" s="95" customFormat="true" ht="9" hidden="false" customHeight="true" outlineLevel="0" collapsed="false">
      <c r="A85" s="121" t="s">
        <v>89</v>
      </c>
      <c r="B85" s="123" t="n">
        <v>-7.1</v>
      </c>
      <c r="C85" s="123" t="n">
        <v>2.5</v>
      </c>
      <c r="D85" s="123" t="n">
        <v>-5.7</v>
      </c>
      <c r="E85" s="123" t="n">
        <v>-16.9</v>
      </c>
      <c r="F85" s="123" t="n">
        <v>1.5</v>
      </c>
      <c r="G85" s="123" t="n">
        <v>-21.7</v>
      </c>
      <c r="H85" s="123" t="n">
        <v>-37.5</v>
      </c>
      <c r="I85" s="123" t="n">
        <v>-9.8</v>
      </c>
      <c r="J85" s="123" t="n">
        <v>-3.6</v>
      </c>
      <c r="K85" s="123" t="n">
        <v>-13.4</v>
      </c>
    </row>
    <row r="86" s="95" customFormat="true" ht="9" hidden="false" customHeight="true" outlineLevel="0" collapsed="false">
      <c r="A86" s="121" t="s">
        <v>90</v>
      </c>
      <c r="B86" s="123" t="n">
        <v>5.5</v>
      </c>
      <c r="C86" s="123" t="n">
        <v>4.7</v>
      </c>
      <c r="D86" s="123" t="n">
        <v>-6.7</v>
      </c>
      <c r="E86" s="123" t="n">
        <v>3.3</v>
      </c>
      <c r="F86" s="123" t="n">
        <v>-2.1</v>
      </c>
      <c r="G86" s="123" t="n">
        <v>4.8</v>
      </c>
      <c r="H86" s="123" t="n">
        <v>4.4</v>
      </c>
      <c r="I86" s="123" t="n">
        <v>4</v>
      </c>
      <c r="J86" s="123" t="n">
        <v>-2.7</v>
      </c>
      <c r="K86" s="123" t="n">
        <v>8.2</v>
      </c>
    </row>
    <row r="87" s="95" customFormat="true" ht="9" hidden="false" customHeight="true" outlineLevel="0" collapsed="false">
      <c r="A87" s="121" t="s">
        <v>91</v>
      </c>
      <c r="B87" s="123" t="n">
        <v>-8</v>
      </c>
      <c r="C87" s="123" t="n">
        <v>5.8</v>
      </c>
      <c r="D87" s="123" t="n">
        <v>-9.6</v>
      </c>
      <c r="E87" s="123" t="n">
        <v>-6.3</v>
      </c>
      <c r="F87" s="123" t="n">
        <v>-7.6</v>
      </c>
      <c r="G87" s="123" t="n">
        <v>-6</v>
      </c>
      <c r="H87" s="123" t="n">
        <v>-7.6</v>
      </c>
      <c r="I87" s="123" t="n">
        <v>-2.3</v>
      </c>
      <c r="J87" s="123" t="n">
        <v>-8.7</v>
      </c>
      <c r="K87" s="123" t="n">
        <v>2</v>
      </c>
    </row>
    <row r="88" s="95" customFormat="true" ht="11.25" hidden="false" customHeight="false" outlineLevel="0" collapsed="false">
      <c r="A88" s="120" t="s">
        <v>92</v>
      </c>
      <c r="B88" s="123" t="n">
        <v>4.5</v>
      </c>
      <c r="C88" s="123" t="n">
        <v>-4.3</v>
      </c>
      <c r="D88" s="123" t="n">
        <v>-10.8</v>
      </c>
      <c r="E88" s="123" t="n">
        <v>-2.6</v>
      </c>
      <c r="F88" s="123" t="n">
        <v>-3.7</v>
      </c>
      <c r="G88" s="123" t="n">
        <v>-2.4</v>
      </c>
      <c r="H88" s="123" t="n">
        <v>-13.5</v>
      </c>
      <c r="I88" s="123" t="n">
        <v>-2.7</v>
      </c>
      <c r="J88" s="123" t="n">
        <v>-5.6</v>
      </c>
      <c r="K88" s="123" t="n">
        <v>-0.7</v>
      </c>
    </row>
    <row r="89" s="95" customFormat="true" ht="9" hidden="false" customHeight="true" outlineLevel="0" collapsed="false">
      <c r="A89" s="120" t="s">
        <v>93</v>
      </c>
      <c r="B89" s="123" t="n">
        <v>-17</v>
      </c>
      <c r="C89" s="123" t="n">
        <v>-7.5</v>
      </c>
      <c r="D89" s="123" t="n">
        <v>-13.6</v>
      </c>
      <c r="E89" s="123" t="n">
        <v>1.8</v>
      </c>
      <c r="F89" s="123" t="n">
        <v>19.2</v>
      </c>
      <c r="G89" s="123" t="n">
        <v>-2.1</v>
      </c>
      <c r="H89" s="123" t="n">
        <v>-2.8</v>
      </c>
      <c r="I89" s="123" t="n">
        <v>-3</v>
      </c>
      <c r="J89" s="123" t="n">
        <v>-5.2</v>
      </c>
      <c r="K89" s="123" t="n">
        <v>-1.6</v>
      </c>
    </row>
    <row r="90" s="95" customFormat="true" ht="9" hidden="false" customHeight="true" outlineLevel="0" collapsed="false">
      <c r="A90" s="120" t="s">
        <v>94</v>
      </c>
      <c r="B90" s="123" t="n">
        <v>0.1</v>
      </c>
      <c r="C90" s="123" t="n">
        <v>-1.1</v>
      </c>
      <c r="D90" s="123" t="n">
        <v>9.2</v>
      </c>
      <c r="E90" s="123" t="n">
        <v>-2.8</v>
      </c>
      <c r="F90" s="123" t="n">
        <v>0.3</v>
      </c>
      <c r="G90" s="123" t="n">
        <v>-3.6</v>
      </c>
      <c r="H90" s="123" t="n">
        <v>-4.2</v>
      </c>
      <c r="I90" s="123" t="n">
        <v>-2</v>
      </c>
      <c r="J90" s="123" t="n">
        <v>4.4</v>
      </c>
      <c r="K90" s="123" t="n">
        <v>-5.5</v>
      </c>
    </row>
    <row r="91" s="95" customFormat="true" ht="9" hidden="false" customHeight="true" outlineLevel="0" collapsed="false">
      <c r="A91" s="120" t="s">
        <v>95</v>
      </c>
      <c r="B91" s="123" t="n">
        <v>1.3</v>
      </c>
      <c r="C91" s="123" t="n">
        <v>-3.3</v>
      </c>
      <c r="D91" s="123" t="n">
        <v>11.1</v>
      </c>
      <c r="E91" s="123" t="n">
        <v>-3.5</v>
      </c>
      <c r="F91" s="123" t="n">
        <v>-10.6</v>
      </c>
      <c r="G91" s="123" t="n">
        <v>-1.6</v>
      </c>
      <c r="H91" s="123" t="n">
        <v>-6.6</v>
      </c>
      <c r="I91" s="123" t="n">
        <v>-3.1</v>
      </c>
      <c r="J91" s="123" t="n">
        <v>1.5</v>
      </c>
      <c r="K91" s="123" t="n">
        <v>-5.4</v>
      </c>
    </row>
    <row r="92" s="95" customFormat="true" ht="9" hidden="false" customHeight="true" outlineLevel="0" collapsed="false">
      <c r="A92" s="120" t="s">
        <v>96</v>
      </c>
      <c r="B92" s="123" t="n">
        <v>-18.7</v>
      </c>
      <c r="C92" s="123" t="n">
        <v>-2</v>
      </c>
      <c r="D92" s="123" t="n">
        <v>6.3</v>
      </c>
      <c r="E92" s="123" t="n">
        <v>-23</v>
      </c>
      <c r="F92" s="123" t="n">
        <v>-30.5</v>
      </c>
      <c r="G92" s="123" t="n">
        <v>-21</v>
      </c>
      <c r="H92" s="123" t="n">
        <v>-36.8</v>
      </c>
      <c r="I92" s="123" t="n">
        <v>-15.6</v>
      </c>
      <c r="J92" s="123" t="n">
        <v>-12.8</v>
      </c>
      <c r="K92" s="123" t="n">
        <v>-17.2</v>
      </c>
    </row>
    <row r="93" s="95" customFormat="true" ht="6.75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5.10924575839162</v>
      </c>
      <c r="C95" s="123" t="n">
        <v>-19.086691525448</v>
      </c>
      <c r="D95" s="123" t="n">
        <v>-6.02186647726856</v>
      </c>
      <c r="E95" s="123" t="n">
        <v>-9.52587584933459</v>
      </c>
      <c r="F95" s="123" t="n">
        <v>-6.38649704889644</v>
      </c>
      <c r="G95" s="123" t="n">
        <v>-10.7354693108632</v>
      </c>
      <c r="H95" s="123" t="n">
        <v>-4.68638309108908</v>
      </c>
      <c r="I95" s="123" t="n">
        <v>-12.0443578636814</v>
      </c>
      <c r="J95" s="123" t="n">
        <v>-3.96170848479714</v>
      </c>
      <c r="K95" s="123" t="n">
        <v>-17.787443569623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7.6</v>
      </c>
      <c r="D96" s="125" t="n">
        <v>-0.1</v>
      </c>
      <c r="E96" s="125" t="n">
        <v>-25.8</v>
      </c>
      <c r="F96" s="125" t="n">
        <v>-36.3</v>
      </c>
      <c r="G96" s="125" t="n">
        <v>-19</v>
      </c>
      <c r="H96" s="125" t="n">
        <v>-6.4</v>
      </c>
      <c r="I96" s="125" t="n">
        <v>-24.8</v>
      </c>
      <c r="J96" s="125" t="n">
        <v>-15.8</v>
      </c>
      <c r="K96" s="125" t="n">
        <v>-33.2</v>
      </c>
    </row>
    <row r="97" s="95" customFormat="true" ht="9" hidden="false" customHeight="true" outlineLevel="0" collapsed="false">
      <c r="A97" s="120" t="s">
        <v>86</v>
      </c>
      <c r="B97" s="125" t="n">
        <v>13</v>
      </c>
      <c r="C97" s="125" t="n">
        <v>-2.7</v>
      </c>
      <c r="D97" s="125" t="n">
        <v>8.1</v>
      </c>
      <c r="E97" s="125" t="n">
        <v>-16.5</v>
      </c>
      <c r="F97" s="125" t="n">
        <v>21.5</v>
      </c>
      <c r="G97" s="125" t="n">
        <v>-31.2</v>
      </c>
      <c r="H97" s="125" t="n">
        <v>5.6</v>
      </c>
      <c r="I97" s="125" t="n">
        <v>-9.2</v>
      </c>
      <c r="J97" s="125" t="n">
        <v>13.8</v>
      </c>
      <c r="K97" s="125" t="n">
        <v>-25.1</v>
      </c>
    </row>
    <row r="98" s="95" customFormat="true" ht="9" hidden="false" customHeight="true" outlineLevel="0" collapsed="false">
      <c r="A98" s="121" t="s">
        <v>87</v>
      </c>
      <c r="B98" s="125" t="n">
        <v>-2.9</v>
      </c>
      <c r="C98" s="125" t="n">
        <v>-36.8</v>
      </c>
      <c r="D98" s="125" t="n">
        <v>-33</v>
      </c>
      <c r="E98" s="125" t="n">
        <v>-22.6</v>
      </c>
      <c r="F98" s="125" t="n">
        <v>-16.3</v>
      </c>
      <c r="G98" s="125" t="n">
        <v>-24.8</v>
      </c>
      <c r="H98" s="125" t="n">
        <v>-39.5</v>
      </c>
      <c r="I98" s="125" t="n">
        <v>-27.2</v>
      </c>
      <c r="J98" s="125" t="n">
        <v>-22.6</v>
      </c>
      <c r="K98" s="125" t="n">
        <v>-30.5</v>
      </c>
    </row>
    <row r="99" s="95" customFormat="true" ht="9" hidden="false" customHeight="true" outlineLevel="0" collapsed="false">
      <c r="A99" s="121" t="s">
        <v>88</v>
      </c>
      <c r="B99" s="125" t="n">
        <v>9.4</v>
      </c>
      <c r="C99" s="125" t="n">
        <v>-7.3</v>
      </c>
      <c r="D99" s="125" t="n">
        <v>7.1</v>
      </c>
      <c r="E99" s="125" t="n">
        <v>2.2</v>
      </c>
      <c r="F99" s="125" t="n">
        <v>-0.3</v>
      </c>
      <c r="G99" s="125" t="n">
        <v>3.2</v>
      </c>
      <c r="H99" s="125" t="n">
        <v>3.8</v>
      </c>
      <c r="I99" s="125" t="n">
        <v>-0.5</v>
      </c>
      <c r="J99" s="125" t="n">
        <v>4.9</v>
      </c>
      <c r="K99" s="125" t="n">
        <v>-4.1</v>
      </c>
    </row>
    <row r="100" s="95" customFormat="true" ht="9" hidden="false" customHeight="true" outlineLevel="0" collapsed="false">
      <c r="A100" s="121" t="s">
        <v>89</v>
      </c>
      <c r="B100" s="125" t="n">
        <v>10.6</v>
      </c>
      <c r="C100" s="125" t="n">
        <v>-16.3</v>
      </c>
      <c r="D100" s="125" t="n">
        <v>-1.4</v>
      </c>
      <c r="E100" s="125" t="n">
        <v>-0.6</v>
      </c>
      <c r="F100" s="125" t="n">
        <v>0.3</v>
      </c>
      <c r="G100" s="125" t="n">
        <v>-0.9</v>
      </c>
      <c r="H100" s="125" t="n">
        <v>8.1</v>
      </c>
      <c r="I100" s="125" t="n">
        <v>-5.5</v>
      </c>
      <c r="J100" s="125" t="n">
        <v>1.6</v>
      </c>
      <c r="K100" s="125" t="n">
        <v>-10.2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6.95" hidden="false" customHeight="true" outlineLevel="0" collapsed="false">
      <c r="A29" s="114"/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9" hidden="false" customHeight="true" outlineLevel="0" collapsed="false">
      <c r="A30" s="117" t="n">
        <v>2012</v>
      </c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11.25" hidden="false" customHeight="false" outlineLevel="0" collapsed="false">
      <c r="A31" s="110" t="s">
        <v>151</v>
      </c>
      <c r="B31" s="111" t="n">
        <v>638.86</v>
      </c>
      <c r="C31" s="111" t="n">
        <v>2496.248</v>
      </c>
      <c r="D31" s="111" t="n">
        <v>1075.768</v>
      </c>
      <c r="E31" s="111" t="n">
        <v>3511.979</v>
      </c>
      <c r="F31" s="111" t="n">
        <v>860.287</v>
      </c>
      <c r="G31" s="111" t="n">
        <v>2651.692</v>
      </c>
      <c r="H31" s="111" t="n">
        <v>1030.169</v>
      </c>
      <c r="I31" s="111" t="n">
        <v>6647.087</v>
      </c>
      <c r="J31" s="111" t="n">
        <v>2574.915</v>
      </c>
      <c r="K31" s="111" t="n">
        <v>4072.172</v>
      </c>
    </row>
    <row r="32" s="113" customFormat="true" ht="9" hidden="false" customHeight="true" outlineLevel="0" collapsed="false">
      <c r="A32" s="120" t="s">
        <v>85</v>
      </c>
      <c r="B32" s="111" t="n">
        <v>80.671</v>
      </c>
      <c r="C32" s="111" t="n">
        <v>379.599</v>
      </c>
      <c r="D32" s="111" t="n">
        <v>180.261</v>
      </c>
      <c r="E32" s="111" t="n">
        <v>431.114</v>
      </c>
      <c r="F32" s="111" t="n">
        <v>135.839</v>
      </c>
      <c r="G32" s="111" t="n">
        <v>295.275</v>
      </c>
      <c r="H32" s="111" t="n">
        <v>75.122</v>
      </c>
      <c r="I32" s="111" t="n">
        <v>891.384</v>
      </c>
      <c r="J32" s="112" t="n">
        <v>396.771</v>
      </c>
      <c r="K32" s="112" t="n">
        <v>494.613</v>
      </c>
    </row>
    <row r="33" s="113" customFormat="true" ht="9" hidden="false" customHeight="true" outlineLevel="0" collapsed="false">
      <c r="A33" s="120" t="s">
        <v>86</v>
      </c>
      <c r="B33" s="111" t="n">
        <v>75.838</v>
      </c>
      <c r="C33" s="111" t="n">
        <v>319.443</v>
      </c>
      <c r="D33" s="111" t="n">
        <v>140.864</v>
      </c>
      <c r="E33" s="111" t="n">
        <v>389.993</v>
      </c>
      <c r="F33" s="111" t="n">
        <v>108.343</v>
      </c>
      <c r="G33" s="111" t="n">
        <v>281.65</v>
      </c>
      <c r="H33" s="111" t="n">
        <v>69.29</v>
      </c>
      <c r="I33" s="111" t="n">
        <v>785.274</v>
      </c>
      <c r="J33" s="112" t="n">
        <v>325.045</v>
      </c>
      <c r="K33" s="112" t="n">
        <v>460.229</v>
      </c>
    </row>
    <row r="34" s="113" customFormat="true" ht="9" hidden="false" customHeight="true" outlineLevel="0" collapsed="false">
      <c r="A34" s="121" t="s">
        <v>87</v>
      </c>
      <c r="B34" s="111" t="n">
        <v>143.174</v>
      </c>
      <c r="C34" s="111" t="n">
        <v>578.171</v>
      </c>
      <c r="D34" s="111" t="n">
        <v>243.458</v>
      </c>
      <c r="E34" s="111" t="n">
        <v>836.808</v>
      </c>
      <c r="F34" s="111" t="n">
        <v>197.368</v>
      </c>
      <c r="G34" s="111" t="n">
        <v>639.44</v>
      </c>
      <c r="H34" s="111" t="n">
        <v>241.044</v>
      </c>
      <c r="I34" s="111" t="n">
        <v>1558.153</v>
      </c>
      <c r="J34" s="112" t="n">
        <v>584</v>
      </c>
      <c r="K34" s="112" t="n">
        <v>974.153</v>
      </c>
    </row>
    <row r="35" s="113" customFormat="true" ht="9" hidden="false" customHeight="true" outlineLevel="0" collapsed="false">
      <c r="A35" s="121" t="s">
        <v>88</v>
      </c>
      <c r="B35" s="111" t="n">
        <v>166.23</v>
      </c>
      <c r="C35" s="111" t="n">
        <v>574.24</v>
      </c>
      <c r="D35" s="111" t="n">
        <v>231.864</v>
      </c>
      <c r="E35" s="111" t="n">
        <v>887.969</v>
      </c>
      <c r="F35" s="111" t="n">
        <v>204.797</v>
      </c>
      <c r="G35" s="111" t="n">
        <v>683.172</v>
      </c>
      <c r="H35" s="111" t="n">
        <v>309.266</v>
      </c>
      <c r="I35" s="111" t="n">
        <v>1628.439</v>
      </c>
      <c r="J35" s="112" t="n">
        <v>602.891</v>
      </c>
      <c r="K35" s="112" t="n">
        <v>1025.548</v>
      </c>
    </row>
    <row r="36" s="113" customFormat="true" ht="9" hidden="false" customHeight="true" outlineLevel="0" collapsed="false">
      <c r="A36" s="121" t="s">
        <v>89</v>
      </c>
      <c r="B36" s="111" t="n">
        <v>172.947</v>
      </c>
      <c r="C36" s="111" t="n">
        <v>644.795</v>
      </c>
      <c r="D36" s="111" t="n">
        <v>279.321</v>
      </c>
      <c r="E36" s="111" t="n">
        <v>966.095</v>
      </c>
      <c r="F36" s="111" t="n">
        <v>213.94</v>
      </c>
      <c r="G36" s="111" t="n">
        <v>752.155</v>
      </c>
      <c r="H36" s="111" t="n">
        <v>335.447</v>
      </c>
      <c r="I36" s="111" t="n">
        <v>1783.837</v>
      </c>
      <c r="J36" s="112" t="n">
        <v>666.208</v>
      </c>
      <c r="K36" s="112" t="n">
        <v>1117.629</v>
      </c>
    </row>
    <row r="37" s="113" customFormat="true" ht="9" hidden="false" customHeight="true" outlineLevel="0" collapsed="false">
      <c r="A37" s="121" t="s">
        <v>90</v>
      </c>
      <c r="B37" s="111" t="n">
        <v>187.299</v>
      </c>
      <c r="C37" s="111" t="n">
        <v>648.338</v>
      </c>
      <c r="D37" s="111" t="n">
        <v>284.076</v>
      </c>
      <c r="E37" s="111" t="n">
        <v>1006.499</v>
      </c>
      <c r="F37" s="111" t="n">
        <v>219.593</v>
      </c>
      <c r="G37" s="111" t="n">
        <v>786.906</v>
      </c>
      <c r="H37" s="111" t="n">
        <v>349.39</v>
      </c>
      <c r="I37" s="111" t="n">
        <v>1842.136</v>
      </c>
      <c r="J37" s="112" t="n">
        <v>690.968</v>
      </c>
      <c r="K37" s="112" t="n">
        <v>1151.168</v>
      </c>
    </row>
    <row r="38" s="113" customFormat="true" ht="9" hidden="false" customHeight="true" outlineLevel="0" collapsed="false">
      <c r="A38" s="121" t="s">
        <v>91</v>
      </c>
      <c r="B38" s="111" t="n">
        <v>186.383</v>
      </c>
      <c r="C38" s="111" t="n">
        <v>687.315</v>
      </c>
      <c r="D38" s="111" t="n">
        <v>317.405</v>
      </c>
      <c r="E38" s="111" t="n">
        <v>1058.151</v>
      </c>
      <c r="F38" s="111" t="n">
        <v>219.891</v>
      </c>
      <c r="G38" s="111" t="n">
        <v>838.26</v>
      </c>
      <c r="H38" s="111" t="n">
        <v>396.348</v>
      </c>
      <c r="I38" s="111" t="n">
        <v>1931.849</v>
      </c>
      <c r="J38" s="112" t="n">
        <v>723.679</v>
      </c>
      <c r="K38" s="112" t="n">
        <v>1208.17</v>
      </c>
    </row>
    <row r="39" s="113" customFormat="true" ht="11.25" hidden="false" customHeight="false" outlineLevel="0" collapsed="false">
      <c r="A39" s="120" t="s">
        <v>92</v>
      </c>
      <c r="B39" s="111" t="n">
        <v>195.504</v>
      </c>
      <c r="C39" s="111" t="n">
        <v>658.52</v>
      </c>
      <c r="D39" s="111" t="n">
        <v>301.607</v>
      </c>
      <c r="E39" s="111" t="n">
        <v>1082.551</v>
      </c>
      <c r="F39" s="111" t="n">
        <v>237.353</v>
      </c>
      <c r="G39" s="111" t="n">
        <v>845.198</v>
      </c>
      <c r="H39" s="111" t="n">
        <v>410.348</v>
      </c>
      <c r="I39" s="111" t="n">
        <v>1936.575</v>
      </c>
      <c r="J39" s="112" t="n">
        <v>734.464</v>
      </c>
      <c r="K39" s="112" t="n">
        <v>1202.111</v>
      </c>
    </row>
    <row r="40" s="113" customFormat="true" ht="9" hidden="false" customHeight="true" outlineLevel="0" collapsed="false">
      <c r="A40" s="120" t="s">
        <v>93</v>
      </c>
      <c r="B40" s="111" t="n">
        <v>171.576</v>
      </c>
      <c r="C40" s="111" t="n">
        <v>608.941</v>
      </c>
      <c r="D40" s="111" t="n">
        <v>278.813</v>
      </c>
      <c r="E40" s="111" t="n">
        <v>1018.274</v>
      </c>
      <c r="F40" s="111" t="n">
        <v>221.387</v>
      </c>
      <c r="G40" s="111" t="n">
        <v>796.887</v>
      </c>
      <c r="H40" s="111" t="n">
        <v>377.281</v>
      </c>
      <c r="I40" s="111" t="n">
        <v>1798.791</v>
      </c>
      <c r="J40" s="112" t="n">
        <v>671.776</v>
      </c>
      <c r="K40" s="112" t="n">
        <v>1127.015</v>
      </c>
    </row>
    <row r="41" s="113" customFormat="true" ht="9" hidden="false" customHeight="true" outlineLevel="0" collapsed="false">
      <c r="A41" s="120" t="s">
        <v>94</v>
      </c>
      <c r="B41" s="111" t="n">
        <v>187.989</v>
      </c>
      <c r="C41" s="111" t="n">
        <v>673.428</v>
      </c>
      <c r="D41" s="111" t="n">
        <v>316.708</v>
      </c>
      <c r="E41" s="111" t="n">
        <v>1077.503</v>
      </c>
      <c r="F41" s="111" t="n">
        <v>222.961</v>
      </c>
      <c r="G41" s="111" t="n">
        <v>854.542</v>
      </c>
      <c r="H41" s="111" t="n">
        <v>420.385</v>
      </c>
      <c r="I41" s="111" t="n">
        <v>1938.92</v>
      </c>
      <c r="J41" s="112" t="n">
        <v>727.658</v>
      </c>
      <c r="K41" s="112" t="n">
        <v>1211.262</v>
      </c>
    </row>
    <row r="42" s="113" customFormat="true" ht="9" hidden="false" customHeight="true" outlineLevel="0" collapsed="false">
      <c r="A42" s="120" t="s">
        <v>95</v>
      </c>
      <c r="B42" s="111" t="n">
        <v>183.935</v>
      </c>
      <c r="C42" s="111" t="n">
        <v>677.977</v>
      </c>
      <c r="D42" s="111" t="n">
        <v>314.481</v>
      </c>
      <c r="E42" s="111" t="n">
        <v>1044.868</v>
      </c>
      <c r="F42" s="111" t="n">
        <v>225.669</v>
      </c>
      <c r="G42" s="111" t="n">
        <v>819.199</v>
      </c>
      <c r="H42" s="111" t="n">
        <v>397.226</v>
      </c>
      <c r="I42" s="111" t="n">
        <v>1906.78</v>
      </c>
      <c r="J42" s="112" t="n">
        <v>724.085</v>
      </c>
      <c r="K42" s="112" t="n">
        <v>1182.695</v>
      </c>
    </row>
    <row r="43" s="113" customFormat="true" ht="9" hidden="false" customHeight="true" outlineLevel="0" collapsed="false">
      <c r="A43" s="120" t="s">
        <v>96</v>
      </c>
      <c r="B43" s="111" t="n">
        <v>94.948</v>
      </c>
      <c r="C43" s="111" t="n">
        <v>363.971</v>
      </c>
      <c r="D43" s="111" t="n">
        <v>175.439</v>
      </c>
      <c r="E43" s="111" t="n">
        <v>544.817</v>
      </c>
      <c r="F43" s="111" t="n">
        <v>135.295</v>
      </c>
      <c r="G43" s="111" t="n">
        <v>409.522</v>
      </c>
      <c r="H43" s="111" t="n">
        <v>158.046</v>
      </c>
      <c r="I43" s="111" t="n">
        <v>1003.736</v>
      </c>
      <c r="J43" s="112" t="n">
        <v>405.682</v>
      </c>
      <c r="K43" s="112" t="n">
        <v>598.054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615.77</v>
      </c>
      <c r="C46" s="111" t="n">
        <v>2189.667</v>
      </c>
      <c r="D46" s="111" t="n">
        <v>993.673</v>
      </c>
      <c r="E46" s="111" t="n">
        <v>3240.438</v>
      </c>
      <c r="F46" s="111" t="n">
        <v>832.943</v>
      </c>
      <c r="G46" s="111" t="n">
        <v>2407.495</v>
      </c>
      <c r="H46" s="111" t="n">
        <v>945.075</v>
      </c>
      <c r="I46" s="111" t="n">
        <v>6045.875</v>
      </c>
      <c r="J46" s="112" t="n">
        <v>2442.386</v>
      </c>
      <c r="K46" s="112" t="n">
        <v>3603.489</v>
      </c>
    </row>
    <row r="47" s="113" customFormat="true" ht="9" hidden="false" customHeight="true" outlineLevel="0" collapsed="false">
      <c r="A47" s="120" t="s">
        <v>85</v>
      </c>
      <c r="B47" s="111" t="n">
        <v>74.473</v>
      </c>
      <c r="C47" s="111" t="n">
        <v>300.385</v>
      </c>
      <c r="D47" s="111" t="n">
        <v>152.755</v>
      </c>
      <c r="E47" s="111" t="n">
        <v>403.897</v>
      </c>
      <c r="F47" s="111" t="n">
        <v>126.859</v>
      </c>
      <c r="G47" s="111" t="n">
        <v>277.038</v>
      </c>
      <c r="H47" s="111" t="n">
        <v>65.761</v>
      </c>
      <c r="I47" s="111" t="n">
        <v>778.755</v>
      </c>
      <c r="J47" s="112" t="n">
        <v>354.087</v>
      </c>
      <c r="K47" s="112" t="n">
        <v>424.668</v>
      </c>
    </row>
    <row r="48" s="113" customFormat="true" ht="9" hidden="false" customHeight="true" outlineLevel="0" collapsed="false">
      <c r="A48" s="120" t="s">
        <v>86</v>
      </c>
      <c r="B48" s="111" t="n">
        <v>76.793</v>
      </c>
      <c r="C48" s="111" t="n">
        <v>317.682</v>
      </c>
      <c r="D48" s="111" t="n">
        <v>145.231</v>
      </c>
      <c r="E48" s="111" t="n">
        <v>408.417</v>
      </c>
      <c r="F48" s="111" t="n">
        <v>120.918</v>
      </c>
      <c r="G48" s="111" t="n">
        <v>287.499</v>
      </c>
      <c r="H48" s="111" t="n">
        <v>74.273</v>
      </c>
      <c r="I48" s="111" t="n">
        <v>802.892</v>
      </c>
      <c r="J48" s="112" t="n">
        <v>342.942</v>
      </c>
      <c r="K48" s="112" t="n">
        <v>459.95</v>
      </c>
    </row>
    <row r="49" s="113" customFormat="true" ht="9" hidden="false" customHeight="true" outlineLevel="0" collapsed="false">
      <c r="A49" s="121" t="s">
        <v>87</v>
      </c>
      <c r="B49" s="111" t="n">
        <v>104.882</v>
      </c>
      <c r="C49" s="111" t="n">
        <v>386.584</v>
      </c>
      <c r="D49" s="111" t="n">
        <v>169.922</v>
      </c>
      <c r="E49" s="111" t="n">
        <v>529.767</v>
      </c>
      <c r="F49" s="111" t="n">
        <v>153.64</v>
      </c>
      <c r="G49" s="111" t="n">
        <v>376.127</v>
      </c>
      <c r="H49" s="111" t="n">
        <v>123.413</v>
      </c>
      <c r="I49" s="111" t="n">
        <v>1021.233</v>
      </c>
      <c r="J49" s="112" t="n">
        <v>428.444</v>
      </c>
      <c r="K49" s="112" t="n">
        <v>592.789</v>
      </c>
    </row>
    <row r="50" s="113" customFormat="true" ht="9" hidden="false" customHeight="true" outlineLevel="0" collapsed="false">
      <c r="A50" s="121" t="s">
        <v>88</v>
      </c>
      <c r="B50" s="111" t="n">
        <v>179.874</v>
      </c>
      <c r="C50" s="111" t="n">
        <v>599.188</v>
      </c>
      <c r="D50" s="111" t="n">
        <v>264.226</v>
      </c>
      <c r="E50" s="111" t="n">
        <v>978.185</v>
      </c>
      <c r="F50" s="111" t="n">
        <v>234.933</v>
      </c>
      <c r="G50" s="111" t="n">
        <v>743.252</v>
      </c>
      <c r="H50" s="111" t="n">
        <v>344.19</v>
      </c>
      <c r="I50" s="111" t="n">
        <v>1757.247</v>
      </c>
      <c r="J50" s="112" t="n">
        <v>679.033</v>
      </c>
      <c r="K50" s="112" t="n">
        <v>1078.214</v>
      </c>
    </row>
    <row r="51" s="113" customFormat="true" ht="9" hidden="false" customHeight="true" outlineLevel="0" collapsed="false">
      <c r="A51" s="121" t="s">
        <v>89</v>
      </c>
      <c r="B51" s="111" t="n">
        <v>179.748</v>
      </c>
      <c r="C51" s="111" t="n">
        <v>585.828</v>
      </c>
      <c r="D51" s="111" t="n">
        <v>261.539</v>
      </c>
      <c r="E51" s="111" t="n">
        <v>920.172</v>
      </c>
      <c r="F51" s="111" t="n">
        <v>196.593</v>
      </c>
      <c r="G51" s="111" t="n">
        <v>723.579</v>
      </c>
      <c r="H51" s="111" t="n">
        <v>337.438</v>
      </c>
      <c r="I51" s="111" t="n">
        <v>1685.748</v>
      </c>
      <c r="J51" s="112" t="n">
        <v>637.88</v>
      </c>
      <c r="K51" s="112" t="n">
        <v>1047.868</v>
      </c>
    </row>
    <row r="52" s="113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0.0114986441422</v>
      </c>
      <c r="C65" s="123" t="n">
        <v>-9.98293060854795</v>
      </c>
      <c r="D65" s="123" t="n">
        <v>-16.1419858157028</v>
      </c>
      <c r="E65" s="123" t="n">
        <v>-0.135674983856273</v>
      </c>
      <c r="F65" s="123" t="n">
        <v>-13.6298721405491</v>
      </c>
      <c r="G65" s="123" t="n">
        <v>4.16035895855284</v>
      </c>
      <c r="H65" s="123" t="n">
        <v>-7.91602909496919</v>
      </c>
      <c r="I65" s="123" t="n">
        <v>-11.8176821052013</v>
      </c>
      <c r="J65" s="123" t="n">
        <v>-22.751368301076</v>
      </c>
      <c r="K65" s="123" t="n">
        <v>2.37892654086904</v>
      </c>
    </row>
    <row r="66" s="95" customFormat="true" ht="9" hidden="true" customHeight="true" outlineLevel="0" collapsed="false">
      <c r="A66" s="110" t="n">
        <v>2001</v>
      </c>
      <c r="B66" s="123" t="n">
        <v>-34.8301330595218</v>
      </c>
      <c r="C66" s="123" t="n">
        <v>-16.4853350292391</v>
      </c>
      <c r="D66" s="123" t="n">
        <v>-13.1312599283339</v>
      </c>
      <c r="E66" s="123" t="n">
        <v>-8.79853742651496</v>
      </c>
      <c r="F66" s="123" t="n">
        <v>-9.83715085595934</v>
      </c>
      <c r="G66" s="123" t="n">
        <v>-8.52435748383168</v>
      </c>
      <c r="H66" s="123" t="n">
        <v>-9.249479991739</v>
      </c>
      <c r="I66" s="123" t="n">
        <v>-17.2058988063666</v>
      </c>
      <c r="J66" s="123" t="n">
        <v>-22.4790985800391</v>
      </c>
      <c r="K66" s="123" t="n">
        <v>-12.0396840693967</v>
      </c>
    </row>
    <row r="67" s="95" customFormat="true" ht="9" hidden="true" customHeight="true" outlineLevel="0" collapsed="false">
      <c r="A67" s="110" t="n">
        <v>2002</v>
      </c>
      <c r="B67" s="123" t="n">
        <v>-32.2670630061618</v>
      </c>
      <c r="C67" s="123" t="n">
        <v>-25.1593294581254</v>
      </c>
      <c r="D67" s="123" t="n">
        <v>-20.5395061393935</v>
      </c>
      <c r="E67" s="123" t="n">
        <v>-15.945194285108</v>
      </c>
      <c r="F67" s="123" t="n">
        <v>-11.4872104424844</v>
      </c>
      <c r="G67" s="123" t="n">
        <v>-17.1051526362386</v>
      </c>
      <c r="H67" s="123" t="n">
        <v>-17.2774645336281</v>
      </c>
      <c r="I67" s="123" t="n">
        <v>-21.874218309042</v>
      </c>
      <c r="J67" s="123" t="n">
        <v>-23.0752260146467</v>
      </c>
      <c r="K67" s="123" t="n">
        <v>-20.8372247557267</v>
      </c>
    </row>
    <row r="68" s="95" customFormat="true" ht="9" hidden="true" customHeight="true" outlineLevel="0" collapsed="false">
      <c r="A68" s="110" t="n">
        <v>2003</v>
      </c>
      <c r="B68" s="123" t="n">
        <v>-20.1929202789238</v>
      </c>
      <c r="C68" s="123" t="n">
        <v>-7.97004198222306</v>
      </c>
      <c r="D68" s="123" t="n">
        <v>-13.6577876857792</v>
      </c>
      <c r="E68" s="123" t="n">
        <v>-12.5218359738397</v>
      </c>
      <c r="F68" s="123" t="n">
        <v>-8.53801838711763</v>
      </c>
      <c r="G68" s="123" t="n">
        <v>-13.6286683193577</v>
      </c>
      <c r="H68" s="123" t="n">
        <v>-13.1847983315061</v>
      </c>
      <c r="I68" s="123" t="n">
        <v>-12.2893365764539</v>
      </c>
      <c r="J68" s="123" t="n">
        <v>-14.5825039860194</v>
      </c>
      <c r="K68" s="123" t="n">
        <v>-10.3653092252029</v>
      </c>
    </row>
    <row r="69" s="95" customFormat="true" ht="9" hidden="true" customHeight="true" outlineLevel="0" collapsed="false">
      <c r="A69" s="110" t="n">
        <v>2004</v>
      </c>
      <c r="B69" s="123" t="n">
        <v>-18.656824053935</v>
      </c>
      <c r="C69" s="123" t="n">
        <v>-9.34798996764857</v>
      </c>
      <c r="D69" s="123" t="n">
        <v>-12.0480613741492</v>
      </c>
      <c r="E69" s="123" t="n">
        <v>-6.9225137422765</v>
      </c>
      <c r="F69" s="123" t="n">
        <v>-12.5842209451511</v>
      </c>
      <c r="G69" s="123" t="n">
        <v>-5.25679836650157</v>
      </c>
      <c r="H69" s="123" t="n">
        <v>-1.83690918110979</v>
      </c>
      <c r="I69" s="123" t="n">
        <v>-9.37523798448496</v>
      </c>
      <c r="J69" s="123" t="n">
        <v>-14.2941685874628</v>
      </c>
      <c r="K69" s="123" t="n">
        <v>-5.44230190939156</v>
      </c>
    </row>
    <row r="70" s="95" customFormat="true" ht="9" hidden="false" customHeight="true" outlineLevel="0" collapsed="false">
      <c r="A70" s="110" t="n">
        <v>2005</v>
      </c>
      <c r="B70" s="123" t="n">
        <v>-20.4126061920046</v>
      </c>
      <c r="C70" s="123" t="n">
        <v>-4.55020061500306</v>
      </c>
      <c r="D70" s="123" t="n">
        <v>2.54171067203143</v>
      </c>
      <c r="E70" s="123" t="n">
        <v>-0.25370065475392</v>
      </c>
      <c r="F70" s="123" t="n">
        <v>-8.78464525760638</v>
      </c>
      <c r="G70" s="123" t="n">
        <v>2.06205261659282</v>
      </c>
      <c r="H70" s="123" t="n">
        <v>3.59753872481788</v>
      </c>
      <c r="I70" s="123" t="n">
        <v>-4.21874452168478</v>
      </c>
      <c r="J70" s="123" t="n">
        <v>-7.51973484334079</v>
      </c>
      <c r="K70" s="123" t="n">
        <v>-1.82650905905895</v>
      </c>
    </row>
    <row r="71" s="95" customFormat="true" ht="9" hidden="false" customHeight="true" outlineLevel="0" collapsed="false">
      <c r="A71" s="110" t="n">
        <v>2006</v>
      </c>
      <c r="B71" s="123" t="n">
        <v>-11.2010247433686</v>
      </c>
      <c r="C71" s="123" t="n">
        <v>9.91240558772039</v>
      </c>
      <c r="D71" s="123" t="n">
        <v>3.80234647301929</v>
      </c>
      <c r="E71" s="123" t="n">
        <v>-5.04284233928643</v>
      </c>
      <c r="F71" s="123" t="n">
        <v>-5.88926680789973</v>
      </c>
      <c r="G71" s="123" t="n">
        <v>-4.83749597069072</v>
      </c>
      <c r="H71" s="123" t="n">
        <v>-3.342689619381</v>
      </c>
      <c r="I71" s="123" t="n">
        <v>-0.801107393255954</v>
      </c>
      <c r="J71" s="123" t="n">
        <v>-2.74017171216714</v>
      </c>
      <c r="K71" s="123" t="n">
        <v>0.522644883188141</v>
      </c>
    </row>
    <row r="72" s="95" customFormat="true" ht="9" hidden="false" customHeight="true" outlineLevel="0" collapsed="false">
      <c r="A72" s="110" t="n">
        <v>2007</v>
      </c>
      <c r="B72" s="123" t="n">
        <v>0.729175194838456</v>
      </c>
      <c r="C72" s="123" t="n">
        <v>4.44761886828291</v>
      </c>
      <c r="D72" s="123" t="n">
        <v>-0.787074592697867</v>
      </c>
      <c r="E72" s="123" t="n">
        <v>-2.36263190939173</v>
      </c>
      <c r="F72" s="123" t="n">
        <v>-2.95475653380178</v>
      </c>
      <c r="G72" s="123" t="n">
        <v>-2.22056751788365</v>
      </c>
      <c r="H72" s="123" t="n">
        <v>-7.30544865321326</v>
      </c>
      <c r="I72" s="123" t="n">
        <v>0.396316122053025</v>
      </c>
      <c r="J72" s="123" t="n">
        <v>-1.00069419623157</v>
      </c>
      <c r="K72" s="123" t="n">
        <v>1.31906539236808</v>
      </c>
    </row>
    <row r="73" s="95" customFormat="true" ht="9" hidden="false" customHeight="true" outlineLevel="0" collapsed="false">
      <c r="A73" s="110" t="n">
        <v>2008</v>
      </c>
      <c r="B73" s="123" t="n">
        <v>-7.95636169141708</v>
      </c>
      <c r="C73" s="123" t="n">
        <v>-0.714532172107768</v>
      </c>
      <c r="D73" s="123" t="n">
        <v>4.20249578148549</v>
      </c>
      <c r="E73" s="123" t="n">
        <v>-4.03933422262835</v>
      </c>
      <c r="F73" s="123" t="n">
        <v>0.153143766272764</v>
      </c>
      <c r="G73" s="123" t="n">
        <v>-5.03765393383465</v>
      </c>
      <c r="H73" s="123" t="n">
        <v>-5.26664241255456</v>
      </c>
      <c r="I73" s="123" t="n">
        <v>-3.15662935069819</v>
      </c>
      <c r="J73" s="123" t="n">
        <v>0.220973850500329</v>
      </c>
      <c r="K73" s="123" t="n">
        <v>-5.33651493032427</v>
      </c>
    </row>
    <row r="74" s="95" customFormat="true" ht="9" hidden="false" customHeight="true" outlineLevel="0" collapsed="false">
      <c r="A74" s="110" t="n">
        <v>2009</v>
      </c>
      <c r="B74" s="123" t="n">
        <v>-5.05774197021722</v>
      </c>
      <c r="C74" s="123" t="n">
        <v>-6.78442105821229</v>
      </c>
      <c r="D74" s="123" t="n">
        <v>-7.7047474375834</v>
      </c>
      <c r="E74" s="123" t="n">
        <v>3.31774678944451</v>
      </c>
      <c r="F74" s="123" t="n">
        <v>20.4809684079421</v>
      </c>
      <c r="G74" s="123" t="n">
        <v>-0.992586136615153</v>
      </c>
      <c r="H74" s="123" t="n">
        <v>4.8449097069398</v>
      </c>
      <c r="I74" s="123" t="n">
        <v>-1.33913409139624</v>
      </c>
      <c r="J74" s="123" t="n">
        <v>0.180083851543397</v>
      </c>
      <c r="K74" s="123" t="n">
        <v>-2.37719128232433</v>
      </c>
    </row>
    <row r="75" s="95" customFormat="true" ht="9" hidden="false" customHeight="true" outlineLevel="0" collapsed="false">
      <c r="A75" s="110" t="n">
        <v>2010</v>
      </c>
      <c r="B75" s="123" t="n">
        <v>-3.48112545228708</v>
      </c>
      <c r="C75" s="123" t="n">
        <v>2.72344566538352</v>
      </c>
      <c r="D75" s="123" t="n">
        <v>-7.04537399251718</v>
      </c>
      <c r="E75" s="123" t="n">
        <v>-6.5277253803971</v>
      </c>
      <c r="F75" s="123" t="n">
        <v>-10.0160080760299</v>
      </c>
      <c r="G75" s="123" t="n">
        <v>-5.46168314262962</v>
      </c>
      <c r="H75" s="123" t="n">
        <v>-13.6909734061747</v>
      </c>
      <c r="I75" s="123" t="n">
        <v>-2.88643688539049</v>
      </c>
      <c r="J75" s="123" t="n">
        <v>-7.22233439037299</v>
      </c>
      <c r="K75" s="123" t="n">
        <v>0.153820134567206</v>
      </c>
    </row>
    <row r="76" s="95" customFormat="true" ht="9" hidden="false" customHeight="true" outlineLevel="0" collapsed="false">
      <c r="A76" s="110" t="n">
        <v>2011</v>
      </c>
      <c r="B76" s="123" t="n">
        <v>15.2540602642436</v>
      </c>
      <c r="C76" s="123" t="n">
        <v>1.37593541502784</v>
      </c>
      <c r="D76" s="123" t="n">
        <v>-7.27520903381622</v>
      </c>
      <c r="E76" s="123" t="n">
        <v>7.49495642507237</v>
      </c>
      <c r="F76" s="123" t="n">
        <v>10.8025867741553</v>
      </c>
      <c r="G76" s="123" t="n">
        <v>6.53281902550234</v>
      </c>
      <c r="H76" s="123" t="n">
        <v>9.34042536673785</v>
      </c>
      <c r="I76" s="123" t="n">
        <v>5.79896138419951</v>
      </c>
      <c r="J76" s="123" t="n">
        <v>3.10472880052199</v>
      </c>
      <c r="K76" s="123" t="n">
        <v>7.54897850883683</v>
      </c>
    </row>
    <row r="77" s="95" customFormat="true" ht="9" hidden="false" customHeight="true" outlineLevel="0" collapsed="false">
      <c r="A77" s="110" t="n">
        <v>2012</v>
      </c>
      <c r="B77" s="123" t="n">
        <v>-0.398407663926454</v>
      </c>
      <c r="C77" s="123" t="n">
        <v>-6.95169262265815</v>
      </c>
      <c r="D77" s="123" t="n">
        <v>-6.45287440256535</v>
      </c>
      <c r="E77" s="123" t="n">
        <v>-2.53283941981619</v>
      </c>
      <c r="F77" s="123" t="n">
        <v>-4.97980283936626</v>
      </c>
      <c r="G77" s="123" t="n">
        <v>-1.79252861897242</v>
      </c>
      <c r="H77" s="123" t="n">
        <v>-6.93052357206365</v>
      </c>
      <c r="I77" s="123" t="n">
        <v>-3.96812929372955</v>
      </c>
      <c r="J77" s="123" t="n">
        <v>-4.496830047072</v>
      </c>
      <c r="K77" s="123" t="n">
        <v>-3.63890684718893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10.0394842823267</v>
      </c>
      <c r="C80" s="123" t="n">
        <v>-5.90642388714114</v>
      </c>
      <c r="D80" s="123" t="n">
        <v>-5.90939464652438</v>
      </c>
      <c r="E80" s="123" t="n">
        <v>-6.40026651564113</v>
      </c>
      <c r="F80" s="123" t="n">
        <v>-4.55265105328734</v>
      </c>
      <c r="G80" s="123" t="n">
        <v>-6.98441562450453</v>
      </c>
      <c r="H80" s="123" t="n">
        <v>-15.4328593698565</v>
      </c>
      <c r="I80" s="123" t="n">
        <v>-6.57935808898752</v>
      </c>
      <c r="J80" s="123" t="n">
        <v>-6.53018049527209</v>
      </c>
      <c r="K80" s="123" t="n">
        <v>-6.61042735850312</v>
      </c>
    </row>
    <row r="81" s="95" customFormat="true" ht="9" hidden="false" customHeight="true" outlineLevel="0" collapsed="false">
      <c r="A81" s="120" t="s">
        <v>85</v>
      </c>
      <c r="B81" s="123" t="n">
        <v>-10</v>
      </c>
      <c r="C81" s="123" t="n">
        <v>10.8</v>
      </c>
      <c r="D81" s="123" t="n">
        <v>6</v>
      </c>
      <c r="E81" s="123" t="n">
        <v>10.9</v>
      </c>
      <c r="F81" s="123" t="n">
        <v>28.8</v>
      </c>
      <c r="G81" s="123" t="n">
        <v>4.3</v>
      </c>
      <c r="H81" s="123" t="n">
        <v>-5.8</v>
      </c>
      <c r="I81" s="123" t="n">
        <v>8.6</v>
      </c>
      <c r="J81" s="123" t="n">
        <v>8.7</v>
      </c>
      <c r="K81" s="123" t="n">
        <v>8.5</v>
      </c>
    </row>
    <row r="82" s="95" customFormat="true" ht="9" hidden="false" customHeight="true" outlineLevel="0" collapsed="false">
      <c r="A82" s="120" t="s">
        <v>86</v>
      </c>
      <c r="B82" s="123" t="n">
        <v>-19.5</v>
      </c>
      <c r="C82" s="123" t="n">
        <v>-19.5</v>
      </c>
      <c r="D82" s="123" t="n">
        <v>-18.4</v>
      </c>
      <c r="E82" s="123" t="n">
        <v>-25.5</v>
      </c>
      <c r="F82" s="123" t="n">
        <v>-30</v>
      </c>
      <c r="G82" s="123" t="n">
        <v>-23.6</v>
      </c>
      <c r="H82" s="123" t="n">
        <v>-34.1</v>
      </c>
      <c r="I82" s="123" t="n">
        <v>-22.6</v>
      </c>
      <c r="J82" s="123" t="n">
        <v>-22.9</v>
      </c>
      <c r="K82" s="123" t="n">
        <v>-22.4</v>
      </c>
    </row>
    <row r="83" s="95" customFormat="true" ht="9" hidden="false" customHeight="true" outlineLevel="0" collapsed="false">
      <c r="A83" s="121" t="s">
        <v>87</v>
      </c>
      <c r="B83" s="123" t="n">
        <v>-10.3</v>
      </c>
      <c r="C83" s="123" t="n">
        <v>-4</v>
      </c>
      <c r="D83" s="123" t="n">
        <v>0.8</v>
      </c>
      <c r="E83" s="123" t="n">
        <v>-3.5</v>
      </c>
      <c r="F83" s="123" t="n">
        <v>-4.4</v>
      </c>
      <c r="G83" s="123" t="n">
        <v>-3.2</v>
      </c>
      <c r="H83" s="123" t="n">
        <v>-13.8</v>
      </c>
      <c r="I83" s="123" t="n">
        <v>-4.4</v>
      </c>
      <c r="J83" s="123" t="n">
        <v>-3.9</v>
      </c>
      <c r="K83" s="123" t="n">
        <v>-4.6</v>
      </c>
    </row>
    <row r="84" s="95" customFormat="true" ht="9" hidden="false" customHeight="true" outlineLevel="0" collapsed="false">
      <c r="A84" s="121" t="s">
        <v>88</v>
      </c>
      <c r="B84" s="123" t="n">
        <v>-2.3</v>
      </c>
      <c r="C84" s="123" t="n">
        <v>-4.6</v>
      </c>
      <c r="D84" s="123" t="n">
        <v>-9.6</v>
      </c>
      <c r="E84" s="123" t="n">
        <v>-1.7</v>
      </c>
      <c r="F84" s="123" t="n">
        <v>3.5</v>
      </c>
      <c r="G84" s="123" t="n">
        <v>-3.1</v>
      </c>
      <c r="H84" s="123" t="n">
        <v>-7.6</v>
      </c>
      <c r="I84" s="123" t="n">
        <v>-2.8</v>
      </c>
      <c r="J84" s="123" t="n">
        <v>-3.5</v>
      </c>
      <c r="K84" s="123" t="n">
        <v>-2.4</v>
      </c>
    </row>
    <row r="85" s="95" customFormat="true" ht="9" hidden="false" customHeight="true" outlineLevel="0" collapsed="false">
      <c r="A85" s="121" t="s">
        <v>89</v>
      </c>
      <c r="B85" s="123" t="n">
        <v>-11.9</v>
      </c>
      <c r="C85" s="123" t="n">
        <v>-9.1</v>
      </c>
      <c r="D85" s="123" t="n">
        <v>-7.6</v>
      </c>
      <c r="E85" s="123" t="n">
        <v>-9.7</v>
      </c>
      <c r="F85" s="123" t="n">
        <v>-9.6</v>
      </c>
      <c r="G85" s="123" t="n">
        <v>-9.7</v>
      </c>
      <c r="H85" s="123" t="n">
        <v>-20</v>
      </c>
      <c r="I85" s="123" t="n">
        <v>-9.7</v>
      </c>
      <c r="J85" s="123" t="n">
        <v>-9.4</v>
      </c>
      <c r="K85" s="123" t="n">
        <v>-9.9</v>
      </c>
    </row>
    <row r="86" s="95" customFormat="true" ht="9" hidden="false" customHeight="true" outlineLevel="0" collapsed="false">
      <c r="A86" s="121" t="s">
        <v>90</v>
      </c>
      <c r="B86" s="123" t="n">
        <v>9.7</v>
      </c>
      <c r="C86" s="123" t="n">
        <v>-2.3</v>
      </c>
      <c r="D86" s="123" t="n">
        <v>-10.9</v>
      </c>
      <c r="E86" s="123" t="n">
        <v>9.7</v>
      </c>
      <c r="F86" s="123" t="n">
        <v>8.9</v>
      </c>
      <c r="G86" s="123" t="n">
        <v>9.9</v>
      </c>
      <c r="H86" s="123" t="n">
        <v>-0.6</v>
      </c>
      <c r="I86" s="123" t="n">
        <v>5.2</v>
      </c>
      <c r="J86" s="123" t="s">
        <v>19</v>
      </c>
      <c r="K86" s="123" t="n">
        <v>8.6</v>
      </c>
    </row>
    <row r="87" s="95" customFormat="true" ht="9" hidden="false" customHeight="true" outlineLevel="0" collapsed="false">
      <c r="A87" s="121" t="s">
        <v>91</v>
      </c>
      <c r="B87" s="123" t="n">
        <v>8.6</v>
      </c>
      <c r="C87" s="123" t="n">
        <v>9.8</v>
      </c>
      <c r="D87" s="123" t="n">
        <v>0.6</v>
      </c>
      <c r="E87" s="123" t="n">
        <v>3.5</v>
      </c>
      <c r="F87" s="123" t="n">
        <v>-17.3</v>
      </c>
      <c r="G87" s="123" t="n">
        <v>10.9</v>
      </c>
      <c r="H87" s="123" t="n">
        <v>7</v>
      </c>
      <c r="I87" s="123" t="n">
        <v>6.2</v>
      </c>
      <c r="J87" s="123" t="n">
        <v>-3.9</v>
      </c>
      <c r="K87" s="123" t="n">
        <v>13.3</v>
      </c>
    </row>
    <row r="88" s="95" customFormat="true" ht="11.25" hidden="false" customHeight="false" outlineLevel="0" collapsed="false">
      <c r="A88" s="120" t="s">
        <v>92</v>
      </c>
      <c r="B88" s="123" t="n">
        <v>2.2</v>
      </c>
      <c r="C88" s="123" t="n">
        <v>-9.8</v>
      </c>
      <c r="D88" s="123" t="n">
        <v>-8.5</v>
      </c>
      <c r="E88" s="123" t="n">
        <v>0.1</v>
      </c>
      <c r="F88" s="123" t="n">
        <v>2.9</v>
      </c>
      <c r="G88" s="123" t="n">
        <v>-0.6</v>
      </c>
      <c r="H88" s="123" t="n">
        <v>-2.6</v>
      </c>
      <c r="I88" s="123" t="n">
        <v>-3.3</v>
      </c>
      <c r="J88" s="123" t="n">
        <v>-2.2</v>
      </c>
      <c r="K88" s="123" t="n">
        <v>-3.9</v>
      </c>
    </row>
    <row r="89" s="95" customFormat="true" ht="9" hidden="false" customHeight="true" outlineLevel="0" collapsed="false">
      <c r="A89" s="120" t="s">
        <v>93</v>
      </c>
      <c r="B89" s="123" t="n">
        <v>-2.3</v>
      </c>
      <c r="C89" s="123" t="n">
        <v>-16.5</v>
      </c>
      <c r="D89" s="123" t="n">
        <v>-16.6</v>
      </c>
      <c r="E89" s="123" t="n">
        <v>-2.8</v>
      </c>
      <c r="F89" s="123" t="n">
        <v>-1.8</v>
      </c>
      <c r="G89" s="123" t="n">
        <v>-3</v>
      </c>
      <c r="H89" s="123" t="n">
        <v>-10</v>
      </c>
      <c r="I89" s="123" t="n">
        <v>-7.9</v>
      </c>
      <c r="J89" s="123" t="n">
        <v>-8.7</v>
      </c>
      <c r="K89" s="123" t="n">
        <v>-7.4</v>
      </c>
    </row>
    <row r="90" s="95" customFormat="true" ht="9" hidden="false" customHeight="true" outlineLevel="0" collapsed="false">
      <c r="A90" s="120" t="s">
        <v>94</v>
      </c>
      <c r="B90" s="123" t="n">
        <v>11.4</v>
      </c>
      <c r="C90" s="123" t="n">
        <v>-0.1</v>
      </c>
      <c r="D90" s="123" t="n">
        <v>4.4</v>
      </c>
      <c r="E90" s="123" t="n">
        <v>5.5</v>
      </c>
      <c r="F90" s="123" t="n">
        <v>-5</v>
      </c>
      <c r="G90" s="123" t="n">
        <v>8.7</v>
      </c>
      <c r="H90" s="123" t="n">
        <v>8.8</v>
      </c>
      <c r="I90" s="123" t="n">
        <v>4.1</v>
      </c>
      <c r="J90" s="123" t="n">
        <v>2.9</v>
      </c>
      <c r="K90" s="123" t="n">
        <v>4.7</v>
      </c>
    </row>
    <row r="91" s="95" customFormat="true" ht="9" hidden="false" customHeight="true" outlineLevel="0" collapsed="false">
      <c r="A91" s="120" t="s">
        <v>95</v>
      </c>
      <c r="B91" s="123" t="n">
        <v>11.5</v>
      </c>
      <c r="C91" s="123" t="n">
        <v>-10.2</v>
      </c>
      <c r="D91" s="123" t="n">
        <v>0.6</v>
      </c>
      <c r="E91" s="123" t="n">
        <v>-5.4</v>
      </c>
      <c r="F91" s="123" t="n">
        <v>-8.6</v>
      </c>
      <c r="G91" s="123" t="n">
        <v>-4.5</v>
      </c>
      <c r="H91" s="123" t="n">
        <v>-4.3</v>
      </c>
      <c r="I91" s="123" t="n">
        <v>-5.8</v>
      </c>
      <c r="J91" s="123" t="n">
        <v>-0.1</v>
      </c>
      <c r="K91" s="123" t="n">
        <v>-9</v>
      </c>
    </row>
    <row r="92" s="95" customFormat="true" ht="9" hidden="false" customHeight="true" outlineLevel="0" collapsed="false">
      <c r="A92" s="120" t="s">
        <v>96</v>
      </c>
      <c r="B92" s="123" t="n">
        <v>-5.8</v>
      </c>
      <c r="C92" s="123" t="n">
        <v>-26.3</v>
      </c>
      <c r="D92" s="123" t="n">
        <v>-19.6</v>
      </c>
      <c r="E92" s="123" t="n">
        <v>-18.4</v>
      </c>
      <c r="F92" s="123" t="n">
        <v>-14.8</v>
      </c>
      <c r="G92" s="123" t="n">
        <v>-19.6</v>
      </c>
      <c r="H92" s="123" t="n">
        <v>-28.3</v>
      </c>
      <c r="I92" s="123" t="n">
        <v>-20.5</v>
      </c>
      <c r="J92" s="123" t="n">
        <v>-15.1</v>
      </c>
      <c r="K92" s="123" t="n">
        <v>-23.8</v>
      </c>
    </row>
    <row r="93" s="95" customFormat="true" ht="6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-3.61425038349561</v>
      </c>
      <c r="C95" s="123" t="n">
        <v>-12.2816723338386</v>
      </c>
      <c r="D95" s="123" t="n">
        <v>-7.63129224888638</v>
      </c>
      <c r="E95" s="123" t="n">
        <v>-7.73185147177703</v>
      </c>
      <c r="F95" s="123" t="n">
        <v>-3.17847416036743</v>
      </c>
      <c r="G95" s="123" t="n">
        <v>-9.20910120783259</v>
      </c>
      <c r="H95" s="123" t="n">
        <v>-8.26019808400369</v>
      </c>
      <c r="I95" s="123" t="n">
        <v>-9.04474396077559</v>
      </c>
      <c r="J95" s="123" t="n">
        <v>-5.14692718012051</v>
      </c>
      <c r="K95" s="123" t="n">
        <v>-11.509410702691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0.9</v>
      </c>
      <c r="D96" s="125" t="n">
        <v>-15.3</v>
      </c>
      <c r="E96" s="125" t="n">
        <v>-6.3</v>
      </c>
      <c r="F96" s="125" t="n">
        <v>-6.6</v>
      </c>
      <c r="G96" s="125" t="n">
        <v>-6.2</v>
      </c>
      <c r="H96" s="125" t="n">
        <v>-12.5</v>
      </c>
      <c r="I96" s="125" t="n">
        <v>-12.6</v>
      </c>
      <c r="J96" s="125" t="n">
        <v>-10.8</v>
      </c>
      <c r="K96" s="125" t="n">
        <v>-14.1</v>
      </c>
    </row>
    <row r="97" s="95" customFormat="true" ht="9" hidden="false" customHeight="true" outlineLevel="0" collapsed="false">
      <c r="A97" s="120" t="s">
        <v>86</v>
      </c>
      <c r="B97" s="125" t="n">
        <v>1.3</v>
      </c>
      <c r="C97" s="125" t="n">
        <v>-0.6</v>
      </c>
      <c r="D97" s="125" t="n">
        <v>3.1</v>
      </c>
      <c r="E97" s="125" t="n">
        <v>4.7</v>
      </c>
      <c r="F97" s="125" t="n">
        <v>11.6</v>
      </c>
      <c r="G97" s="125" t="n">
        <v>2.1</v>
      </c>
      <c r="H97" s="125" t="n">
        <v>7.2</v>
      </c>
      <c r="I97" s="125" t="n">
        <v>2.2</v>
      </c>
      <c r="J97" s="125" t="n">
        <v>5.5</v>
      </c>
      <c r="K97" s="125" t="n">
        <v>-0.1</v>
      </c>
    </row>
    <row r="98" s="95" customFormat="true" ht="9" hidden="false" customHeight="true" outlineLevel="0" collapsed="false">
      <c r="A98" s="121" t="s">
        <v>87</v>
      </c>
      <c r="B98" s="125" t="n">
        <v>-26.7</v>
      </c>
      <c r="C98" s="125" t="n">
        <v>-33.1</v>
      </c>
      <c r="D98" s="125" t="n">
        <v>-30.2</v>
      </c>
      <c r="E98" s="125" t="n">
        <v>-36.7</v>
      </c>
      <c r="F98" s="125" t="n">
        <v>-22.2</v>
      </c>
      <c r="G98" s="125" t="n">
        <v>-41.2</v>
      </c>
      <c r="H98" s="125" t="n">
        <v>-48.8</v>
      </c>
      <c r="I98" s="125" t="n">
        <v>-34.5</v>
      </c>
      <c r="J98" s="125" t="n">
        <v>-26.6</v>
      </c>
      <c r="K98" s="125" t="n">
        <v>-39.1</v>
      </c>
    </row>
    <row r="99" s="95" customFormat="true" ht="9" hidden="false" customHeight="true" outlineLevel="0" collapsed="false">
      <c r="A99" s="121" t="s">
        <v>88</v>
      </c>
      <c r="B99" s="125" t="n">
        <v>8.2</v>
      </c>
      <c r="C99" s="125" t="n">
        <v>4.3</v>
      </c>
      <c r="D99" s="125" t="n">
        <v>14</v>
      </c>
      <c r="E99" s="125" t="n">
        <v>10.2</v>
      </c>
      <c r="F99" s="125" t="n">
        <v>14.7</v>
      </c>
      <c r="G99" s="125" t="n">
        <v>8.8</v>
      </c>
      <c r="H99" s="125" t="n">
        <v>11.3</v>
      </c>
      <c r="I99" s="125" t="n">
        <v>7.9</v>
      </c>
      <c r="J99" s="125" t="n">
        <v>12.6</v>
      </c>
      <c r="K99" s="125" t="n">
        <v>5.1</v>
      </c>
    </row>
    <row r="100" s="95" customFormat="true" ht="9" hidden="false" customHeight="true" outlineLevel="0" collapsed="false">
      <c r="A100" s="121" t="s">
        <v>89</v>
      </c>
      <c r="B100" s="125" t="n">
        <v>3.9</v>
      </c>
      <c r="C100" s="125" t="n">
        <v>-9.1</v>
      </c>
      <c r="D100" s="125" t="n">
        <v>-6.4</v>
      </c>
      <c r="E100" s="125" t="n">
        <v>-4.8</v>
      </c>
      <c r="F100" s="125" t="n">
        <v>-8.1</v>
      </c>
      <c r="G100" s="125" t="n">
        <v>-3.8</v>
      </c>
      <c r="H100" s="125" t="n">
        <v>0.6</v>
      </c>
      <c r="I100" s="125" t="n">
        <v>-5.5</v>
      </c>
      <c r="J100" s="125" t="n">
        <v>-4.3</v>
      </c>
      <c r="K100" s="125" t="n">
        <v>-6.2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5</v>
      </c>
    </row>
    <row r="4" s="78" customFormat="true" ht="11.25" hidden="false" customHeight="true" outlineLevel="0" collapsed="false">
      <c r="A4" s="79"/>
      <c r="B4" s="165"/>
      <c r="C4" s="165"/>
      <c r="D4" s="165"/>
      <c r="E4" s="165"/>
      <c r="F4" s="166"/>
    </row>
    <row r="5" s="78" customFormat="true" ht="11.25" hidden="false" customHeight="true" outlineLevel="0" collapsed="false">
      <c r="A5" s="79"/>
      <c r="B5" s="165"/>
      <c r="C5" s="165"/>
      <c r="D5" s="165"/>
      <c r="E5" s="165"/>
      <c r="F5" s="166"/>
    </row>
    <row r="6" s="78" customFormat="true" ht="11.25" hidden="false" customHeight="false" outlineLevel="0" collapsed="false">
      <c r="A6" s="79"/>
      <c r="B6" s="165"/>
      <c r="C6" s="165"/>
      <c r="D6" s="165"/>
      <c r="E6" s="165"/>
      <c r="F6" s="166"/>
    </row>
    <row r="7" s="78" customFormat="true" ht="14.25" hidden="false" customHeight="true" outlineLevel="0" collapsed="false">
      <c r="A7" s="79"/>
      <c r="B7" s="167" t="s">
        <v>79</v>
      </c>
      <c r="C7" s="168" t="s">
        <v>80</v>
      </c>
      <c r="D7" s="169" t="s">
        <v>81</v>
      </c>
      <c r="E7" s="169"/>
      <c r="F7" s="169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8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8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8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8" customFormat="true" ht="11.25" hidden="true" customHeight="false" outlineLevel="0" collapsed="false">
      <c r="A13" s="170" t="s">
        <v>186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8" customFormat="true" ht="11.25" hidden="true" customHeight="false" outlineLevel="0" collapsed="false">
      <c r="A14" s="170" t="s">
        <v>187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8" customFormat="true" ht="11.25" hidden="true" customHeight="false" outlineLevel="0" collapsed="false">
      <c r="A15" s="170" t="s">
        <v>188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8" customFormat="true" ht="11.25" hidden="true" customHeight="false" outlineLevel="0" collapsed="false">
      <c r="A16" s="170" t="s">
        <v>189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8" customFormat="true" ht="11.25" hidden="true" customHeight="false" outlineLevel="0" collapsed="false">
      <c r="A17" s="170" t="s">
        <v>190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8" customFormat="true" ht="11.25" hidden="false" customHeight="false" outlineLevel="0" collapsed="false">
      <c r="A18" s="170" t="s">
        <v>191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8" customFormat="true" ht="11.25" hidden="false" customHeight="false" outlineLevel="0" collapsed="false">
      <c r="A19" s="170" t="s">
        <v>192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8" customFormat="true" ht="11.25" hidden="false" customHeight="false" outlineLevel="0" collapsed="false">
      <c r="A20" s="170" t="s">
        <v>193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8" customFormat="true" ht="11.25" hidden="false" customHeight="false" outlineLevel="0" collapsed="false">
      <c r="A21" s="170" t="s">
        <v>194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8" customFormat="true" ht="11.25" hidden="false" customHeight="false" outlineLevel="0" collapsed="false">
      <c r="A22" s="170" t="s">
        <v>195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8" customFormat="true" ht="11.25" hidden="false" customHeight="false" outlineLevel="0" collapsed="false">
      <c r="A23" s="170" t="s">
        <v>196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8" customFormat="true" ht="11.25" hidden="false" customHeight="false" outlineLevel="0" collapsed="false">
      <c r="A24" s="170" t="s">
        <v>197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8" customFormat="true" ht="11.25" hidden="false" customHeight="false" outlineLevel="0" collapsed="false">
      <c r="A25" s="170" t="s">
        <v>198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8" customFormat="true" ht="11.25" hidden="false" customHeight="false" outlineLevel="0" collapsed="false">
      <c r="A26" s="170" t="s">
        <v>124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8" customFormat="true" ht="9.75" hidden="false" customHeight="true" outlineLevel="0" collapsed="false">
      <c r="A27" s="170"/>
      <c r="B27" s="173"/>
      <c r="C27" s="173"/>
      <c r="D27" s="173"/>
      <c r="E27" s="173"/>
      <c r="F27" s="173"/>
      <c r="G27" s="172"/>
    </row>
    <row r="28" s="78" customFormat="true" ht="12.75" hidden="false" customHeight="false" outlineLevel="0" collapsed="false">
      <c r="A28" s="174" t="s">
        <v>124</v>
      </c>
      <c r="B28" s="173"/>
      <c r="C28" s="173"/>
      <c r="D28" s="76"/>
      <c r="E28" s="173"/>
      <c r="F28" s="76"/>
      <c r="G28" s="172"/>
    </row>
    <row r="29" s="78" customFormat="true" ht="9.75" hidden="false" customHeight="true" outlineLevel="0" collapsed="false">
      <c r="A29" s="174"/>
      <c r="B29" s="173"/>
      <c r="C29" s="173"/>
      <c r="D29" s="76"/>
      <c r="E29" s="173"/>
      <c r="F29" s="76"/>
      <c r="G29" s="172"/>
    </row>
    <row r="30" s="78" customFormat="true" ht="11.25" hidden="false" customHeight="false" outlineLevel="0" collapsed="false">
      <c r="A30" s="175" t="s">
        <v>151</v>
      </c>
      <c r="B30" s="171" t="n">
        <v>26858.6</v>
      </c>
      <c r="C30" s="171" t="n">
        <v>11864</v>
      </c>
      <c r="D30" s="171" t="n">
        <v>241609</v>
      </c>
      <c r="E30" s="171" t="n">
        <v>900620</v>
      </c>
      <c r="F30" s="171" t="n">
        <v>888061</v>
      </c>
      <c r="G30" s="172"/>
    </row>
    <row r="31" s="78" customFormat="true" ht="8.1" hidden="false" customHeight="true" outlineLevel="0" collapsed="false">
      <c r="A31" s="175"/>
      <c r="B31" s="171"/>
      <c r="C31" s="171"/>
      <c r="D31" s="171"/>
      <c r="E31" s="171"/>
      <c r="F31" s="171"/>
      <c r="G31" s="172"/>
    </row>
    <row r="32" s="78" customFormat="true" ht="11.25" hidden="false" customHeight="false" outlineLevel="0" collapsed="false">
      <c r="A32" s="175" t="s">
        <v>199</v>
      </c>
      <c r="B32" s="171" t="n">
        <v>26202</v>
      </c>
      <c r="C32" s="171" t="n">
        <v>1610</v>
      </c>
      <c r="D32" s="171" t="n">
        <v>43978</v>
      </c>
      <c r="E32" s="171" t="n">
        <v>120544</v>
      </c>
      <c r="F32" s="171" t="n">
        <v>118627</v>
      </c>
      <c r="G32" s="172"/>
    </row>
    <row r="33" s="78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8" customFormat="true" ht="11.25" hidden="false" customHeight="false" outlineLevel="0" collapsed="false">
      <c r="A34" s="175" t="s">
        <v>200</v>
      </c>
      <c r="B34" s="171" t="n">
        <v>26077</v>
      </c>
      <c r="C34" s="171" t="n">
        <v>1424</v>
      </c>
      <c r="D34" s="171" t="n">
        <v>38071</v>
      </c>
      <c r="E34" s="171" t="n">
        <v>110522</v>
      </c>
      <c r="F34" s="171" t="n">
        <v>109044</v>
      </c>
      <c r="G34" s="172"/>
    </row>
    <row r="35" s="78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8" customFormat="true" ht="11.25" hidden="false" customHeight="false" outlineLevel="0" collapsed="false">
      <c r="A36" s="175" t="s">
        <v>87</v>
      </c>
      <c r="B36" s="171" t="n">
        <v>26944</v>
      </c>
      <c r="C36" s="171" t="n">
        <v>2741</v>
      </c>
      <c r="D36" s="171" t="n">
        <v>49100</v>
      </c>
      <c r="E36" s="171" t="n">
        <v>195480</v>
      </c>
      <c r="F36" s="171" t="n">
        <v>192734</v>
      </c>
      <c r="G36" s="172"/>
    </row>
    <row r="37" s="78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8" customFormat="true" ht="11.25" hidden="false" customHeight="false" outlineLevel="0" collapsed="false">
      <c r="A38" s="175" t="s">
        <v>88</v>
      </c>
      <c r="B38" s="171" t="n">
        <v>27401</v>
      </c>
      <c r="C38" s="171" t="n">
        <v>2917</v>
      </c>
      <c r="D38" s="171" t="n">
        <v>52929</v>
      </c>
      <c r="E38" s="171" t="n">
        <v>218357</v>
      </c>
      <c r="F38" s="171" t="n">
        <v>215237</v>
      </c>
      <c r="G38" s="172"/>
    </row>
    <row r="39" s="78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8" customFormat="true" ht="11.25" hidden="false" customHeight="false" outlineLevel="0" collapsed="false">
      <c r="A40" s="175" t="s">
        <v>89</v>
      </c>
      <c r="B40" s="171" t="n">
        <v>27669</v>
      </c>
      <c r="C40" s="171" t="n">
        <v>3172</v>
      </c>
      <c r="D40" s="171" t="n">
        <v>57531</v>
      </c>
      <c r="E40" s="171" t="n">
        <v>255717</v>
      </c>
      <c r="F40" s="171" t="n">
        <v>252419</v>
      </c>
      <c r="G40" s="172"/>
    </row>
    <row r="41" s="78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8" customFormat="true" ht="11.25" hidden="false" customHeight="false" outlineLevel="0" collapsed="false">
      <c r="A42" s="175" t="s">
        <v>90</v>
      </c>
      <c r="B42" s="171" t="n">
        <v>27811</v>
      </c>
      <c r="C42" s="171" t="n">
        <v>3316</v>
      </c>
      <c r="D42" s="171" t="n">
        <v>55680</v>
      </c>
      <c r="E42" s="171" t="n">
        <v>283898</v>
      </c>
      <c r="F42" s="171" t="n">
        <v>280913</v>
      </c>
      <c r="G42" s="172"/>
    </row>
    <row r="43" s="78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8" customFormat="true" ht="11.25" hidden="false" customHeight="false" outlineLevel="0" collapsed="false">
      <c r="A44" s="175" t="s">
        <v>91</v>
      </c>
      <c r="B44" s="171" t="n">
        <v>27953</v>
      </c>
      <c r="C44" s="171" t="n">
        <v>3433</v>
      </c>
      <c r="D44" s="171" t="n">
        <v>58157</v>
      </c>
      <c r="E44" s="171" t="n">
        <v>279824</v>
      </c>
      <c r="F44" s="171" t="n">
        <v>276326</v>
      </c>
      <c r="G44" s="172"/>
    </row>
    <row r="45" s="78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8" customFormat="true" ht="11.25" hidden="false" customHeight="false" outlineLevel="0" collapsed="false">
      <c r="A46" s="175" t="s">
        <v>201</v>
      </c>
      <c r="B46" s="171" t="n">
        <v>28201</v>
      </c>
      <c r="C46" s="171" t="n">
        <v>3471</v>
      </c>
      <c r="D46" s="171" t="n">
        <v>59548</v>
      </c>
      <c r="E46" s="171" t="n">
        <v>301152</v>
      </c>
      <c r="F46" s="171" t="n">
        <v>297440</v>
      </c>
      <c r="G46" s="172"/>
    </row>
    <row r="47" s="78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8" customFormat="true" ht="11.25" hidden="false" customHeight="false" outlineLevel="0" collapsed="false">
      <c r="A48" s="175" t="s">
        <v>202</v>
      </c>
      <c r="B48" s="171" t="n">
        <v>28347</v>
      </c>
      <c r="C48" s="171" t="n">
        <v>3182</v>
      </c>
      <c r="D48" s="171" t="n">
        <v>56069</v>
      </c>
      <c r="E48" s="171" t="n">
        <v>299967</v>
      </c>
      <c r="F48" s="171" t="n">
        <v>296643</v>
      </c>
      <c r="G48" s="172"/>
    </row>
    <row r="49" s="78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8" customFormat="true" ht="11.25" hidden="false" customHeight="false" outlineLevel="0" collapsed="false">
      <c r="A50" s="175" t="s">
        <v>203</v>
      </c>
      <c r="B50" s="171" t="n">
        <v>28113</v>
      </c>
      <c r="C50" s="171" t="n">
        <v>3429</v>
      </c>
      <c r="D50" s="171" t="n">
        <v>61840</v>
      </c>
      <c r="E50" s="171" t="n">
        <v>303446</v>
      </c>
      <c r="F50" s="171" t="n">
        <v>299691</v>
      </c>
      <c r="G50" s="172"/>
    </row>
    <row r="51" s="78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8" customFormat="true" ht="11.25" hidden="false" customHeight="false" outlineLevel="0" collapsed="false">
      <c r="A52" s="175" t="s">
        <v>204</v>
      </c>
      <c r="B52" s="171" t="n">
        <v>27943</v>
      </c>
      <c r="C52" s="171" t="n">
        <v>3370</v>
      </c>
      <c r="D52" s="171" t="n">
        <v>62957</v>
      </c>
      <c r="E52" s="171" t="n">
        <v>331135</v>
      </c>
      <c r="F52" s="171" t="n">
        <v>327456</v>
      </c>
      <c r="G52" s="172"/>
    </row>
    <row r="53" s="78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8" customFormat="true" ht="11.25" hidden="false" customHeight="false" outlineLevel="0" collapsed="false">
      <c r="A54" s="175" t="s">
        <v>205</v>
      </c>
      <c r="B54" s="171" t="n">
        <v>27322</v>
      </c>
      <c r="C54" s="171" t="n">
        <v>1774</v>
      </c>
      <c r="D54" s="171" t="n">
        <v>51196</v>
      </c>
      <c r="E54" s="171" t="n">
        <v>245800</v>
      </c>
      <c r="F54" s="171" t="n">
        <v>243274</v>
      </c>
      <c r="G54" s="172"/>
    </row>
    <row r="55" s="78" customFormat="true" ht="8.1" hidden="false" customHeight="true" outlineLevel="0" collapsed="false">
      <c r="A55" s="82"/>
      <c r="B55" s="171"/>
      <c r="C55" s="171"/>
      <c r="D55" s="171"/>
      <c r="E55" s="171"/>
      <c r="F55" s="171"/>
      <c r="G55" s="172"/>
    </row>
    <row r="56" s="78" customFormat="true" ht="8.1" hidden="false" customHeight="true" outlineLevel="0" collapsed="false">
      <c r="A56" s="170"/>
      <c r="B56" s="171"/>
      <c r="C56" s="171"/>
      <c r="D56" s="171"/>
      <c r="E56" s="171"/>
      <c r="F56" s="171"/>
      <c r="G56" s="172"/>
    </row>
    <row r="57" s="78" customFormat="true" ht="12.75" hidden="false" customHeight="false" outlineLevel="0" collapsed="false">
      <c r="A57" s="174" t="s">
        <v>123</v>
      </c>
      <c r="B57" s="171"/>
      <c r="C57" s="171"/>
      <c r="D57" s="171"/>
      <c r="E57" s="171"/>
      <c r="F57" s="171"/>
      <c r="G57" s="172"/>
      <c r="H57" s="76"/>
      <c r="I57" s="76"/>
      <c r="J57" s="76"/>
      <c r="K57" s="76"/>
    </row>
    <row r="58" s="78" customFormat="true" ht="8.1" hidden="false" customHeight="true" outlineLevel="0" collapsed="false">
      <c r="A58" s="174"/>
      <c r="B58" s="171"/>
      <c r="C58" s="171"/>
      <c r="D58" s="171"/>
      <c r="E58" s="171"/>
      <c r="F58" s="171"/>
      <c r="G58" s="172"/>
      <c r="H58" s="76"/>
      <c r="I58" s="76"/>
      <c r="J58" s="76"/>
      <c r="K58" s="76"/>
    </row>
    <row r="59" s="78" customFormat="true" ht="11.25" hidden="false" customHeight="false" outlineLevel="0" collapsed="false">
      <c r="A59" s="175" t="s">
        <v>151</v>
      </c>
      <c r="B59" s="171" t="n">
        <v>26365.8</v>
      </c>
      <c r="C59" s="171" t="n">
        <v>10851</v>
      </c>
      <c r="D59" s="171" t="n">
        <v>237303</v>
      </c>
      <c r="E59" s="171" t="n">
        <v>801464</v>
      </c>
      <c r="F59" s="171" t="n">
        <v>789851</v>
      </c>
      <c r="G59" s="172"/>
    </row>
    <row r="60" s="78" customFormat="true" ht="8.1" hidden="false" customHeight="true" outlineLevel="0" collapsed="false">
      <c r="A60" s="82"/>
      <c r="B60" s="171"/>
      <c r="C60" s="171"/>
      <c r="D60" s="171"/>
      <c r="E60" s="171"/>
      <c r="F60" s="171"/>
      <c r="G60" s="172"/>
    </row>
    <row r="61" s="78" customFormat="true" ht="12.75" hidden="false" customHeight="false" outlineLevel="0" collapsed="false">
      <c r="A61" s="175" t="s">
        <v>199</v>
      </c>
      <c r="B61" s="171" t="n">
        <v>25882</v>
      </c>
      <c r="C61" s="171" t="n">
        <v>1392</v>
      </c>
      <c r="D61" s="171" t="n">
        <v>43650</v>
      </c>
      <c r="E61" s="171" t="n">
        <v>94325</v>
      </c>
      <c r="F61" s="171" t="n">
        <v>92929</v>
      </c>
      <c r="G61" s="172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5"/>
      <c r="B62" s="171"/>
      <c r="C62" s="171"/>
      <c r="D62" s="171"/>
      <c r="E62" s="171"/>
      <c r="F62" s="171"/>
      <c r="G62" s="172"/>
    </row>
    <row r="63" s="78" customFormat="true" ht="11.25" hidden="false" customHeight="false" outlineLevel="0" collapsed="false">
      <c r="A63" s="175" t="s">
        <v>200</v>
      </c>
      <c r="B63" s="171" t="n">
        <v>25815</v>
      </c>
      <c r="C63" s="171" t="n">
        <v>1433</v>
      </c>
      <c r="D63" s="171" t="n">
        <v>38816</v>
      </c>
      <c r="E63" s="171" t="n">
        <v>105488</v>
      </c>
      <c r="F63" s="171" t="n">
        <v>103562</v>
      </c>
      <c r="G63" s="172"/>
    </row>
    <row r="64" s="78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8" customFormat="true" ht="11.25" hidden="false" customHeight="false" outlineLevel="0" collapsed="false">
      <c r="A65" s="175" t="s">
        <v>87</v>
      </c>
      <c r="B65" s="171" t="n">
        <v>25909</v>
      </c>
      <c r="C65" s="171" t="n">
        <v>1844</v>
      </c>
      <c r="D65" s="171" t="n">
        <v>41231</v>
      </c>
      <c r="E65" s="171" t="n">
        <v>144171</v>
      </c>
      <c r="F65" s="171" t="n">
        <v>141924</v>
      </c>
      <c r="G65" s="172"/>
    </row>
    <row r="66" s="78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8" customFormat="true" ht="12.75" hidden="false" customHeight="false" outlineLevel="0" collapsed="false">
      <c r="A67" s="175" t="s">
        <v>88</v>
      </c>
      <c r="B67" s="171" t="n">
        <v>27002</v>
      </c>
      <c r="C67" s="171" t="n">
        <v>3141</v>
      </c>
      <c r="D67" s="171" t="n">
        <v>55259</v>
      </c>
      <c r="E67" s="171" t="n">
        <v>215694</v>
      </c>
      <c r="F67" s="171" t="n">
        <v>213082</v>
      </c>
      <c r="G67" s="172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customFormat="false" ht="12.75" hidden="false" customHeight="false" outlineLevel="0" collapsed="false">
      <c r="A69" s="175" t="s">
        <v>89</v>
      </c>
      <c r="B69" s="171" t="n">
        <v>27221</v>
      </c>
      <c r="C69" s="171" t="n">
        <v>3041</v>
      </c>
      <c r="D69" s="171" t="n">
        <v>58347</v>
      </c>
      <c r="E69" s="171" t="n">
        <v>241786</v>
      </c>
      <c r="F69" s="171" t="n">
        <v>238354</v>
      </c>
      <c r="G69" s="172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90</v>
      </c>
      <c r="B71" s="171" t="s">
        <v>15</v>
      </c>
      <c r="C71" s="171" t="s">
        <v>15</v>
      </c>
      <c r="D71" s="171" t="s">
        <v>15</v>
      </c>
      <c r="E71" s="171" t="s">
        <v>15</v>
      </c>
      <c r="F71" s="171" t="s">
        <v>15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1</v>
      </c>
      <c r="B73" s="171" t="s">
        <v>15</v>
      </c>
      <c r="C73" s="171" t="s">
        <v>15</v>
      </c>
      <c r="D73" s="171" t="s">
        <v>15</v>
      </c>
      <c r="E73" s="171" t="s">
        <v>15</v>
      </c>
      <c r="F73" s="171" t="s">
        <v>15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201</v>
      </c>
      <c r="B75" s="171" t="s">
        <v>15</v>
      </c>
      <c r="C75" s="171" t="s">
        <v>15</v>
      </c>
      <c r="D75" s="171" t="s">
        <v>15</v>
      </c>
      <c r="E75" s="171" t="s">
        <v>15</v>
      </c>
      <c r="F75" s="171" t="s">
        <v>1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2</v>
      </c>
      <c r="B77" s="171" t="s">
        <v>15</v>
      </c>
      <c r="C77" s="171" t="s">
        <v>15</v>
      </c>
      <c r="D77" s="171" t="s">
        <v>15</v>
      </c>
      <c r="E77" s="171" t="s">
        <v>15</v>
      </c>
      <c r="F77" s="171" t="s">
        <v>1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3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4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5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6"/>
      <c r="B87" s="143"/>
      <c r="C87" s="177"/>
      <c r="D87" s="177"/>
      <c r="E87" s="177"/>
      <c r="F87" s="177"/>
      <c r="G87" s="177"/>
      <c r="H87" s="177"/>
    </row>
    <row r="88" customFormat="false" ht="9.75" hidden="false" customHeight="true" outlineLevel="0" collapsed="false"/>
    <row r="89" s="78" customFormat="true" ht="9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9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0" t="s">
        <v>207</v>
      </c>
      <c r="B13" s="83" t="s">
        <v>79</v>
      </c>
      <c r="C13" s="181" t="n">
        <v>27221</v>
      </c>
      <c r="D13" s="181" t="n">
        <v>27002</v>
      </c>
      <c r="E13" s="181" t="n">
        <v>27669</v>
      </c>
      <c r="F13" s="182" t="n">
        <v>0.811051033256796</v>
      </c>
      <c r="G13" s="182" t="n">
        <v>-1.61914055441107</v>
      </c>
      <c r="H13" s="183" t="n">
        <v>26365.8</v>
      </c>
      <c r="I13" s="183" t="n">
        <v>26858.6</v>
      </c>
      <c r="J13" s="182" t="n">
        <v>-1.8347940696834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4"/>
      <c r="B14" s="83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4"/>
      <c r="B15" s="83"/>
      <c r="C15" s="181"/>
      <c r="D15" s="181"/>
      <c r="E15" s="181"/>
      <c r="F15" s="182"/>
      <c r="G15" s="182"/>
      <c r="H15" s="183"/>
      <c r="I15" s="183"/>
      <c r="J15" s="182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0" t="s">
        <v>128</v>
      </c>
      <c r="B16" s="83" t="s">
        <v>80</v>
      </c>
      <c r="C16" s="181" t="n">
        <v>3041</v>
      </c>
      <c r="D16" s="181" t="n">
        <v>3141</v>
      </c>
      <c r="E16" s="181" t="n">
        <v>3172</v>
      </c>
      <c r="F16" s="182" t="n">
        <v>-3.18369945877109</v>
      </c>
      <c r="G16" s="182" t="n">
        <v>-4.12988650693569</v>
      </c>
      <c r="H16" s="183" t="n">
        <v>10851</v>
      </c>
      <c r="I16" s="183" t="n">
        <v>11864</v>
      </c>
      <c r="J16" s="182" t="n">
        <v>-8.5384356035064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5" t="s">
        <v>145</v>
      </c>
      <c r="B17" s="83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6" t="s">
        <v>208</v>
      </c>
      <c r="B18" s="83" t="s">
        <v>80</v>
      </c>
      <c r="C18" s="181" t="n">
        <v>967</v>
      </c>
      <c r="D18" s="181" t="n">
        <v>967</v>
      </c>
      <c r="E18" s="181" t="n">
        <v>929</v>
      </c>
      <c r="F18" s="182" t="n">
        <v>0</v>
      </c>
      <c r="G18" s="182" t="n">
        <v>4.09041980624327</v>
      </c>
      <c r="H18" s="183" t="n">
        <v>3309</v>
      </c>
      <c r="I18" s="183" t="n">
        <v>3462</v>
      </c>
      <c r="J18" s="182" t="n">
        <v>-4.41941074523397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6" t="s">
        <v>139</v>
      </c>
      <c r="B19" s="83" t="s">
        <v>80</v>
      </c>
      <c r="C19" s="181" t="n">
        <v>937</v>
      </c>
      <c r="D19" s="181" t="n">
        <v>956</v>
      </c>
      <c r="E19" s="181" t="n">
        <v>1053</v>
      </c>
      <c r="F19" s="182" t="n">
        <v>-1.98744769874477</v>
      </c>
      <c r="G19" s="182" t="n">
        <v>-11.0161443494777</v>
      </c>
      <c r="H19" s="183" t="n">
        <v>3507</v>
      </c>
      <c r="I19" s="183" t="n">
        <v>4024</v>
      </c>
      <c r="J19" s="182" t="n">
        <v>-12.8479125248509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7" t="s">
        <v>145</v>
      </c>
      <c r="B20" s="83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7" t="s">
        <v>146</v>
      </c>
      <c r="B21" s="83" t="s">
        <v>80</v>
      </c>
      <c r="C21" s="181" t="n">
        <v>487</v>
      </c>
      <c r="D21" s="181" t="n">
        <v>491</v>
      </c>
      <c r="E21" s="181" t="n">
        <v>535</v>
      </c>
      <c r="F21" s="182" t="n">
        <v>-0.814663951120163</v>
      </c>
      <c r="G21" s="182" t="n">
        <v>-8.97196261682243</v>
      </c>
      <c r="H21" s="183" t="n">
        <v>1847</v>
      </c>
      <c r="I21" s="183" t="n">
        <v>2010</v>
      </c>
      <c r="J21" s="182" t="n">
        <v>-8.1094527363184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7" t="s">
        <v>147</v>
      </c>
      <c r="B22" s="83" t="s">
        <v>80</v>
      </c>
      <c r="C22" s="181" t="n">
        <v>450</v>
      </c>
      <c r="D22" s="181" t="n">
        <v>465</v>
      </c>
      <c r="E22" s="181" t="n">
        <v>518</v>
      </c>
      <c r="F22" s="182" t="n">
        <v>-3.2258064516129</v>
      </c>
      <c r="G22" s="182" t="n">
        <v>-13.1274131274131</v>
      </c>
      <c r="H22" s="183" t="n">
        <v>1660</v>
      </c>
      <c r="I22" s="183" t="n">
        <v>2014</v>
      </c>
      <c r="J22" s="182" t="n">
        <v>-17.5769612711023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6" t="s">
        <v>140</v>
      </c>
      <c r="B23" s="83" t="s">
        <v>80</v>
      </c>
      <c r="C23" s="181" t="n">
        <v>1137</v>
      </c>
      <c r="D23" s="181" t="n">
        <v>1218</v>
      </c>
      <c r="E23" s="181" t="n">
        <v>1190</v>
      </c>
      <c r="F23" s="182" t="n">
        <v>-6.65024630541872</v>
      </c>
      <c r="G23" s="182" t="n">
        <v>-4.45378151260504</v>
      </c>
      <c r="H23" s="183" t="n">
        <v>4035</v>
      </c>
      <c r="I23" s="183" t="n">
        <v>4378</v>
      </c>
      <c r="J23" s="182" t="n">
        <v>-7.8346276838739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7" t="s">
        <v>145</v>
      </c>
      <c r="B24" s="83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7" t="s">
        <v>146</v>
      </c>
      <c r="B25" s="83" t="s">
        <v>80</v>
      </c>
      <c r="C25" s="181" t="n">
        <v>281</v>
      </c>
      <c r="D25" s="181" t="n">
        <v>339</v>
      </c>
      <c r="E25" s="181" t="n">
        <v>298</v>
      </c>
      <c r="F25" s="182" t="n">
        <v>-17.1091445427729</v>
      </c>
      <c r="G25" s="182" t="n">
        <v>-5.70469798657718</v>
      </c>
      <c r="H25" s="183" t="n">
        <v>1197</v>
      </c>
      <c r="I25" s="183" t="n">
        <v>1232</v>
      </c>
      <c r="J25" s="182" t="n">
        <v>-2.84090909090909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7" t="s">
        <v>147</v>
      </c>
      <c r="B26" s="83" t="s">
        <v>80</v>
      </c>
      <c r="C26" s="181" t="n">
        <v>856</v>
      </c>
      <c r="D26" s="181" t="n">
        <v>879</v>
      </c>
      <c r="E26" s="181" t="n">
        <v>892</v>
      </c>
      <c r="F26" s="182" t="n">
        <v>-2.61660978384528</v>
      </c>
      <c r="G26" s="182" t="n">
        <v>-4.03587443946188</v>
      </c>
      <c r="H26" s="183" t="n">
        <v>2838</v>
      </c>
      <c r="I26" s="183" t="n">
        <v>3146</v>
      </c>
      <c r="J26" s="182" t="n">
        <v>-9.79020979020979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8" t="s">
        <v>209</v>
      </c>
      <c r="B27" s="83" t="s">
        <v>80</v>
      </c>
      <c r="C27" s="181" t="n">
        <v>409</v>
      </c>
      <c r="D27" s="181" t="n">
        <v>417</v>
      </c>
      <c r="E27" s="181" t="n">
        <v>406</v>
      </c>
      <c r="F27" s="182" t="n">
        <v>-1.91846522781775</v>
      </c>
      <c r="G27" s="182" t="n">
        <v>0.738916256157636</v>
      </c>
      <c r="H27" s="183" t="n">
        <v>1145</v>
      </c>
      <c r="I27" s="183" t="n">
        <v>1246</v>
      </c>
      <c r="J27" s="182" t="n">
        <v>-8.1059390048154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87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0"/>
      <c r="B29" s="87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0" t="s">
        <v>75</v>
      </c>
      <c r="B30" s="87" t="s">
        <v>81</v>
      </c>
      <c r="C30" s="181" t="n">
        <v>58347</v>
      </c>
      <c r="D30" s="181" t="n">
        <v>55259</v>
      </c>
      <c r="E30" s="181" t="n">
        <v>57531</v>
      </c>
      <c r="F30" s="182" t="n">
        <v>5.58822997158834</v>
      </c>
      <c r="G30" s="182" t="n">
        <v>1.41836575063879</v>
      </c>
      <c r="H30" s="183" t="n">
        <v>237303</v>
      </c>
      <c r="I30" s="183" t="n">
        <v>241609</v>
      </c>
      <c r="J30" s="182" t="n">
        <v>-1.7822183776266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0"/>
      <c r="B31" s="87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7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7" t="s">
        <v>81</v>
      </c>
      <c r="C33" s="181" t="n">
        <v>241786</v>
      </c>
      <c r="D33" s="181" t="n">
        <v>215694</v>
      </c>
      <c r="E33" s="181" t="n">
        <v>255717</v>
      </c>
      <c r="F33" s="182" t="n">
        <v>12.0967667158104</v>
      </c>
      <c r="G33" s="182" t="n">
        <v>-5.44781926895748</v>
      </c>
      <c r="H33" s="183" t="n">
        <v>801464</v>
      </c>
      <c r="I33" s="183" t="n">
        <v>900620</v>
      </c>
      <c r="J33" s="182" t="n">
        <v>-11.0097488396882</v>
      </c>
    </row>
    <row r="34" customFormat="false" ht="10.5" hidden="false" customHeight="true" outlineLevel="0" collapsed="false">
      <c r="A34" s="180"/>
      <c r="B34" s="87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7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0</v>
      </c>
      <c r="B36" s="87" t="s">
        <v>81</v>
      </c>
      <c r="C36" s="181" t="n">
        <v>238354</v>
      </c>
      <c r="D36" s="181" t="n">
        <v>213082</v>
      </c>
      <c r="E36" s="181" t="n">
        <v>252419</v>
      </c>
      <c r="F36" s="182" t="n">
        <v>11.8602228250157</v>
      </c>
      <c r="G36" s="182" t="n">
        <v>-5.57208451027855</v>
      </c>
      <c r="H36" s="183" t="n">
        <v>789851</v>
      </c>
      <c r="I36" s="183" t="n">
        <v>888061</v>
      </c>
      <c r="J36" s="182" t="n">
        <v>-11.0589250062777</v>
      </c>
    </row>
    <row r="37" customFormat="false" ht="10.5" hidden="false" customHeight="true" outlineLevel="0" collapsed="false">
      <c r="A37" s="185" t="s">
        <v>145</v>
      </c>
      <c r="B37" s="87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08</v>
      </c>
      <c r="B38" s="87" t="s">
        <v>81</v>
      </c>
      <c r="C38" s="181" t="n">
        <v>58927</v>
      </c>
      <c r="D38" s="181" t="n">
        <v>54850</v>
      </c>
      <c r="E38" s="181" t="n">
        <v>55852</v>
      </c>
      <c r="F38" s="182" t="n">
        <v>7.43299908842297</v>
      </c>
      <c r="G38" s="182" t="n">
        <v>5.50562200100265</v>
      </c>
      <c r="H38" s="183" t="n">
        <v>197150</v>
      </c>
      <c r="I38" s="183" t="n">
        <v>195644</v>
      </c>
      <c r="J38" s="182" t="n">
        <v>0.769765492425017</v>
      </c>
    </row>
    <row r="39" customFormat="false" ht="12.75" hidden="false" customHeight="false" outlineLevel="0" collapsed="false">
      <c r="A39" s="186" t="s">
        <v>139</v>
      </c>
      <c r="B39" s="87" t="s">
        <v>81</v>
      </c>
      <c r="C39" s="181" t="n">
        <v>73160</v>
      </c>
      <c r="D39" s="181" t="n">
        <v>64433</v>
      </c>
      <c r="E39" s="181" t="n">
        <v>90292</v>
      </c>
      <c r="F39" s="182" t="n">
        <v>13.5443018329117</v>
      </c>
      <c r="G39" s="182" t="n">
        <v>-18.9739954813273</v>
      </c>
      <c r="H39" s="183" t="n">
        <v>260291</v>
      </c>
      <c r="I39" s="183" t="n">
        <v>327416</v>
      </c>
      <c r="J39" s="182" t="n">
        <v>-20.5014415911257</v>
      </c>
    </row>
    <row r="40" customFormat="false" ht="10.5" hidden="false" customHeight="true" outlineLevel="0" collapsed="false">
      <c r="A40" s="187" t="s">
        <v>145</v>
      </c>
      <c r="B40" s="87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6</v>
      </c>
      <c r="B41" s="87" t="s">
        <v>81</v>
      </c>
      <c r="C41" s="181" t="n">
        <v>44323</v>
      </c>
      <c r="D41" s="181" t="n">
        <v>37642</v>
      </c>
      <c r="E41" s="181" t="n">
        <v>48749</v>
      </c>
      <c r="F41" s="182" t="n">
        <v>17.7487912438234</v>
      </c>
      <c r="G41" s="182" t="n">
        <v>-9.07916059816612</v>
      </c>
      <c r="H41" s="183" t="n">
        <v>156545</v>
      </c>
      <c r="I41" s="183" t="n">
        <v>176822</v>
      </c>
      <c r="J41" s="182" t="n">
        <v>-11.4674644557804</v>
      </c>
    </row>
    <row r="42" customFormat="false" ht="10.5" hidden="false" customHeight="true" outlineLevel="0" collapsed="false">
      <c r="A42" s="187" t="s">
        <v>147</v>
      </c>
      <c r="B42" s="87" t="s">
        <v>81</v>
      </c>
      <c r="C42" s="181" t="n">
        <v>28837</v>
      </c>
      <c r="D42" s="181" t="n">
        <v>26791</v>
      </c>
      <c r="E42" s="181" t="n">
        <v>41543</v>
      </c>
      <c r="F42" s="182" t="n">
        <v>7.63689298645067</v>
      </c>
      <c r="G42" s="182" t="n">
        <v>-30.5851768047565</v>
      </c>
      <c r="H42" s="183" t="n">
        <v>103746</v>
      </c>
      <c r="I42" s="183" t="n">
        <v>150594</v>
      </c>
      <c r="J42" s="182" t="n">
        <v>-31.108809115901</v>
      </c>
    </row>
    <row r="43" customFormat="false" ht="12.75" hidden="false" customHeight="true" outlineLevel="0" collapsed="false">
      <c r="A43" s="186" t="s">
        <v>140</v>
      </c>
      <c r="B43" s="87" t="s">
        <v>81</v>
      </c>
      <c r="C43" s="181" t="n">
        <v>106267</v>
      </c>
      <c r="D43" s="181" t="n">
        <v>93799</v>
      </c>
      <c r="E43" s="181" t="n">
        <v>106275</v>
      </c>
      <c r="F43" s="182" t="n">
        <v>13.2922525826501</v>
      </c>
      <c r="G43" s="182" t="n">
        <v>-0.00752764055516349</v>
      </c>
      <c r="H43" s="183" t="n">
        <v>332410</v>
      </c>
      <c r="I43" s="183" t="n">
        <v>365001</v>
      </c>
      <c r="J43" s="182" t="n">
        <v>-8.92901663283114</v>
      </c>
    </row>
    <row r="44" customFormat="false" ht="10.5" hidden="false" customHeight="true" outlineLevel="0" collapsed="false">
      <c r="A44" s="187" t="s">
        <v>145</v>
      </c>
      <c r="B44" s="87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6</v>
      </c>
      <c r="B45" s="87" t="s">
        <v>81</v>
      </c>
      <c r="C45" s="181" t="n">
        <v>30549</v>
      </c>
      <c r="D45" s="181" t="n">
        <v>27879</v>
      </c>
      <c r="E45" s="181" t="n">
        <v>29820</v>
      </c>
      <c r="F45" s="182" t="n">
        <v>9.57710104379641</v>
      </c>
      <c r="G45" s="182" t="n">
        <v>2.44466800804829</v>
      </c>
      <c r="H45" s="183" t="n">
        <v>107120</v>
      </c>
      <c r="I45" s="183" t="n">
        <v>112709</v>
      </c>
      <c r="J45" s="182" t="n">
        <v>-4.95878767445368</v>
      </c>
    </row>
    <row r="46" s="78" customFormat="true" ht="10.5" hidden="false" customHeight="true" outlineLevel="0" collapsed="false">
      <c r="A46" s="187" t="s">
        <v>147</v>
      </c>
      <c r="B46" s="87" t="s">
        <v>81</v>
      </c>
      <c r="C46" s="181" t="n">
        <v>75718</v>
      </c>
      <c r="D46" s="181" t="n">
        <v>65920</v>
      </c>
      <c r="E46" s="181" t="n">
        <v>76455</v>
      </c>
      <c r="F46" s="182" t="n">
        <v>14.8634708737864</v>
      </c>
      <c r="G46" s="182" t="n">
        <v>-0.963965731476032</v>
      </c>
      <c r="H46" s="183" t="n">
        <v>225290</v>
      </c>
      <c r="I46" s="183" t="n">
        <v>252292</v>
      </c>
      <c r="J46" s="182" t="n">
        <v>-10.702677849476</v>
      </c>
    </row>
    <row r="47" s="78" customFormat="true" ht="10.5" hidden="false" customHeight="true" outlineLevel="0" collapsed="false">
      <c r="A47" s="188" t="s">
        <v>209</v>
      </c>
      <c r="B47" s="87" t="s">
        <v>81</v>
      </c>
      <c r="C47" s="181" t="n">
        <v>36031</v>
      </c>
      <c r="D47" s="181" t="n">
        <v>32466</v>
      </c>
      <c r="E47" s="181" t="n">
        <v>33362</v>
      </c>
      <c r="F47" s="182" t="n">
        <v>10.9807182899033</v>
      </c>
      <c r="G47" s="182" t="n">
        <v>8.00011989688868</v>
      </c>
      <c r="H47" s="183" t="n">
        <v>93430</v>
      </c>
      <c r="I47" s="183" t="n">
        <v>98182</v>
      </c>
      <c r="J47" s="182" t="n">
        <v>-4.83999103705364</v>
      </c>
    </row>
    <row r="48" customFormat="false" ht="9.75" hidden="false" customHeight="true" outlineLevel="0" collapsed="false">
      <c r="A48" s="84"/>
      <c r="B48" s="190"/>
      <c r="C48" s="181"/>
      <c r="D48" s="181"/>
      <c r="E48" s="181"/>
      <c r="F48" s="182"/>
      <c r="G48" s="182"/>
      <c r="H48" s="85"/>
      <c r="I48" s="85"/>
      <c r="J48" s="182"/>
    </row>
    <row r="49" customFormat="false" ht="9.75" hidden="false" customHeight="true" outlineLevel="0" collapsed="false">
      <c r="A49" s="84"/>
      <c r="B49" s="190"/>
      <c r="C49" s="181"/>
      <c r="D49" s="181"/>
      <c r="E49" s="181"/>
      <c r="F49" s="182"/>
      <c r="G49" s="182"/>
      <c r="H49" s="85"/>
      <c r="I49" s="85"/>
      <c r="J49" s="182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" activeCellId="0" sqref="H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/>
      <c r="C23" s="192"/>
      <c r="D23" s="192"/>
      <c r="E23" s="192"/>
    </row>
    <row r="24" customFormat="false" ht="11.25" hidden="false" customHeight="false" outlineLevel="0" collapsed="false">
      <c r="A24" s="192" t="s">
        <v>221</v>
      </c>
      <c r="B24" s="192"/>
      <c r="C24" s="192"/>
      <c r="D24" s="192"/>
      <c r="E24" s="192"/>
    </row>
    <row r="25" customFormat="false" ht="11.25" hidden="false" customHeight="false" outlineLevel="0" collapsed="false">
      <c r="A25" s="192" t="s">
        <v>224</v>
      </c>
      <c r="B25" s="192"/>
      <c r="C25" s="192"/>
      <c r="D25" s="192"/>
      <c r="E25" s="192"/>
    </row>
    <row r="26" customFormat="false" ht="11.25" hidden="false" customHeight="false" outlineLevel="0" collapsed="false">
      <c r="A26" s="192" t="s">
        <v>225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26" activeCellId="0" sqref="A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/>
      <c r="C19" s="196"/>
      <c r="D19" s="196"/>
      <c r="F19" s="0" t="s">
        <v>221</v>
      </c>
      <c r="G19" s="196"/>
      <c r="H19" s="196"/>
      <c r="I19" s="196"/>
    </row>
    <row r="20" customFormat="false" ht="11.25" hidden="false" customHeight="false" outlineLevel="0" collapsed="false">
      <c r="A20" s="0" t="s">
        <v>221</v>
      </c>
      <c r="B20" s="196"/>
      <c r="C20" s="196"/>
      <c r="D20" s="196"/>
      <c r="F20" s="0" t="s">
        <v>221</v>
      </c>
      <c r="G20" s="196"/>
      <c r="H20" s="196"/>
      <c r="I20" s="196"/>
    </row>
    <row r="21" customFormat="false" ht="11.25" hidden="false" customHeight="false" outlineLevel="0" collapsed="false">
      <c r="A21" s="0" t="s">
        <v>224</v>
      </c>
      <c r="B21" s="196"/>
      <c r="C21" s="196"/>
      <c r="D21" s="196"/>
      <c r="F21" s="0" t="s">
        <v>224</v>
      </c>
      <c r="G21" s="196"/>
      <c r="H21" s="196"/>
      <c r="I21" s="196"/>
    </row>
    <row r="22" customFormat="false" ht="11.25" hidden="false" customHeight="false" outlineLevel="0" collapsed="false">
      <c r="A22" s="0" t="s">
        <v>225</v>
      </c>
      <c r="B22" s="196"/>
      <c r="C22" s="196"/>
      <c r="D22" s="196"/>
      <c r="F22" s="0" t="s">
        <v>225</v>
      </c>
      <c r="G22" s="196"/>
      <c r="H22" s="196"/>
      <c r="I22" s="196"/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</v>
      </c>
      <c r="D15" s="46" t="n">
        <v>3372.6</v>
      </c>
      <c r="E15" s="46" t="n">
        <v>1502.829</v>
      </c>
      <c r="F15" s="46" t="n">
        <v>37464.945</v>
      </c>
      <c r="G15" s="46" t="n">
        <v>173573.807</v>
      </c>
      <c r="H15" s="46" t="n">
        <v>172841.292</v>
      </c>
      <c r="I15" s="46" t="n">
        <v>173654.935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86.6</v>
      </c>
      <c r="E31" s="46" t="n">
        <v>1496.363</v>
      </c>
      <c r="F31" s="46" t="n">
        <v>39983.514</v>
      </c>
      <c r="G31" s="46" t="n">
        <v>172068.955</v>
      </c>
      <c r="H31" s="46" t="n">
        <v>170959.663</v>
      </c>
      <c r="I31" s="46" t="n">
        <v>313144.40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2</v>
      </c>
      <c r="D53" s="46" t="n">
        <v>5195.4</v>
      </c>
      <c r="E53" s="46" t="n">
        <v>2252.999</v>
      </c>
      <c r="F53" s="46" t="n">
        <v>56126.239</v>
      </c>
      <c r="G53" s="46" t="n">
        <v>206200.066</v>
      </c>
      <c r="H53" s="46" t="n">
        <v>203545.353</v>
      </c>
      <c r="I53" s="46" t="n">
        <v>224941.344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60.4</v>
      </c>
      <c r="E69" s="46" t="n">
        <v>1938.402</v>
      </c>
      <c r="F69" s="46" t="n">
        <v>53287.325</v>
      </c>
      <c r="G69" s="46" t="n">
        <v>161602.468</v>
      </c>
      <c r="H69" s="46" t="n">
        <v>158835.526</v>
      </c>
      <c r="I69" s="46" t="n">
        <v>226570.822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77</v>
      </c>
      <c r="E96" s="46" t="n">
        <v>826.895</v>
      </c>
      <c r="F96" s="46" t="n">
        <v>18984.041</v>
      </c>
      <c r="G96" s="46" t="n">
        <v>59240.24</v>
      </c>
      <c r="H96" s="46" t="n">
        <v>59050.619</v>
      </c>
      <c r="I96" s="46" t="n">
        <v>66309.22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72.6</v>
      </c>
      <c r="E112" s="46" t="n">
        <v>772.219</v>
      </c>
      <c r="F112" s="46" t="n">
        <v>18566.59</v>
      </c>
      <c r="G112" s="46" t="n">
        <v>48002.597</v>
      </c>
      <c r="H112" s="46" t="n">
        <v>47662.66</v>
      </c>
      <c r="I112" s="46" t="n">
        <v>54785.2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87.8</v>
      </c>
      <c r="E133" s="46" t="n">
        <v>352.745</v>
      </c>
      <c r="F133" s="46" t="n">
        <v>8530.104</v>
      </c>
      <c r="G133" s="46" t="n">
        <v>24454.995</v>
      </c>
      <c r="H133" s="46" t="n">
        <v>23781.661</v>
      </c>
      <c r="I133" s="46" t="n">
        <v>27992.811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8</v>
      </c>
      <c r="D149" s="46" t="n">
        <v>958</v>
      </c>
      <c r="E149" s="46" t="n">
        <v>364.356</v>
      </c>
      <c r="F149" s="46" t="n">
        <v>10123.202</v>
      </c>
      <c r="G149" s="46" t="n">
        <v>29392.991</v>
      </c>
      <c r="H149" s="46" t="n">
        <v>28911.176</v>
      </c>
      <c r="I149" s="46" t="n">
        <v>39604.115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</v>
      </c>
      <c r="E170" s="46" t="n">
        <v>459.319</v>
      </c>
      <c r="F170" s="46" t="n">
        <v>10312.271</v>
      </c>
      <c r="G170" s="46" t="n">
        <v>34576.049</v>
      </c>
      <c r="H170" s="46" t="n">
        <v>34060.171</v>
      </c>
      <c r="I170" s="46" t="n">
        <v>34729.3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5</v>
      </c>
      <c r="E186" s="46" t="n">
        <v>411.895</v>
      </c>
      <c r="F186" s="46" t="n">
        <v>9993.428</v>
      </c>
      <c r="G186" s="46" t="n">
        <v>34313.741</v>
      </c>
      <c r="H186" s="46" t="n">
        <v>34122.98</v>
      </c>
      <c r="I186" s="46" t="n">
        <v>28869.83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19.4</v>
      </c>
      <c r="E207" s="46" t="n">
        <v>1252.3</v>
      </c>
      <c r="F207" s="46" t="n">
        <v>28438.129</v>
      </c>
      <c r="G207" s="46" t="n">
        <v>101449.198</v>
      </c>
      <c r="H207" s="46" t="n">
        <v>97375.589</v>
      </c>
      <c r="I207" s="46" t="n">
        <v>127251.311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4</v>
      </c>
      <c r="D223" s="46" t="n">
        <v>2535.8</v>
      </c>
      <c r="E223" s="46" t="n">
        <v>1062.64</v>
      </c>
      <c r="F223" s="46" t="n">
        <v>25658.428</v>
      </c>
      <c r="G223" s="46" t="n">
        <v>82237.348</v>
      </c>
      <c r="H223" s="46" t="n">
        <v>79022.116</v>
      </c>
      <c r="I223" s="46" t="n">
        <v>96059.016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6.6</v>
      </c>
      <c r="D259" s="46" t="n">
        <v>14795.2</v>
      </c>
      <c r="E259" s="46" t="n">
        <v>6647.087</v>
      </c>
      <c r="F259" s="46" t="n">
        <v>159855.729</v>
      </c>
      <c r="G259" s="46" t="n">
        <v>599494.355</v>
      </c>
      <c r="H259" s="46" t="n">
        <v>590654.685</v>
      </c>
      <c r="I259" s="46" t="n">
        <v>654878.942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</v>
      </c>
      <c r="D275" s="46" t="n">
        <v>14568.4</v>
      </c>
      <c r="E275" s="46" t="n">
        <v>6045.875</v>
      </c>
      <c r="F275" s="46" t="n">
        <v>157612.487</v>
      </c>
      <c r="G275" s="46" t="n">
        <v>527618.1</v>
      </c>
      <c r="H275" s="46" t="n">
        <v>519514.121</v>
      </c>
      <c r="I275" s="46" t="n">
        <v>759033.448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4</v>
      </c>
      <c r="E12" s="85" t="n">
        <v>305</v>
      </c>
      <c r="F12" s="86" t="n">
        <v>-0.328947368421053</v>
      </c>
      <c r="G12" s="86" t="n">
        <v>-0.655737704918033</v>
      </c>
      <c r="H12" s="85" t="n">
        <v>303.2</v>
      </c>
      <c r="I12" s="85" t="n">
        <v>306.6</v>
      </c>
      <c r="J12" s="86" t="n">
        <v>-1.10893672537509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041</v>
      </c>
      <c r="D14" s="85" t="n">
        <v>14920</v>
      </c>
      <c r="E14" s="85" t="n">
        <v>15167</v>
      </c>
      <c r="F14" s="86" t="n">
        <v>0.810991957104558</v>
      </c>
      <c r="G14" s="86" t="n">
        <v>-0.830750972506099</v>
      </c>
      <c r="H14" s="85" t="n">
        <v>14568.4</v>
      </c>
      <c r="I14" s="85" t="n">
        <v>14795.2</v>
      </c>
      <c r="J14" s="86" t="n">
        <v>-1.53292959878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685.748</v>
      </c>
      <c r="D17" s="85" t="n">
        <v>1757.247</v>
      </c>
      <c r="E17" s="85" t="n">
        <v>1783.837</v>
      </c>
      <c r="F17" s="86" t="n">
        <v>-4.06880762920637</v>
      </c>
      <c r="G17" s="86" t="n">
        <v>-5.49876474139733</v>
      </c>
      <c r="H17" s="85" t="n">
        <v>6045.875</v>
      </c>
      <c r="I17" s="85" t="n">
        <v>6647.087</v>
      </c>
      <c r="J17" s="86" t="n">
        <v>-9.04474396077559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8753.132</v>
      </c>
      <c r="D19" s="85" t="n">
        <v>36701.866</v>
      </c>
      <c r="E19" s="85" t="n">
        <v>37768.344</v>
      </c>
      <c r="F19" s="86" t="n">
        <v>5.58899648317608</v>
      </c>
      <c r="G19" s="86" t="n">
        <v>2.60744288920902</v>
      </c>
      <c r="H19" s="85" t="n">
        <v>157612.487</v>
      </c>
      <c r="I19" s="85" t="n">
        <v>159855.729</v>
      </c>
      <c r="J19" s="86" t="n">
        <v>-1.40329158925544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60684.388</v>
      </c>
      <c r="D21" s="85" t="n">
        <v>142059.523</v>
      </c>
      <c r="E21" s="85" t="n">
        <v>169709.81</v>
      </c>
      <c r="F21" s="86" t="n">
        <v>13.1106064603638</v>
      </c>
      <c r="G21" s="86" t="n">
        <v>-5.31814984649384</v>
      </c>
      <c r="H21" s="85" t="n">
        <v>527618.1</v>
      </c>
      <c r="I21" s="85" t="n">
        <v>599494.355</v>
      </c>
      <c r="J21" s="86" t="n">
        <v>-11.9894798675794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58289.638</v>
      </c>
      <c r="D23" s="85" t="n">
        <v>140236.033</v>
      </c>
      <c r="E23" s="85" t="n">
        <v>167489.803</v>
      </c>
      <c r="F23" s="86" t="n">
        <v>12.8737276816722</v>
      </c>
      <c r="G23" s="86" t="n">
        <v>-5.49297021980497</v>
      </c>
      <c r="H23" s="85" t="n">
        <v>519514.121</v>
      </c>
      <c r="I23" s="85" t="n">
        <v>590654.685</v>
      </c>
      <c r="J23" s="86" t="n">
        <v>-12.0443578636814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263374.282</v>
      </c>
      <c r="D25" s="85" t="n">
        <v>134561.451</v>
      </c>
      <c r="E25" s="85" t="n">
        <v>158466.215</v>
      </c>
      <c r="F25" s="86" t="n">
        <v>95.7278849497543</v>
      </c>
      <c r="G25" s="86" t="n">
        <v>66.2021661841295</v>
      </c>
      <c r="H25" s="85" t="n">
        <v>759033.448</v>
      </c>
      <c r="I25" s="85" t="n">
        <v>654878.942</v>
      </c>
      <c r="J25" s="86" t="n">
        <v>15.9043907690652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6402640264026</v>
      </c>
      <c r="D28" s="85" t="n">
        <v>49.0789473684211</v>
      </c>
      <c r="E28" s="85" t="n">
        <v>49.727868852459</v>
      </c>
      <c r="F28" s="86" t="n">
        <v>1.14370150151744</v>
      </c>
      <c r="G28" s="86" t="n">
        <v>-0.176168470674459</v>
      </c>
      <c r="H28" s="85" t="n">
        <v>48.0488126649077</v>
      </c>
      <c r="I28" s="85" t="n">
        <v>48.2557077625571</v>
      </c>
      <c r="J28" s="86" t="n">
        <v>-0.428747410912424</v>
      </c>
      <c r="K28" s="8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76.49970081776</v>
      </c>
      <c r="D30" s="85" t="n">
        <v>2459.91058981233</v>
      </c>
      <c r="E30" s="85" t="n">
        <v>2490.1657545988</v>
      </c>
      <c r="F30" s="86" t="n">
        <v>4.7395670187479</v>
      </c>
      <c r="G30" s="86" t="n">
        <v>3.46699596440618</v>
      </c>
      <c r="H30" s="85" t="n">
        <v>10818.7918371269</v>
      </c>
      <c r="I30" s="85" t="n">
        <v>10804.5669541473</v>
      </c>
      <c r="J30" s="86" t="n">
        <v>0.1316562064912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0683.0920816435</v>
      </c>
      <c r="D32" s="85" t="n">
        <v>9521.41575067024</v>
      </c>
      <c r="E32" s="85" t="n">
        <v>11189.4118810576</v>
      </c>
      <c r="F32" s="86" t="n">
        <v>12.2006680665267</v>
      </c>
      <c r="G32" s="86" t="n">
        <v>-4.52499027470062</v>
      </c>
      <c r="H32" s="85" t="n">
        <v>36216.6126685154</v>
      </c>
      <c r="I32" s="85" t="n">
        <v>40519.5168027468</v>
      </c>
      <c r="J32" s="86" t="n">
        <v>-10.6193372324216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7-26T07:53:43Z</cp:lastPrinted>
  <dcterms:modified xsi:type="dcterms:W3CDTF">2013-08-08T12:02:25Z</dcterms:modified>
  <cp:revision>0</cp:revision>
  <dc:subject/>
  <dc:title/>
</cp:coreProperties>
</file>