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0" uniqueCount="232">
  <si>
    <t xml:space="preserve">Impressum</t>
  </si>
  <si>
    <t xml:space="preserve">Bauhauptgewerbe in Thüringen, Januar 2012 - Ma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a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3</t>
  </si>
  <si>
    <t xml:space="preserve">April
2013</t>
  </si>
  <si>
    <t xml:space="preserve">Mai
2012</t>
  </si>
  <si>
    <t xml:space="preserve">Veränderung in %
Mai 2013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126"/>
        <c:axId val="52062041"/>
      </c:lineChart>
      <c:catAx>
        <c:axId val="143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041"/>
        <c:crossesAt val="60"/>
        <c:auto val="1"/>
        <c:lblAlgn val="ctr"/>
        <c:lblOffset val="100"/>
        <c:noMultiLvlLbl val="0"/>
      </c:catAx>
      <c:valAx>
        <c:axId val="5206204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09523809524"/>
          <c:w val="0.864225589225589"/>
          <c:h val="0.7691666666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7874"/>
        <c:axId val="37496054"/>
      </c:lineChart>
      <c:catAx>
        <c:axId val="6424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054"/>
        <c:crossesAt val="0"/>
        <c:auto val="1"/>
        <c:lblAlgn val="ctr"/>
        <c:lblOffset val="100"/>
        <c:noMultiLvlLbl val="0"/>
      </c:catAx>
      <c:valAx>
        <c:axId val="3749605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87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</c:numCache>
            </c:numRef>
          </c:val>
        </c:ser>
        <c:gapWidth val="60"/>
        <c:overlap val="70"/>
        <c:axId val="45447635"/>
        <c:axId val="14213227"/>
      </c:barChart>
      <c:catAx>
        <c:axId val="4544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27"/>
        <c:crossesAt val="0"/>
        <c:auto val="1"/>
        <c:lblAlgn val="ctr"/>
        <c:lblOffset val="100"/>
        <c:noMultiLvlLbl val="0"/>
      </c:catAx>
      <c:valAx>
        <c:axId val="1421322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6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786727034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652686762779"/>
          <c:w val="0.867767887709689"/>
          <c:h val="0.738353389729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</c:numCache>
            </c:numRef>
          </c:val>
        </c:ser>
        <c:gapWidth val="60"/>
        <c:overlap val="70"/>
        <c:axId val="33596395"/>
        <c:axId val="45610848"/>
      </c:barChart>
      <c:catAx>
        <c:axId val="33596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848"/>
        <c:crossesAt val="0"/>
        <c:auto val="1"/>
        <c:lblAlgn val="ctr"/>
        <c:lblOffset val="100"/>
        <c:noMultiLvlLbl val="0"/>
      </c:catAx>
      <c:valAx>
        <c:axId val="456108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3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6840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45320"/>
        <a:ext cx="4276440" cy="30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67857142857143</cdr:y>
    </cdr:from>
    <cdr:to>
      <cdr:x>16.3739898989899</cdr:x>
      <cdr:y>0.13797619047619</cdr:y>
    </cdr:to>
    <cdr:sp>
      <cdr:nvSpPr>
        <cdr:cNvPr id="9" name="Text Box 1"/>
        <cdr:cNvSpPr/>
      </cdr:nvSpPr>
      <cdr:spPr>
        <a:xfrm>
          <a:off x="4319640" y="232200"/>
          <a:ext cx="65708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41547619047619</cdr:y>
    </cdr:from>
    <cdr:to>
      <cdr:x>0.205218855218855</cdr:x>
      <cdr:y>0.183214285714286</cdr:y>
    </cdr:to>
    <cdr:sp>
      <cdr:nvSpPr>
        <cdr:cNvPr id="10" name="Text Box 2"/>
        <cdr:cNvSpPr/>
      </cdr:nvSpPr>
      <cdr:spPr>
        <a:xfrm>
          <a:off x="500400" y="428040"/>
          <a:ext cx="3772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5238095238095</cdr:y>
    </cdr:from>
    <cdr:to>
      <cdr:x>16.3739898989899</cdr:x>
      <cdr:y>0.0672619047619048</cdr:y>
    </cdr:to>
    <cdr:sp>
      <cdr:nvSpPr>
        <cdr:cNvPr id="11" name="Text Box 4"/>
        <cdr:cNvSpPr/>
      </cdr:nvSpPr>
      <cdr:spPr>
        <a:xfrm>
          <a:off x="4319640" y="25560"/>
          <a:ext cx="6570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03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67280"/>
        <a:ext cx="4205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785297271536</cdr:y>
    </cdr:from>
    <cdr:to>
      <cdr:x>0.272766175967135</cdr:x>
      <cdr:y>0.15405695222209</cdr:y>
    </cdr:to>
    <cdr:sp>
      <cdr:nvSpPr>
        <cdr:cNvPr id="32" name="Text Box 2"/>
        <cdr:cNvSpPr/>
      </cdr:nvSpPr>
      <cdr:spPr>
        <a:xfrm>
          <a:off x="444960" y="343800"/>
          <a:ext cx="7023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790539735494</cdr:y>
    </cdr:from>
    <cdr:to>
      <cdr:x>0.524734679904143</cdr:x>
      <cdr:y>0.87644465626117</cdr:y>
    </cdr:to>
    <cdr:sp>
      <cdr:nvSpPr>
        <cdr:cNvPr id="33" name="Line 3"/>
        <cdr:cNvSpPr/>
      </cdr:nvSpPr>
      <cdr:spPr>
        <a:xfrm>
          <a:off x="2207160" y="243468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23043012034</cdr:y>
    </cdr:from>
    <cdr:to>
      <cdr:x>0.353474837384457</cdr:x>
      <cdr:y>0.93744787322769</cdr:y>
    </cdr:to>
    <cdr:sp>
      <cdr:nvSpPr>
        <cdr:cNvPr id="34" name="Text Box 4"/>
        <cdr:cNvSpPr/>
      </cdr:nvSpPr>
      <cdr:spPr>
        <a:xfrm>
          <a:off x="1199880" y="2707920"/>
          <a:ext cx="2869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69867746932</cdr:y>
    </cdr:from>
    <cdr:to>
      <cdr:x>0.772509414584047</cdr:x>
      <cdr:y>0.939473370666031</cdr:y>
    </cdr:to>
    <cdr:sp>
      <cdr:nvSpPr>
        <cdr:cNvPr id="35" name="Text Box 5"/>
        <cdr:cNvSpPr/>
      </cdr:nvSpPr>
      <cdr:spPr>
        <a:xfrm>
          <a:off x="2972880" y="2705040"/>
          <a:ext cx="276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58365.761</v>
      </c>
      <c r="C31" s="111" t="n">
        <v>236317.928</v>
      </c>
      <c r="D31" s="111" t="n">
        <v>111219.888</v>
      </c>
      <c r="E31" s="111" t="n">
        <v>360195.253</v>
      </c>
      <c r="F31" s="111" t="n">
        <v>93237.496</v>
      </c>
      <c r="G31" s="111" t="n">
        <v>266957.757</v>
      </c>
      <c r="H31" s="111" t="n">
        <v>136888.064</v>
      </c>
      <c r="I31" s="111" t="n">
        <v>654878.942</v>
      </c>
      <c r="J31" s="111" t="n">
        <v>262823.145</v>
      </c>
      <c r="K31" s="112" t="n">
        <v>392055.797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59646.281</v>
      </c>
      <c r="C46" s="111" t="n">
        <v>303452.033</v>
      </c>
      <c r="D46" s="111" t="n">
        <v>217106.589</v>
      </c>
      <c r="E46" s="111" t="n">
        <v>395935.134</v>
      </c>
      <c r="F46" s="111" t="n">
        <v>103774.778</v>
      </c>
      <c r="G46" s="111" t="n">
        <v>292160.356</v>
      </c>
      <c r="H46" s="111" t="n">
        <v>168787.411</v>
      </c>
      <c r="I46" s="111" t="n">
        <v>759033.448</v>
      </c>
      <c r="J46" s="112" t="n">
        <v>380527.648</v>
      </c>
      <c r="K46" s="112" t="n">
        <v>378505.8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6.96649896551833</v>
      </c>
      <c r="C80" s="123" t="n">
        <v>15.0853210614709</v>
      </c>
      <c r="D80" s="123" t="n">
        <v>6.63248389988809</v>
      </c>
      <c r="E80" s="123" t="n">
        <v>8.28688580429207</v>
      </c>
      <c r="F80" s="123" t="n">
        <v>25.0862822035729</v>
      </c>
      <c r="G80" s="123" t="n">
        <v>3.43511740236312</v>
      </c>
      <c r="H80" s="123" t="n">
        <v>8.58349647595206</v>
      </c>
      <c r="I80" s="123" t="n">
        <v>10.5212704956992</v>
      </c>
      <c r="J80" s="123" t="n">
        <v>12.6038376875505</v>
      </c>
      <c r="K80" s="123" t="n">
        <v>9.16777745546618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19395751560576</v>
      </c>
      <c r="C95" s="123" t="n">
        <v>28.4083842339715</v>
      </c>
      <c r="D95" s="123" t="n">
        <v>95.2048261368506</v>
      </c>
      <c r="E95" s="123" t="n">
        <v>9.92236313564075</v>
      </c>
      <c r="F95" s="123" t="n">
        <v>11.301549754189</v>
      </c>
      <c r="G95" s="123" t="n">
        <v>9.44066929660335</v>
      </c>
      <c r="H95" s="123" t="n">
        <v>23.3032348240384</v>
      </c>
      <c r="I95" s="123" t="n">
        <v>15.9043907690652</v>
      </c>
      <c r="J95" s="123" t="n">
        <v>44.7846794467055</v>
      </c>
      <c r="K95" s="123" t="n">
        <v>-3.4561399432642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8" customFormat="true" ht="11.1" hidden="false" customHeight="true" outlineLevel="0" collapsed="false">
      <c r="A5" s="79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8" customFormat="true" ht="11.1" hidden="false" customHeight="true" outlineLevel="0" collapsed="false">
      <c r="A6" s="79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8" customFormat="true" ht="11.1" hidden="false" customHeight="true" outlineLevel="0" collapsed="false">
      <c r="A7" s="79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8" customFormat="true" ht="11.1" hidden="false" customHeight="true" outlineLevel="0" collapsed="false">
      <c r="A8" s="79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8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8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8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7"/>
      <c r="I11" s="77"/>
      <c r="J11" s="127"/>
      <c r="K11" s="127"/>
    </row>
    <row r="12" s="78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8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8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8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8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8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8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8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8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8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8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8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8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8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8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8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8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8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8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8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8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8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8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8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8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8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8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8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8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8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8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8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8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8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8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8" customFormat="true" ht="11.45" hidden="false" customHeight="true" outlineLevel="0" collapsed="false">
      <c r="A47" s="145"/>
    </row>
    <row r="48" s="78" customFormat="true" ht="11.45" hidden="false" customHeight="true" outlineLevel="0" collapsed="false">
      <c r="A48" s="145" t="s">
        <v>175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8" customFormat="true" ht="11.45" hidden="false" customHeight="true" outlineLevel="0" collapsed="false">
      <c r="A49" s="145"/>
    </row>
    <row r="50" s="78" customFormat="true" ht="11.45" hidden="false" customHeight="true" outlineLevel="0" collapsed="false">
      <c r="A50" s="145" t="s">
        <v>176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8" customFormat="true" ht="11.45" hidden="false" customHeight="true" outlineLevel="0" collapsed="false">
      <c r="A51" s="145"/>
    </row>
    <row r="52" s="78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8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8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8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8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8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8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8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8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8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8" customFormat="true" ht="11.45" hidden="false" customHeight="true" outlineLevel="0" collapsed="false">
      <c r="A62" s="145" t="s">
        <v>175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8" customFormat="true" ht="11.45" hidden="false" customHeight="true" outlineLevel="0" collapsed="false">
      <c r="A63" s="145"/>
    </row>
    <row r="64" s="78" customFormat="true" ht="11.45" hidden="false" customHeight="true" outlineLevel="0" collapsed="false">
      <c r="A64" s="145" t="s">
        <v>176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8" customFormat="true" ht="11.45" hidden="false" customHeight="true" outlineLevel="0" collapsed="false">
      <c r="A65" s="145"/>
    </row>
    <row r="66" s="78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8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8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8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8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8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8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8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8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8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8" customFormat="true" ht="11.45" hidden="false" customHeight="true" outlineLevel="0" collapsed="false">
      <c r="A76" s="145" t="s">
        <v>175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8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8" customFormat="true" ht="11.45" hidden="false" customHeight="true" outlineLevel="0" collapsed="false">
      <c r="A78" s="145" t="s">
        <v>176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8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8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48261.233</v>
      </c>
      <c r="C31" s="111" t="n">
        <v>229463.917</v>
      </c>
      <c r="D31" s="111" t="n">
        <v>110055.313</v>
      </c>
      <c r="E31" s="111" t="n">
        <v>312929.535</v>
      </c>
      <c r="F31" s="111" t="n">
        <v>87036.085</v>
      </c>
      <c r="G31" s="111" t="n">
        <v>225893.45</v>
      </c>
      <c r="H31" s="111" t="n">
        <v>87620.451</v>
      </c>
      <c r="I31" s="111" t="n">
        <v>590654.685</v>
      </c>
      <c r="J31" s="111" t="n">
        <v>245352.631</v>
      </c>
      <c r="K31" s="111" t="n">
        <v>345302.054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50727.018</v>
      </c>
      <c r="C46" s="111" t="n">
        <v>185666.847</v>
      </c>
      <c r="D46" s="111" t="n">
        <v>103427.929</v>
      </c>
      <c r="E46" s="111" t="n">
        <v>283120.256</v>
      </c>
      <c r="F46" s="111" t="n">
        <v>81477.528</v>
      </c>
      <c r="G46" s="111" t="n">
        <v>201642.728</v>
      </c>
      <c r="H46" s="111" t="n">
        <v>83514.221</v>
      </c>
      <c r="I46" s="111" t="n">
        <v>519514.121</v>
      </c>
      <c r="J46" s="112" t="n">
        <v>235632.475</v>
      </c>
      <c r="K46" s="112" t="n">
        <v>283881.646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8.29267131226719</v>
      </c>
      <c r="C80" s="123" t="n">
        <v>7.48383398549431</v>
      </c>
      <c r="D80" s="123" t="n">
        <v>-7.41991965698789</v>
      </c>
      <c r="E80" s="123" t="n">
        <v>-8.63235483227368</v>
      </c>
      <c r="F80" s="123" t="n">
        <v>0.032598256049024</v>
      </c>
      <c r="G80" s="123" t="n">
        <v>-11.5832575072874</v>
      </c>
      <c r="H80" s="123" t="n">
        <v>-30.8597427582187</v>
      </c>
      <c r="I80" s="123" t="n">
        <v>-2.9497538096401</v>
      </c>
      <c r="J80" s="123" t="n">
        <v>-5.08925309381538</v>
      </c>
      <c r="K80" s="123" t="n">
        <v>-1.36997067035156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5.10924575839162</v>
      </c>
      <c r="C95" s="123" t="n">
        <v>-19.086691525448</v>
      </c>
      <c r="D95" s="123" t="n">
        <v>-6.02186647726856</v>
      </c>
      <c r="E95" s="123" t="n">
        <v>-9.52587584933459</v>
      </c>
      <c r="F95" s="123" t="n">
        <v>-6.38649704889644</v>
      </c>
      <c r="G95" s="123" t="n">
        <v>-10.7354693108632</v>
      </c>
      <c r="H95" s="123" t="n">
        <v>-4.68638309108908</v>
      </c>
      <c r="I95" s="123" t="n">
        <v>-12.0443578636814</v>
      </c>
      <c r="J95" s="123" t="n">
        <v>-3.96170848479714</v>
      </c>
      <c r="K95" s="123" t="n">
        <v>-17.787443569623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638.86</v>
      </c>
      <c r="C31" s="111" t="n">
        <v>2496.248</v>
      </c>
      <c r="D31" s="111" t="n">
        <v>1075.768</v>
      </c>
      <c r="E31" s="111" t="n">
        <v>3511.979</v>
      </c>
      <c r="F31" s="111" t="n">
        <v>860.287</v>
      </c>
      <c r="G31" s="111" t="n">
        <v>2651.692</v>
      </c>
      <c r="H31" s="111" t="n">
        <v>1030.169</v>
      </c>
      <c r="I31" s="111" t="n">
        <v>6647.087</v>
      </c>
      <c r="J31" s="111" t="n">
        <v>2574.915</v>
      </c>
      <c r="K31" s="111" t="n">
        <v>4072.172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615.77</v>
      </c>
      <c r="C46" s="111" t="n">
        <v>2189.667</v>
      </c>
      <c r="D46" s="111" t="n">
        <v>993.673</v>
      </c>
      <c r="E46" s="111" t="n">
        <v>3240.438</v>
      </c>
      <c r="F46" s="111" t="n">
        <v>832.943</v>
      </c>
      <c r="G46" s="111" t="n">
        <v>2407.495</v>
      </c>
      <c r="H46" s="111" t="n">
        <v>945.075</v>
      </c>
      <c r="I46" s="111" t="n">
        <v>6045.875</v>
      </c>
      <c r="J46" s="112" t="n">
        <v>2442.386</v>
      </c>
      <c r="K46" s="112" t="n">
        <v>3603.489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0.0394842823267</v>
      </c>
      <c r="C80" s="123" t="n">
        <v>-5.90642388714114</v>
      </c>
      <c r="D80" s="123" t="n">
        <v>-5.90939464652438</v>
      </c>
      <c r="E80" s="123" t="n">
        <v>-6.40026651564113</v>
      </c>
      <c r="F80" s="123" t="n">
        <v>-4.55265105328734</v>
      </c>
      <c r="G80" s="123" t="n">
        <v>-6.98441562450453</v>
      </c>
      <c r="H80" s="123" t="n">
        <v>-15.4328593698565</v>
      </c>
      <c r="I80" s="123" t="n">
        <v>-6.57935808898752</v>
      </c>
      <c r="J80" s="123" t="n">
        <v>-6.53018049527209</v>
      </c>
      <c r="K80" s="123" t="n">
        <v>-6.61042735850312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-3.61425038349561</v>
      </c>
      <c r="C95" s="123" t="n">
        <v>-12.2816723338386</v>
      </c>
      <c r="D95" s="123" t="n">
        <v>-7.63129224888638</v>
      </c>
      <c r="E95" s="123" t="n">
        <v>-7.73185147177703</v>
      </c>
      <c r="F95" s="123" t="n">
        <v>-3.17847416036743</v>
      </c>
      <c r="G95" s="123" t="n">
        <v>-9.20910120783259</v>
      </c>
      <c r="H95" s="123" t="n">
        <v>-8.26019808400369</v>
      </c>
      <c r="I95" s="123" t="n">
        <v>-9.04474396077559</v>
      </c>
      <c r="J95" s="123" t="n">
        <v>-5.14692718012051</v>
      </c>
      <c r="K95" s="123" t="n">
        <v>-11.509410702691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8" customFormat="true" ht="11.25" hidden="false" customHeight="true" outlineLevel="0" collapsed="false">
      <c r="A4" s="79"/>
      <c r="B4" s="165"/>
      <c r="C4" s="165"/>
      <c r="D4" s="165"/>
      <c r="E4" s="165"/>
      <c r="F4" s="166"/>
    </row>
    <row r="5" s="78" customFormat="true" ht="11.25" hidden="false" customHeight="true" outlineLevel="0" collapsed="false">
      <c r="A5" s="79"/>
      <c r="B5" s="165"/>
      <c r="C5" s="165"/>
      <c r="D5" s="165"/>
      <c r="E5" s="165"/>
      <c r="F5" s="166"/>
    </row>
    <row r="6" s="78" customFormat="true" ht="11.25" hidden="false" customHeight="false" outlineLevel="0" collapsed="false">
      <c r="A6" s="79"/>
      <c r="B6" s="165"/>
      <c r="C6" s="165"/>
      <c r="D6" s="165"/>
      <c r="E6" s="165"/>
      <c r="F6" s="166"/>
    </row>
    <row r="7" s="78" customFormat="true" ht="14.25" hidden="false" customHeight="true" outlineLevel="0" collapsed="false">
      <c r="A7" s="79"/>
      <c r="B7" s="167" t="s">
        <v>79</v>
      </c>
      <c r="C7" s="168" t="s">
        <v>80</v>
      </c>
      <c r="D7" s="169" t="s">
        <v>81</v>
      </c>
      <c r="E7" s="169"/>
      <c r="F7" s="169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8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8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8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8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8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8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8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8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8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8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8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8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8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8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8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8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8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8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8" customFormat="true" ht="12.75" hidden="false" customHeight="false" outlineLevel="0" collapsed="false">
      <c r="A28" s="174" t="s">
        <v>124</v>
      </c>
      <c r="B28" s="173"/>
      <c r="C28" s="173"/>
      <c r="D28" s="76"/>
      <c r="E28" s="173"/>
      <c r="F28" s="76"/>
      <c r="G28" s="172"/>
    </row>
    <row r="29" s="78" customFormat="true" ht="9.75" hidden="false" customHeight="true" outlineLevel="0" collapsed="false">
      <c r="A29" s="174"/>
      <c r="B29" s="173"/>
      <c r="C29" s="173"/>
      <c r="D29" s="76"/>
      <c r="E29" s="173"/>
      <c r="F29" s="76"/>
      <c r="G29" s="172"/>
    </row>
    <row r="30" s="78" customFormat="true" ht="11.25" hidden="false" customHeight="false" outlineLevel="0" collapsed="false">
      <c r="A30" s="175" t="s">
        <v>151</v>
      </c>
      <c r="B30" s="171" t="n">
        <v>26858.6</v>
      </c>
      <c r="C30" s="171" t="n">
        <v>11864</v>
      </c>
      <c r="D30" s="171" t="n">
        <v>241609</v>
      </c>
      <c r="E30" s="171" t="n">
        <v>900620</v>
      </c>
      <c r="F30" s="171" t="n">
        <v>888061</v>
      </c>
      <c r="G30" s="172"/>
    </row>
    <row r="31" s="78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8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8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8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8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8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8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8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8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8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8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8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8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8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8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8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8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8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8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8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8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8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8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8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8" customFormat="true" ht="8.1" hidden="false" customHeight="true" outlineLevel="0" collapsed="false">
      <c r="A55" s="82"/>
      <c r="B55" s="171"/>
      <c r="C55" s="171"/>
      <c r="D55" s="171"/>
      <c r="E55" s="171"/>
      <c r="F55" s="171"/>
      <c r="G55" s="172"/>
    </row>
    <row r="56" s="78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8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6"/>
      <c r="I57" s="76"/>
      <c r="J57" s="76"/>
      <c r="K57" s="76"/>
    </row>
    <row r="58" s="78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6"/>
      <c r="I58" s="76"/>
      <c r="J58" s="76"/>
      <c r="K58" s="76"/>
    </row>
    <row r="59" s="78" customFormat="true" ht="11.25" hidden="false" customHeight="false" outlineLevel="0" collapsed="false">
      <c r="A59" s="175" t="s">
        <v>151</v>
      </c>
      <c r="B59" s="171" t="n">
        <v>26365.8</v>
      </c>
      <c r="C59" s="171" t="n">
        <v>10851</v>
      </c>
      <c r="D59" s="171" t="n">
        <v>237303</v>
      </c>
      <c r="E59" s="171" t="n">
        <v>801464</v>
      </c>
      <c r="F59" s="171" t="n">
        <v>789851</v>
      </c>
      <c r="G59" s="172"/>
    </row>
    <row r="60" s="78" customFormat="true" ht="8.1" hidden="false" customHeight="true" outlineLevel="0" collapsed="false">
      <c r="A60" s="82"/>
      <c r="B60" s="171"/>
      <c r="C60" s="171"/>
      <c r="D60" s="171"/>
      <c r="E60" s="171"/>
      <c r="F60" s="171"/>
      <c r="G60" s="172"/>
    </row>
    <row r="61" s="78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8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8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8" customFormat="true" ht="11.25" hidden="false" customHeight="false" outlineLevel="0" collapsed="false">
      <c r="A65" s="175" t="s">
        <v>87</v>
      </c>
      <c r="B65" s="171" t="n">
        <v>25909</v>
      </c>
      <c r="C65" s="171" t="n">
        <v>1844</v>
      </c>
      <c r="D65" s="171" t="n">
        <v>41231</v>
      </c>
      <c r="E65" s="171" t="n">
        <v>144171</v>
      </c>
      <c r="F65" s="171" t="n">
        <v>141924</v>
      </c>
      <c r="G65" s="172"/>
    </row>
    <row r="66" s="78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8" customFormat="true" ht="12.75" hidden="false" customHeight="false" outlineLevel="0" collapsed="false">
      <c r="A67" s="175" t="s">
        <v>88</v>
      </c>
      <c r="B67" s="171" t="n">
        <v>27002</v>
      </c>
      <c r="C67" s="171" t="n">
        <v>3141</v>
      </c>
      <c r="D67" s="171" t="n">
        <v>55259</v>
      </c>
      <c r="E67" s="171" t="n">
        <v>215694</v>
      </c>
      <c r="F67" s="171" t="n">
        <v>213082</v>
      </c>
      <c r="G67" s="172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customFormat="false" ht="12.75" hidden="false" customHeight="false" outlineLevel="0" collapsed="false">
      <c r="A69" s="175" t="s">
        <v>89</v>
      </c>
      <c r="B69" s="171" t="n">
        <v>27221</v>
      </c>
      <c r="C69" s="171" t="n">
        <v>3041</v>
      </c>
      <c r="D69" s="171" t="n">
        <v>58347</v>
      </c>
      <c r="E69" s="171" t="n">
        <v>241786</v>
      </c>
      <c r="F69" s="171" t="n">
        <v>238354</v>
      </c>
      <c r="G69" s="172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90</v>
      </c>
      <c r="B71" s="171" t="s">
        <v>15</v>
      </c>
      <c r="C71" s="171" t="s">
        <v>15</v>
      </c>
      <c r="D71" s="171" t="s">
        <v>15</v>
      </c>
      <c r="E71" s="171" t="s">
        <v>15</v>
      </c>
      <c r="F71" s="171" t="s">
        <v>15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1</v>
      </c>
      <c r="B73" s="171" t="s">
        <v>15</v>
      </c>
      <c r="C73" s="171" t="s">
        <v>15</v>
      </c>
      <c r="D73" s="171" t="s">
        <v>15</v>
      </c>
      <c r="E73" s="171" t="s">
        <v>15</v>
      </c>
      <c r="F73" s="171" t="s">
        <v>15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201</v>
      </c>
      <c r="B75" s="171" t="s">
        <v>15</v>
      </c>
      <c r="C75" s="171" t="s">
        <v>15</v>
      </c>
      <c r="D75" s="171" t="s">
        <v>15</v>
      </c>
      <c r="E75" s="171" t="s">
        <v>15</v>
      </c>
      <c r="F75" s="171" t="s">
        <v>1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2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6"/>
      <c r="B87" s="143"/>
      <c r="C87" s="177"/>
      <c r="D87" s="177"/>
      <c r="E87" s="177"/>
      <c r="F87" s="177"/>
      <c r="G87" s="177"/>
      <c r="H87" s="177"/>
    </row>
    <row r="88" customFormat="false" ht="9.75" hidden="false" customHeight="true" outlineLevel="0" collapsed="false"/>
    <row r="89" s="78" customFormat="true" ht="9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9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0" t="s">
        <v>207</v>
      </c>
      <c r="B13" s="83" t="s">
        <v>79</v>
      </c>
      <c r="C13" s="181" t="n">
        <v>27221</v>
      </c>
      <c r="D13" s="181" t="n">
        <v>27002</v>
      </c>
      <c r="E13" s="181" t="n">
        <v>27669</v>
      </c>
      <c r="F13" s="182" t="n">
        <v>0.811051033256796</v>
      </c>
      <c r="G13" s="182" t="n">
        <v>-1.61914055441107</v>
      </c>
      <c r="H13" s="183" t="n">
        <v>26365.8</v>
      </c>
      <c r="I13" s="183" t="n">
        <v>26858.6</v>
      </c>
      <c r="J13" s="182" t="n">
        <v>-1.8347940696834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4"/>
      <c r="B14" s="83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4"/>
      <c r="B15" s="83"/>
      <c r="C15" s="181"/>
      <c r="D15" s="181"/>
      <c r="E15" s="181"/>
      <c r="F15" s="182"/>
      <c r="G15" s="182"/>
      <c r="H15" s="183"/>
      <c r="I15" s="183"/>
      <c r="J15" s="182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0" t="s">
        <v>128</v>
      </c>
      <c r="B16" s="83" t="s">
        <v>80</v>
      </c>
      <c r="C16" s="181" t="n">
        <v>3041</v>
      </c>
      <c r="D16" s="181" t="n">
        <v>3141</v>
      </c>
      <c r="E16" s="181" t="n">
        <v>3172</v>
      </c>
      <c r="F16" s="182" t="n">
        <v>-3.18369945877109</v>
      </c>
      <c r="G16" s="182" t="n">
        <v>-4.12988650693569</v>
      </c>
      <c r="H16" s="183" t="n">
        <v>10851</v>
      </c>
      <c r="I16" s="183" t="n">
        <v>11864</v>
      </c>
      <c r="J16" s="182" t="n">
        <v>-8.5384356035064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1" t="n">
        <v>967</v>
      </c>
      <c r="D18" s="181" t="n">
        <v>967</v>
      </c>
      <c r="E18" s="181" t="n">
        <v>929</v>
      </c>
      <c r="F18" s="182" t="n">
        <v>0</v>
      </c>
      <c r="G18" s="182" t="n">
        <v>4.09041980624327</v>
      </c>
      <c r="H18" s="183" t="n">
        <v>3309</v>
      </c>
      <c r="I18" s="183" t="n">
        <v>3462</v>
      </c>
      <c r="J18" s="182" t="n">
        <v>-4.41941074523397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1" t="n">
        <v>937</v>
      </c>
      <c r="D19" s="181" t="n">
        <v>956</v>
      </c>
      <c r="E19" s="181" t="n">
        <v>1053</v>
      </c>
      <c r="F19" s="182" t="n">
        <v>-1.98744769874477</v>
      </c>
      <c r="G19" s="182" t="n">
        <v>-11.0161443494777</v>
      </c>
      <c r="H19" s="183" t="n">
        <v>3507</v>
      </c>
      <c r="I19" s="183" t="n">
        <v>4024</v>
      </c>
      <c r="J19" s="182" t="n">
        <v>-12.8479125248509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1" t="n">
        <v>487</v>
      </c>
      <c r="D21" s="181" t="n">
        <v>491</v>
      </c>
      <c r="E21" s="181" t="n">
        <v>535</v>
      </c>
      <c r="F21" s="182" t="n">
        <v>-0.814663951120163</v>
      </c>
      <c r="G21" s="182" t="n">
        <v>-8.97196261682243</v>
      </c>
      <c r="H21" s="183" t="n">
        <v>1847</v>
      </c>
      <c r="I21" s="183" t="n">
        <v>2010</v>
      </c>
      <c r="J21" s="182" t="n">
        <v>-8.1094527363184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1" t="n">
        <v>450</v>
      </c>
      <c r="D22" s="181" t="n">
        <v>465</v>
      </c>
      <c r="E22" s="181" t="n">
        <v>518</v>
      </c>
      <c r="F22" s="182" t="n">
        <v>-3.2258064516129</v>
      </c>
      <c r="G22" s="182" t="n">
        <v>-13.1274131274131</v>
      </c>
      <c r="H22" s="183" t="n">
        <v>1660</v>
      </c>
      <c r="I22" s="183" t="n">
        <v>2014</v>
      </c>
      <c r="J22" s="182" t="n">
        <v>-17.5769612711023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1" t="n">
        <v>1137</v>
      </c>
      <c r="D23" s="181" t="n">
        <v>1218</v>
      </c>
      <c r="E23" s="181" t="n">
        <v>1190</v>
      </c>
      <c r="F23" s="182" t="n">
        <v>-6.65024630541872</v>
      </c>
      <c r="G23" s="182" t="n">
        <v>-4.45378151260504</v>
      </c>
      <c r="H23" s="183" t="n">
        <v>4035</v>
      </c>
      <c r="I23" s="183" t="n">
        <v>4378</v>
      </c>
      <c r="J23" s="182" t="n">
        <v>-7.8346276838739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1" t="n">
        <v>281</v>
      </c>
      <c r="D25" s="181" t="n">
        <v>339</v>
      </c>
      <c r="E25" s="181" t="n">
        <v>298</v>
      </c>
      <c r="F25" s="182" t="n">
        <v>-17.1091445427729</v>
      </c>
      <c r="G25" s="182" t="n">
        <v>-5.70469798657718</v>
      </c>
      <c r="H25" s="183" t="n">
        <v>1197</v>
      </c>
      <c r="I25" s="183" t="n">
        <v>1232</v>
      </c>
      <c r="J25" s="182" t="n">
        <v>-2.84090909090909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1" t="n">
        <v>856</v>
      </c>
      <c r="D26" s="181" t="n">
        <v>879</v>
      </c>
      <c r="E26" s="181" t="n">
        <v>892</v>
      </c>
      <c r="F26" s="182" t="n">
        <v>-2.61660978384528</v>
      </c>
      <c r="G26" s="182" t="n">
        <v>-4.03587443946188</v>
      </c>
      <c r="H26" s="183" t="n">
        <v>2838</v>
      </c>
      <c r="I26" s="183" t="n">
        <v>3146</v>
      </c>
      <c r="J26" s="182" t="n">
        <v>-9.7902097902097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83" t="s">
        <v>80</v>
      </c>
      <c r="C27" s="181" t="n">
        <v>409</v>
      </c>
      <c r="D27" s="181" t="n">
        <v>417</v>
      </c>
      <c r="E27" s="181" t="n">
        <v>406</v>
      </c>
      <c r="F27" s="182" t="n">
        <v>-1.91846522781775</v>
      </c>
      <c r="G27" s="182" t="n">
        <v>0.738916256157636</v>
      </c>
      <c r="H27" s="183" t="n">
        <v>1145</v>
      </c>
      <c r="I27" s="183" t="n">
        <v>1246</v>
      </c>
      <c r="J27" s="182" t="n">
        <v>-8.1059390048154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87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0"/>
      <c r="B29" s="87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0" t="s">
        <v>75</v>
      </c>
      <c r="B30" s="87" t="s">
        <v>81</v>
      </c>
      <c r="C30" s="181" t="n">
        <v>58347</v>
      </c>
      <c r="D30" s="181" t="n">
        <v>55259</v>
      </c>
      <c r="E30" s="181" t="n">
        <v>57531</v>
      </c>
      <c r="F30" s="182" t="n">
        <v>5.58822997158834</v>
      </c>
      <c r="G30" s="182" t="n">
        <v>1.41836575063879</v>
      </c>
      <c r="H30" s="183" t="n">
        <v>237303</v>
      </c>
      <c r="I30" s="183" t="n">
        <v>241609</v>
      </c>
      <c r="J30" s="182" t="n">
        <v>-1.7822183776266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0"/>
      <c r="B31" s="87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7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7" t="s">
        <v>81</v>
      </c>
      <c r="C33" s="181" t="n">
        <v>241786</v>
      </c>
      <c r="D33" s="181" t="n">
        <v>215694</v>
      </c>
      <c r="E33" s="181" t="n">
        <v>255717</v>
      </c>
      <c r="F33" s="182" t="n">
        <v>12.0967667158104</v>
      </c>
      <c r="G33" s="182" t="n">
        <v>-5.44781926895748</v>
      </c>
      <c r="H33" s="183" t="n">
        <v>801464</v>
      </c>
      <c r="I33" s="183" t="n">
        <v>900620</v>
      </c>
      <c r="J33" s="182" t="n">
        <v>-11.0097488396882</v>
      </c>
    </row>
    <row r="34" customFormat="false" ht="10.5" hidden="false" customHeight="true" outlineLevel="0" collapsed="false">
      <c r="A34" s="180"/>
      <c r="B34" s="87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7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0</v>
      </c>
      <c r="B36" s="87" t="s">
        <v>81</v>
      </c>
      <c r="C36" s="181" t="n">
        <v>238354</v>
      </c>
      <c r="D36" s="181" t="n">
        <v>213082</v>
      </c>
      <c r="E36" s="181" t="n">
        <v>252419</v>
      </c>
      <c r="F36" s="182" t="n">
        <v>11.8602228250157</v>
      </c>
      <c r="G36" s="182" t="n">
        <v>-5.57208451027855</v>
      </c>
      <c r="H36" s="183" t="n">
        <v>789851</v>
      </c>
      <c r="I36" s="183" t="n">
        <v>888061</v>
      </c>
      <c r="J36" s="182" t="n">
        <v>-11.0589250062777</v>
      </c>
    </row>
    <row r="37" customFormat="false" ht="10.5" hidden="false" customHeight="true" outlineLevel="0" collapsed="false">
      <c r="A37" s="185" t="s">
        <v>145</v>
      </c>
      <c r="B37" s="87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8</v>
      </c>
      <c r="B38" s="87" t="s">
        <v>81</v>
      </c>
      <c r="C38" s="181" t="n">
        <v>58927</v>
      </c>
      <c r="D38" s="181" t="n">
        <v>54850</v>
      </c>
      <c r="E38" s="181" t="n">
        <v>55852</v>
      </c>
      <c r="F38" s="182" t="n">
        <v>7.43299908842297</v>
      </c>
      <c r="G38" s="182" t="n">
        <v>5.50562200100265</v>
      </c>
      <c r="H38" s="183" t="n">
        <v>197150</v>
      </c>
      <c r="I38" s="183" t="n">
        <v>195644</v>
      </c>
      <c r="J38" s="182" t="n">
        <v>0.769765492425017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1" t="n">
        <v>73160</v>
      </c>
      <c r="D39" s="181" t="n">
        <v>64433</v>
      </c>
      <c r="E39" s="181" t="n">
        <v>90292</v>
      </c>
      <c r="F39" s="182" t="n">
        <v>13.5443018329117</v>
      </c>
      <c r="G39" s="182" t="n">
        <v>-18.9739954813273</v>
      </c>
      <c r="H39" s="183" t="n">
        <v>260291</v>
      </c>
      <c r="I39" s="183" t="n">
        <v>327416</v>
      </c>
      <c r="J39" s="182" t="n">
        <v>-20.5014415911257</v>
      </c>
    </row>
    <row r="40" customFormat="false" ht="10.5" hidden="false" customHeight="true" outlineLevel="0" collapsed="false">
      <c r="A40" s="187" t="s">
        <v>145</v>
      </c>
      <c r="B40" s="87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7" t="s">
        <v>81</v>
      </c>
      <c r="C41" s="181" t="n">
        <v>44323</v>
      </c>
      <c r="D41" s="181" t="n">
        <v>37642</v>
      </c>
      <c r="E41" s="181" t="n">
        <v>48749</v>
      </c>
      <c r="F41" s="182" t="n">
        <v>17.7487912438234</v>
      </c>
      <c r="G41" s="182" t="n">
        <v>-9.07916059816612</v>
      </c>
      <c r="H41" s="183" t="n">
        <v>156545</v>
      </c>
      <c r="I41" s="183" t="n">
        <v>176822</v>
      </c>
      <c r="J41" s="182" t="n">
        <v>-11.467464455780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1" t="n">
        <v>28837</v>
      </c>
      <c r="D42" s="181" t="n">
        <v>26791</v>
      </c>
      <c r="E42" s="181" t="n">
        <v>41543</v>
      </c>
      <c r="F42" s="182" t="n">
        <v>7.63689298645067</v>
      </c>
      <c r="G42" s="182" t="n">
        <v>-30.5851768047565</v>
      </c>
      <c r="H42" s="183" t="n">
        <v>103746</v>
      </c>
      <c r="I42" s="183" t="n">
        <v>150594</v>
      </c>
      <c r="J42" s="182" t="n">
        <v>-31.108809115901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1" t="n">
        <v>106267</v>
      </c>
      <c r="D43" s="181" t="n">
        <v>93799</v>
      </c>
      <c r="E43" s="181" t="n">
        <v>106275</v>
      </c>
      <c r="F43" s="182" t="n">
        <v>13.2922525826501</v>
      </c>
      <c r="G43" s="182" t="n">
        <v>-0.00752764055516349</v>
      </c>
      <c r="H43" s="183" t="n">
        <v>332410</v>
      </c>
      <c r="I43" s="183" t="n">
        <v>365001</v>
      </c>
      <c r="J43" s="182" t="n">
        <v>-8.92901663283114</v>
      </c>
    </row>
    <row r="44" customFormat="false" ht="10.5" hidden="false" customHeight="true" outlineLevel="0" collapsed="false">
      <c r="A44" s="187" t="s">
        <v>145</v>
      </c>
      <c r="B44" s="87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7" t="s">
        <v>81</v>
      </c>
      <c r="C45" s="181" t="n">
        <v>30549</v>
      </c>
      <c r="D45" s="181" t="n">
        <v>27879</v>
      </c>
      <c r="E45" s="181" t="n">
        <v>29820</v>
      </c>
      <c r="F45" s="182" t="n">
        <v>9.57710104379641</v>
      </c>
      <c r="G45" s="182" t="n">
        <v>2.44466800804829</v>
      </c>
      <c r="H45" s="183" t="n">
        <v>107120</v>
      </c>
      <c r="I45" s="183" t="n">
        <v>112709</v>
      </c>
      <c r="J45" s="182" t="n">
        <v>-4.95878767445368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1" t="n">
        <v>75718</v>
      </c>
      <c r="D46" s="181" t="n">
        <v>65920</v>
      </c>
      <c r="E46" s="181" t="n">
        <v>76455</v>
      </c>
      <c r="F46" s="182" t="n">
        <v>14.8634708737864</v>
      </c>
      <c r="G46" s="182" t="n">
        <v>-0.963965731476032</v>
      </c>
      <c r="H46" s="183" t="n">
        <v>225290</v>
      </c>
      <c r="I46" s="183" t="n">
        <v>252292</v>
      </c>
      <c r="J46" s="182" t="n">
        <v>-10.702677849476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1" t="n">
        <v>36031</v>
      </c>
      <c r="D47" s="181" t="n">
        <v>32466</v>
      </c>
      <c r="E47" s="181" t="n">
        <v>33362</v>
      </c>
      <c r="F47" s="182" t="n">
        <v>10.9807182899033</v>
      </c>
      <c r="G47" s="182" t="n">
        <v>8.00011989688868</v>
      </c>
      <c r="H47" s="183" t="n">
        <v>93430</v>
      </c>
      <c r="I47" s="183" t="n">
        <v>98182</v>
      </c>
      <c r="J47" s="182" t="n">
        <v>-4.83999103705364</v>
      </c>
    </row>
    <row r="48" customFormat="false" ht="9.75" hidden="false" customHeight="true" outlineLevel="0" collapsed="false">
      <c r="A48" s="84"/>
      <c r="B48" s="190"/>
      <c r="C48" s="181"/>
      <c r="D48" s="181"/>
      <c r="E48" s="181"/>
      <c r="F48" s="182"/>
      <c r="G48" s="182"/>
      <c r="H48" s="85"/>
      <c r="I48" s="85"/>
      <c r="J48" s="182"/>
    </row>
    <row r="49" customFormat="false" ht="9.75" hidden="false" customHeight="true" outlineLevel="0" collapsed="false">
      <c r="A49" s="84"/>
      <c r="B49" s="190"/>
      <c r="C49" s="181"/>
      <c r="D49" s="181"/>
      <c r="E49" s="181"/>
      <c r="F49" s="182"/>
      <c r="G49" s="182"/>
      <c r="H49" s="85"/>
      <c r="I49" s="85"/>
      <c r="J49" s="182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/>
      <c r="C23" s="192"/>
      <c r="D23" s="192"/>
      <c r="E23" s="192"/>
    </row>
    <row r="24" customFormat="false" ht="11.25" hidden="false" customHeight="false" outlineLevel="0" collapsed="false">
      <c r="A24" s="192" t="s">
        <v>221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4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5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/>
      <c r="C19" s="196"/>
      <c r="D19" s="196"/>
      <c r="F19" s="0" t="s">
        <v>221</v>
      </c>
      <c r="G19" s="196"/>
      <c r="H19" s="196"/>
      <c r="I19" s="196"/>
    </row>
    <row r="20" customFormat="false" ht="11.25" hidden="false" customHeight="false" outlineLevel="0" collapsed="false">
      <c r="A20" s="0" t="s">
        <v>221</v>
      </c>
      <c r="B20" s="196"/>
      <c r="C20" s="196"/>
      <c r="D20" s="196"/>
      <c r="F20" s="0" t="s">
        <v>221</v>
      </c>
      <c r="G20" s="196"/>
      <c r="H20" s="196"/>
      <c r="I20" s="196"/>
    </row>
    <row r="21" customFormat="false" ht="11.25" hidden="false" customHeight="false" outlineLevel="0" collapsed="false">
      <c r="A21" s="0" t="s">
        <v>224</v>
      </c>
      <c r="B21" s="196"/>
      <c r="C21" s="196"/>
      <c r="D21" s="196"/>
      <c r="F21" s="0" t="s">
        <v>224</v>
      </c>
      <c r="G21" s="196"/>
      <c r="H21" s="196"/>
      <c r="I21" s="196"/>
    </row>
    <row r="22" customFormat="false" ht="11.25" hidden="false" customHeight="false" outlineLevel="0" collapsed="false">
      <c r="A22" s="0" t="s">
        <v>225</v>
      </c>
      <c r="B22" s="196"/>
      <c r="C22" s="196"/>
      <c r="D22" s="196"/>
      <c r="F22" s="0" t="s">
        <v>225</v>
      </c>
      <c r="G22" s="196"/>
      <c r="H22" s="196"/>
      <c r="I22" s="196"/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</v>
      </c>
      <c r="D15" s="46" t="n">
        <v>3372.6</v>
      </c>
      <c r="E15" s="46" t="n">
        <v>1502.829</v>
      </c>
      <c r="F15" s="46" t="n">
        <v>37464.945</v>
      </c>
      <c r="G15" s="46" t="n">
        <v>173573.807</v>
      </c>
      <c r="H15" s="46" t="n">
        <v>172841.292</v>
      </c>
      <c r="I15" s="46" t="n">
        <v>173654.93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86.6</v>
      </c>
      <c r="E31" s="46" t="n">
        <v>1496.363</v>
      </c>
      <c r="F31" s="46" t="n">
        <v>39983.514</v>
      </c>
      <c r="G31" s="46" t="n">
        <v>172068.955</v>
      </c>
      <c r="H31" s="46" t="n">
        <v>170959.663</v>
      </c>
      <c r="I31" s="46" t="n">
        <v>313144.40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2</v>
      </c>
      <c r="D53" s="46" t="n">
        <v>5195.4</v>
      </c>
      <c r="E53" s="46" t="n">
        <v>2252.999</v>
      </c>
      <c r="F53" s="46" t="n">
        <v>56126.239</v>
      </c>
      <c r="G53" s="46" t="n">
        <v>206200.066</v>
      </c>
      <c r="H53" s="46" t="n">
        <v>203545.353</v>
      </c>
      <c r="I53" s="46" t="n">
        <v>224941.34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60.4</v>
      </c>
      <c r="E69" s="46" t="n">
        <v>1938.402</v>
      </c>
      <c r="F69" s="46" t="n">
        <v>53287.325</v>
      </c>
      <c r="G69" s="46" t="n">
        <v>161602.468</v>
      </c>
      <c r="H69" s="46" t="n">
        <v>158835.526</v>
      </c>
      <c r="I69" s="46" t="n">
        <v>226570.822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77</v>
      </c>
      <c r="E96" s="46" t="n">
        <v>826.895</v>
      </c>
      <c r="F96" s="46" t="n">
        <v>18984.041</v>
      </c>
      <c r="G96" s="46" t="n">
        <v>59240.24</v>
      </c>
      <c r="H96" s="46" t="n">
        <v>59050.619</v>
      </c>
      <c r="I96" s="46" t="n">
        <v>66309.22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72.6</v>
      </c>
      <c r="E112" s="46" t="n">
        <v>772.219</v>
      </c>
      <c r="F112" s="46" t="n">
        <v>18566.59</v>
      </c>
      <c r="G112" s="46" t="n">
        <v>48002.597</v>
      </c>
      <c r="H112" s="46" t="n">
        <v>47662.66</v>
      </c>
      <c r="I112" s="46" t="n">
        <v>54785.2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87.8</v>
      </c>
      <c r="E133" s="46" t="n">
        <v>352.745</v>
      </c>
      <c r="F133" s="46" t="n">
        <v>8530.104</v>
      </c>
      <c r="G133" s="46" t="n">
        <v>24454.995</v>
      </c>
      <c r="H133" s="46" t="n">
        <v>23781.661</v>
      </c>
      <c r="I133" s="46" t="n">
        <v>27992.811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8</v>
      </c>
      <c r="D149" s="46" t="n">
        <v>958</v>
      </c>
      <c r="E149" s="46" t="n">
        <v>364.356</v>
      </c>
      <c r="F149" s="46" t="n">
        <v>10123.202</v>
      </c>
      <c r="G149" s="46" t="n">
        <v>29392.991</v>
      </c>
      <c r="H149" s="46" t="n">
        <v>28911.176</v>
      </c>
      <c r="I149" s="46" t="n">
        <v>39604.115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</v>
      </c>
      <c r="E170" s="46" t="n">
        <v>459.319</v>
      </c>
      <c r="F170" s="46" t="n">
        <v>10312.271</v>
      </c>
      <c r="G170" s="46" t="n">
        <v>34576.049</v>
      </c>
      <c r="H170" s="46" t="n">
        <v>34060.171</v>
      </c>
      <c r="I170" s="46" t="n">
        <v>34729.3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5</v>
      </c>
      <c r="E186" s="46" t="n">
        <v>411.895</v>
      </c>
      <c r="F186" s="46" t="n">
        <v>9993.428</v>
      </c>
      <c r="G186" s="46" t="n">
        <v>34313.741</v>
      </c>
      <c r="H186" s="46" t="n">
        <v>34122.98</v>
      </c>
      <c r="I186" s="46" t="n">
        <v>28869.83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19.4</v>
      </c>
      <c r="E207" s="46" t="n">
        <v>1252.3</v>
      </c>
      <c r="F207" s="46" t="n">
        <v>28438.129</v>
      </c>
      <c r="G207" s="46" t="n">
        <v>101449.198</v>
      </c>
      <c r="H207" s="46" t="n">
        <v>97375.589</v>
      </c>
      <c r="I207" s="46" t="n">
        <v>127251.311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4</v>
      </c>
      <c r="D223" s="46" t="n">
        <v>2535.8</v>
      </c>
      <c r="E223" s="46" t="n">
        <v>1062.64</v>
      </c>
      <c r="F223" s="46" t="n">
        <v>25658.428</v>
      </c>
      <c r="G223" s="46" t="n">
        <v>82237.348</v>
      </c>
      <c r="H223" s="46" t="n">
        <v>79022.116</v>
      </c>
      <c r="I223" s="46" t="n">
        <v>96059.016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6</v>
      </c>
      <c r="D259" s="46" t="n">
        <v>14795.2</v>
      </c>
      <c r="E259" s="46" t="n">
        <v>6647.087</v>
      </c>
      <c r="F259" s="46" t="n">
        <v>159855.729</v>
      </c>
      <c r="G259" s="46" t="n">
        <v>599494.355</v>
      </c>
      <c r="H259" s="46" t="n">
        <v>590654.685</v>
      </c>
      <c r="I259" s="46" t="n">
        <v>654878.942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</v>
      </c>
      <c r="D275" s="46" t="n">
        <v>14568.4</v>
      </c>
      <c r="E275" s="46" t="n">
        <v>6045.875</v>
      </c>
      <c r="F275" s="46" t="n">
        <v>157612.487</v>
      </c>
      <c r="G275" s="46" t="n">
        <v>527618.1</v>
      </c>
      <c r="H275" s="46" t="n">
        <v>519514.121</v>
      </c>
      <c r="I275" s="46" t="n">
        <v>759033.448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4</v>
      </c>
      <c r="E12" s="85" t="n">
        <v>305</v>
      </c>
      <c r="F12" s="86" t="n">
        <v>-0.328947368421053</v>
      </c>
      <c r="G12" s="86" t="n">
        <v>-0.655737704918033</v>
      </c>
      <c r="H12" s="85" t="n">
        <v>303.2</v>
      </c>
      <c r="I12" s="85" t="n">
        <v>306.6</v>
      </c>
      <c r="J12" s="86" t="n">
        <v>-1.1089367253750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041</v>
      </c>
      <c r="D14" s="85" t="n">
        <v>14920</v>
      </c>
      <c r="E14" s="85" t="n">
        <v>15167</v>
      </c>
      <c r="F14" s="86" t="n">
        <v>0.810991957104558</v>
      </c>
      <c r="G14" s="86" t="n">
        <v>-0.830750972506099</v>
      </c>
      <c r="H14" s="85" t="n">
        <v>14568.4</v>
      </c>
      <c r="I14" s="85" t="n">
        <v>14795.2</v>
      </c>
      <c r="J14" s="86" t="n">
        <v>-1.53292959878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685.748</v>
      </c>
      <c r="D17" s="85" t="n">
        <v>1757.247</v>
      </c>
      <c r="E17" s="85" t="n">
        <v>1783.837</v>
      </c>
      <c r="F17" s="86" t="n">
        <v>-4.06880762920637</v>
      </c>
      <c r="G17" s="86" t="n">
        <v>-5.49876474139733</v>
      </c>
      <c r="H17" s="85" t="n">
        <v>6045.875</v>
      </c>
      <c r="I17" s="85" t="n">
        <v>6647.087</v>
      </c>
      <c r="J17" s="86" t="n">
        <v>-9.0447439607755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8753.132</v>
      </c>
      <c r="D19" s="85" t="n">
        <v>36701.866</v>
      </c>
      <c r="E19" s="85" t="n">
        <v>37768.344</v>
      </c>
      <c r="F19" s="86" t="n">
        <v>5.58899648317608</v>
      </c>
      <c r="G19" s="86" t="n">
        <v>2.60744288920902</v>
      </c>
      <c r="H19" s="85" t="n">
        <v>157612.487</v>
      </c>
      <c r="I19" s="85" t="n">
        <v>159855.729</v>
      </c>
      <c r="J19" s="86" t="n">
        <v>-1.40329158925544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60684.388</v>
      </c>
      <c r="D21" s="85" t="n">
        <v>142059.523</v>
      </c>
      <c r="E21" s="85" t="n">
        <v>169709.81</v>
      </c>
      <c r="F21" s="86" t="n">
        <v>13.1106064603638</v>
      </c>
      <c r="G21" s="86" t="n">
        <v>-5.31814984649384</v>
      </c>
      <c r="H21" s="85" t="n">
        <v>527618.1</v>
      </c>
      <c r="I21" s="85" t="n">
        <v>599494.355</v>
      </c>
      <c r="J21" s="86" t="n">
        <v>-11.989479867579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58289.638</v>
      </c>
      <c r="D23" s="85" t="n">
        <v>140236.033</v>
      </c>
      <c r="E23" s="85" t="n">
        <v>167489.803</v>
      </c>
      <c r="F23" s="86" t="n">
        <v>12.8737276816722</v>
      </c>
      <c r="G23" s="86" t="n">
        <v>-5.49297021980497</v>
      </c>
      <c r="H23" s="85" t="n">
        <v>519514.121</v>
      </c>
      <c r="I23" s="85" t="n">
        <v>590654.685</v>
      </c>
      <c r="J23" s="86" t="n">
        <v>-12.044357863681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263374.282</v>
      </c>
      <c r="D25" s="85" t="n">
        <v>134561.451</v>
      </c>
      <c r="E25" s="85" t="n">
        <v>158466.215</v>
      </c>
      <c r="F25" s="86" t="n">
        <v>95.7278849497543</v>
      </c>
      <c r="G25" s="86" t="n">
        <v>66.2021661841295</v>
      </c>
      <c r="H25" s="85" t="n">
        <v>759033.448</v>
      </c>
      <c r="I25" s="85" t="n">
        <v>654878.942</v>
      </c>
      <c r="J25" s="86" t="n">
        <v>15.9043907690652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6402640264026</v>
      </c>
      <c r="D28" s="85" t="n">
        <v>49.0789473684211</v>
      </c>
      <c r="E28" s="85" t="n">
        <v>49.727868852459</v>
      </c>
      <c r="F28" s="86" t="n">
        <v>1.14370150151744</v>
      </c>
      <c r="G28" s="86" t="n">
        <v>-0.176168470674459</v>
      </c>
      <c r="H28" s="85" t="n">
        <v>48.0488126649077</v>
      </c>
      <c r="I28" s="85" t="n">
        <v>48.2557077625571</v>
      </c>
      <c r="J28" s="86" t="n">
        <v>-0.428747410912424</v>
      </c>
      <c r="K28" s="8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76.49970081776</v>
      </c>
      <c r="D30" s="85" t="n">
        <v>2459.91058981233</v>
      </c>
      <c r="E30" s="85" t="n">
        <v>2490.1657545988</v>
      </c>
      <c r="F30" s="86" t="n">
        <v>4.7395670187479</v>
      </c>
      <c r="G30" s="86" t="n">
        <v>3.46699596440618</v>
      </c>
      <c r="H30" s="85" t="n">
        <v>10818.7918371269</v>
      </c>
      <c r="I30" s="85" t="n">
        <v>10804.5669541473</v>
      </c>
      <c r="J30" s="86" t="n">
        <v>0.1316562064912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0683.0920816435</v>
      </c>
      <c r="D32" s="85" t="n">
        <v>9521.41575067024</v>
      </c>
      <c r="E32" s="85" t="n">
        <v>11189.4118810576</v>
      </c>
      <c r="F32" s="86" t="n">
        <v>12.2006680665267</v>
      </c>
      <c r="G32" s="86" t="n">
        <v>-4.52499027470062</v>
      </c>
      <c r="H32" s="85" t="n">
        <v>36216.6126685154</v>
      </c>
      <c r="I32" s="85" t="n">
        <v>40519.5168027468</v>
      </c>
      <c r="J32" s="86" t="n">
        <v>-10.619337232421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7-26T07:53:43Z</cp:lastPrinted>
  <dcterms:modified xsi:type="dcterms:W3CDTF">2013-08-08T12:02:25Z</dcterms:modified>
  <cp:revision>0</cp:revision>
  <dc:subject/>
  <dc:title/>
</cp:coreProperties>
</file>