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80">
  <si>
    <t xml:space="preserve">Impressum</t>
  </si>
  <si>
    <t xml:space="preserve">Gäste und Übernacht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ai 2013 nach Betriebsarten</t>
  </si>
  <si>
    <t xml:space="preserve">Übernachtungen in Beherbergungsstätten und auf Campingplätzen
im Mai 2013 nach Reisegebieten</t>
  </si>
  <si>
    <t xml:space="preserve">Veränderung der Ankünfte und Übernachtungen gegenüber dem Vorjahres-
monat im Mai 2013 nach Reisegebieten in Prozent (einschl. Camping)</t>
  </si>
  <si>
    <t xml:space="preserve">Ankünfte und Übernachtungen in Beherbergungsstätten (ohne Camping)
im Mai 2013 nach ausgewählten Herkunftsländern der Gäste</t>
  </si>
  <si>
    <t xml:space="preserve">Ankünfte und Übernachtungen in Beherbergungsstätten
(ohne Camping) im Ma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ai 2013 nach Betriebsarten</t>
  </si>
  <si>
    <t xml:space="preserve">Ma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3 nach Reisegebieten in Prozent (einschl. Camping)</t>
  </si>
  <si>
    <t xml:space="preserve">Städte Eisenach, Erfurt, 
               Jena, Weimar</t>
  </si>
  <si>
    <t xml:space="preserve">Grafik 5</t>
  </si>
  <si>
    <t xml:space="preserve">5. Ankünfte und Übernachtungen in Beherbergungsstätten (ohne Camping)
im Mai 2013 nach ausgewählten Herkunftsländern der Gäste</t>
  </si>
  <si>
    <t xml:space="preserve">Platz</t>
  </si>
  <si>
    <t xml:space="preserve">Niederlande</t>
  </si>
  <si>
    <t xml:space="preserve">Österreich</t>
  </si>
  <si>
    <t xml:space="preserve">Schweiz</t>
  </si>
  <si>
    <t xml:space="preserve">Polen</t>
  </si>
  <si>
    <t xml:space="preserve">Frankreich</t>
  </si>
  <si>
    <t xml:space="preserve">Belgien</t>
  </si>
  <si>
    <t xml:space="preserve">Italien</t>
  </si>
  <si>
    <t xml:space="preserve">Dänemark</t>
  </si>
  <si>
    <t xml:space="preserve">Vereinigtes Königreich</t>
  </si>
  <si>
    <t xml:space="preserve">Japan</t>
  </si>
  <si>
    <t xml:space="preserve">Tschechische Republik</t>
  </si>
  <si>
    <t xml:space="preserve">Spanien</t>
  </si>
  <si>
    <t xml:space="preserve">China (einschl. Hongkong)</t>
  </si>
  <si>
    <t xml:space="preserve">Ungar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Frankreich                </t>
  </si>
  <si>
    <t xml:space="preserve">    Belgien                   </t>
  </si>
  <si>
    <t xml:space="preserve">    Italien                   </t>
  </si>
  <si>
    <t xml:space="preserve">    Dänemark                  </t>
  </si>
  <si>
    <t xml:space="preserve">    Vereinigtes Königreich    </t>
  </si>
  <si>
    <t xml:space="preserve">    Japan                     </t>
  </si>
  <si>
    <t xml:space="preserve">    Tschechische Republik     </t>
  </si>
  <si>
    <t xml:space="preserve">    Spanien                   </t>
  </si>
  <si>
    <t xml:space="preserve">    China (einschl. Hongkong) </t>
  </si>
  <si>
    <t xml:space="preserve">    Ungarn                    </t>
  </si>
  <si>
    <t xml:space="preserve">    Schweden                  </t>
  </si>
  <si>
    <t xml:space="preserve">    Arabische Golfstaaten     </t>
  </si>
  <si>
    <t xml:space="preserve">    Kanada                    </t>
  </si>
  <si>
    <t xml:space="preserve">    Norwegen                  </t>
  </si>
  <si>
    <t xml:space="preserve">    Rumänien                  </t>
  </si>
  <si>
    <t xml:space="preserve">    Luxemburg                 </t>
  </si>
  <si>
    <t xml:space="preserve">    Litauen                   </t>
  </si>
  <si>
    <t xml:space="preserve">    Finnland                  </t>
  </si>
  <si>
    <t xml:space="preserve">    Indien                    </t>
  </si>
  <si>
    <t xml:space="preserve">    Brasilien                 </t>
  </si>
  <si>
    <t xml:space="preserve">* Australien *</t>
  </si>
  <si>
    <t xml:space="preserve">    Ukraine                   </t>
  </si>
  <si>
    <t xml:space="preserve">    Slowenien                 </t>
  </si>
  <si>
    <t xml:space="preserve">    Türkei                    </t>
  </si>
  <si>
    <t xml:space="preserve">    Bulgarien                 </t>
  </si>
  <si>
    <t xml:space="preserve">    Israel                    </t>
  </si>
  <si>
    <t xml:space="preserve">    Taiwan                    </t>
  </si>
  <si>
    <t xml:space="preserve">    Portugal                  </t>
  </si>
  <si>
    <t xml:space="preserve">    Griechenland              </t>
  </si>
  <si>
    <t xml:space="preserve">    Mittelamerika/Karibik     </t>
  </si>
  <si>
    <t xml:space="preserve">    Malta                     </t>
  </si>
  <si>
    <t xml:space="preserve">    Lettland                  </t>
  </si>
  <si>
    <t xml:space="preserve">    Irland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0401481"/>
        <c:axId val="58096580"/>
      </c:barChart>
      <c:catAx>
        <c:axId val="60401481"/>
        <c:scaling>
          <c:orientation val="minMax"/>
        </c:scaling>
        <c:delete val="0"/>
        <c:axPos val="b"/>
        <c:numFmt formatCode="General" sourceLinked="1"/>
        <c:tickLblPos val="none"/>
        <c:spPr>
          <a:ln w="0">
            <a:noFill/>
          </a:ln>
        </c:spPr>
        <c:txPr>
          <a:bodyPr/>
          <a:lstStyle/>
          <a:p>
            <a:pPr>
              <a:defRPr b="0" sz="1800" spc="-1"/>
            </a:pPr>
          </a:p>
        </c:txPr>
        <c:crossAx val="58096580"/>
        <c:auto val="1"/>
        <c:lblAlgn val="ctr"/>
        <c:lblOffset val="100"/>
        <c:noMultiLvlLbl val="0"/>
      </c:catAx>
      <c:valAx>
        <c:axId val="58096580"/>
        <c:scaling>
          <c:orientation val="minMax"/>
        </c:scaling>
        <c:delete val="0"/>
        <c:axPos val="l"/>
        <c:numFmt formatCode="General" sourceLinked="1"/>
        <c:tickLblPos val="none"/>
        <c:spPr>
          <a:ln w="0">
            <a:noFill/>
          </a:ln>
        </c:spPr>
        <c:txPr>
          <a:bodyPr/>
          <a:lstStyle/>
          <a:p>
            <a:pPr>
              <a:defRPr b="0" sz="1800" spc="-1"/>
            </a:pPr>
          </a:p>
        </c:txPr>
        <c:crossAx val="6040148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3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3061</c:v>
                </c:pt>
                <c:pt idx="1">
                  <c:v>49273</c:v>
                </c:pt>
                <c:pt idx="2">
                  <c:v>64896</c:v>
                </c:pt>
                <c:pt idx="3">
                  <c:v>41673</c:v>
                </c:pt>
                <c:pt idx="4">
                  <c:v>49945</c:v>
                </c:pt>
                <c:pt idx="5">
                  <c:v>134484</c:v>
                </c:pt>
                <c:pt idx="6">
                  <c:v>148364</c:v>
                </c:pt>
                <c:pt idx="7">
                  <c:v>28799</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numCache>
            </c:numRef>
          </c:val>
          <c:smooth val="0"/>
        </c:ser>
        <c:hiLowLines>
          <c:spPr>
            <a:ln w="0">
              <a:noFill/>
            </a:ln>
          </c:spPr>
        </c:hiLowLines>
        <c:marker val="0"/>
        <c:axId val="3873753"/>
        <c:axId val="43274221"/>
      </c:lineChart>
      <c:catAx>
        <c:axId val="387375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3274221"/>
        <c:crossesAt val="0"/>
        <c:auto val="1"/>
        <c:lblAlgn val="ctr"/>
        <c:lblOffset val="100"/>
        <c:noMultiLvlLbl val="0"/>
      </c:catAx>
      <c:valAx>
        <c:axId val="4327422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73753"/>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7175184"/>
        <c:axId val="87055996"/>
      </c:barChart>
      <c:catAx>
        <c:axId val="47175184"/>
        <c:scaling>
          <c:orientation val="minMax"/>
        </c:scaling>
        <c:delete val="0"/>
        <c:axPos val="b"/>
        <c:numFmt formatCode="General" sourceLinked="1"/>
        <c:tickLblPos val="none"/>
        <c:spPr>
          <a:ln w="0">
            <a:noFill/>
          </a:ln>
        </c:spPr>
        <c:txPr>
          <a:bodyPr/>
          <a:lstStyle/>
          <a:p>
            <a:pPr>
              <a:defRPr b="0" sz="1800" spc="-1"/>
            </a:pPr>
          </a:p>
        </c:txPr>
        <c:crossAx val="87055996"/>
        <c:auto val="1"/>
        <c:lblAlgn val="ctr"/>
        <c:lblOffset val="100"/>
        <c:noMultiLvlLbl val="0"/>
      </c:catAx>
      <c:valAx>
        <c:axId val="87055996"/>
        <c:scaling>
          <c:orientation val="minMax"/>
        </c:scaling>
        <c:delete val="0"/>
        <c:axPos val="l"/>
        <c:numFmt formatCode="General" sourceLinked="1"/>
        <c:tickLblPos val="none"/>
        <c:spPr>
          <a:ln w="0">
            <a:noFill/>
          </a:ln>
        </c:spPr>
        <c:txPr>
          <a:bodyPr/>
          <a:lstStyle/>
          <a:p>
            <a:pPr>
              <a:defRPr b="0" sz="1800" spc="-1"/>
            </a:pPr>
          </a:p>
        </c:txPr>
        <c:crossAx val="4717518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3 nach Reisegebieten in Prozent (einschl. Camping)</a:t>
            </a:r>
          </a:p>
        </c:rich>
      </c:tx>
      <c:layout>
        <c:manualLayout>
          <c:xMode val="edge"/>
          <c:yMode val="edge"/>
          <c:x val="0.136296987470008"/>
          <c:y val="0.0213254035683942"/>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7</c:v>
                </c:pt>
                <c:pt idx="1">
                  <c:v>9.9</c:v>
                </c:pt>
                <c:pt idx="2">
                  <c:v>3.8</c:v>
                </c:pt>
                <c:pt idx="3">
                  <c:v>-3.7</c:v>
                </c:pt>
                <c:pt idx="4">
                  <c:v>1.8</c:v>
                </c:pt>
                <c:pt idx="5">
                  <c:v>1.4</c:v>
                </c:pt>
                <c:pt idx="6">
                  <c:v>9</c:v>
                </c:pt>
                <c:pt idx="7">
                  <c:v>-11.8</c:v>
                </c:pt>
                <c:pt idx="8">
                  <c:v>4.1</c:v>
                </c:pt>
                <c:pt idx="9">
                  <c:v>4.4</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5.4</c:v>
                </c:pt>
                <c:pt idx="1">
                  <c:v>11.8</c:v>
                </c:pt>
                <c:pt idx="2">
                  <c:v>2.1</c:v>
                </c:pt>
                <c:pt idx="3">
                  <c:v>10.4</c:v>
                </c:pt>
                <c:pt idx="4">
                  <c:v>4.8</c:v>
                </c:pt>
                <c:pt idx="5">
                  <c:v>7.8</c:v>
                </c:pt>
                <c:pt idx="6">
                  <c:v>-1.2</c:v>
                </c:pt>
                <c:pt idx="7">
                  <c:v>-12.8</c:v>
                </c:pt>
                <c:pt idx="8">
                  <c:v>-1.9</c:v>
                </c:pt>
                <c:pt idx="9">
                  <c:v>3.9</c:v>
                </c:pt>
              </c:numCache>
            </c:numRef>
          </c:val>
        </c:ser>
        <c:gapWidth val="150"/>
        <c:overlap val="0"/>
        <c:axId val="39738140"/>
        <c:axId val="69852457"/>
      </c:barChart>
      <c:catAx>
        <c:axId val="3973814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9852457"/>
        <c:crossesAt val="0"/>
        <c:auto val="1"/>
        <c:lblAlgn val="ctr"/>
        <c:lblOffset val="100"/>
        <c:noMultiLvlLbl val="0"/>
      </c:catAx>
      <c:valAx>
        <c:axId val="6985245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738140"/>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3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994</c:v>
                </c:pt>
                <c:pt idx="1">
                  <c:v>50178</c:v>
                </c:pt>
                <c:pt idx="2">
                  <c:v>32216</c:v>
                </c:pt>
                <c:pt idx="3">
                  <c:v>38947</c:v>
                </c:pt>
                <c:pt idx="4">
                  <c:v>206162</c:v>
                </c:pt>
                <c:pt idx="5">
                  <c:v>22051</c:v>
                </c:pt>
                <c:pt idx="6">
                  <c:v>47897</c:v>
                </c:pt>
                <c:pt idx="7">
                  <c:v>31974</c:v>
                </c:pt>
                <c:pt idx="8">
                  <c:v>397422</c:v>
                </c:pt>
                <c:pt idx="9">
                  <c:v>89654</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B$4:$B$18</c:f>
              <c:numCache>
                <c:formatCode>General</c:formatCode>
                <c:ptCount val="15"/>
                <c:pt idx="0">
                  <c:v>11253</c:v>
                </c:pt>
                <c:pt idx="1">
                  <c:v>4107</c:v>
                </c:pt>
                <c:pt idx="2">
                  <c:v>3775</c:v>
                </c:pt>
                <c:pt idx="3">
                  <c:v>3071</c:v>
                </c:pt>
                <c:pt idx="4">
                  <c:v>1944</c:v>
                </c:pt>
                <c:pt idx="5">
                  <c:v>1935</c:v>
                </c:pt>
                <c:pt idx="6">
                  <c:v>1774</c:v>
                </c:pt>
                <c:pt idx="7">
                  <c:v>1471</c:v>
                </c:pt>
                <c:pt idx="8">
                  <c:v>1470</c:v>
                </c:pt>
                <c:pt idx="9">
                  <c:v>1218</c:v>
                </c:pt>
                <c:pt idx="10">
                  <c:v>1177</c:v>
                </c:pt>
                <c:pt idx="11">
                  <c:v>855</c:v>
                </c:pt>
                <c:pt idx="12">
                  <c:v>770</c:v>
                </c:pt>
                <c:pt idx="13">
                  <c:v>626</c:v>
                </c:pt>
                <c:pt idx="14">
                  <c:v>6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C$4:$C$18</c:f>
              <c:numCache>
                <c:formatCode>General</c:formatCode>
                <c:ptCount val="15"/>
                <c:pt idx="0">
                  <c:v>4098</c:v>
                </c:pt>
                <c:pt idx="1">
                  <c:v>2046</c:v>
                </c:pt>
                <c:pt idx="2">
                  <c:v>2033</c:v>
                </c:pt>
                <c:pt idx="3">
                  <c:v>1435</c:v>
                </c:pt>
                <c:pt idx="4">
                  <c:v>1034</c:v>
                </c:pt>
                <c:pt idx="5">
                  <c:v>995</c:v>
                </c:pt>
                <c:pt idx="6">
                  <c:v>614</c:v>
                </c:pt>
                <c:pt idx="7">
                  <c:v>527</c:v>
                </c:pt>
                <c:pt idx="8">
                  <c:v>794</c:v>
                </c:pt>
                <c:pt idx="9">
                  <c:v>800</c:v>
                </c:pt>
                <c:pt idx="10">
                  <c:v>786</c:v>
                </c:pt>
                <c:pt idx="11">
                  <c:v>323</c:v>
                </c:pt>
                <c:pt idx="12">
                  <c:v>453</c:v>
                </c:pt>
                <c:pt idx="13">
                  <c:v>222</c:v>
                </c:pt>
                <c:pt idx="14">
                  <c:v>367</c:v>
                </c:pt>
              </c:numCache>
            </c:numRef>
          </c:val>
        </c:ser>
        <c:gapWidth val="150"/>
        <c:overlap val="0"/>
        <c:axId val="21098606"/>
        <c:axId val="44180206"/>
      </c:barChart>
      <c:catAx>
        <c:axId val="2109860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180206"/>
        <c:crossesAt val="0"/>
        <c:auto val="1"/>
        <c:lblAlgn val="ctr"/>
        <c:lblOffset val="100"/>
        <c:noMultiLvlLbl val="0"/>
      </c:catAx>
      <c:valAx>
        <c:axId val="4418020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098606"/>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76</c:v>
                </c:pt>
                <c:pt idx="1">
                  <c:v>16301</c:v>
                </c:pt>
                <c:pt idx="2">
                  <c:v>28120</c:v>
                </c:pt>
                <c:pt idx="3">
                  <c:v>21163</c:v>
                </c:pt>
                <c:pt idx="4">
                  <c:v>71851</c:v>
                </c:pt>
                <c:pt idx="5">
                  <c:v>31822</c:v>
                </c:pt>
                <c:pt idx="7">
                  <c:v>32225</c:v>
                </c:pt>
                <c:pt idx="8">
                  <c:v>20741</c:v>
                </c:pt>
                <c:pt idx="9">
                  <c:v>73082</c:v>
                </c:pt>
                <c:pt idx="10">
                  <c:v>40800</c:v>
                </c:pt>
                <c:pt idx="11">
                  <c:v>32185</c:v>
                </c:pt>
                <c:pt idx="12">
                  <c:v>64888</c:v>
                </c:pt>
                <c:pt idx="13">
                  <c:v>87243</c:v>
                </c:pt>
                <c:pt idx="14">
                  <c:v>9871</c:v>
                </c:pt>
                <c:pt idx="15">
                  <c:v>37213</c:v>
                </c:pt>
                <c:pt idx="16">
                  <c:v>43717</c:v>
                </c:pt>
                <c:pt idx="17">
                  <c:v>54653</c:v>
                </c:pt>
                <c:pt idx="18">
                  <c:v>17554</c:v>
                </c:pt>
                <c:pt idx="19">
                  <c:v>48311</c:v>
                </c:pt>
                <c:pt idx="20">
                  <c:v>34703</c:v>
                </c:pt>
                <c:pt idx="21">
                  <c:v>35581</c:v>
                </c:pt>
                <c:pt idx="22">
                  <c:v>11966</c:v>
                </c:pt>
                <c:pt idx="23">
                  <c:v>1478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233</c:v>
                </c:pt>
                <c:pt idx="1">
                  <c:v>9669</c:v>
                </c:pt>
                <c:pt idx="2">
                  <c:v>15268</c:v>
                </c:pt>
                <c:pt idx="3">
                  <c:v>8874</c:v>
                </c:pt>
                <c:pt idx="4">
                  <c:v>38011</c:v>
                </c:pt>
                <c:pt idx="5">
                  <c:v>17372</c:v>
                </c:pt>
                <c:pt idx="7">
                  <c:v>11157</c:v>
                </c:pt>
                <c:pt idx="8">
                  <c:v>7768</c:v>
                </c:pt>
                <c:pt idx="9">
                  <c:v>15089</c:v>
                </c:pt>
                <c:pt idx="10">
                  <c:v>12441</c:v>
                </c:pt>
                <c:pt idx="11">
                  <c:v>10633</c:v>
                </c:pt>
                <c:pt idx="12">
                  <c:v>33629</c:v>
                </c:pt>
                <c:pt idx="13">
                  <c:v>32452</c:v>
                </c:pt>
                <c:pt idx="14">
                  <c:v>3708</c:v>
                </c:pt>
                <c:pt idx="15">
                  <c:v>10324</c:v>
                </c:pt>
                <c:pt idx="16">
                  <c:v>18077</c:v>
                </c:pt>
                <c:pt idx="17">
                  <c:v>18415</c:v>
                </c:pt>
                <c:pt idx="18">
                  <c:v>6466</c:v>
                </c:pt>
                <c:pt idx="19">
                  <c:v>18828</c:v>
                </c:pt>
                <c:pt idx="20">
                  <c:v>9753</c:v>
                </c:pt>
                <c:pt idx="21">
                  <c:v>12655</c:v>
                </c:pt>
                <c:pt idx="22">
                  <c:v>5645</c:v>
                </c:pt>
                <c:pt idx="23">
                  <c:v>6278</c:v>
                </c:pt>
              </c:numCache>
            </c:numRef>
          </c:val>
        </c:ser>
        <c:gapWidth val="60"/>
        <c:overlap val="0"/>
        <c:axId val="84546741"/>
        <c:axId val="304620"/>
      </c:barChart>
      <c:catAx>
        <c:axId val="8454674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4620"/>
        <c:crossesAt val="0"/>
        <c:auto val="1"/>
        <c:lblAlgn val="ctr"/>
        <c:lblOffset val="100"/>
        <c:noMultiLvlLbl val="0"/>
      </c:catAx>
      <c:valAx>
        <c:axId val="30462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546741"/>
        <c:crosses val="max"/>
        <c:crossBetween val="midCat"/>
      </c:valAx>
      <c:spPr>
        <a:solidFill>
          <a:srgbClr val="ffffff"/>
        </a:solidFill>
        <a:ln w="0">
          <a:solidFill>
            <a:srgbClr val="000000"/>
          </a:solidFill>
        </a:ln>
      </c:spPr>
    </c:plotArea>
    <c:legend>
      <c:legendPos val="r"/>
      <c:layout>
        <c:manualLayout>
          <c:xMode val="edge"/>
          <c:yMode val="edge"/>
          <c:x val="0.406452042924748"/>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9367933"/>
        <c:axId val="8645012"/>
      </c:barChart>
      <c:catAx>
        <c:axId val="39367933"/>
        <c:scaling>
          <c:orientation val="minMax"/>
        </c:scaling>
        <c:delete val="0"/>
        <c:axPos val="b"/>
        <c:numFmt formatCode="General" sourceLinked="1"/>
        <c:tickLblPos val="none"/>
        <c:spPr>
          <a:ln w="0">
            <a:noFill/>
          </a:ln>
        </c:spPr>
        <c:txPr>
          <a:bodyPr/>
          <a:lstStyle/>
          <a:p>
            <a:pPr>
              <a:defRPr b="0" sz="1800" spc="-1"/>
            </a:pPr>
          </a:p>
        </c:txPr>
        <c:crossAx val="8645012"/>
        <c:auto val="1"/>
        <c:lblAlgn val="ctr"/>
        <c:lblOffset val="100"/>
        <c:noMultiLvlLbl val="0"/>
      </c:catAx>
      <c:valAx>
        <c:axId val="8645012"/>
        <c:scaling>
          <c:orientation val="minMax"/>
        </c:scaling>
        <c:delete val="0"/>
        <c:axPos val="l"/>
        <c:numFmt formatCode="General" sourceLinked="1"/>
        <c:tickLblPos val="none"/>
        <c:spPr>
          <a:ln w="0">
            <a:noFill/>
          </a:ln>
        </c:spPr>
        <c:txPr>
          <a:bodyPr/>
          <a:lstStyle/>
          <a:p>
            <a:pPr>
              <a:defRPr b="0" sz="1800" spc="-1"/>
            </a:pPr>
          </a:p>
        </c:txPr>
        <c:crossAx val="39367933"/>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52920</xdr:colOff>
      <xdr:row>53</xdr:row>
      <xdr:rowOff>92880</xdr:rowOff>
    </xdr:to>
    <xdr:sp>
      <xdr:nvSpPr>
        <xdr:cNvPr id="6" name="Text Box 1"/>
        <xdr:cNvSpPr/>
      </xdr:nvSpPr>
      <xdr:spPr>
        <a:xfrm>
          <a:off x="360360" y="8288280"/>
          <a:ext cx="294372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dr:relSizeAnchor>
    <cdr:from>
      <cdr:x>0.850973073846974</cdr:x>
      <cdr:y>0.0187111931532136</cdr:y>
    </cdr:from>
    <cdr:to>
      <cdr:x>0.908757664622767</cdr:x>
      <cdr:y>0.0799630810538681</cdr:y>
    </cdr:to>
    <cdr:sp>
      <cdr:nvSpPr>
        <cdr:cNvPr id="5" name="Textfeld 3"/>
        <cdr:cNvSpPr/>
      </cdr:nvSpPr>
      <cdr:spPr>
        <a:xfrm>
          <a:off x="459648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8"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9"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1"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10"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3920</xdr:colOff>
      <xdr:row>53</xdr:row>
      <xdr:rowOff>92880</xdr:rowOff>
    </xdr:to>
    <xdr:sp>
      <xdr:nvSpPr>
        <xdr:cNvPr id="15" name="Text Box 1"/>
        <xdr:cNvSpPr/>
      </xdr:nvSpPr>
      <xdr:spPr>
        <a:xfrm>
          <a:off x="360360" y="8559000"/>
          <a:ext cx="17593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33061</v>
      </c>
      <c r="C45" s="58" t="n">
        <v>0.455616284146682</v>
      </c>
      <c r="E45" s="59" t="n">
        <v>0.038371585331852</v>
      </c>
      <c r="G45" s="57"/>
    </row>
    <row r="46" customFormat="false" ht="12.75" hidden="false" customHeight="false" outlineLevel="0" collapsed="false">
      <c r="A46" s="3" t="s">
        <v>169</v>
      </c>
      <c r="B46" s="3" t="n">
        <v>49273</v>
      </c>
      <c r="C46" s="58" t="n">
        <v>0.0518393047832971</v>
      </c>
      <c r="E46" s="59" t="n">
        <v>0.0160695216702882</v>
      </c>
    </row>
    <row r="47" customFormat="false" ht="12.75" hidden="false" customHeight="false" outlineLevel="0" collapsed="false">
      <c r="A47" s="3" t="s">
        <v>170</v>
      </c>
      <c r="B47" s="3" t="n">
        <v>64896</v>
      </c>
      <c r="C47" s="58" t="n">
        <v>0.0682760035560419</v>
      </c>
      <c r="E47" s="59" t="n">
        <v>-0.0276003556041857</v>
      </c>
    </row>
    <row r="48" customFormat="false" ht="12.75" hidden="false" customHeight="false" outlineLevel="0" collapsed="false">
      <c r="A48" s="3" t="s">
        <v>171</v>
      </c>
      <c r="B48" s="3" t="n">
        <v>41673</v>
      </c>
      <c r="C48" s="58" t="n">
        <v>0.0438434710335141</v>
      </c>
      <c r="E48" s="59" t="n">
        <v>0.0156528966485885</v>
      </c>
    </row>
    <row r="49" customFormat="false" ht="12.75" hidden="false" customHeight="false" outlineLevel="0" collapsed="false">
      <c r="A49" s="3" t="s">
        <v>172</v>
      </c>
      <c r="B49" s="3" t="n">
        <v>49945</v>
      </c>
      <c r="C49" s="58" t="n">
        <v>0.05254630482012</v>
      </c>
      <c r="E49" s="59" t="n">
        <v>0.0453695179879956</v>
      </c>
    </row>
    <row r="50" customFormat="false" ht="12.75" hidden="false" customHeight="false" outlineLevel="0" collapsed="false">
      <c r="A50" s="60" t="s">
        <v>173</v>
      </c>
      <c r="B50" s="60" t="n">
        <v>9796</v>
      </c>
      <c r="C50" s="58"/>
      <c r="E50" s="59"/>
    </row>
    <row r="51" customFormat="false" ht="12.75" hidden="false" customHeight="false" outlineLevel="0" collapsed="false">
      <c r="A51" s="60" t="s">
        <v>174</v>
      </c>
      <c r="B51" s="60" t="n">
        <v>41215</v>
      </c>
      <c r="C51" s="58"/>
      <c r="E51" s="59"/>
    </row>
    <row r="52" customFormat="false" ht="12.75" hidden="false" customHeight="false" outlineLevel="0" collapsed="false">
      <c r="A52" s="60" t="s">
        <v>175</v>
      </c>
      <c r="B52" s="60" t="n">
        <v>83473</v>
      </c>
      <c r="C52" s="58"/>
      <c r="E52" s="59"/>
    </row>
    <row r="53" customFormat="false" ht="25.5" hidden="false" customHeight="false" outlineLevel="0" collapsed="false">
      <c r="A53" s="6" t="s">
        <v>176</v>
      </c>
      <c r="B53" s="3" t="n">
        <v>134484</v>
      </c>
      <c r="C53" s="58" t="n">
        <v>0.141488382369187</v>
      </c>
      <c r="E53" s="59" t="n">
        <v>-0.0488382369186606</v>
      </c>
    </row>
    <row r="54" customFormat="false" ht="12.75" hidden="false" customHeight="false" outlineLevel="0" collapsed="false">
      <c r="A54" s="3" t="s">
        <v>177</v>
      </c>
      <c r="B54" s="3" t="n">
        <v>148364</v>
      </c>
      <c r="C54" s="58" t="n">
        <v>0.156091299796422</v>
      </c>
      <c r="E54" s="59" t="n">
        <v>-0.00912997964218576</v>
      </c>
    </row>
    <row r="55" customFormat="false" ht="12.75" hidden="false" customHeight="false" outlineLevel="0" collapsed="false">
      <c r="A55" s="3" t="s">
        <v>178</v>
      </c>
      <c r="B55" s="3" t="n">
        <v>28799</v>
      </c>
      <c r="C55" s="58" t="n">
        <v>0.030298949494737</v>
      </c>
      <c r="E55" s="59" t="n">
        <v>-0.02989494947369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994</v>
      </c>
      <c r="C4" s="67"/>
      <c r="D4" s="68"/>
      <c r="E4" s="63"/>
      <c r="F4" s="63"/>
      <c r="G4" s="63"/>
      <c r="H4" s="63"/>
      <c r="I4" s="63"/>
      <c r="J4" s="63"/>
      <c r="K4" s="63"/>
    </row>
    <row r="5" customFormat="false" ht="12.75" hidden="false" customHeight="false" outlineLevel="0" collapsed="false">
      <c r="A5" s="63" t="s">
        <v>182</v>
      </c>
      <c r="B5" s="67" t="n">
        <v>50178</v>
      </c>
      <c r="C5" s="67"/>
      <c r="D5" s="68"/>
      <c r="E5" s="63"/>
      <c r="F5" s="63"/>
      <c r="G5" s="63"/>
      <c r="H5" s="63"/>
      <c r="I5" s="63"/>
      <c r="J5" s="63"/>
      <c r="K5" s="63"/>
    </row>
    <row r="6" customFormat="false" ht="12.75" hidden="false" customHeight="false" outlineLevel="0" collapsed="false">
      <c r="A6" s="63" t="s">
        <v>183</v>
      </c>
      <c r="B6" s="67" t="n">
        <v>32216</v>
      </c>
      <c r="C6" s="67"/>
      <c r="D6" s="68"/>
      <c r="E6" s="63"/>
      <c r="F6" s="63"/>
      <c r="G6" s="63"/>
      <c r="H6" s="63"/>
      <c r="I6" s="63"/>
      <c r="J6" s="63"/>
      <c r="K6" s="63"/>
    </row>
    <row r="7" customFormat="false" ht="12.75" hidden="false" customHeight="false" outlineLevel="0" collapsed="false">
      <c r="A7" s="63" t="s">
        <v>184</v>
      </c>
      <c r="B7" s="67" t="n">
        <v>38947</v>
      </c>
      <c r="C7" s="67"/>
      <c r="D7" s="68"/>
      <c r="E7" s="63"/>
      <c r="F7" s="63"/>
      <c r="G7" s="63"/>
      <c r="H7" s="63"/>
      <c r="I7" s="63"/>
      <c r="J7" s="63"/>
      <c r="K7" s="63"/>
    </row>
    <row r="8" customFormat="false" ht="12.75" hidden="false" customHeight="false" outlineLevel="0" collapsed="false">
      <c r="A8" s="69" t="s">
        <v>185</v>
      </c>
      <c r="B8" s="67" t="n">
        <v>206162</v>
      </c>
      <c r="C8" s="67"/>
      <c r="D8" s="68"/>
      <c r="E8" s="63"/>
      <c r="F8" s="63"/>
      <c r="G8" s="63"/>
      <c r="H8" s="63"/>
      <c r="I8" s="63"/>
      <c r="J8" s="63"/>
      <c r="K8" s="63"/>
    </row>
    <row r="9" customFormat="false" ht="12.75" hidden="false" customHeight="false" outlineLevel="0" collapsed="false">
      <c r="A9" s="63" t="s">
        <v>186</v>
      </c>
      <c r="B9" s="67" t="n">
        <v>22051</v>
      </c>
      <c r="C9" s="67"/>
      <c r="D9" s="68"/>
      <c r="E9" s="63"/>
      <c r="F9" s="63"/>
      <c r="G9" s="63"/>
      <c r="H9" s="63"/>
      <c r="I9" s="63"/>
      <c r="J9" s="63"/>
      <c r="K9" s="63"/>
    </row>
    <row r="10" customFormat="false" ht="12.75" hidden="false" customHeight="false" outlineLevel="0" collapsed="false">
      <c r="A10" s="63" t="s">
        <v>187</v>
      </c>
      <c r="B10" s="67" t="n">
        <v>47897</v>
      </c>
      <c r="C10" s="67"/>
      <c r="D10" s="68"/>
      <c r="E10" s="63"/>
      <c r="F10" s="63"/>
      <c r="G10" s="63"/>
      <c r="H10" s="63"/>
      <c r="I10" s="63"/>
      <c r="J10" s="63"/>
      <c r="K10" s="63"/>
    </row>
    <row r="11" customFormat="false" ht="12.75" hidden="false" customHeight="false" outlineLevel="0" collapsed="false">
      <c r="A11" s="63" t="s">
        <v>188</v>
      </c>
      <c r="B11" s="67" t="n">
        <v>31974</v>
      </c>
      <c r="C11" s="67"/>
      <c r="D11" s="68"/>
      <c r="E11" s="63"/>
      <c r="F11" s="63"/>
      <c r="G11" s="63"/>
      <c r="H11" s="63"/>
      <c r="I11" s="63"/>
      <c r="J11" s="63"/>
      <c r="K11" s="63"/>
    </row>
    <row r="12" customFormat="false" ht="12.75" hidden="false" customHeight="false" outlineLevel="0" collapsed="false">
      <c r="A12" s="70" t="s">
        <v>189</v>
      </c>
      <c r="B12" s="67" t="n">
        <v>397422</v>
      </c>
      <c r="C12" s="67"/>
      <c r="D12" s="68"/>
      <c r="E12" s="63"/>
      <c r="F12" s="63"/>
      <c r="G12" s="63"/>
      <c r="H12" s="63"/>
      <c r="I12" s="63"/>
      <c r="J12" s="63"/>
      <c r="K12" s="63"/>
    </row>
    <row r="13" customFormat="false" ht="12.75" hidden="false" customHeight="false" outlineLevel="0" collapsed="false">
      <c r="A13" s="63" t="s">
        <v>190</v>
      </c>
      <c r="B13" s="67" t="n">
        <v>89654</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9.7</v>
      </c>
      <c r="C19" s="71" t="n">
        <v>-5.4</v>
      </c>
      <c r="D19" s="63"/>
      <c r="E19" s="63"/>
      <c r="F19" s="63"/>
      <c r="G19" s="63"/>
      <c r="H19" s="63"/>
      <c r="I19" s="63"/>
      <c r="J19" s="63"/>
      <c r="K19" s="63"/>
    </row>
    <row r="20" customFormat="false" ht="12.75" hidden="false" customHeight="false" outlineLevel="0" collapsed="false">
      <c r="A20" s="63" t="s">
        <v>182</v>
      </c>
      <c r="B20" s="71" t="n">
        <v>9.9</v>
      </c>
      <c r="C20" s="71" t="n">
        <v>11.8</v>
      </c>
      <c r="D20" s="63"/>
      <c r="E20" s="63"/>
      <c r="F20" s="63"/>
      <c r="G20" s="63"/>
      <c r="H20" s="63"/>
      <c r="I20" s="63"/>
      <c r="J20" s="63"/>
      <c r="K20" s="63"/>
    </row>
    <row r="21" customFormat="false" ht="12.75" hidden="false" customHeight="false" outlineLevel="0" collapsed="false">
      <c r="A21" s="63" t="s">
        <v>183</v>
      </c>
      <c r="B21" s="71" t="n">
        <v>3.8</v>
      </c>
      <c r="C21" s="71" t="n">
        <v>2.1</v>
      </c>
      <c r="D21" s="63"/>
      <c r="E21" s="63"/>
      <c r="F21" s="63"/>
      <c r="G21" s="63"/>
      <c r="H21" s="63"/>
      <c r="I21" s="63"/>
      <c r="J21" s="63"/>
      <c r="K21" s="63"/>
    </row>
    <row r="22" customFormat="false" ht="12.75" hidden="false" customHeight="false" outlineLevel="0" collapsed="false">
      <c r="A22" s="63" t="s">
        <v>184</v>
      </c>
      <c r="B22" s="71" t="n">
        <v>-3.7</v>
      </c>
      <c r="C22" s="71" t="n">
        <v>10.4</v>
      </c>
      <c r="D22" s="63"/>
      <c r="E22" s="63"/>
      <c r="F22" s="63"/>
      <c r="G22" s="63"/>
      <c r="H22" s="63"/>
      <c r="I22" s="63"/>
      <c r="J22" s="63"/>
      <c r="K22" s="63"/>
    </row>
    <row r="23" customFormat="false" ht="25.5" hidden="false" customHeight="false" outlineLevel="0" collapsed="false">
      <c r="A23" s="70" t="s">
        <v>193</v>
      </c>
      <c r="B23" s="71" t="n">
        <v>1.8</v>
      </c>
      <c r="C23" s="71" t="n">
        <v>4.8</v>
      </c>
      <c r="D23" s="63"/>
      <c r="E23" s="63"/>
      <c r="F23" s="63"/>
      <c r="G23" s="63"/>
      <c r="H23" s="63"/>
      <c r="I23" s="63"/>
      <c r="J23" s="63"/>
      <c r="K23" s="63"/>
    </row>
    <row r="24" customFormat="false" ht="12.75" hidden="false" customHeight="false" outlineLevel="0" collapsed="false">
      <c r="A24" s="63" t="s">
        <v>186</v>
      </c>
      <c r="B24" s="71" t="n">
        <v>1.4</v>
      </c>
      <c r="C24" s="71" t="n">
        <v>7.8</v>
      </c>
      <c r="D24" s="63"/>
      <c r="E24" s="63"/>
      <c r="F24" s="63"/>
      <c r="G24" s="63"/>
      <c r="H24" s="63"/>
      <c r="I24" s="63"/>
      <c r="J24" s="63"/>
      <c r="K24" s="63"/>
    </row>
    <row r="25" customFormat="false" ht="12.75" hidden="false" customHeight="false" outlineLevel="0" collapsed="false">
      <c r="A25" s="63" t="s">
        <v>187</v>
      </c>
      <c r="B25" s="71" t="n">
        <v>9</v>
      </c>
      <c r="C25" s="71" t="n">
        <v>-1.2</v>
      </c>
      <c r="D25" s="63"/>
      <c r="E25" s="63"/>
      <c r="F25" s="63"/>
      <c r="G25" s="63"/>
      <c r="H25" s="63"/>
      <c r="I25" s="63"/>
      <c r="J25" s="63"/>
      <c r="K25" s="63"/>
    </row>
    <row r="26" customFormat="false" ht="12.75" hidden="false" customHeight="false" outlineLevel="0" collapsed="false">
      <c r="A26" s="63" t="s">
        <v>188</v>
      </c>
      <c r="B26" s="71" t="n">
        <v>-11.8</v>
      </c>
      <c r="C26" s="71" t="n">
        <v>-12.8</v>
      </c>
      <c r="D26" s="63"/>
      <c r="E26" s="63"/>
      <c r="F26" s="63"/>
      <c r="G26" s="63"/>
      <c r="H26" s="63"/>
      <c r="I26" s="63"/>
      <c r="J26" s="63"/>
      <c r="K26" s="63"/>
    </row>
    <row r="27" customFormat="false" ht="12.75" hidden="false" customHeight="false" outlineLevel="0" collapsed="false">
      <c r="A27" s="63" t="s">
        <v>189</v>
      </c>
      <c r="B27" s="71" t="n">
        <v>4.1</v>
      </c>
      <c r="C27" s="71" t="n">
        <v>-1.9</v>
      </c>
      <c r="D27" s="63"/>
      <c r="E27" s="63"/>
      <c r="F27" s="63"/>
      <c r="G27" s="63"/>
      <c r="H27" s="63"/>
      <c r="I27" s="63"/>
      <c r="J27" s="63"/>
      <c r="K27" s="63"/>
    </row>
    <row r="28" customFormat="false" ht="12.75" hidden="false" customHeight="false" outlineLevel="0" collapsed="false">
      <c r="A28" s="63" t="s">
        <v>190</v>
      </c>
      <c r="B28" s="71" t="n">
        <v>4.4</v>
      </c>
      <c r="C28" s="71" t="n">
        <v>3.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1253</v>
      </c>
      <c r="C4" s="0" t="n">
        <v>4098</v>
      </c>
      <c r="D4" s="56" t="s">
        <v>43</v>
      </c>
    </row>
    <row r="5" customFormat="false" ht="12.75" hidden="false" customHeight="false" outlineLevel="0" collapsed="false">
      <c r="A5" s="73" t="s">
        <v>198</v>
      </c>
      <c r="B5" s="0" t="n">
        <v>4107</v>
      </c>
      <c r="C5" s="0" t="n">
        <v>2046</v>
      </c>
      <c r="D5" s="56" t="s">
        <v>45</v>
      </c>
    </row>
    <row r="6" customFormat="false" ht="12.75" hidden="false" customHeight="false" outlineLevel="0" collapsed="false">
      <c r="A6" s="73" t="s">
        <v>199</v>
      </c>
      <c r="B6" s="0" t="n">
        <v>3775</v>
      </c>
      <c r="C6" s="0" t="n">
        <v>2033</v>
      </c>
      <c r="D6" s="56" t="s">
        <v>47</v>
      </c>
    </row>
    <row r="7" customFormat="false" ht="12.75" hidden="false" customHeight="false" outlineLevel="0" collapsed="false">
      <c r="A7" s="73" t="s">
        <v>200</v>
      </c>
      <c r="B7" s="0" t="n">
        <v>3071</v>
      </c>
      <c r="C7" s="0" t="n">
        <v>1435</v>
      </c>
      <c r="D7" s="56" t="s">
        <v>49</v>
      </c>
    </row>
    <row r="8" customFormat="false" ht="12.75" hidden="false" customHeight="false" outlineLevel="0" collapsed="false">
      <c r="A8" s="73" t="s">
        <v>201</v>
      </c>
      <c r="B8" s="0" t="n">
        <v>1944</v>
      </c>
      <c r="C8" s="0" t="n">
        <v>1034</v>
      </c>
      <c r="D8" s="56" t="s">
        <v>51</v>
      </c>
    </row>
    <row r="9" customFormat="false" ht="12.75" hidden="false" customHeight="false" outlineLevel="0" collapsed="false">
      <c r="A9" s="73" t="s">
        <v>202</v>
      </c>
      <c r="B9" s="0" t="n">
        <v>1935</v>
      </c>
      <c r="C9" s="0" t="n">
        <v>995</v>
      </c>
      <c r="D9" s="56" t="s">
        <v>53</v>
      </c>
    </row>
    <row r="10" customFormat="false" ht="12.75" hidden="false" customHeight="false" outlineLevel="0" collapsed="false">
      <c r="A10" s="73" t="s">
        <v>203</v>
      </c>
      <c r="B10" s="0" t="n">
        <v>1774</v>
      </c>
      <c r="C10" s="0" t="n">
        <v>614</v>
      </c>
      <c r="D10" s="56" t="s">
        <v>55</v>
      </c>
    </row>
    <row r="11" customFormat="false" ht="12.75" hidden="false" customHeight="false" outlineLevel="0" collapsed="false">
      <c r="A11" s="73" t="s">
        <v>204</v>
      </c>
      <c r="B11" s="0" t="n">
        <v>1471</v>
      </c>
      <c r="C11" s="0" t="n">
        <v>527</v>
      </c>
      <c r="D11" s="56" t="s">
        <v>57</v>
      </c>
    </row>
    <row r="12" customFormat="false" ht="12.75" hidden="false" customHeight="false" outlineLevel="0" collapsed="false">
      <c r="A12" s="73" t="s">
        <v>205</v>
      </c>
      <c r="B12" s="0" t="n">
        <v>1470</v>
      </c>
      <c r="C12" s="0" t="n">
        <v>794</v>
      </c>
      <c r="D12" s="56" t="s">
        <v>59</v>
      </c>
    </row>
    <row r="13" customFormat="false" ht="12.75" hidden="false" customHeight="false" outlineLevel="0" collapsed="false">
      <c r="A13" s="73" t="s">
        <v>206</v>
      </c>
      <c r="B13" s="0" t="n">
        <v>1218</v>
      </c>
      <c r="C13" s="0" t="n">
        <v>800</v>
      </c>
      <c r="D13" s="56" t="s">
        <v>61</v>
      </c>
    </row>
    <row r="14" customFormat="false" ht="12.75" hidden="false" customHeight="false" outlineLevel="0" collapsed="false">
      <c r="A14" s="73" t="s">
        <v>207</v>
      </c>
      <c r="B14" s="0" t="n">
        <v>1177</v>
      </c>
      <c r="C14" s="0" t="n">
        <v>786</v>
      </c>
      <c r="D14" s="56" t="s">
        <v>63</v>
      </c>
    </row>
    <row r="15" customFormat="false" ht="12.75" hidden="false" customHeight="false" outlineLevel="0" collapsed="false">
      <c r="A15" s="73" t="s">
        <v>208</v>
      </c>
      <c r="B15" s="0" t="n">
        <v>855</v>
      </c>
      <c r="C15" s="0" t="n">
        <v>323</v>
      </c>
      <c r="D15" s="56" t="s">
        <v>65</v>
      </c>
    </row>
    <row r="16" customFormat="false" ht="12.75" hidden="false" customHeight="false" outlineLevel="0" collapsed="false">
      <c r="A16" s="73" t="s">
        <v>209</v>
      </c>
      <c r="B16" s="0" t="n">
        <v>770</v>
      </c>
      <c r="C16" s="0" t="n">
        <v>453</v>
      </c>
      <c r="D16" s="56" t="s">
        <v>67</v>
      </c>
    </row>
    <row r="17" customFormat="false" ht="12.75" hidden="false" customHeight="false" outlineLevel="0" collapsed="false">
      <c r="A17" s="73" t="s">
        <v>210</v>
      </c>
      <c r="B17" s="0" t="n">
        <v>626</v>
      </c>
      <c r="C17" s="0" t="n">
        <v>222</v>
      </c>
      <c r="D17" s="56" t="s">
        <v>69</v>
      </c>
    </row>
    <row r="18" customFormat="false" ht="12.75" hidden="false" customHeight="false" outlineLevel="0" collapsed="false">
      <c r="A18" s="73" t="s">
        <v>211</v>
      </c>
      <c r="B18" s="0" t="n">
        <v>607</v>
      </c>
      <c r="C18" s="0" t="n">
        <v>36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4098</v>
      </c>
      <c r="C25" s="74" t="n">
        <v>-3.8</v>
      </c>
      <c r="D25" s="74" t="n">
        <v>11253</v>
      </c>
      <c r="E25" s="74" t="n">
        <v>0.9</v>
      </c>
      <c r="F25" s="74" t="n">
        <v>2.7</v>
      </c>
      <c r="G25" s="74" t="n">
        <v>10177</v>
      </c>
      <c r="H25" s="74" t="n">
        <v>5.8</v>
      </c>
      <c r="I25" s="74" t="n">
        <v>26143</v>
      </c>
      <c r="J25" s="74" t="n">
        <v>12.9</v>
      </c>
      <c r="K25" s="74" t="n">
        <v>2.6</v>
      </c>
    </row>
    <row r="26" s="74" customFormat="true" ht="12.75" hidden="false" customHeight="false" outlineLevel="0" collapsed="false">
      <c r="A26" s="74" t="s">
        <v>216</v>
      </c>
      <c r="B26" s="74" t="n">
        <v>2046</v>
      </c>
      <c r="C26" s="74" t="n">
        <v>17.9</v>
      </c>
      <c r="D26" s="74" t="n">
        <v>4107</v>
      </c>
      <c r="E26" s="74" t="n">
        <v>5.8</v>
      </c>
      <c r="F26" s="74" t="n">
        <v>2</v>
      </c>
      <c r="G26" s="74" t="n">
        <v>6231</v>
      </c>
      <c r="H26" s="74" t="n">
        <v>0.4</v>
      </c>
      <c r="I26" s="74" t="n">
        <v>12882</v>
      </c>
      <c r="J26" s="74" t="n">
        <v>-5.7</v>
      </c>
      <c r="K26" s="74" t="n">
        <v>2.1</v>
      </c>
    </row>
    <row r="27" s="74" customFormat="true" ht="12.75" hidden="false" customHeight="false" outlineLevel="0" collapsed="false">
      <c r="A27" s="74" t="s">
        <v>217</v>
      </c>
      <c r="B27" s="74" t="n">
        <v>2033</v>
      </c>
      <c r="C27" s="74" t="n">
        <v>-11.1</v>
      </c>
      <c r="D27" s="74" t="n">
        <v>3775</v>
      </c>
      <c r="E27" s="74" t="n">
        <v>-10.2</v>
      </c>
      <c r="F27" s="74" t="n">
        <v>1.9</v>
      </c>
      <c r="G27" s="74" t="n">
        <v>5677</v>
      </c>
      <c r="H27" s="74" t="n">
        <v>-8</v>
      </c>
      <c r="I27" s="74" t="n">
        <v>11672</v>
      </c>
      <c r="J27" s="74" t="n">
        <v>-2.6</v>
      </c>
      <c r="K27" s="74" t="n">
        <v>2.1</v>
      </c>
    </row>
    <row r="28" s="74" customFormat="true" ht="12.75" hidden="false" customHeight="false" outlineLevel="0" collapsed="false">
      <c r="A28" s="74" t="s">
        <v>218</v>
      </c>
      <c r="B28" s="74" t="n">
        <v>1435</v>
      </c>
      <c r="C28" s="74" t="n">
        <v>81.2</v>
      </c>
      <c r="D28" s="74" t="n">
        <v>3071</v>
      </c>
      <c r="E28" s="74" t="n">
        <v>61.2</v>
      </c>
      <c r="F28" s="74" t="n">
        <v>2.1</v>
      </c>
      <c r="G28" s="74" t="n">
        <v>5097</v>
      </c>
      <c r="H28" s="74" t="n">
        <v>9.6</v>
      </c>
      <c r="I28" s="74" t="n">
        <v>12610</v>
      </c>
      <c r="J28" s="74" t="n">
        <v>-2.7</v>
      </c>
      <c r="K28" s="74" t="n">
        <v>2.5</v>
      </c>
    </row>
    <row r="29" s="74" customFormat="true" ht="12.75" hidden="false" customHeight="false" outlineLevel="0" collapsed="false">
      <c r="A29" s="74" t="s">
        <v>219</v>
      </c>
      <c r="B29" s="74" t="n">
        <v>1034</v>
      </c>
      <c r="C29" s="74" t="n">
        <v>21.2</v>
      </c>
      <c r="D29" s="74" t="n">
        <v>1944</v>
      </c>
      <c r="E29" s="74" t="n">
        <v>17.1</v>
      </c>
      <c r="F29" s="74" t="n">
        <v>1.9</v>
      </c>
      <c r="G29" s="74" t="n">
        <v>3516</v>
      </c>
      <c r="H29" s="74" t="n">
        <v>2.8</v>
      </c>
      <c r="I29" s="74" t="n">
        <v>6819</v>
      </c>
      <c r="J29" s="74" t="n">
        <v>-9.7</v>
      </c>
      <c r="K29" s="74" t="n">
        <v>1.9</v>
      </c>
    </row>
    <row r="30" s="74" customFormat="true" ht="12.75" hidden="false" customHeight="false" outlineLevel="0" collapsed="false">
      <c r="A30" s="74" t="s">
        <v>220</v>
      </c>
      <c r="B30" s="74" t="n">
        <v>995</v>
      </c>
      <c r="C30" s="74" t="n">
        <v>40.7</v>
      </c>
      <c r="D30" s="74" t="n">
        <v>1935</v>
      </c>
      <c r="E30" s="74" t="n">
        <v>38.7</v>
      </c>
      <c r="F30" s="74" t="n">
        <v>1.9</v>
      </c>
      <c r="G30" s="74" t="n">
        <v>2961</v>
      </c>
      <c r="H30" s="74" t="n">
        <v>-0.2</v>
      </c>
      <c r="I30" s="74" t="n">
        <v>6075</v>
      </c>
      <c r="J30" s="74" t="n">
        <v>-11.7</v>
      </c>
      <c r="K30" s="74" t="n">
        <v>2.1</v>
      </c>
    </row>
    <row r="31" s="74" customFormat="true" ht="12.75" hidden="false" customHeight="false" outlineLevel="0" collapsed="false">
      <c r="A31" s="74" t="s">
        <v>221</v>
      </c>
      <c r="B31" s="74" t="n">
        <v>614</v>
      </c>
      <c r="C31" s="74" t="n">
        <v>-2.4</v>
      </c>
      <c r="D31" s="74" t="n">
        <v>1774</v>
      </c>
      <c r="E31" s="74" t="n">
        <v>15.5</v>
      </c>
      <c r="F31" s="74" t="n">
        <v>2.9</v>
      </c>
      <c r="G31" s="74" t="n">
        <v>3228</v>
      </c>
      <c r="H31" s="74" t="n">
        <v>10.1</v>
      </c>
      <c r="I31" s="74" t="n">
        <v>12164</v>
      </c>
      <c r="J31" s="74" t="n">
        <v>75.2</v>
      </c>
      <c r="K31" s="74" t="n">
        <v>3.8</v>
      </c>
    </row>
    <row r="32" s="74" customFormat="true" ht="12.75" hidden="false" customHeight="false" outlineLevel="0" collapsed="false">
      <c r="A32" s="74" t="s">
        <v>222</v>
      </c>
      <c r="B32" s="74" t="n">
        <v>527</v>
      </c>
      <c r="C32" s="74" t="n">
        <v>-8.5</v>
      </c>
      <c r="D32" s="74" t="n">
        <v>1471</v>
      </c>
      <c r="E32" s="74" t="n">
        <v>25.9</v>
      </c>
      <c r="F32" s="74" t="n">
        <v>2.8</v>
      </c>
      <c r="G32" s="74" t="n">
        <v>2156</v>
      </c>
      <c r="H32" s="74" t="n">
        <v>-14.9</v>
      </c>
      <c r="I32" s="74" t="n">
        <v>4660</v>
      </c>
      <c r="J32" s="74" t="n">
        <v>-4.7</v>
      </c>
      <c r="K32" s="74" t="n">
        <v>2.2</v>
      </c>
    </row>
    <row r="33" s="74" customFormat="true" ht="12.75" hidden="false" customHeight="false" outlineLevel="0" collapsed="false">
      <c r="A33" s="74" t="s">
        <v>223</v>
      </c>
      <c r="B33" s="74" t="n">
        <v>794</v>
      </c>
      <c r="C33" s="74" t="n">
        <v>-1.5</v>
      </c>
      <c r="D33" s="74" t="n">
        <v>1470</v>
      </c>
      <c r="E33" s="74" t="n">
        <v>-12.2</v>
      </c>
      <c r="F33" s="74" t="n">
        <v>1.9</v>
      </c>
      <c r="G33" s="74" t="n">
        <v>2615</v>
      </c>
      <c r="H33" s="74" t="n">
        <v>-12.2</v>
      </c>
      <c r="I33" s="74" t="n">
        <v>5745</v>
      </c>
      <c r="J33" s="74" t="n">
        <v>-6.1</v>
      </c>
      <c r="K33" s="74" t="n">
        <v>2.2</v>
      </c>
    </row>
    <row r="34" s="74" customFormat="true" ht="12.75" hidden="false" customHeight="false" outlineLevel="0" collapsed="false">
      <c r="A34" s="74" t="s">
        <v>224</v>
      </c>
      <c r="B34" s="74" t="n">
        <v>800</v>
      </c>
      <c r="C34" s="74" t="n">
        <v>23.1</v>
      </c>
      <c r="D34" s="74" t="n">
        <v>1218</v>
      </c>
      <c r="E34" s="74" t="n">
        <v>27.7</v>
      </c>
      <c r="F34" s="74" t="n">
        <v>1.5</v>
      </c>
      <c r="G34" s="74" t="n">
        <v>2633</v>
      </c>
      <c r="H34" s="74" t="n">
        <v>43.1</v>
      </c>
      <c r="I34" s="74" t="n">
        <v>4414</v>
      </c>
      <c r="J34" s="74" t="n">
        <v>39.6</v>
      </c>
      <c r="K34" s="74" t="n">
        <v>1.7</v>
      </c>
    </row>
    <row r="35" s="74" customFormat="true" ht="12.75" hidden="false" customHeight="false" outlineLevel="0" collapsed="false">
      <c r="A35" s="74" t="s">
        <v>225</v>
      </c>
      <c r="B35" s="74" t="n">
        <v>786</v>
      </c>
      <c r="C35" s="74" t="n">
        <v>8.6</v>
      </c>
      <c r="D35" s="74" t="n">
        <v>1177</v>
      </c>
      <c r="E35" s="74" t="n">
        <v>-19.3</v>
      </c>
      <c r="F35" s="74" t="n">
        <v>1.5</v>
      </c>
      <c r="G35" s="74" t="n">
        <v>2869</v>
      </c>
      <c r="H35" s="74" t="n">
        <v>9.9</v>
      </c>
      <c r="I35" s="74" t="n">
        <v>4305</v>
      </c>
      <c r="J35" s="74" t="n">
        <v>-29.4</v>
      </c>
      <c r="K35" s="74" t="n">
        <v>1.5</v>
      </c>
    </row>
    <row r="36" s="74" customFormat="true" ht="12.75" hidden="false" customHeight="false" outlineLevel="0" collapsed="false">
      <c r="A36" s="74" t="s">
        <v>226</v>
      </c>
      <c r="B36" s="74" t="n">
        <v>323</v>
      </c>
      <c r="C36" s="74" t="n">
        <v>26.7</v>
      </c>
      <c r="D36" s="74" t="n">
        <v>855</v>
      </c>
      <c r="E36" s="74" t="n">
        <v>54.9</v>
      </c>
      <c r="F36" s="74" t="n">
        <v>2.6</v>
      </c>
      <c r="G36" s="74" t="n">
        <v>1176</v>
      </c>
      <c r="H36" s="74" t="n">
        <v>5.2</v>
      </c>
      <c r="I36" s="74" t="n">
        <v>3596</v>
      </c>
      <c r="J36" s="74" t="n">
        <v>33.9</v>
      </c>
      <c r="K36" s="74" t="n">
        <v>3.1</v>
      </c>
    </row>
    <row r="37" s="74" customFormat="true" ht="12.75" hidden="false" customHeight="false" outlineLevel="0" collapsed="false">
      <c r="A37" s="74" t="s">
        <v>227</v>
      </c>
      <c r="B37" s="74" t="n">
        <v>453</v>
      </c>
      <c r="C37" s="74" t="n">
        <v>56.7</v>
      </c>
      <c r="D37" s="74" t="n">
        <v>770</v>
      </c>
      <c r="E37" s="74" t="n">
        <v>60.1</v>
      </c>
      <c r="F37" s="74" t="n">
        <v>1.7</v>
      </c>
      <c r="G37" s="74" t="n">
        <v>1151</v>
      </c>
      <c r="H37" s="74" t="n">
        <v>37.4</v>
      </c>
      <c r="I37" s="74" t="n">
        <v>2401</v>
      </c>
      <c r="J37" s="74" t="n">
        <v>17.2</v>
      </c>
      <c r="K37" s="74" t="n">
        <v>2.1</v>
      </c>
    </row>
    <row r="38" s="74" customFormat="true" ht="12.75" hidden="false" customHeight="false" outlineLevel="0" collapsed="false">
      <c r="A38" s="74" t="s">
        <v>228</v>
      </c>
      <c r="B38" s="74" t="n">
        <v>222</v>
      </c>
      <c r="C38" s="74" t="n">
        <v>4.7</v>
      </c>
      <c r="D38" s="74" t="n">
        <v>626</v>
      </c>
      <c r="E38" s="74" t="n">
        <v>-43</v>
      </c>
      <c r="F38" s="74" t="n">
        <v>2.8</v>
      </c>
      <c r="G38" s="74" t="n">
        <v>997</v>
      </c>
      <c r="H38" s="74" t="n">
        <v>4.5</v>
      </c>
      <c r="I38" s="74" t="n">
        <v>3262</v>
      </c>
      <c r="J38" s="74" t="n">
        <v>-13.1</v>
      </c>
      <c r="K38" s="74" t="n">
        <v>3.3</v>
      </c>
    </row>
    <row r="39" s="74" customFormat="true" ht="12.75" hidden="false" customHeight="false" outlineLevel="0" collapsed="false">
      <c r="A39" s="74" t="s">
        <v>229</v>
      </c>
      <c r="B39" s="74" t="n">
        <v>367</v>
      </c>
      <c r="C39" s="74" t="n">
        <v>-47.9</v>
      </c>
      <c r="D39" s="74" t="n">
        <v>607</v>
      </c>
      <c r="E39" s="74" t="n">
        <v>-35.8</v>
      </c>
      <c r="F39" s="74" t="n">
        <v>1.7</v>
      </c>
      <c r="G39" s="74" t="n">
        <v>1376</v>
      </c>
      <c r="H39" s="74" t="n">
        <v>-23.5</v>
      </c>
      <c r="I39" s="74" t="n">
        <v>2364</v>
      </c>
      <c r="J39" s="74" t="n">
        <v>-22.1</v>
      </c>
      <c r="K39" s="74" t="n">
        <v>1.7</v>
      </c>
    </row>
    <row r="40" s="74" customFormat="true" ht="12.75" hidden="false" customHeight="false" outlineLevel="0" collapsed="false">
      <c r="A40" s="74" t="s">
        <v>230</v>
      </c>
      <c r="B40" s="74" t="n">
        <v>64</v>
      </c>
      <c r="C40" s="74" t="n">
        <v>30.6</v>
      </c>
      <c r="D40" s="74" t="n">
        <v>550</v>
      </c>
      <c r="E40" s="74" t="n">
        <v>86.4</v>
      </c>
      <c r="F40" s="74" t="n">
        <v>8.6</v>
      </c>
      <c r="G40" s="74" t="n">
        <v>199</v>
      </c>
      <c r="H40" s="74" t="n">
        <v>-7</v>
      </c>
      <c r="I40" s="74" t="n">
        <v>959</v>
      </c>
      <c r="J40" s="74" t="n">
        <v>-41.5</v>
      </c>
      <c r="K40" s="74" t="n">
        <v>4.8</v>
      </c>
    </row>
    <row r="41" s="74" customFormat="true" ht="12.75" hidden="false" customHeight="false" outlineLevel="0" collapsed="false">
      <c r="A41" s="74" t="s">
        <v>231</v>
      </c>
      <c r="B41" s="74" t="n">
        <v>197</v>
      </c>
      <c r="C41" s="74" t="n">
        <v>11.9</v>
      </c>
      <c r="D41" s="74" t="n">
        <v>382</v>
      </c>
      <c r="E41" s="74" t="n">
        <v>0.8</v>
      </c>
      <c r="F41" s="74" t="n">
        <v>1.9</v>
      </c>
      <c r="G41" s="74" t="n">
        <v>522</v>
      </c>
      <c r="H41" s="74" t="n">
        <v>30.2</v>
      </c>
      <c r="I41" s="74" t="n">
        <v>1599</v>
      </c>
      <c r="J41" s="74" t="n">
        <v>65.2</v>
      </c>
      <c r="K41" s="74" t="n">
        <v>3.1</v>
      </c>
    </row>
    <row r="42" s="74" customFormat="true" ht="12.75" hidden="false" customHeight="false" outlineLevel="0" collapsed="false">
      <c r="A42" s="74" t="s">
        <v>232</v>
      </c>
      <c r="B42" s="74" t="n">
        <v>117</v>
      </c>
      <c r="C42" s="74" t="n">
        <v>-45.8</v>
      </c>
      <c r="D42" s="74" t="n">
        <v>318</v>
      </c>
      <c r="E42" s="74" t="n">
        <v>-16.8</v>
      </c>
      <c r="F42" s="74" t="n">
        <v>2.7</v>
      </c>
      <c r="G42" s="74" t="n">
        <v>699</v>
      </c>
      <c r="H42" s="74" t="n">
        <v>-5.7</v>
      </c>
      <c r="I42" s="74" t="n">
        <v>1757</v>
      </c>
      <c r="J42" s="74" t="n">
        <v>-11</v>
      </c>
      <c r="K42" s="74" t="n">
        <v>2.5</v>
      </c>
    </row>
    <row r="43" s="74" customFormat="true" ht="12.75" hidden="false" customHeight="false" outlineLevel="0" collapsed="false">
      <c r="A43" s="74" t="s">
        <v>233</v>
      </c>
      <c r="B43" s="74" t="n">
        <v>119</v>
      </c>
      <c r="C43" s="74" t="n">
        <v>-4</v>
      </c>
      <c r="D43" s="74" t="n">
        <v>315</v>
      </c>
      <c r="E43" s="74" t="n">
        <v>-18.6</v>
      </c>
      <c r="F43" s="74" t="n">
        <v>2.6</v>
      </c>
      <c r="G43" s="74" t="n">
        <v>1138</v>
      </c>
      <c r="H43" s="74" t="n">
        <v>139.6</v>
      </c>
      <c r="I43" s="74" t="n">
        <v>3717</v>
      </c>
      <c r="J43" s="74" t="n">
        <v>146.2</v>
      </c>
      <c r="K43" s="74" t="n">
        <v>3.3</v>
      </c>
    </row>
    <row r="44" s="74" customFormat="true" ht="12.75" hidden="false" customHeight="false" outlineLevel="0" collapsed="false">
      <c r="A44" s="74" t="s">
        <v>234</v>
      </c>
      <c r="B44" s="74" t="n">
        <v>126</v>
      </c>
      <c r="C44" s="74" t="n">
        <v>-41.7</v>
      </c>
      <c r="D44" s="74" t="n">
        <v>310</v>
      </c>
      <c r="E44" s="74" t="n">
        <v>-37.5</v>
      </c>
      <c r="F44" s="74" t="n">
        <v>2.5</v>
      </c>
      <c r="G44" s="74" t="n">
        <v>499</v>
      </c>
      <c r="H44" s="74" t="n">
        <v>-15.6</v>
      </c>
      <c r="I44" s="74" t="n">
        <v>1026</v>
      </c>
      <c r="J44" s="74" t="n">
        <v>-11.1</v>
      </c>
      <c r="K44" s="74" t="n">
        <v>2.1</v>
      </c>
    </row>
    <row r="45" s="74" customFormat="true" ht="12.75" hidden="false" customHeight="false" outlineLevel="0" collapsed="false">
      <c r="A45" s="74" t="s">
        <v>235</v>
      </c>
      <c r="B45" s="74" t="n">
        <v>99</v>
      </c>
      <c r="C45" s="74" t="n">
        <v>8.8</v>
      </c>
      <c r="D45" s="74" t="n">
        <v>306</v>
      </c>
      <c r="E45" s="74" t="n">
        <v>-25.9</v>
      </c>
      <c r="F45" s="74" t="n">
        <v>3.1</v>
      </c>
      <c r="G45" s="74" t="n">
        <v>352</v>
      </c>
      <c r="H45" s="74" t="n">
        <v>-14.6</v>
      </c>
      <c r="I45" s="74" t="n">
        <v>1254</v>
      </c>
      <c r="J45" s="74" t="n">
        <v>33.7</v>
      </c>
      <c r="K45" s="74" t="n">
        <v>3.6</v>
      </c>
    </row>
    <row r="46" s="74" customFormat="true" ht="12.75" hidden="false" customHeight="false" outlineLevel="0" collapsed="false">
      <c r="A46" s="74" t="s">
        <v>236</v>
      </c>
      <c r="B46" s="74" t="n">
        <v>175</v>
      </c>
      <c r="C46" s="74" t="n">
        <v>-0.6</v>
      </c>
      <c r="D46" s="74" t="n">
        <v>276</v>
      </c>
      <c r="E46" s="74" t="n">
        <v>-26.2</v>
      </c>
      <c r="F46" s="74" t="n">
        <v>1.6</v>
      </c>
      <c r="G46" s="74" t="n">
        <v>588</v>
      </c>
      <c r="H46" s="74" t="n">
        <v>3.7</v>
      </c>
      <c r="I46" s="74" t="n">
        <v>1093</v>
      </c>
      <c r="J46" s="74" t="n">
        <v>-26.8</v>
      </c>
      <c r="K46" s="74" t="n">
        <v>1.9</v>
      </c>
    </row>
    <row r="47" s="74" customFormat="true" ht="12.75" hidden="false" customHeight="false" outlineLevel="0" collapsed="false">
      <c r="A47" s="74" t="s">
        <v>237</v>
      </c>
      <c r="B47" s="74" t="n">
        <v>76</v>
      </c>
      <c r="C47" s="74" t="n">
        <v>94.9</v>
      </c>
      <c r="D47" s="74" t="n">
        <v>236</v>
      </c>
      <c r="E47" s="74" t="n">
        <v>-16.3</v>
      </c>
      <c r="F47" s="74" t="n">
        <v>3.1</v>
      </c>
      <c r="G47" s="74" t="n">
        <v>158</v>
      </c>
      <c r="H47" s="74" t="n">
        <v>-6</v>
      </c>
      <c r="I47" s="74" t="n">
        <v>564</v>
      </c>
      <c r="J47" s="74" t="n">
        <v>-58.7</v>
      </c>
      <c r="K47" s="74" t="n">
        <v>3.6</v>
      </c>
    </row>
    <row r="48" s="74" customFormat="true" ht="12.75" hidden="false" customHeight="false" outlineLevel="0" collapsed="false">
      <c r="A48" s="74" t="s">
        <v>238</v>
      </c>
      <c r="B48" s="74" t="n">
        <v>95</v>
      </c>
      <c r="C48" s="74" t="n">
        <v>-57.4</v>
      </c>
      <c r="D48" s="74" t="n">
        <v>225</v>
      </c>
      <c r="E48" s="74" t="n">
        <v>-49.6</v>
      </c>
      <c r="F48" s="74" t="n">
        <v>2.4</v>
      </c>
      <c r="G48" s="74" t="n">
        <v>388</v>
      </c>
      <c r="H48" s="74" t="n">
        <v>-2.5</v>
      </c>
      <c r="I48" s="74" t="n">
        <v>1206</v>
      </c>
      <c r="J48" s="74" t="n">
        <v>42.6</v>
      </c>
      <c r="K48" s="74" t="n">
        <v>3.1</v>
      </c>
    </row>
    <row r="49" s="74" customFormat="true" ht="12.75" hidden="false" customHeight="false" outlineLevel="0" collapsed="false">
      <c r="A49" s="74" t="s">
        <v>239</v>
      </c>
      <c r="B49" s="74" t="n">
        <v>112</v>
      </c>
      <c r="C49" s="74" t="n">
        <v>0.9</v>
      </c>
      <c r="D49" s="74" t="n">
        <v>218</v>
      </c>
      <c r="E49" s="74" t="n">
        <v>-9.2</v>
      </c>
      <c r="F49" s="74" t="n">
        <v>1.9</v>
      </c>
      <c r="G49" s="74" t="n">
        <v>354</v>
      </c>
      <c r="H49" s="74" t="n">
        <v>6.9</v>
      </c>
      <c r="I49" s="74" t="n">
        <v>813</v>
      </c>
      <c r="J49" s="74" t="n">
        <v>10.8</v>
      </c>
      <c r="K49" s="74" t="n">
        <v>2.3</v>
      </c>
    </row>
    <row r="50" s="74" customFormat="true" ht="12.75" hidden="false" customHeight="false" outlineLevel="0" collapsed="false">
      <c r="A50" s="74" t="s">
        <v>240</v>
      </c>
      <c r="B50" s="74" t="n">
        <v>109</v>
      </c>
      <c r="C50" s="74" t="n">
        <v>-28.3</v>
      </c>
      <c r="D50" s="74" t="n">
        <v>206</v>
      </c>
      <c r="E50" s="74" t="n">
        <v>17</v>
      </c>
      <c r="F50" s="74" t="n">
        <v>1.9</v>
      </c>
      <c r="G50" s="74" t="n">
        <v>415</v>
      </c>
      <c r="H50" s="74" t="n">
        <v>-31.7</v>
      </c>
      <c r="I50" s="74" t="n">
        <v>828</v>
      </c>
      <c r="J50" s="74" t="n">
        <v>-41.5</v>
      </c>
      <c r="K50" s="74" t="n">
        <v>2</v>
      </c>
    </row>
    <row r="51" s="74" customFormat="true" ht="12.75" hidden="false" customHeight="false" outlineLevel="0" collapsed="false">
      <c r="A51" s="74" t="s">
        <v>241</v>
      </c>
      <c r="B51" s="74" t="n">
        <v>60</v>
      </c>
      <c r="C51" s="74" t="n">
        <v>185.7</v>
      </c>
      <c r="D51" s="74" t="n">
        <v>192</v>
      </c>
      <c r="E51" s="74" t="n">
        <v>186.6</v>
      </c>
      <c r="F51" s="74" t="n">
        <v>3.2</v>
      </c>
      <c r="G51" s="74" t="n">
        <v>312</v>
      </c>
      <c r="H51" s="74" t="n">
        <v>32.2</v>
      </c>
      <c r="I51" s="74" t="n">
        <v>1083</v>
      </c>
      <c r="J51" s="74" t="n">
        <v>19.4</v>
      </c>
      <c r="K51" s="74" t="n">
        <v>3.5</v>
      </c>
    </row>
    <row r="52" s="74" customFormat="true" ht="12.75" hidden="false" customHeight="false" outlineLevel="0" collapsed="false">
      <c r="A52" s="74" t="s">
        <v>242</v>
      </c>
      <c r="B52" s="74" t="n">
        <v>76</v>
      </c>
      <c r="C52" s="74" t="n">
        <v>8.6</v>
      </c>
      <c r="D52" s="74" t="n">
        <v>184</v>
      </c>
      <c r="E52" s="74" t="n">
        <v>12.9</v>
      </c>
      <c r="F52" s="74" t="n">
        <v>2.4</v>
      </c>
      <c r="G52" s="74" t="n">
        <v>353</v>
      </c>
      <c r="H52" s="74" t="n">
        <v>8</v>
      </c>
      <c r="I52" s="74" t="n">
        <v>2255</v>
      </c>
      <c r="J52" s="74" t="n">
        <v>129.2</v>
      </c>
      <c r="K52" s="74" t="n">
        <v>6.4</v>
      </c>
    </row>
    <row r="53" s="74" customFormat="true" ht="12.75" hidden="false" customHeight="false" outlineLevel="0" collapsed="false">
      <c r="A53" s="74" t="s">
        <v>243</v>
      </c>
      <c r="B53" s="74" t="n">
        <v>53</v>
      </c>
      <c r="C53" s="74" t="n">
        <v>-81.8</v>
      </c>
      <c r="D53" s="74" t="n">
        <v>174</v>
      </c>
      <c r="E53" s="74" t="n">
        <v>-87.4</v>
      </c>
      <c r="F53" s="74" t="n">
        <v>3.3</v>
      </c>
      <c r="G53" s="74" t="n">
        <v>305</v>
      </c>
      <c r="H53" s="74" t="n">
        <v>-37.2</v>
      </c>
      <c r="I53" s="74" t="n">
        <v>1576</v>
      </c>
      <c r="J53" s="74" t="n">
        <v>-25.1</v>
      </c>
      <c r="K53" s="74" t="n">
        <v>5.2</v>
      </c>
    </row>
    <row r="54" s="74" customFormat="true" ht="12.75" hidden="false" customHeight="false" outlineLevel="0" collapsed="false">
      <c r="A54" s="74" t="s">
        <v>244</v>
      </c>
      <c r="B54" s="74" t="n">
        <v>57</v>
      </c>
      <c r="C54" s="74" t="n">
        <v>-24</v>
      </c>
      <c r="D54" s="74" t="n">
        <v>143</v>
      </c>
      <c r="E54" s="74" t="n">
        <v>-5.9</v>
      </c>
      <c r="F54" s="74" t="n">
        <v>2.5</v>
      </c>
      <c r="G54" s="74" t="n">
        <v>230</v>
      </c>
      <c r="H54" s="74" t="n">
        <v>-24.1</v>
      </c>
      <c r="I54" s="74" t="n">
        <v>562</v>
      </c>
      <c r="J54" s="74" t="n">
        <v>-28.4</v>
      </c>
      <c r="K54" s="74" t="n">
        <v>2.4</v>
      </c>
    </row>
    <row r="55" s="74" customFormat="true" ht="12.75" hidden="false" customHeight="false" outlineLevel="0" collapsed="false">
      <c r="A55" s="74" t="s">
        <v>245</v>
      </c>
      <c r="B55" s="74" t="n">
        <v>104</v>
      </c>
      <c r="C55" s="74" t="n">
        <v>-8</v>
      </c>
      <c r="D55" s="74" t="n">
        <v>141</v>
      </c>
      <c r="E55" s="74" t="n">
        <v>9.3</v>
      </c>
      <c r="F55" s="74" t="n">
        <v>1.4</v>
      </c>
      <c r="G55" s="74" t="n">
        <v>225</v>
      </c>
      <c r="H55" s="74" t="n">
        <v>29.3</v>
      </c>
      <c r="I55" s="74" t="n">
        <v>357</v>
      </c>
      <c r="J55" s="74" t="n">
        <v>39.5</v>
      </c>
      <c r="K55" s="74" t="n">
        <v>1.6</v>
      </c>
    </row>
    <row r="56" s="74" customFormat="true" ht="12.75" hidden="false" customHeight="false" outlineLevel="0" collapsed="false">
      <c r="A56" s="74" t="s">
        <v>246</v>
      </c>
      <c r="B56" s="74" t="n">
        <v>51</v>
      </c>
      <c r="C56" s="74" t="n">
        <v>-7.3</v>
      </c>
      <c r="D56" s="74" t="n">
        <v>124</v>
      </c>
      <c r="E56" s="74" t="n">
        <v>37.8</v>
      </c>
      <c r="F56" s="74" t="n">
        <v>2.4</v>
      </c>
      <c r="G56" s="74" t="n">
        <v>247</v>
      </c>
      <c r="H56" s="74" t="n">
        <v>25.4</v>
      </c>
      <c r="I56" s="74" t="n">
        <v>637</v>
      </c>
      <c r="J56" s="74" t="n">
        <v>59.3</v>
      </c>
      <c r="K56" s="74" t="n">
        <v>2.6</v>
      </c>
    </row>
    <row r="57" s="74" customFormat="true" ht="12.75" hidden="false" customHeight="false" outlineLevel="0" collapsed="false">
      <c r="A57" s="74" t="s">
        <v>247</v>
      </c>
      <c r="B57" s="74" t="n">
        <v>32</v>
      </c>
      <c r="C57" s="74" t="n">
        <v>-38.5</v>
      </c>
      <c r="D57" s="74" t="n">
        <v>121</v>
      </c>
      <c r="E57" s="74" t="n">
        <v>-12.9</v>
      </c>
      <c r="F57" s="74" t="n">
        <v>3.8</v>
      </c>
      <c r="G57" s="74" t="n">
        <v>151</v>
      </c>
      <c r="H57" s="74" t="n">
        <v>-5</v>
      </c>
      <c r="I57" s="74" t="n">
        <v>468</v>
      </c>
      <c r="J57" s="74" t="n">
        <v>25.1</v>
      </c>
      <c r="K57" s="74" t="n">
        <v>3.1</v>
      </c>
    </row>
    <row r="58" s="74" customFormat="true" ht="12.75" hidden="false" customHeight="false" outlineLevel="0" collapsed="false">
      <c r="A58" s="74" t="s">
        <v>248</v>
      </c>
      <c r="B58" s="74" t="n">
        <v>35</v>
      </c>
      <c r="C58" s="74" t="n">
        <v>20.7</v>
      </c>
      <c r="D58" s="74" t="n">
        <v>120</v>
      </c>
      <c r="E58" s="74" t="n">
        <v>36.4</v>
      </c>
      <c r="F58" s="74" t="n">
        <v>3.4</v>
      </c>
      <c r="G58" s="74" t="n">
        <v>140</v>
      </c>
      <c r="H58" s="74" t="n">
        <v>-25.5</v>
      </c>
      <c r="I58" s="74" t="n">
        <v>833</v>
      </c>
      <c r="J58" s="74" t="n">
        <v>54.5</v>
      </c>
      <c r="K58" s="74" t="n">
        <v>6</v>
      </c>
    </row>
    <row r="59" s="74" customFormat="true" ht="12.75" hidden="false" customHeight="false" outlineLevel="0" collapsed="false">
      <c r="A59" s="74" t="s">
        <v>249</v>
      </c>
      <c r="B59" s="74" t="n">
        <v>35</v>
      </c>
      <c r="C59" s="74" t="s">
        <v>27</v>
      </c>
      <c r="D59" s="74" t="n">
        <v>112</v>
      </c>
      <c r="E59" s="74" t="s">
        <v>27</v>
      </c>
      <c r="F59" s="74" t="n">
        <v>3.2</v>
      </c>
      <c r="G59" s="74" t="n">
        <v>120</v>
      </c>
      <c r="H59" s="74" t="s">
        <v>27</v>
      </c>
      <c r="I59" s="74" t="n">
        <v>409</v>
      </c>
      <c r="J59" s="74" t="s">
        <v>27</v>
      </c>
      <c r="K59" s="74" t="n">
        <v>3.4</v>
      </c>
    </row>
    <row r="60" s="74" customFormat="true" ht="12.75" hidden="false" customHeight="false" outlineLevel="0" collapsed="false">
      <c r="A60" s="74" t="s">
        <v>250</v>
      </c>
      <c r="B60" s="74" t="n">
        <v>23</v>
      </c>
      <c r="C60" s="74" t="n">
        <v>76.9</v>
      </c>
      <c r="D60" s="74" t="n">
        <v>69</v>
      </c>
      <c r="E60" s="74" t="n">
        <v>81.6</v>
      </c>
      <c r="F60" s="74" t="n">
        <v>3</v>
      </c>
      <c r="G60" s="74" t="n">
        <v>105</v>
      </c>
      <c r="H60" s="74" t="n">
        <v>-45.9</v>
      </c>
      <c r="I60" s="74" t="n">
        <v>359</v>
      </c>
      <c r="J60" s="74" t="n">
        <v>-52.3</v>
      </c>
      <c r="K60" s="74" t="n">
        <v>3.4</v>
      </c>
    </row>
    <row r="61" s="74" customFormat="true" ht="12.75" hidden="false" customHeight="false" outlineLevel="0" collapsed="false">
      <c r="A61" s="74" t="s">
        <v>251</v>
      </c>
      <c r="B61" s="74" t="n">
        <v>26</v>
      </c>
      <c r="C61" s="74" t="n">
        <v>-58.7</v>
      </c>
      <c r="D61" s="74" t="n">
        <v>61</v>
      </c>
      <c r="E61" s="74" t="n">
        <v>-52.7</v>
      </c>
      <c r="F61" s="74" t="n">
        <v>2.3</v>
      </c>
      <c r="G61" s="74" t="n">
        <v>125</v>
      </c>
      <c r="H61" s="74" t="n">
        <v>-23.3</v>
      </c>
      <c r="I61" s="74" t="n">
        <v>276</v>
      </c>
      <c r="J61" s="74" t="n">
        <v>-15.6</v>
      </c>
      <c r="K61" s="74" t="n">
        <v>2.2</v>
      </c>
    </row>
    <row r="62" s="74" customFormat="true" ht="12.75" hidden="false" customHeight="false" outlineLevel="0" collapsed="false">
      <c r="A62" s="74" t="s">
        <v>252</v>
      </c>
      <c r="B62" s="74" t="n">
        <v>32</v>
      </c>
      <c r="C62" s="74" t="n">
        <v>-37.3</v>
      </c>
      <c r="D62" s="74" t="n">
        <v>58</v>
      </c>
      <c r="E62" s="74" t="n">
        <v>-32.6</v>
      </c>
      <c r="F62" s="74" t="n">
        <v>1.8</v>
      </c>
      <c r="G62" s="74" t="n">
        <v>80</v>
      </c>
      <c r="H62" s="74" t="n">
        <v>-61.2</v>
      </c>
      <c r="I62" s="74" t="n">
        <v>133</v>
      </c>
      <c r="J62" s="74" t="n">
        <v>-57</v>
      </c>
      <c r="K62" s="74" t="n">
        <v>1.7</v>
      </c>
    </row>
    <row r="63" s="74" customFormat="true" ht="12.75" hidden="false" customHeight="false" outlineLevel="0" collapsed="false">
      <c r="A63" s="74" t="s">
        <v>253</v>
      </c>
      <c r="B63" s="74" t="n">
        <v>20</v>
      </c>
      <c r="C63" s="74" t="n">
        <v>25</v>
      </c>
      <c r="D63" s="74" t="n">
        <v>33</v>
      </c>
      <c r="E63" s="74" t="n">
        <v>10</v>
      </c>
      <c r="F63" s="74" t="n">
        <v>1.7</v>
      </c>
      <c r="G63" s="74" t="n">
        <v>53</v>
      </c>
      <c r="H63" s="74" t="n">
        <v>12.8</v>
      </c>
      <c r="I63" s="74" t="n">
        <v>91</v>
      </c>
      <c r="J63" s="74" t="s">
        <v>19</v>
      </c>
      <c r="K63" s="74" t="n">
        <v>1.7</v>
      </c>
    </row>
    <row r="64" s="74" customFormat="true" ht="12.75" hidden="false" customHeight="false" outlineLevel="0" collapsed="false">
      <c r="A64" s="74" t="s">
        <v>254</v>
      </c>
      <c r="B64" s="74" t="n">
        <v>5</v>
      </c>
      <c r="C64" s="74" t="n">
        <v>-37.5</v>
      </c>
      <c r="D64" s="74" t="n">
        <v>5</v>
      </c>
      <c r="E64" s="74" t="n">
        <v>-58.3</v>
      </c>
      <c r="F64" s="74" t="n">
        <v>1</v>
      </c>
      <c r="G64" s="74" t="n">
        <v>39</v>
      </c>
      <c r="H64" s="74" t="n">
        <v>11.4</v>
      </c>
      <c r="I64" s="74" t="n">
        <v>106</v>
      </c>
      <c r="J64" s="74" t="n">
        <v>55.9</v>
      </c>
      <c r="K64" s="74" t="n">
        <v>2.7</v>
      </c>
    </row>
    <row r="65" s="74" customFormat="true" ht="12.75" hidden="false" customHeight="false" outlineLevel="0" collapsed="false">
      <c r="A65" s="74" t="s">
        <v>255</v>
      </c>
      <c r="B65" s="74" t="n">
        <v>1</v>
      </c>
      <c r="C65" s="74" t="n">
        <v>-87.5</v>
      </c>
      <c r="D65" s="74" t="n">
        <v>1</v>
      </c>
      <c r="E65" s="74" t="n">
        <v>-94.1</v>
      </c>
      <c r="F65" s="74" t="n">
        <v>1</v>
      </c>
      <c r="G65" s="74" t="n">
        <v>49</v>
      </c>
      <c r="H65" s="74" t="n">
        <v>157.9</v>
      </c>
      <c r="I65" s="74" t="n">
        <v>74</v>
      </c>
      <c r="J65" s="74" t="n">
        <v>57.4</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71776</v>
      </c>
      <c r="C5" s="0" t="n">
        <v>40233</v>
      </c>
    </row>
    <row r="6" customFormat="false" ht="12.75" hidden="false" customHeight="false" outlineLevel="0" collapsed="false">
      <c r="A6" s="3" t="s">
        <v>264</v>
      </c>
      <c r="B6" s="0" t="n">
        <v>16301</v>
      </c>
      <c r="C6" s="0" t="n">
        <v>9669</v>
      </c>
    </row>
    <row r="7" customFormat="false" ht="12.75" hidden="false" customHeight="false" outlineLevel="0" collapsed="false">
      <c r="A7" s="3" t="s">
        <v>265</v>
      </c>
      <c r="B7" s="0" t="n">
        <v>28120</v>
      </c>
      <c r="C7" s="0" t="n">
        <v>15268</v>
      </c>
    </row>
    <row r="8" customFormat="false" ht="12.75" hidden="false" customHeight="false" outlineLevel="0" collapsed="false">
      <c r="A8" s="3" t="s">
        <v>266</v>
      </c>
      <c r="B8" s="0" t="n">
        <v>21163</v>
      </c>
      <c r="C8" s="0" t="n">
        <v>8874</v>
      </c>
    </row>
    <row r="9" customFormat="false" ht="12.75" hidden="false" customHeight="false" outlineLevel="0" collapsed="false">
      <c r="A9" s="3" t="s">
        <v>267</v>
      </c>
      <c r="B9" s="0" t="n">
        <v>71851</v>
      </c>
      <c r="C9" s="0" t="n">
        <v>38011</v>
      </c>
    </row>
    <row r="10" customFormat="false" ht="12.75" hidden="false" customHeight="false" outlineLevel="0" collapsed="false">
      <c r="A10" s="3" t="s">
        <v>268</v>
      </c>
      <c r="B10" s="0" t="n">
        <v>31822</v>
      </c>
      <c r="C10" s="0" t="n">
        <v>17372</v>
      </c>
    </row>
    <row r="11" customFormat="false" ht="12.75" hidden="false" customHeight="false" outlineLevel="0" collapsed="false">
      <c r="A11" s="3"/>
    </row>
    <row r="12" customFormat="false" ht="12.75" hidden="false" customHeight="false" outlineLevel="0" collapsed="false">
      <c r="A12" s="3" t="s">
        <v>181</v>
      </c>
      <c r="B12" s="0" t="n">
        <v>32225</v>
      </c>
      <c r="C12" s="0" t="n">
        <v>11157</v>
      </c>
    </row>
    <row r="13" customFormat="false" ht="12.75" hidden="false" customHeight="false" outlineLevel="0" collapsed="false">
      <c r="A13" s="3" t="s">
        <v>269</v>
      </c>
      <c r="B13" s="0" t="n">
        <v>20741</v>
      </c>
      <c r="C13" s="0" t="n">
        <v>7768</v>
      </c>
    </row>
    <row r="14" customFormat="false" ht="12.75" hidden="false" customHeight="false" outlineLevel="0" collapsed="false">
      <c r="A14" s="3" t="s">
        <v>270</v>
      </c>
      <c r="B14" s="0" t="n">
        <v>73082</v>
      </c>
      <c r="C14" s="0" t="n">
        <v>15089</v>
      </c>
    </row>
    <row r="15" customFormat="false" ht="12.75" hidden="false" customHeight="false" outlineLevel="0" collapsed="false">
      <c r="A15" s="3" t="s">
        <v>271</v>
      </c>
      <c r="B15" s="0" t="n">
        <v>40800</v>
      </c>
      <c r="C15" s="0" t="n">
        <v>12441</v>
      </c>
    </row>
    <row r="16" customFormat="false" ht="12.75" hidden="false" customHeight="false" outlineLevel="0" collapsed="false">
      <c r="A16" s="3" t="s">
        <v>272</v>
      </c>
      <c r="B16" s="0" t="n">
        <v>32185</v>
      </c>
      <c r="C16" s="0" t="n">
        <v>10633</v>
      </c>
    </row>
    <row r="17" customFormat="false" ht="12.75" hidden="false" customHeight="false" outlineLevel="0" collapsed="false">
      <c r="A17" s="3" t="s">
        <v>273</v>
      </c>
      <c r="B17" s="0" t="n">
        <v>64888</v>
      </c>
      <c r="C17" s="0" t="n">
        <v>33629</v>
      </c>
    </row>
    <row r="18" customFormat="false" ht="12.75" hidden="false" customHeight="false" outlineLevel="0" collapsed="false">
      <c r="A18" s="3" t="s">
        <v>274</v>
      </c>
      <c r="B18" s="0" t="n">
        <v>87243</v>
      </c>
      <c r="C18" s="0" t="n">
        <v>32452</v>
      </c>
    </row>
    <row r="19" customFormat="false" ht="12.75" hidden="false" customHeight="false" outlineLevel="0" collapsed="false">
      <c r="A19" s="3" t="s">
        <v>275</v>
      </c>
      <c r="B19" s="0" t="n">
        <v>9871</v>
      </c>
      <c r="C19" s="0" t="n">
        <v>3708</v>
      </c>
    </row>
    <row r="20" customFormat="false" ht="12.75" hidden="false" customHeight="false" outlineLevel="0" collapsed="false">
      <c r="A20" s="3" t="s">
        <v>276</v>
      </c>
      <c r="B20" s="0" t="n">
        <v>37213</v>
      </c>
      <c r="C20" s="0" t="n">
        <v>10324</v>
      </c>
    </row>
    <row r="21" customFormat="false" ht="12.75" hidden="false" customHeight="false" outlineLevel="0" collapsed="false">
      <c r="A21" s="3" t="s">
        <v>277</v>
      </c>
      <c r="B21" s="0" t="n">
        <v>43717</v>
      </c>
      <c r="C21" s="0" t="n">
        <v>18077</v>
      </c>
    </row>
    <row r="22" customFormat="false" ht="12.75" hidden="false" customHeight="false" outlineLevel="0" collapsed="false">
      <c r="A22" s="3" t="s">
        <v>278</v>
      </c>
      <c r="B22" s="0" t="n">
        <v>54653</v>
      </c>
      <c r="C22" s="0" t="n">
        <v>18415</v>
      </c>
    </row>
    <row r="23" customFormat="false" ht="12.75" hidden="false" customHeight="false" outlineLevel="0" collapsed="false">
      <c r="A23" s="3" t="s">
        <v>279</v>
      </c>
      <c r="B23" s="0" t="n">
        <v>17554</v>
      </c>
      <c r="C23" s="0" t="n">
        <v>6466</v>
      </c>
    </row>
    <row r="24" customFormat="false" ht="12.75" hidden="false" customHeight="false" outlineLevel="0" collapsed="false">
      <c r="A24" s="3" t="s">
        <v>280</v>
      </c>
      <c r="B24" s="0" t="n">
        <v>48311</v>
      </c>
      <c r="C24" s="0" t="n">
        <v>18828</v>
      </c>
    </row>
    <row r="25" customFormat="false" ht="12.75" hidden="false" customHeight="false" outlineLevel="0" collapsed="false">
      <c r="A25" s="3" t="s">
        <v>281</v>
      </c>
      <c r="B25" s="0" t="n">
        <v>34703</v>
      </c>
      <c r="C25" s="0" t="n">
        <v>9753</v>
      </c>
    </row>
    <row r="26" customFormat="false" ht="12.75" hidden="false" customHeight="false" outlineLevel="0" collapsed="false">
      <c r="A26" s="3" t="s">
        <v>282</v>
      </c>
      <c r="B26" s="0" t="n">
        <v>35581</v>
      </c>
      <c r="C26" s="0" t="n">
        <v>12655</v>
      </c>
    </row>
    <row r="27" customFormat="false" ht="12.75" hidden="false" customHeight="false" outlineLevel="0" collapsed="false">
      <c r="A27" s="3" t="s">
        <v>283</v>
      </c>
      <c r="B27" s="0" t="n">
        <v>11966</v>
      </c>
      <c r="C27" s="0" t="n">
        <v>5645</v>
      </c>
    </row>
    <row r="28" customFormat="false" ht="12.75" hidden="false" customHeight="false" outlineLevel="0" collapsed="false">
      <c r="A28" s="3" t="s">
        <v>284</v>
      </c>
      <c r="B28" s="0" t="n">
        <v>14784</v>
      </c>
      <c r="C28" s="0" t="n">
        <v>627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90324</v>
      </c>
      <c r="C6" s="114" t="n">
        <v>3.5</v>
      </c>
      <c r="D6" s="113" t="n">
        <v>588903</v>
      </c>
      <c r="E6" s="114" t="n">
        <v>2.4</v>
      </c>
      <c r="F6" s="115" t="n">
        <v>2</v>
      </c>
      <c r="G6" s="113" t="n">
        <v>1035836</v>
      </c>
      <c r="H6" s="114" t="n">
        <v>-0.6</v>
      </c>
      <c r="I6" s="113" t="n">
        <v>2155276</v>
      </c>
      <c r="J6" s="114" t="n">
        <v>-0.9</v>
      </c>
      <c r="K6" s="114" t="n">
        <v>2.1</v>
      </c>
    </row>
    <row r="7" s="116" customFormat="true" ht="9.95" hidden="false" customHeight="true" outlineLevel="0" collapsed="false">
      <c r="A7" s="117" t="s">
        <v>322</v>
      </c>
      <c r="B7" s="113" t="n">
        <v>269223</v>
      </c>
      <c r="C7" s="114" t="n">
        <v>3.6</v>
      </c>
      <c r="D7" s="113" t="n">
        <v>543587</v>
      </c>
      <c r="E7" s="114" t="n">
        <v>2.3</v>
      </c>
      <c r="F7" s="115" t="n">
        <v>2</v>
      </c>
      <c r="G7" s="113" t="n">
        <v>966216</v>
      </c>
      <c r="H7" s="114" t="n">
        <v>-0.9</v>
      </c>
      <c r="I7" s="113" t="n">
        <v>1997596</v>
      </c>
      <c r="J7" s="114" t="n">
        <v>-1.5</v>
      </c>
      <c r="K7" s="114" t="n">
        <v>2.1</v>
      </c>
    </row>
    <row r="8" s="116" customFormat="true" ht="9.95" hidden="false" customHeight="true" outlineLevel="0" collapsed="false">
      <c r="A8" s="117" t="s">
        <v>323</v>
      </c>
      <c r="B8" s="113" t="n">
        <v>21101</v>
      </c>
      <c r="C8" s="114" t="n">
        <v>1.4</v>
      </c>
      <c r="D8" s="113" t="n">
        <v>45316</v>
      </c>
      <c r="E8" s="114" t="n">
        <v>3.4</v>
      </c>
      <c r="F8" s="115" t="n">
        <v>2.1</v>
      </c>
      <c r="G8" s="113" t="n">
        <v>69620</v>
      </c>
      <c r="H8" s="114" t="n">
        <v>3.3</v>
      </c>
      <c r="I8" s="113" t="n">
        <v>157680</v>
      </c>
      <c r="J8" s="114" t="n">
        <v>7.5</v>
      </c>
      <c r="K8" s="114" t="n">
        <v>2.3</v>
      </c>
    </row>
    <row r="9" s="116" customFormat="true" ht="20.1" hidden="false" customHeight="true" outlineLevel="0" collapsed="false">
      <c r="A9" s="117" t="s">
        <v>168</v>
      </c>
      <c r="B9" s="113" t="n">
        <v>213852</v>
      </c>
      <c r="C9" s="114" t="n">
        <v>4.9</v>
      </c>
      <c r="D9" s="113" t="n">
        <v>433061</v>
      </c>
      <c r="E9" s="114" t="n">
        <v>3.4</v>
      </c>
      <c r="F9" s="115" t="n">
        <v>2</v>
      </c>
      <c r="G9" s="113" t="n">
        <v>777425</v>
      </c>
      <c r="H9" s="114" t="n">
        <v>-0.7</v>
      </c>
      <c r="I9" s="113" t="n">
        <v>1626200</v>
      </c>
      <c r="J9" s="114" t="n">
        <v>-0.7</v>
      </c>
      <c r="K9" s="114" t="n">
        <v>2.1</v>
      </c>
      <c r="M9" s="118"/>
    </row>
    <row r="10" customFormat="false" ht="9.95" hidden="false" customHeight="true" outlineLevel="0" collapsed="false">
      <c r="A10" s="119" t="s">
        <v>324</v>
      </c>
      <c r="B10" s="120" t="n">
        <v>196799</v>
      </c>
      <c r="C10" s="121" t="n">
        <v>4.7</v>
      </c>
      <c r="D10" s="120" t="n">
        <v>397587</v>
      </c>
      <c r="E10" s="121" t="n">
        <v>3.2</v>
      </c>
      <c r="F10" s="122" t="n">
        <v>2</v>
      </c>
      <c r="G10" s="120" t="n">
        <v>722580</v>
      </c>
      <c r="H10" s="121" t="n">
        <v>-1.2</v>
      </c>
      <c r="I10" s="120" t="n">
        <v>1506821</v>
      </c>
      <c r="J10" s="121" t="n">
        <v>-1.5</v>
      </c>
      <c r="K10" s="121" t="n">
        <v>2.1</v>
      </c>
      <c r="M10" s="98"/>
    </row>
    <row r="11" customFormat="false" ht="9.95" hidden="false" customHeight="true" outlineLevel="0" collapsed="false">
      <c r="A11" s="119" t="s">
        <v>325</v>
      </c>
      <c r="B11" s="120" t="n">
        <v>17053</v>
      </c>
      <c r="C11" s="121" t="n">
        <v>7</v>
      </c>
      <c r="D11" s="120" t="n">
        <v>35474</v>
      </c>
      <c r="E11" s="121" t="n">
        <v>6.1</v>
      </c>
      <c r="F11" s="122" t="n">
        <v>2.1</v>
      </c>
      <c r="G11" s="120" t="n">
        <v>54845</v>
      </c>
      <c r="H11" s="121" t="n">
        <v>6.2</v>
      </c>
      <c r="I11" s="120" t="n">
        <v>119379</v>
      </c>
      <c r="J11" s="121" t="n">
        <v>9.4</v>
      </c>
      <c r="K11" s="121" t="n">
        <v>2.2</v>
      </c>
      <c r="M11" s="98"/>
    </row>
    <row r="12" s="116" customFormat="true" ht="20.1" hidden="false" customHeight="true" outlineLevel="0" collapsed="false">
      <c r="A12" s="117" t="s">
        <v>169</v>
      </c>
      <c r="B12" s="113" t="n">
        <v>27176</v>
      </c>
      <c r="C12" s="114" t="n">
        <v>-1.6</v>
      </c>
      <c r="D12" s="113" t="n">
        <v>49273</v>
      </c>
      <c r="E12" s="114" t="n">
        <v>1.8</v>
      </c>
      <c r="F12" s="115" t="n">
        <v>1.8</v>
      </c>
      <c r="G12" s="113" t="n">
        <v>95701</v>
      </c>
      <c r="H12" s="114" t="n">
        <v>-0.3</v>
      </c>
      <c r="I12" s="113" t="n">
        <v>170938</v>
      </c>
      <c r="J12" s="114" t="n">
        <v>-0.8</v>
      </c>
      <c r="K12" s="114" t="n">
        <v>1.8</v>
      </c>
    </row>
    <row r="13" customFormat="false" ht="9.95" hidden="false" customHeight="true" outlineLevel="0" collapsed="false">
      <c r="A13" s="119" t="s">
        <v>324</v>
      </c>
      <c r="B13" s="120" t="n">
        <v>24594</v>
      </c>
      <c r="C13" s="121" t="n">
        <v>0.7</v>
      </c>
      <c r="D13" s="120" t="n">
        <v>44079</v>
      </c>
      <c r="E13" s="121" t="n">
        <v>2</v>
      </c>
      <c r="F13" s="122" t="n">
        <v>1.8</v>
      </c>
      <c r="G13" s="120" t="n">
        <v>86722</v>
      </c>
      <c r="H13" s="121" t="n">
        <v>1.1</v>
      </c>
      <c r="I13" s="120" t="n">
        <v>152500</v>
      </c>
      <c r="J13" s="121" t="n">
        <v>-0.8</v>
      </c>
      <c r="K13" s="121" t="n">
        <v>1.8</v>
      </c>
    </row>
    <row r="14" customFormat="false" ht="9.95" hidden="false" customHeight="true" outlineLevel="0" collapsed="false">
      <c r="A14" s="119" t="s">
        <v>325</v>
      </c>
      <c r="B14" s="120" t="n">
        <v>2582</v>
      </c>
      <c r="C14" s="121" t="n">
        <v>-19.5</v>
      </c>
      <c r="D14" s="120" t="n">
        <v>5194</v>
      </c>
      <c r="E14" s="121" t="n">
        <v>-0.2</v>
      </c>
      <c r="F14" s="122" t="n">
        <v>2</v>
      </c>
      <c r="G14" s="120" t="n">
        <v>8979</v>
      </c>
      <c r="H14" s="121" t="n">
        <v>-11.8</v>
      </c>
      <c r="I14" s="120" t="n">
        <v>18438</v>
      </c>
      <c r="J14" s="121" t="n">
        <v>-0.1</v>
      </c>
      <c r="K14" s="121" t="n">
        <v>2.1</v>
      </c>
    </row>
    <row r="15" s="116" customFormat="true" ht="20.1" hidden="false" customHeight="true" outlineLevel="0" collapsed="false">
      <c r="A15" s="117" t="s">
        <v>170</v>
      </c>
      <c r="B15" s="113" t="n">
        <v>31742</v>
      </c>
      <c r="C15" s="114" t="n">
        <v>1.2</v>
      </c>
      <c r="D15" s="113" t="n">
        <v>64896</v>
      </c>
      <c r="E15" s="114" t="n">
        <v>-1</v>
      </c>
      <c r="F15" s="115" t="n">
        <v>2</v>
      </c>
      <c r="G15" s="113" t="n">
        <v>102535</v>
      </c>
      <c r="H15" s="114" t="n">
        <v>-1.1</v>
      </c>
      <c r="I15" s="113" t="n">
        <v>212031</v>
      </c>
      <c r="J15" s="114" t="n">
        <v>-2.5</v>
      </c>
      <c r="K15" s="114" t="n">
        <v>2.1</v>
      </c>
      <c r="M15" s="77"/>
    </row>
    <row r="16" customFormat="false" ht="9.95" hidden="false" customHeight="true" outlineLevel="0" collapsed="false">
      <c r="A16" s="119" t="s">
        <v>324</v>
      </c>
      <c r="B16" s="120" t="n">
        <v>30877</v>
      </c>
      <c r="C16" s="121" t="n">
        <v>1.9</v>
      </c>
      <c r="D16" s="120" t="n">
        <v>62756</v>
      </c>
      <c r="E16" s="121" t="n">
        <v>-0.3</v>
      </c>
      <c r="F16" s="122" t="n">
        <v>2</v>
      </c>
      <c r="G16" s="120" t="n">
        <v>99041</v>
      </c>
      <c r="H16" s="121" t="n">
        <v>-1</v>
      </c>
      <c r="I16" s="120" t="n">
        <v>202880</v>
      </c>
      <c r="J16" s="121" t="n">
        <v>-2.3</v>
      </c>
      <c r="K16" s="121" t="n">
        <v>2</v>
      </c>
    </row>
    <row r="17" customFormat="false" ht="9.95" hidden="false" customHeight="true" outlineLevel="0" collapsed="false">
      <c r="A17" s="119" t="s">
        <v>325</v>
      </c>
      <c r="B17" s="120" t="n">
        <v>865</v>
      </c>
      <c r="C17" s="121" t="n">
        <v>-18.4</v>
      </c>
      <c r="D17" s="120" t="n">
        <v>2140</v>
      </c>
      <c r="E17" s="121" t="n">
        <v>-18.6</v>
      </c>
      <c r="F17" s="122" t="n">
        <v>2.5</v>
      </c>
      <c r="G17" s="120" t="n">
        <v>3494</v>
      </c>
      <c r="H17" s="121" t="n">
        <v>-2.8</v>
      </c>
      <c r="I17" s="120" t="n">
        <v>9151</v>
      </c>
      <c r="J17" s="121" t="n">
        <v>-8.3</v>
      </c>
      <c r="K17" s="121" t="n">
        <v>2.6</v>
      </c>
    </row>
    <row r="18" s="116" customFormat="true" ht="20.1" hidden="false" customHeight="true" outlineLevel="0" collapsed="false">
      <c r="A18" s="117" t="s">
        <v>171</v>
      </c>
      <c r="B18" s="113" t="n">
        <v>17554</v>
      </c>
      <c r="C18" s="114" t="n">
        <v>-1.3</v>
      </c>
      <c r="D18" s="113" t="n">
        <v>41673</v>
      </c>
      <c r="E18" s="114" t="n">
        <v>-1.7</v>
      </c>
      <c r="F18" s="115" t="n">
        <v>2.4</v>
      </c>
      <c r="G18" s="113" t="n">
        <v>60175</v>
      </c>
      <c r="H18" s="114" t="n">
        <v>0</v>
      </c>
      <c r="I18" s="113" t="n">
        <v>146107</v>
      </c>
      <c r="J18" s="114" t="n">
        <v>-0.9</v>
      </c>
      <c r="K18" s="114" t="n">
        <v>2.4</v>
      </c>
    </row>
    <row r="19" customFormat="false" ht="9.95" hidden="false" customHeight="true" outlineLevel="0" collapsed="false">
      <c r="A19" s="119" t="s">
        <v>324</v>
      </c>
      <c r="B19" s="120" t="n">
        <v>16953</v>
      </c>
      <c r="C19" s="121" t="n">
        <v>-1.3</v>
      </c>
      <c r="D19" s="120" t="n">
        <v>39165</v>
      </c>
      <c r="E19" s="121" t="n">
        <v>-1.7</v>
      </c>
      <c r="F19" s="122" t="n">
        <v>2.3</v>
      </c>
      <c r="G19" s="120" t="n">
        <v>57873</v>
      </c>
      <c r="H19" s="121" t="n">
        <v>-0.5</v>
      </c>
      <c r="I19" s="120" t="n">
        <v>135395</v>
      </c>
      <c r="J19" s="121" t="n">
        <v>-2.1</v>
      </c>
      <c r="K19" s="121" t="n">
        <v>2.3</v>
      </c>
    </row>
    <row r="20" customFormat="false" ht="9.95" hidden="false" customHeight="true" outlineLevel="0" collapsed="false">
      <c r="A20" s="119" t="s">
        <v>325</v>
      </c>
      <c r="B20" s="120" t="n">
        <v>601</v>
      </c>
      <c r="C20" s="121" t="n">
        <v>-1.5</v>
      </c>
      <c r="D20" s="120" t="n">
        <v>2508</v>
      </c>
      <c r="E20" s="121" t="n">
        <v>-1.4</v>
      </c>
      <c r="F20" s="122" t="n">
        <v>4.2</v>
      </c>
      <c r="G20" s="120" t="n">
        <v>2302</v>
      </c>
      <c r="H20" s="121" t="n">
        <v>15.1</v>
      </c>
      <c r="I20" s="120" t="n">
        <v>10712</v>
      </c>
      <c r="J20" s="121" t="n">
        <v>17.3</v>
      </c>
      <c r="K20" s="121" t="n">
        <v>4.7</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3317</v>
      </c>
      <c r="C22" s="114" t="n">
        <v>0.2</v>
      </c>
      <c r="D22" s="113" t="n">
        <v>134484</v>
      </c>
      <c r="E22" s="114" t="n">
        <v>-0.6</v>
      </c>
      <c r="F22" s="115" t="n">
        <v>2.5</v>
      </c>
      <c r="G22" s="113" t="n">
        <v>143966</v>
      </c>
      <c r="H22" s="114" t="n">
        <v>-1.8</v>
      </c>
      <c r="I22" s="113" t="n">
        <v>380745</v>
      </c>
      <c r="J22" s="114" t="n">
        <v>-3.2</v>
      </c>
      <c r="K22" s="114" t="n">
        <v>2.6</v>
      </c>
    </row>
    <row r="23" s="116" customFormat="true" ht="9.95" hidden="false" customHeight="true" outlineLevel="0" collapsed="false">
      <c r="A23" s="117" t="s">
        <v>322</v>
      </c>
      <c r="B23" s="113" t="n">
        <v>52027</v>
      </c>
      <c r="C23" s="114" t="n">
        <v>0.2</v>
      </c>
      <c r="D23" s="113" t="n">
        <v>131211</v>
      </c>
      <c r="E23" s="114" t="n">
        <v>0.5</v>
      </c>
      <c r="F23" s="115" t="n">
        <v>2.5</v>
      </c>
      <c r="G23" s="113" t="n">
        <v>140060</v>
      </c>
      <c r="H23" s="114" t="n">
        <v>-1.2</v>
      </c>
      <c r="I23" s="113" t="n">
        <v>368523</v>
      </c>
      <c r="J23" s="114" t="n">
        <v>-1.8</v>
      </c>
      <c r="K23" s="114" t="n">
        <v>2.6</v>
      </c>
    </row>
    <row r="24" s="116" customFormat="true" ht="9.95" hidden="false" customHeight="true" outlineLevel="0" collapsed="false">
      <c r="A24" s="117" t="s">
        <v>323</v>
      </c>
      <c r="B24" s="113" t="n">
        <v>1290</v>
      </c>
      <c r="C24" s="114" t="n">
        <v>-1.6</v>
      </c>
      <c r="D24" s="113" t="n">
        <v>3273</v>
      </c>
      <c r="E24" s="114" t="n">
        <v>-29.3</v>
      </c>
      <c r="F24" s="115" t="n">
        <v>2.5</v>
      </c>
      <c r="G24" s="113" t="n">
        <v>3906</v>
      </c>
      <c r="H24" s="114" t="n">
        <v>-19.4</v>
      </c>
      <c r="I24" s="113" t="n">
        <v>12222</v>
      </c>
      <c r="J24" s="114" t="n">
        <v>-32.8</v>
      </c>
      <c r="K24" s="114" t="n">
        <v>3.1</v>
      </c>
    </row>
    <row r="25" s="116" customFormat="true" ht="20.1" hidden="false" customHeight="true" outlineLevel="0" collapsed="false">
      <c r="A25" s="117" t="s">
        <v>173</v>
      </c>
      <c r="B25" s="113" t="n">
        <v>3430</v>
      </c>
      <c r="C25" s="114" t="n">
        <v>2</v>
      </c>
      <c r="D25" s="113" t="n">
        <v>9796</v>
      </c>
      <c r="E25" s="114" t="n">
        <v>1.6</v>
      </c>
      <c r="F25" s="115" t="n">
        <v>2.9</v>
      </c>
      <c r="G25" s="113" t="n">
        <v>12639</v>
      </c>
      <c r="H25" s="114" t="n">
        <v>-3.8</v>
      </c>
      <c r="I25" s="113" t="n">
        <v>37281</v>
      </c>
      <c r="J25" s="114" t="n">
        <v>-2.6</v>
      </c>
      <c r="K25" s="114" t="n">
        <v>2.9</v>
      </c>
    </row>
    <row r="26" customFormat="false" ht="9.95" hidden="false" customHeight="true" outlineLevel="0" collapsed="false">
      <c r="A26" s="119" t="s">
        <v>324</v>
      </c>
      <c r="B26" s="120" t="n">
        <v>3379</v>
      </c>
      <c r="C26" s="121" t="n">
        <v>0.7</v>
      </c>
      <c r="D26" s="120" t="n">
        <v>9646</v>
      </c>
      <c r="E26" s="121" t="n">
        <v>0.2</v>
      </c>
      <c r="F26" s="122" t="n">
        <v>2.9</v>
      </c>
      <c r="G26" s="120" t="n">
        <v>12540</v>
      </c>
      <c r="H26" s="121" t="n">
        <v>-4.3</v>
      </c>
      <c r="I26" s="120" t="n">
        <v>36991</v>
      </c>
      <c r="J26" s="121" t="n">
        <v>-3</v>
      </c>
      <c r="K26" s="121" t="n">
        <v>2.9</v>
      </c>
    </row>
    <row r="27" customFormat="false" ht="9.95" hidden="false" customHeight="true" outlineLevel="0" collapsed="false">
      <c r="A27" s="119" t="s">
        <v>325</v>
      </c>
      <c r="B27" s="120" t="n">
        <v>51</v>
      </c>
      <c r="C27" s="121" t="s">
        <v>27</v>
      </c>
      <c r="D27" s="120" t="n">
        <v>150</v>
      </c>
      <c r="E27" s="121" t="s">
        <v>27</v>
      </c>
      <c r="F27" s="122" t="n">
        <v>2.9</v>
      </c>
      <c r="G27" s="120" t="n">
        <v>99</v>
      </c>
      <c r="H27" s="121" t="n">
        <v>182.9</v>
      </c>
      <c r="I27" s="120" t="n">
        <v>290</v>
      </c>
      <c r="J27" s="121" t="n">
        <v>128.3</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725</v>
      </c>
      <c r="C29" s="114" t="n">
        <v>-9</v>
      </c>
      <c r="D29" s="113" t="n">
        <v>41215</v>
      </c>
      <c r="E29" s="114" t="n">
        <v>-6.3</v>
      </c>
      <c r="F29" s="115" t="n">
        <v>3</v>
      </c>
      <c r="G29" s="113" t="n">
        <v>36335</v>
      </c>
      <c r="H29" s="114" t="n">
        <v>-7.7</v>
      </c>
      <c r="I29" s="113" t="n">
        <v>119023</v>
      </c>
      <c r="J29" s="114" t="n">
        <v>-6.3</v>
      </c>
      <c r="K29" s="114" t="n">
        <v>3.3</v>
      </c>
    </row>
    <row r="30" customFormat="false" ht="9.95" hidden="false" customHeight="true" outlineLevel="0" collapsed="false">
      <c r="A30" s="119" t="s">
        <v>324</v>
      </c>
      <c r="B30" s="120" t="n">
        <v>13476</v>
      </c>
      <c r="C30" s="121" t="n">
        <v>-8</v>
      </c>
      <c r="D30" s="120" t="n">
        <v>40205</v>
      </c>
      <c r="E30" s="121" t="n">
        <v>-4.9</v>
      </c>
      <c r="F30" s="122" t="n">
        <v>3</v>
      </c>
      <c r="G30" s="120" t="n">
        <v>35496</v>
      </c>
      <c r="H30" s="121" t="n">
        <v>-7.4</v>
      </c>
      <c r="I30" s="120" t="n">
        <v>115292</v>
      </c>
      <c r="J30" s="121" t="n">
        <v>-6</v>
      </c>
      <c r="K30" s="121" t="n">
        <v>3.2</v>
      </c>
    </row>
    <row r="31" customFormat="false" ht="9.95" hidden="false" customHeight="true" outlineLevel="0" collapsed="false">
      <c r="A31" s="119" t="s">
        <v>325</v>
      </c>
      <c r="B31" s="120" t="n">
        <v>249</v>
      </c>
      <c r="C31" s="121" t="n">
        <v>-43.3</v>
      </c>
      <c r="D31" s="120" t="n">
        <v>1010</v>
      </c>
      <c r="E31" s="121" t="n">
        <v>-41.4</v>
      </c>
      <c r="F31" s="122" t="n">
        <v>4.1</v>
      </c>
      <c r="G31" s="120" t="n">
        <v>839</v>
      </c>
      <c r="H31" s="121" t="n">
        <v>-21.6</v>
      </c>
      <c r="I31" s="120" t="n">
        <v>3731</v>
      </c>
      <c r="J31" s="121" t="n">
        <v>-13.8</v>
      </c>
      <c r="K31" s="121" t="n">
        <v>4.4</v>
      </c>
    </row>
    <row r="32" s="116" customFormat="true" ht="20.1" hidden="false" customHeight="true" outlineLevel="0" collapsed="false">
      <c r="A32" s="117" t="s">
        <v>175</v>
      </c>
      <c r="B32" s="113" t="n">
        <v>36162</v>
      </c>
      <c r="C32" s="114" t="n">
        <v>4</v>
      </c>
      <c r="D32" s="113" t="n">
        <v>83473</v>
      </c>
      <c r="E32" s="114" t="n">
        <v>2.3</v>
      </c>
      <c r="F32" s="115" t="n">
        <v>2.3</v>
      </c>
      <c r="G32" s="113" t="n">
        <v>94992</v>
      </c>
      <c r="H32" s="114" t="n">
        <v>0.9</v>
      </c>
      <c r="I32" s="113" t="n">
        <v>224441</v>
      </c>
      <c r="J32" s="114" t="n">
        <v>-1.6</v>
      </c>
      <c r="K32" s="114" t="n">
        <v>2.4</v>
      </c>
    </row>
    <row r="33" customFormat="false" ht="9.95" hidden="false" customHeight="true" outlineLevel="0" collapsed="false">
      <c r="A33" s="119" t="s">
        <v>324</v>
      </c>
      <c r="B33" s="120" t="n">
        <v>35172</v>
      </c>
      <c r="C33" s="121" t="n">
        <v>3.7</v>
      </c>
      <c r="D33" s="120" t="n">
        <v>81360</v>
      </c>
      <c r="E33" s="121" t="n">
        <v>3.4</v>
      </c>
      <c r="F33" s="122" t="n">
        <v>2.3</v>
      </c>
      <c r="G33" s="120" t="n">
        <v>92024</v>
      </c>
      <c r="H33" s="121" t="n">
        <v>1.8</v>
      </c>
      <c r="I33" s="120" t="n">
        <v>216240</v>
      </c>
      <c r="J33" s="121" t="n">
        <v>0.9</v>
      </c>
      <c r="K33" s="121" t="n">
        <v>2.3</v>
      </c>
    </row>
    <row r="34" customFormat="false" ht="9.95" hidden="false" customHeight="true" outlineLevel="0" collapsed="false">
      <c r="A34" s="119" t="s">
        <v>325</v>
      </c>
      <c r="B34" s="120" t="n">
        <v>990</v>
      </c>
      <c r="C34" s="121" t="n">
        <v>14.3</v>
      </c>
      <c r="D34" s="120" t="n">
        <v>2113</v>
      </c>
      <c r="E34" s="121" t="n">
        <v>-27</v>
      </c>
      <c r="F34" s="122" t="n">
        <v>2.1</v>
      </c>
      <c r="G34" s="120" t="n">
        <v>2968</v>
      </c>
      <c r="H34" s="121" t="n">
        <v>-20.6</v>
      </c>
      <c r="I34" s="120" t="n">
        <v>8201</v>
      </c>
      <c r="J34" s="121" t="n">
        <v>-40.3</v>
      </c>
      <c r="K34" s="121" t="n">
        <v>2.8</v>
      </c>
    </row>
    <row r="35" s="116" customFormat="true" ht="20.1" hidden="false" customHeight="true" outlineLevel="0" collapsed="false">
      <c r="A35" s="112" t="s">
        <v>330</v>
      </c>
      <c r="B35" s="113" t="n">
        <v>17106</v>
      </c>
      <c r="C35" s="114" t="n">
        <v>-9.7</v>
      </c>
      <c r="D35" s="113" t="n">
        <v>49945</v>
      </c>
      <c r="E35" s="114" t="n">
        <v>-6.1</v>
      </c>
      <c r="F35" s="115" t="n">
        <v>2.9</v>
      </c>
      <c r="G35" s="113" t="n">
        <v>20936</v>
      </c>
      <c r="H35" s="114" t="n">
        <v>-19.3</v>
      </c>
      <c r="I35" s="113" t="n">
        <v>61626</v>
      </c>
      <c r="J35" s="114" t="n">
        <v>-16.8</v>
      </c>
      <c r="K35" s="114" t="n">
        <v>2.9</v>
      </c>
    </row>
    <row r="36" s="116" customFormat="true" ht="9.95" hidden="false" customHeight="true" outlineLevel="0" collapsed="false">
      <c r="A36" s="117" t="s">
        <v>322</v>
      </c>
      <c r="B36" s="113" t="n">
        <v>15691</v>
      </c>
      <c r="C36" s="114" t="n">
        <v>-9.7</v>
      </c>
      <c r="D36" s="113" t="n">
        <v>46134</v>
      </c>
      <c r="E36" s="114" t="n">
        <v>-6.3</v>
      </c>
      <c r="F36" s="115" t="n">
        <v>2.9</v>
      </c>
      <c r="G36" s="113" t="n">
        <v>19189</v>
      </c>
      <c r="H36" s="114" t="n">
        <v>-19.9</v>
      </c>
      <c r="I36" s="113" t="n">
        <v>56941</v>
      </c>
      <c r="J36" s="114" t="n">
        <v>-17.4</v>
      </c>
      <c r="K36" s="114" t="n">
        <v>3</v>
      </c>
    </row>
    <row r="37" s="116" customFormat="true" ht="9.95" hidden="false" customHeight="true" outlineLevel="0" collapsed="false">
      <c r="A37" s="117" t="s">
        <v>323</v>
      </c>
      <c r="B37" s="113" t="n">
        <v>1415</v>
      </c>
      <c r="C37" s="114" t="n">
        <v>-9.9</v>
      </c>
      <c r="D37" s="113" t="n">
        <v>3811</v>
      </c>
      <c r="E37" s="114" t="n">
        <v>-4.4</v>
      </c>
      <c r="F37" s="115" t="n">
        <v>2.7</v>
      </c>
      <c r="G37" s="113" t="n">
        <v>1747</v>
      </c>
      <c r="H37" s="114" t="n">
        <v>-12.3</v>
      </c>
      <c r="I37" s="113" t="n">
        <v>4685</v>
      </c>
      <c r="J37" s="114" t="n">
        <v>-8.5</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9104</v>
      </c>
      <c r="C39" s="114" t="n">
        <v>1</v>
      </c>
      <c r="D39" s="113" t="n">
        <v>177163</v>
      </c>
      <c r="E39" s="114" t="n">
        <v>-0.4</v>
      </c>
      <c r="F39" s="115" t="n">
        <v>9.3</v>
      </c>
      <c r="G39" s="113" t="n">
        <v>78666</v>
      </c>
      <c r="H39" s="114" t="n">
        <v>-0.6</v>
      </c>
      <c r="I39" s="113" t="n">
        <v>831084</v>
      </c>
      <c r="J39" s="114" t="n">
        <v>-2.1</v>
      </c>
      <c r="K39" s="114" t="n">
        <v>10.6</v>
      </c>
    </row>
    <row r="40" s="116" customFormat="true" ht="9.95" hidden="false" customHeight="true" outlineLevel="0" collapsed="false">
      <c r="A40" s="117" t="s">
        <v>322</v>
      </c>
      <c r="B40" s="113" t="n">
        <v>18879</v>
      </c>
      <c r="C40" s="114" t="n">
        <v>0</v>
      </c>
      <c r="D40" s="113" t="n">
        <v>176421</v>
      </c>
      <c r="E40" s="114" t="n">
        <v>-0.7</v>
      </c>
      <c r="F40" s="115" t="n">
        <v>9.3</v>
      </c>
      <c r="G40" s="113" t="n">
        <v>77585</v>
      </c>
      <c r="H40" s="114" t="n">
        <v>-0.9</v>
      </c>
      <c r="I40" s="113" t="n">
        <v>827095</v>
      </c>
      <c r="J40" s="114" t="n">
        <v>-2.1</v>
      </c>
      <c r="K40" s="114" t="n">
        <v>10.7</v>
      </c>
    </row>
    <row r="41" s="116" customFormat="true" ht="9.95" hidden="false" customHeight="true" outlineLevel="0" collapsed="false">
      <c r="A41" s="117" t="s">
        <v>323</v>
      </c>
      <c r="B41" s="113" t="n">
        <v>225</v>
      </c>
      <c r="C41" s="114" t="s">
        <v>27</v>
      </c>
      <c r="D41" s="113" t="n">
        <v>742</v>
      </c>
      <c r="E41" s="114" t="s">
        <v>27</v>
      </c>
      <c r="F41" s="115" t="n">
        <v>3.3</v>
      </c>
      <c r="G41" s="113" t="n">
        <v>1081</v>
      </c>
      <c r="H41" s="114" t="n">
        <v>20.4</v>
      </c>
      <c r="I41" s="113" t="n">
        <v>3989</v>
      </c>
      <c r="J41" s="114" t="n">
        <v>19.6</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637</v>
      </c>
      <c r="C43" s="114" t="n">
        <v>-6.5</v>
      </c>
      <c r="D43" s="113" t="n">
        <v>148364</v>
      </c>
      <c r="E43" s="114" t="n">
        <v>-2.7</v>
      </c>
      <c r="F43" s="115" t="n">
        <v>22.4</v>
      </c>
      <c r="G43" s="113" t="n">
        <v>32660</v>
      </c>
      <c r="H43" s="114" t="n">
        <v>-3.5</v>
      </c>
      <c r="I43" s="113" t="n">
        <v>721777</v>
      </c>
      <c r="J43" s="114" t="n">
        <v>-3</v>
      </c>
      <c r="K43" s="114" t="n">
        <v>22.1</v>
      </c>
    </row>
    <row r="44" customFormat="false" ht="9.95" hidden="false" customHeight="true" outlineLevel="0" collapsed="false">
      <c r="A44" s="119" t="s">
        <v>324</v>
      </c>
      <c r="B44" s="120" t="n">
        <v>6635</v>
      </c>
      <c r="C44" s="121" t="n">
        <v>-6.5</v>
      </c>
      <c r="D44" s="120" t="n">
        <v>148351</v>
      </c>
      <c r="E44" s="121" t="n">
        <v>-2.7</v>
      </c>
      <c r="F44" s="122" t="n">
        <v>22.4</v>
      </c>
      <c r="G44" s="120" t="n">
        <v>32650</v>
      </c>
      <c r="H44" s="121" t="n">
        <v>-3.5</v>
      </c>
      <c r="I44" s="120" t="n">
        <v>721731</v>
      </c>
      <c r="J44" s="121" t="n">
        <v>-3</v>
      </c>
      <c r="K44" s="121" t="n">
        <v>22.1</v>
      </c>
    </row>
    <row r="45" customFormat="false" ht="9.95" hidden="false" customHeight="true" outlineLevel="0" collapsed="false">
      <c r="A45" s="119" t="s">
        <v>325</v>
      </c>
      <c r="B45" s="120" t="n">
        <v>2</v>
      </c>
      <c r="C45" s="122" t="n">
        <v>-33.3</v>
      </c>
      <c r="D45" s="120" t="n">
        <v>13</v>
      </c>
      <c r="E45" s="122" t="n">
        <v>-58.1</v>
      </c>
      <c r="F45" s="122" t="n">
        <v>6.5</v>
      </c>
      <c r="G45" s="120" t="n">
        <v>10</v>
      </c>
      <c r="H45" s="122" t="n">
        <v>-56.5</v>
      </c>
      <c r="I45" s="120" t="n">
        <v>46</v>
      </c>
      <c r="J45" s="122" t="n">
        <v>-35.2</v>
      </c>
      <c r="K45" s="122" t="n">
        <v>4.6</v>
      </c>
    </row>
    <row r="46" s="116" customFormat="true" ht="20.1" hidden="false" customHeight="true" outlineLevel="0" collapsed="false">
      <c r="A46" s="117" t="s">
        <v>178</v>
      </c>
      <c r="B46" s="113" t="n">
        <v>12467</v>
      </c>
      <c r="C46" s="114" t="n">
        <v>5.6</v>
      </c>
      <c r="D46" s="113" t="n">
        <v>28799</v>
      </c>
      <c r="E46" s="114" t="n">
        <v>13.6</v>
      </c>
      <c r="F46" s="115" t="n">
        <v>2.3</v>
      </c>
      <c r="G46" s="113" t="n">
        <v>46006</v>
      </c>
      <c r="H46" s="114" t="n">
        <v>1.5</v>
      </c>
      <c r="I46" s="113" t="n">
        <v>109307</v>
      </c>
      <c r="J46" s="114" t="n">
        <v>5</v>
      </c>
      <c r="K46" s="114" t="n">
        <v>2.4</v>
      </c>
    </row>
    <row r="47" customFormat="false" ht="9.95" hidden="false" customHeight="true" outlineLevel="0" collapsed="false">
      <c r="A47" s="119" t="s">
        <v>324</v>
      </c>
      <c r="B47" s="120" t="n">
        <v>12244</v>
      </c>
      <c r="C47" s="121" t="n">
        <v>4</v>
      </c>
      <c r="D47" s="120" t="n">
        <v>28070</v>
      </c>
      <c r="E47" s="121" t="n">
        <v>11.2</v>
      </c>
      <c r="F47" s="122" t="n">
        <v>2.3</v>
      </c>
      <c r="G47" s="120" t="n">
        <v>44935</v>
      </c>
      <c r="H47" s="121" t="n">
        <v>1.1</v>
      </c>
      <c r="I47" s="120" t="n">
        <v>105364</v>
      </c>
      <c r="J47" s="121" t="n">
        <v>4.5</v>
      </c>
      <c r="K47" s="121" t="n">
        <v>2.3</v>
      </c>
    </row>
    <row r="48" customFormat="false" ht="9.95" hidden="false" customHeight="true" outlineLevel="0" collapsed="false">
      <c r="A48" s="119" t="s">
        <v>325</v>
      </c>
      <c r="B48" s="120" t="n">
        <v>223</v>
      </c>
      <c r="C48" s="121" t="s">
        <v>27</v>
      </c>
      <c r="D48" s="120" t="n">
        <v>729</v>
      </c>
      <c r="E48" s="121" t="s">
        <v>27</v>
      </c>
      <c r="F48" s="122" t="n">
        <v>3.3</v>
      </c>
      <c r="G48" s="120" t="n">
        <v>1071</v>
      </c>
      <c r="H48" s="121" t="n">
        <v>22.4</v>
      </c>
      <c r="I48" s="120" t="n">
        <v>3943</v>
      </c>
      <c r="J48" s="121" t="n">
        <v>20.8</v>
      </c>
      <c r="K48" s="121" t="n">
        <v>3.7</v>
      </c>
    </row>
    <row r="49" s="116" customFormat="true" ht="30" hidden="false" customHeight="true" outlineLevel="0" collapsed="false">
      <c r="A49" s="124" t="s">
        <v>335</v>
      </c>
      <c r="B49" s="113" t="n">
        <v>379851</v>
      </c>
      <c r="C49" s="114" t="n">
        <v>2.2</v>
      </c>
      <c r="D49" s="113" t="n">
        <v>950495</v>
      </c>
      <c r="E49" s="114" t="n">
        <v>1</v>
      </c>
      <c r="F49" s="115" t="n">
        <v>2.5</v>
      </c>
      <c r="G49" s="113" t="n">
        <v>1279404</v>
      </c>
      <c r="H49" s="114" t="n">
        <v>-1.2</v>
      </c>
      <c r="I49" s="113" t="n">
        <v>3428731</v>
      </c>
      <c r="J49" s="114" t="n">
        <v>-1.8</v>
      </c>
      <c r="K49" s="114" t="n">
        <v>2.7</v>
      </c>
    </row>
    <row r="50" s="116" customFormat="true" ht="9.95" hidden="false" customHeight="true" outlineLevel="0" collapsed="false">
      <c r="A50" s="117" t="s">
        <v>322</v>
      </c>
      <c r="B50" s="113" t="n">
        <v>355820</v>
      </c>
      <c r="C50" s="114" t="n">
        <v>2.3</v>
      </c>
      <c r="D50" s="113" t="n">
        <v>897353</v>
      </c>
      <c r="E50" s="114" t="n">
        <v>1</v>
      </c>
      <c r="F50" s="115" t="n">
        <v>2.5</v>
      </c>
      <c r="G50" s="113" t="n">
        <v>1203050</v>
      </c>
      <c r="H50" s="114" t="n">
        <v>-1.3</v>
      </c>
      <c r="I50" s="113" t="n">
        <v>3250155</v>
      </c>
      <c r="J50" s="114" t="n">
        <v>-2.1</v>
      </c>
      <c r="K50" s="114" t="n">
        <v>2.7</v>
      </c>
    </row>
    <row r="51" s="116" customFormat="true" ht="9.95" hidden="false" customHeight="true" outlineLevel="0" collapsed="false">
      <c r="A51" s="117" t="s">
        <v>323</v>
      </c>
      <c r="B51" s="113" t="n">
        <v>24031</v>
      </c>
      <c r="C51" s="114" t="n">
        <v>1.3</v>
      </c>
      <c r="D51" s="113" t="n">
        <v>53142</v>
      </c>
      <c r="E51" s="114" t="n">
        <v>1.1</v>
      </c>
      <c r="F51" s="115" t="n">
        <v>2.2</v>
      </c>
      <c r="G51" s="113" t="n">
        <v>76354</v>
      </c>
      <c r="H51" s="114" t="n">
        <v>1.6</v>
      </c>
      <c r="I51" s="113" t="n">
        <v>178576</v>
      </c>
      <c r="J51" s="114" t="n">
        <v>3</v>
      </c>
      <c r="K51" s="114" t="n">
        <v>2.3</v>
      </c>
    </row>
    <row r="52" customFormat="false" ht="33" hidden="false" customHeight="true" outlineLevel="0" collapsed="false">
      <c r="A52" s="125" t="s">
        <v>336</v>
      </c>
      <c r="B52" s="120" t="n">
        <v>362745</v>
      </c>
      <c r="C52" s="121" t="n">
        <v>2.8</v>
      </c>
      <c r="D52" s="120" t="n">
        <v>900550</v>
      </c>
      <c r="E52" s="121" t="n">
        <v>1.4</v>
      </c>
      <c r="F52" s="122" t="n">
        <v>2.5</v>
      </c>
      <c r="G52" s="120" t="n">
        <v>1258468</v>
      </c>
      <c r="H52" s="121" t="n">
        <v>-0.8</v>
      </c>
      <c r="I52" s="120" t="n">
        <v>3367105</v>
      </c>
      <c r="J52" s="121" t="n">
        <v>-1.5</v>
      </c>
      <c r="K52" s="121" t="n">
        <v>2.7</v>
      </c>
    </row>
    <row r="53" customFormat="false" ht="9.95" hidden="false" customHeight="true" outlineLevel="0" collapsed="false">
      <c r="A53" s="119" t="s">
        <v>322</v>
      </c>
      <c r="B53" s="120" t="n">
        <v>340129</v>
      </c>
      <c r="C53" s="121" t="n">
        <v>2.9</v>
      </c>
      <c r="D53" s="120" t="n">
        <v>851219</v>
      </c>
      <c r="E53" s="121" t="n">
        <v>1.4</v>
      </c>
      <c r="F53" s="122" t="n">
        <v>2.5</v>
      </c>
      <c r="G53" s="120" t="n">
        <v>1183861</v>
      </c>
      <c r="H53" s="121" t="n">
        <v>-0.9</v>
      </c>
      <c r="I53" s="120" t="n">
        <v>3193214</v>
      </c>
      <c r="J53" s="121" t="n">
        <v>-1.7</v>
      </c>
      <c r="K53" s="121" t="n">
        <v>2.7</v>
      </c>
    </row>
    <row r="54" customFormat="false" ht="9.95" hidden="false" customHeight="true" outlineLevel="0" collapsed="false">
      <c r="A54" s="119" t="s">
        <v>323</v>
      </c>
      <c r="B54" s="120" t="n">
        <v>22616</v>
      </c>
      <c r="C54" s="121" t="n">
        <v>2.1</v>
      </c>
      <c r="D54" s="120" t="n">
        <v>49331</v>
      </c>
      <c r="E54" s="121" t="n">
        <v>1.6</v>
      </c>
      <c r="F54" s="122" t="n">
        <v>2.2</v>
      </c>
      <c r="G54" s="120" t="n">
        <v>74607</v>
      </c>
      <c r="H54" s="121" t="n">
        <v>2</v>
      </c>
      <c r="I54" s="120" t="n">
        <v>173891</v>
      </c>
      <c r="J54" s="121" t="n">
        <v>3.4</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40129</v>
      </c>
      <c r="C6" s="114" t="n">
        <v>2.9</v>
      </c>
      <c r="D6" s="113" t="n">
        <v>851219</v>
      </c>
      <c r="E6" s="114" t="n">
        <v>1.4</v>
      </c>
      <c r="F6" s="114" t="n">
        <v>2.5</v>
      </c>
      <c r="G6" s="113" t="n">
        <v>1183861</v>
      </c>
      <c r="H6" s="114" t="n">
        <v>-0.9</v>
      </c>
      <c r="I6" s="113" t="n">
        <v>3193214</v>
      </c>
      <c r="J6" s="114" t="n">
        <v>-1.7</v>
      </c>
      <c r="K6" s="114" t="n">
        <v>2.7</v>
      </c>
    </row>
    <row r="7" s="116" customFormat="true" ht="18" hidden="false" customHeight="true" outlineLevel="0" collapsed="false">
      <c r="A7" s="117" t="s">
        <v>323</v>
      </c>
      <c r="B7" s="113" t="n">
        <v>22616</v>
      </c>
      <c r="C7" s="114" t="n">
        <v>2.1</v>
      </c>
      <c r="D7" s="113" t="n">
        <v>49331</v>
      </c>
      <c r="E7" s="114" t="n">
        <v>1.6</v>
      </c>
      <c r="F7" s="114" t="n">
        <v>2.2</v>
      </c>
      <c r="G7" s="113" t="n">
        <v>74607</v>
      </c>
      <c r="H7" s="114" t="n">
        <v>2</v>
      </c>
      <c r="I7" s="113" t="n">
        <v>173891</v>
      </c>
      <c r="J7" s="114" t="n">
        <v>3.4</v>
      </c>
      <c r="K7" s="114" t="n">
        <v>2.3</v>
      </c>
    </row>
    <row r="8" s="116" customFormat="true" ht="18" hidden="false" customHeight="true" outlineLevel="0" collapsed="false">
      <c r="A8" s="117" t="s">
        <v>341</v>
      </c>
      <c r="B8" s="113" t="n">
        <v>17367</v>
      </c>
      <c r="C8" s="114" t="n">
        <v>-0.4</v>
      </c>
      <c r="D8" s="113" t="n">
        <v>39151</v>
      </c>
      <c r="E8" s="114" t="n">
        <v>-0.5</v>
      </c>
      <c r="F8" s="114" t="n">
        <v>2.3</v>
      </c>
      <c r="G8" s="113" t="n">
        <v>57875</v>
      </c>
      <c r="H8" s="114" t="n">
        <v>-0.5</v>
      </c>
      <c r="I8" s="113" t="n">
        <v>138943</v>
      </c>
      <c r="J8" s="114" t="n">
        <v>2.6</v>
      </c>
      <c r="K8" s="114" t="n">
        <v>2.4</v>
      </c>
    </row>
    <row r="9" customFormat="false" ht="9" hidden="false" customHeight="true" outlineLevel="0" collapsed="false">
      <c r="A9" s="126" t="s">
        <v>342</v>
      </c>
      <c r="B9" s="120" t="n">
        <v>995</v>
      </c>
      <c r="C9" s="121" t="n">
        <v>40.7</v>
      </c>
      <c r="D9" s="120" t="n">
        <v>1935</v>
      </c>
      <c r="E9" s="121" t="n">
        <v>38.7</v>
      </c>
      <c r="F9" s="121" t="n">
        <v>1.9</v>
      </c>
      <c r="G9" s="120" t="n">
        <v>2961</v>
      </c>
      <c r="H9" s="121" t="n">
        <v>-0.2</v>
      </c>
      <c r="I9" s="120" t="n">
        <v>6075</v>
      </c>
      <c r="J9" s="121" t="n">
        <v>-11.7</v>
      </c>
      <c r="K9" s="121" t="n">
        <v>2.1</v>
      </c>
    </row>
    <row r="10" customFormat="false" ht="9" hidden="false" customHeight="true" outlineLevel="0" collapsed="false">
      <c r="A10" s="126" t="s">
        <v>343</v>
      </c>
      <c r="B10" s="120" t="n">
        <v>53</v>
      </c>
      <c r="C10" s="121" t="n">
        <v>-81.8</v>
      </c>
      <c r="D10" s="120" t="n">
        <v>174</v>
      </c>
      <c r="E10" s="121" t="n">
        <v>-87.4</v>
      </c>
      <c r="F10" s="121" t="n">
        <v>3.3</v>
      </c>
      <c r="G10" s="120" t="n">
        <v>305</v>
      </c>
      <c r="H10" s="121" t="n">
        <v>-37.2</v>
      </c>
      <c r="I10" s="120" t="n">
        <v>1576</v>
      </c>
      <c r="J10" s="121" t="n">
        <v>-25.1</v>
      </c>
      <c r="K10" s="121" t="n">
        <v>5.2</v>
      </c>
    </row>
    <row r="11" customFormat="false" ht="9" hidden="false" customHeight="true" outlineLevel="0" collapsed="false">
      <c r="A11" s="126" t="s">
        <v>344</v>
      </c>
      <c r="B11" s="120" t="n">
        <v>527</v>
      </c>
      <c r="C11" s="121" t="n">
        <v>-8.5</v>
      </c>
      <c r="D11" s="120" t="n">
        <v>1471</v>
      </c>
      <c r="E11" s="121" t="n">
        <v>25.9</v>
      </c>
      <c r="F11" s="121" t="n">
        <v>2.8</v>
      </c>
      <c r="G11" s="120" t="n">
        <v>2156</v>
      </c>
      <c r="H11" s="121" t="n">
        <v>-14.9</v>
      </c>
      <c r="I11" s="120" t="n">
        <v>4660</v>
      </c>
      <c r="J11" s="121" t="n">
        <v>-4.7</v>
      </c>
      <c r="K11" s="121" t="n">
        <v>2.2</v>
      </c>
    </row>
    <row r="12" customFormat="false" ht="9" hidden="false" customHeight="true" outlineLevel="0" collapsed="false">
      <c r="A12" s="126" t="s">
        <v>345</v>
      </c>
      <c r="B12" s="120" t="n">
        <v>32</v>
      </c>
      <c r="C12" s="121" t="n">
        <v>-37.3</v>
      </c>
      <c r="D12" s="120" t="n">
        <v>58</v>
      </c>
      <c r="E12" s="121" t="n">
        <v>-32.6</v>
      </c>
      <c r="F12" s="121" t="n">
        <v>1.8</v>
      </c>
      <c r="G12" s="120" t="n">
        <v>80</v>
      </c>
      <c r="H12" s="121" t="n">
        <v>-61.2</v>
      </c>
      <c r="I12" s="120" t="n">
        <v>133</v>
      </c>
      <c r="J12" s="121" t="n">
        <v>-57</v>
      </c>
      <c r="K12" s="121" t="n">
        <v>1.7</v>
      </c>
    </row>
    <row r="13" customFormat="false" ht="9" hidden="false" customHeight="true" outlineLevel="0" collapsed="false">
      <c r="A13" s="126" t="s">
        <v>346</v>
      </c>
      <c r="B13" s="120" t="n">
        <v>175</v>
      </c>
      <c r="C13" s="121" t="n">
        <v>-0.6</v>
      </c>
      <c r="D13" s="120" t="n">
        <v>276</v>
      </c>
      <c r="E13" s="121" t="n">
        <v>-26.2</v>
      </c>
      <c r="F13" s="121" t="n">
        <v>1.6</v>
      </c>
      <c r="G13" s="120" t="n">
        <v>588</v>
      </c>
      <c r="H13" s="121" t="n">
        <v>3.7</v>
      </c>
      <c r="I13" s="120" t="n">
        <v>1093</v>
      </c>
      <c r="J13" s="121" t="n">
        <v>-26.8</v>
      </c>
      <c r="K13" s="121" t="n">
        <v>1.9</v>
      </c>
    </row>
    <row r="14" customFormat="false" ht="9" hidden="false" customHeight="true" outlineLevel="0" collapsed="false">
      <c r="A14" s="126" t="s">
        <v>201</v>
      </c>
      <c r="B14" s="120" t="n">
        <v>1034</v>
      </c>
      <c r="C14" s="121" t="n">
        <v>21.2</v>
      </c>
      <c r="D14" s="120" t="n">
        <v>1944</v>
      </c>
      <c r="E14" s="121" t="n">
        <v>17.1</v>
      </c>
      <c r="F14" s="121" t="n">
        <v>1.9</v>
      </c>
      <c r="G14" s="120" t="n">
        <v>3516</v>
      </c>
      <c r="H14" s="121" t="n">
        <v>2.8</v>
      </c>
      <c r="I14" s="120" t="n">
        <v>6819</v>
      </c>
      <c r="J14" s="121" t="n">
        <v>-9.7</v>
      </c>
      <c r="K14" s="121" t="n">
        <v>1.9</v>
      </c>
    </row>
    <row r="15" customFormat="false" ht="9" hidden="false" customHeight="true" outlineLevel="0" collapsed="false">
      <c r="A15" s="126" t="s">
        <v>347</v>
      </c>
      <c r="B15" s="120" t="n">
        <v>32</v>
      </c>
      <c r="C15" s="121" t="n">
        <v>-38.5</v>
      </c>
      <c r="D15" s="120" t="n">
        <v>121</v>
      </c>
      <c r="E15" s="121" t="n">
        <v>-12.9</v>
      </c>
      <c r="F15" s="121" t="n">
        <v>3.8</v>
      </c>
      <c r="G15" s="120" t="n">
        <v>151</v>
      </c>
      <c r="H15" s="121" t="n">
        <v>-5</v>
      </c>
      <c r="I15" s="120" t="n">
        <v>468</v>
      </c>
      <c r="J15" s="121" t="n">
        <v>25.1</v>
      </c>
      <c r="K15" s="121" t="n">
        <v>3.1</v>
      </c>
    </row>
    <row r="16" customFormat="false" ht="9" hidden="false" customHeight="true" outlineLevel="0" collapsed="false">
      <c r="A16" s="126" t="s">
        <v>348</v>
      </c>
      <c r="B16" s="120" t="n">
        <v>26</v>
      </c>
      <c r="C16" s="121" t="n">
        <v>-58.7</v>
      </c>
      <c r="D16" s="120" t="n">
        <v>61</v>
      </c>
      <c r="E16" s="121" t="n">
        <v>-52.7</v>
      </c>
      <c r="F16" s="121" t="n">
        <v>2.3</v>
      </c>
      <c r="G16" s="120" t="n">
        <v>125</v>
      </c>
      <c r="H16" s="121" t="n">
        <v>-23.3</v>
      </c>
      <c r="I16" s="120" t="n">
        <v>276</v>
      </c>
      <c r="J16" s="121" t="n">
        <v>-15.6</v>
      </c>
      <c r="K16" s="121" t="n">
        <v>2.2</v>
      </c>
    </row>
    <row r="17" customFormat="false" ht="9" hidden="false" customHeight="true" outlineLevel="0" collapsed="false">
      <c r="A17" s="126" t="s">
        <v>349</v>
      </c>
      <c r="B17" s="120" t="n">
        <v>5</v>
      </c>
      <c r="C17" s="121" t="n">
        <v>-37.5</v>
      </c>
      <c r="D17" s="120" t="n">
        <v>5</v>
      </c>
      <c r="E17" s="121" t="n">
        <v>-58.3</v>
      </c>
      <c r="F17" s="121" t="n">
        <v>1</v>
      </c>
      <c r="G17" s="120" t="n">
        <v>39</v>
      </c>
      <c r="H17" s="121" t="n">
        <v>11.4</v>
      </c>
      <c r="I17" s="120" t="n">
        <v>106</v>
      </c>
      <c r="J17" s="121" t="n">
        <v>55.9</v>
      </c>
      <c r="K17" s="121" t="n">
        <v>2.7</v>
      </c>
    </row>
    <row r="18" customFormat="false" ht="9" hidden="false" customHeight="true" outlineLevel="0" collapsed="false">
      <c r="A18" s="126" t="s">
        <v>350</v>
      </c>
      <c r="B18" s="120" t="n">
        <v>614</v>
      </c>
      <c r="C18" s="121" t="n">
        <v>-2.4</v>
      </c>
      <c r="D18" s="120" t="n">
        <v>1774</v>
      </c>
      <c r="E18" s="121" t="n">
        <v>15.5</v>
      </c>
      <c r="F18" s="121" t="n">
        <v>2.9</v>
      </c>
      <c r="G18" s="120" t="n">
        <v>3228</v>
      </c>
      <c r="H18" s="121" t="n">
        <v>10.1</v>
      </c>
      <c r="I18" s="120" t="n">
        <v>12164</v>
      </c>
      <c r="J18" s="121" t="n">
        <v>75.2</v>
      </c>
      <c r="K18" s="121" t="n">
        <v>3.8</v>
      </c>
    </row>
    <row r="19" customFormat="false" ht="9" hidden="false" customHeight="true" outlineLevel="0" collapsed="false">
      <c r="A19" s="126" t="s">
        <v>351</v>
      </c>
      <c r="B19" s="120" t="n">
        <v>30</v>
      </c>
      <c r="C19" s="121" t="s">
        <v>27</v>
      </c>
      <c r="D19" s="120" t="n">
        <v>192</v>
      </c>
      <c r="E19" s="121" t="s">
        <v>27</v>
      </c>
      <c r="F19" s="121" t="n">
        <v>6.4</v>
      </c>
      <c r="G19" s="120" t="n">
        <v>73</v>
      </c>
      <c r="H19" s="121" t="s">
        <v>27</v>
      </c>
      <c r="I19" s="120" t="n">
        <v>362</v>
      </c>
      <c r="J19" s="121" t="s">
        <v>27</v>
      </c>
      <c r="K19" s="121" t="n">
        <v>5</v>
      </c>
    </row>
    <row r="20" customFormat="false" ht="9" hidden="false" customHeight="true" outlineLevel="0" collapsed="false">
      <c r="A20" s="126" t="s">
        <v>352</v>
      </c>
      <c r="B20" s="120" t="n">
        <v>23</v>
      </c>
      <c r="C20" s="121" t="n">
        <v>76.9</v>
      </c>
      <c r="D20" s="120" t="n">
        <v>69</v>
      </c>
      <c r="E20" s="121" t="n">
        <v>81.6</v>
      </c>
      <c r="F20" s="121" t="n">
        <v>3</v>
      </c>
      <c r="G20" s="120" t="n">
        <v>105</v>
      </c>
      <c r="H20" s="121" t="n">
        <v>-45.9</v>
      </c>
      <c r="I20" s="120" t="n">
        <v>359</v>
      </c>
      <c r="J20" s="121" t="n">
        <v>-52.3</v>
      </c>
      <c r="K20" s="121" t="n">
        <v>3.4</v>
      </c>
    </row>
    <row r="21" customFormat="false" ht="9" hidden="false" customHeight="true" outlineLevel="0" collapsed="false">
      <c r="A21" s="126" t="s">
        <v>353</v>
      </c>
      <c r="B21" s="120" t="n">
        <v>99</v>
      </c>
      <c r="C21" s="121" t="n">
        <v>8.8</v>
      </c>
      <c r="D21" s="120" t="n">
        <v>306</v>
      </c>
      <c r="E21" s="121" t="n">
        <v>-25.9</v>
      </c>
      <c r="F21" s="121" t="n">
        <v>3.1</v>
      </c>
      <c r="G21" s="120" t="n">
        <v>352</v>
      </c>
      <c r="H21" s="121" t="n">
        <v>-14.6</v>
      </c>
      <c r="I21" s="120" t="n">
        <v>1254</v>
      </c>
      <c r="J21" s="121" t="n">
        <v>33.7</v>
      </c>
      <c r="K21" s="121" t="n">
        <v>3.6</v>
      </c>
    </row>
    <row r="22" customFormat="false" ht="9" hidden="false" customHeight="true" outlineLevel="0" collapsed="false">
      <c r="A22" s="126" t="s">
        <v>354</v>
      </c>
      <c r="B22" s="120" t="n">
        <v>126</v>
      </c>
      <c r="C22" s="121" t="n">
        <v>-41.7</v>
      </c>
      <c r="D22" s="120" t="n">
        <v>310</v>
      </c>
      <c r="E22" s="121" t="n">
        <v>-37.5</v>
      </c>
      <c r="F22" s="121" t="n">
        <v>2.5</v>
      </c>
      <c r="G22" s="120" t="n">
        <v>499</v>
      </c>
      <c r="H22" s="121" t="n">
        <v>-15.6</v>
      </c>
      <c r="I22" s="120" t="n">
        <v>1026</v>
      </c>
      <c r="J22" s="121" t="n">
        <v>-11.1</v>
      </c>
      <c r="K22" s="121" t="n">
        <v>2.1</v>
      </c>
    </row>
    <row r="23" customFormat="false" ht="9" hidden="false" customHeight="true" outlineLevel="0" collapsed="false">
      <c r="A23" s="126" t="s">
        <v>355</v>
      </c>
      <c r="B23" s="120" t="n">
        <v>35</v>
      </c>
      <c r="C23" s="121" t="s">
        <v>27</v>
      </c>
      <c r="D23" s="120" t="n">
        <v>112</v>
      </c>
      <c r="E23" s="121" t="s">
        <v>27</v>
      </c>
      <c r="F23" s="121" t="n">
        <v>3.2</v>
      </c>
      <c r="G23" s="120" t="n">
        <v>120</v>
      </c>
      <c r="H23" s="121" t="s">
        <v>27</v>
      </c>
      <c r="I23" s="120" t="n">
        <v>409</v>
      </c>
      <c r="J23" s="121" t="s">
        <v>27</v>
      </c>
      <c r="K23" s="121" t="n">
        <v>3.4</v>
      </c>
    </row>
    <row r="24" customFormat="false" ht="9" hidden="false" customHeight="true" outlineLevel="0" collapsed="false">
      <c r="A24" s="126" t="s">
        <v>356</v>
      </c>
      <c r="B24" s="120" t="n">
        <v>4098</v>
      </c>
      <c r="C24" s="121" t="n">
        <v>-3.8</v>
      </c>
      <c r="D24" s="120" t="n">
        <v>11253</v>
      </c>
      <c r="E24" s="121" t="n">
        <v>0.9</v>
      </c>
      <c r="F24" s="121" t="n">
        <v>2.7</v>
      </c>
      <c r="G24" s="120" t="n">
        <v>10177</v>
      </c>
      <c r="H24" s="121" t="n">
        <v>5.8</v>
      </c>
      <c r="I24" s="120" t="n">
        <v>26143</v>
      </c>
      <c r="J24" s="121" t="n">
        <v>12.9</v>
      </c>
      <c r="K24" s="121" t="n">
        <v>2.6</v>
      </c>
    </row>
    <row r="25" customFormat="false" ht="9" hidden="false" customHeight="true" outlineLevel="0" collapsed="false">
      <c r="A25" s="126" t="s">
        <v>357</v>
      </c>
      <c r="B25" s="120" t="n">
        <v>117</v>
      </c>
      <c r="C25" s="121" t="n">
        <v>-45.8</v>
      </c>
      <c r="D25" s="120" t="n">
        <v>318</v>
      </c>
      <c r="E25" s="121" t="n">
        <v>-16.8</v>
      </c>
      <c r="F25" s="121" t="n">
        <v>2.7</v>
      </c>
      <c r="G25" s="120" t="n">
        <v>699</v>
      </c>
      <c r="H25" s="121" t="n">
        <v>-5.7</v>
      </c>
      <c r="I25" s="120" t="n">
        <v>1757</v>
      </c>
      <c r="J25" s="121" t="n">
        <v>-11</v>
      </c>
      <c r="K25" s="121" t="n">
        <v>2.5</v>
      </c>
    </row>
    <row r="26" customFormat="false" ht="9" hidden="false" customHeight="true" outlineLevel="0" collapsed="false">
      <c r="A26" s="126" t="s">
        <v>198</v>
      </c>
      <c r="B26" s="120" t="n">
        <v>2046</v>
      </c>
      <c r="C26" s="121" t="n">
        <v>17.9</v>
      </c>
      <c r="D26" s="120" t="n">
        <v>4107</v>
      </c>
      <c r="E26" s="121" t="n">
        <v>5.8</v>
      </c>
      <c r="F26" s="121" t="n">
        <v>2</v>
      </c>
      <c r="G26" s="120" t="n">
        <v>6231</v>
      </c>
      <c r="H26" s="121" t="n">
        <v>0.4</v>
      </c>
      <c r="I26" s="120" t="n">
        <v>12882</v>
      </c>
      <c r="J26" s="121" t="n">
        <v>-5.7</v>
      </c>
      <c r="K26" s="121" t="n">
        <v>2.1</v>
      </c>
    </row>
    <row r="27" customFormat="false" ht="9" hidden="false" customHeight="true" outlineLevel="0" collapsed="false">
      <c r="A27" s="126" t="s">
        <v>358</v>
      </c>
      <c r="B27" s="120" t="n">
        <v>1435</v>
      </c>
      <c r="C27" s="121" t="n">
        <v>81.2</v>
      </c>
      <c r="D27" s="120" t="n">
        <v>3071</v>
      </c>
      <c r="E27" s="121" t="n">
        <v>61.2</v>
      </c>
      <c r="F27" s="121" t="n">
        <v>2.1</v>
      </c>
      <c r="G27" s="120" t="n">
        <v>5097</v>
      </c>
      <c r="H27" s="121" t="n">
        <v>9.6</v>
      </c>
      <c r="I27" s="120" t="n">
        <v>12610</v>
      </c>
      <c r="J27" s="121" t="n">
        <v>-2.7</v>
      </c>
      <c r="K27" s="121" t="n">
        <v>2.5</v>
      </c>
    </row>
    <row r="28" customFormat="false" ht="9" hidden="false" customHeight="true" outlineLevel="0" collapsed="false">
      <c r="A28" s="126" t="s">
        <v>359</v>
      </c>
      <c r="B28" s="120" t="n">
        <v>51</v>
      </c>
      <c r="C28" s="121" t="n">
        <v>-7.3</v>
      </c>
      <c r="D28" s="120" t="n">
        <v>124</v>
      </c>
      <c r="E28" s="121" t="n">
        <v>37.8</v>
      </c>
      <c r="F28" s="121" t="n">
        <v>2.4</v>
      </c>
      <c r="G28" s="120" t="n">
        <v>247</v>
      </c>
      <c r="H28" s="121" t="n">
        <v>25.4</v>
      </c>
      <c r="I28" s="120" t="n">
        <v>637</v>
      </c>
      <c r="J28" s="121" t="n">
        <v>59.3</v>
      </c>
      <c r="K28" s="121" t="n">
        <v>2.6</v>
      </c>
      <c r="M28" s="120"/>
    </row>
    <row r="29" customFormat="false" ht="9" hidden="false" customHeight="true" outlineLevel="0" collapsed="false">
      <c r="A29" s="126" t="s">
        <v>360</v>
      </c>
      <c r="B29" s="120" t="n">
        <v>119</v>
      </c>
      <c r="C29" s="121" t="n">
        <v>-4</v>
      </c>
      <c r="D29" s="120" t="n">
        <v>315</v>
      </c>
      <c r="E29" s="121" t="n">
        <v>-18.6</v>
      </c>
      <c r="F29" s="121" t="n">
        <v>2.6</v>
      </c>
      <c r="G29" s="120" t="n">
        <v>1138</v>
      </c>
      <c r="H29" s="121" t="n">
        <v>139.6</v>
      </c>
      <c r="I29" s="120" t="n">
        <v>3717</v>
      </c>
      <c r="J29" s="121" t="n">
        <v>146.2</v>
      </c>
      <c r="K29" s="121" t="n">
        <v>3.3</v>
      </c>
      <c r="M29" s="120"/>
    </row>
    <row r="30" customFormat="false" ht="9" hidden="false" customHeight="true" outlineLevel="0" collapsed="false">
      <c r="A30" s="126" t="s">
        <v>361</v>
      </c>
      <c r="B30" s="120" t="n">
        <v>673</v>
      </c>
      <c r="C30" s="121" t="n">
        <v>-30.5</v>
      </c>
      <c r="D30" s="120" t="n">
        <v>1297</v>
      </c>
      <c r="E30" s="121" t="n">
        <v>-6.4</v>
      </c>
      <c r="F30" s="121" t="n">
        <v>1.9</v>
      </c>
      <c r="G30" s="120" t="n">
        <v>2838</v>
      </c>
      <c r="H30" s="121" t="n">
        <v>-18.1</v>
      </c>
      <c r="I30" s="120" t="n">
        <v>5919</v>
      </c>
      <c r="J30" s="121" t="n">
        <v>-7</v>
      </c>
      <c r="K30" s="121" t="n">
        <v>2.1</v>
      </c>
      <c r="M30" s="120"/>
    </row>
    <row r="31" customFormat="false" ht="9" hidden="false" customHeight="true" outlineLevel="0" collapsed="false">
      <c r="A31" s="126" t="s">
        <v>362</v>
      </c>
      <c r="B31" s="120" t="n">
        <v>367</v>
      </c>
      <c r="C31" s="121" t="n">
        <v>-47.9</v>
      </c>
      <c r="D31" s="120" t="n">
        <v>607</v>
      </c>
      <c r="E31" s="121" t="n">
        <v>-35.8</v>
      </c>
      <c r="F31" s="121" t="n">
        <v>1.7</v>
      </c>
      <c r="G31" s="120" t="n">
        <v>1376</v>
      </c>
      <c r="H31" s="121" t="n">
        <v>-23.5</v>
      </c>
      <c r="I31" s="120" t="n">
        <v>2364</v>
      </c>
      <c r="J31" s="121" t="n">
        <v>-22.1</v>
      </c>
      <c r="K31" s="121" t="n">
        <v>1.7</v>
      </c>
    </row>
    <row r="32" customFormat="false" ht="9" hidden="false" customHeight="true" outlineLevel="0" collapsed="false">
      <c r="A32" s="126" t="s">
        <v>363</v>
      </c>
      <c r="B32" s="120" t="n">
        <v>2033</v>
      </c>
      <c r="C32" s="121" t="n">
        <v>-11.1</v>
      </c>
      <c r="D32" s="120" t="n">
        <v>3775</v>
      </c>
      <c r="E32" s="121" t="n">
        <v>-10.2</v>
      </c>
      <c r="F32" s="121" t="n">
        <v>1.9</v>
      </c>
      <c r="G32" s="120" t="n">
        <v>5677</v>
      </c>
      <c r="H32" s="121" t="n">
        <v>-8</v>
      </c>
      <c r="I32" s="120" t="n">
        <v>11672</v>
      </c>
      <c r="J32" s="121" t="n">
        <v>-2.6</v>
      </c>
      <c r="K32" s="121" t="n">
        <v>2.1</v>
      </c>
    </row>
    <row r="33" customFormat="false" ht="9" hidden="false" customHeight="true" outlineLevel="0" collapsed="false">
      <c r="A33" s="126" t="s">
        <v>364</v>
      </c>
      <c r="B33" s="120" t="n">
        <v>102</v>
      </c>
      <c r="C33" s="121" t="n">
        <v>-8.9</v>
      </c>
      <c r="D33" s="120" t="n">
        <v>421</v>
      </c>
      <c r="E33" s="121" t="n">
        <v>37.6</v>
      </c>
      <c r="F33" s="121" t="n">
        <v>4.1</v>
      </c>
      <c r="G33" s="120" t="n">
        <v>497</v>
      </c>
      <c r="H33" s="121" t="n">
        <v>20.9</v>
      </c>
      <c r="I33" s="120" t="n">
        <v>1593</v>
      </c>
      <c r="J33" s="121" t="n">
        <v>25</v>
      </c>
      <c r="K33" s="121" t="n">
        <v>3.2</v>
      </c>
    </row>
    <row r="34" customFormat="false" ht="9" hidden="false" customHeight="true" outlineLevel="0" collapsed="false">
      <c r="A34" s="126" t="s">
        <v>365</v>
      </c>
      <c r="B34" s="120" t="n">
        <v>60</v>
      </c>
      <c r="C34" s="121" t="n">
        <v>185.7</v>
      </c>
      <c r="D34" s="120" t="n">
        <v>192</v>
      </c>
      <c r="E34" s="121" t="n">
        <v>186.6</v>
      </c>
      <c r="F34" s="121" t="n">
        <v>3.2</v>
      </c>
      <c r="G34" s="120" t="n">
        <v>312</v>
      </c>
      <c r="H34" s="121" t="n">
        <v>32.2</v>
      </c>
      <c r="I34" s="120" t="n">
        <v>1083</v>
      </c>
      <c r="J34" s="121" t="n">
        <v>19.4</v>
      </c>
      <c r="K34" s="121" t="n">
        <v>3.5</v>
      </c>
    </row>
    <row r="35" customFormat="false" ht="9" hidden="false" customHeight="true" outlineLevel="0" collapsed="false">
      <c r="A35" s="126" t="s">
        <v>366</v>
      </c>
      <c r="B35" s="120" t="n">
        <v>323</v>
      </c>
      <c r="C35" s="121" t="n">
        <v>26.7</v>
      </c>
      <c r="D35" s="120" t="n">
        <v>855</v>
      </c>
      <c r="E35" s="121" t="n">
        <v>54.9</v>
      </c>
      <c r="F35" s="121" t="n">
        <v>2.6</v>
      </c>
      <c r="G35" s="120" t="n">
        <v>1176</v>
      </c>
      <c r="H35" s="121" t="n">
        <v>5.2</v>
      </c>
      <c r="I35" s="120" t="n">
        <v>3596</v>
      </c>
      <c r="J35" s="121" t="n">
        <v>33.9</v>
      </c>
      <c r="K35" s="121" t="n">
        <v>3.1</v>
      </c>
    </row>
    <row r="36" customFormat="false" ht="9" hidden="false" customHeight="true" outlineLevel="0" collapsed="false">
      <c r="A36" s="126" t="s">
        <v>367</v>
      </c>
      <c r="B36" s="120" t="n">
        <v>786</v>
      </c>
      <c r="C36" s="121" t="n">
        <v>8.6</v>
      </c>
      <c r="D36" s="120" t="n">
        <v>1177</v>
      </c>
      <c r="E36" s="121" t="n">
        <v>-19.3</v>
      </c>
      <c r="F36" s="121" t="n">
        <v>1.5</v>
      </c>
      <c r="G36" s="120" t="n">
        <v>2869</v>
      </c>
      <c r="H36" s="121" t="n">
        <v>9.9</v>
      </c>
      <c r="I36" s="120" t="n">
        <v>4305</v>
      </c>
      <c r="J36" s="121" t="n">
        <v>-29.4</v>
      </c>
      <c r="K36" s="121" t="n">
        <v>1.5</v>
      </c>
    </row>
    <row r="37" customFormat="false" ht="9" hidden="false" customHeight="true" outlineLevel="0" collapsed="false">
      <c r="A37" s="126" t="s">
        <v>368</v>
      </c>
      <c r="B37" s="120" t="n">
        <v>76</v>
      </c>
      <c r="C37" s="121" t="n">
        <v>8.6</v>
      </c>
      <c r="D37" s="120" t="n">
        <v>184</v>
      </c>
      <c r="E37" s="121" t="n">
        <v>12.9</v>
      </c>
      <c r="F37" s="121" t="n">
        <v>2.4</v>
      </c>
      <c r="G37" s="120" t="n">
        <v>353</v>
      </c>
      <c r="H37" s="121" t="n">
        <v>8</v>
      </c>
      <c r="I37" s="120" t="n">
        <v>2255</v>
      </c>
      <c r="J37" s="121" t="n">
        <v>129.2</v>
      </c>
      <c r="K37" s="121" t="n">
        <v>6.4</v>
      </c>
    </row>
    <row r="38" customFormat="false" ht="9" hidden="false" customHeight="true" outlineLevel="0" collapsed="false">
      <c r="A38" s="126" t="s">
        <v>369</v>
      </c>
      <c r="B38" s="120" t="n">
        <v>109</v>
      </c>
      <c r="C38" s="121" t="n">
        <v>-28.3</v>
      </c>
      <c r="D38" s="120" t="n">
        <v>206</v>
      </c>
      <c r="E38" s="121" t="n">
        <v>17</v>
      </c>
      <c r="F38" s="121" t="n">
        <v>1.9</v>
      </c>
      <c r="G38" s="120" t="n">
        <v>415</v>
      </c>
      <c r="H38" s="121" t="n">
        <v>-31.7</v>
      </c>
      <c r="I38" s="120" t="n">
        <v>828</v>
      </c>
      <c r="J38" s="121" t="n">
        <v>-41.5</v>
      </c>
      <c r="K38" s="121" t="n">
        <v>2</v>
      </c>
    </row>
    <row r="39" customFormat="false" ht="9" hidden="false" customHeight="true" outlineLevel="0" collapsed="false">
      <c r="A39" s="126" t="s">
        <v>210</v>
      </c>
      <c r="B39" s="120" t="n">
        <v>222</v>
      </c>
      <c r="C39" s="121" t="n">
        <v>4.7</v>
      </c>
      <c r="D39" s="120" t="n">
        <v>626</v>
      </c>
      <c r="E39" s="121" t="n">
        <v>-43</v>
      </c>
      <c r="F39" s="121" t="n">
        <v>2.8</v>
      </c>
      <c r="G39" s="120" t="n">
        <v>997</v>
      </c>
      <c r="H39" s="121" t="n">
        <v>4.5</v>
      </c>
      <c r="I39" s="120" t="n">
        <v>3262</v>
      </c>
      <c r="J39" s="121" t="n">
        <v>-13.1</v>
      </c>
      <c r="K39" s="121" t="n">
        <v>3.3</v>
      </c>
    </row>
    <row r="40" customFormat="false" ht="9" hidden="false" customHeight="true" outlineLevel="0" collapsed="false">
      <c r="A40" s="126" t="s">
        <v>205</v>
      </c>
      <c r="B40" s="120" t="n">
        <v>794</v>
      </c>
      <c r="C40" s="121" t="n">
        <v>-1.5</v>
      </c>
      <c r="D40" s="120" t="n">
        <v>1470</v>
      </c>
      <c r="E40" s="121" t="n">
        <v>-12.2</v>
      </c>
      <c r="F40" s="121" t="n">
        <v>1.9</v>
      </c>
      <c r="G40" s="120" t="n">
        <v>2615</v>
      </c>
      <c r="H40" s="121" t="n">
        <v>-12.2</v>
      </c>
      <c r="I40" s="120" t="n">
        <v>5745</v>
      </c>
      <c r="J40" s="121" t="n">
        <v>-6.1</v>
      </c>
      <c r="K40" s="121" t="n">
        <v>2.2</v>
      </c>
    </row>
    <row r="41" customFormat="false" ht="9" hidden="false" customHeight="true" outlineLevel="0" collapsed="false">
      <c r="A41" s="126" t="s">
        <v>370</v>
      </c>
      <c r="B41" s="120" t="n">
        <v>1</v>
      </c>
      <c r="C41" s="121" t="n">
        <v>-87.5</v>
      </c>
      <c r="D41" s="120" t="n">
        <v>1</v>
      </c>
      <c r="E41" s="121" t="n">
        <v>-94.1</v>
      </c>
      <c r="F41" s="121" t="n">
        <v>1</v>
      </c>
      <c r="G41" s="120" t="n">
        <v>49</v>
      </c>
      <c r="H41" s="121" t="n">
        <v>157.9</v>
      </c>
      <c r="I41" s="120" t="n">
        <v>74</v>
      </c>
      <c r="J41" s="121" t="n">
        <v>57.4</v>
      </c>
      <c r="K41" s="121" t="n">
        <v>1.5</v>
      </c>
    </row>
    <row r="42" customFormat="false" ht="9" hidden="false" customHeight="true" outlineLevel="0" collapsed="false">
      <c r="A42" s="127" t="s">
        <v>371</v>
      </c>
      <c r="B42" s="120" t="n">
        <v>149</v>
      </c>
      <c r="C42" s="121" t="n">
        <v>-26.6</v>
      </c>
      <c r="D42" s="120" t="n">
        <v>344</v>
      </c>
      <c r="E42" s="121" t="n">
        <v>-46.5</v>
      </c>
      <c r="F42" s="121" t="n">
        <v>2.3</v>
      </c>
      <c r="G42" s="120" t="n">
        <v>814</v>
      </c>
      <c r="H42" s="121" t="n">
        <v>-11</v>
      </c>
      <c r="I42" s="120" t="n">
        <v>1721</v>
      </c>
      <c r="J42" s="121" t="n">
        <v>-47.1</v>
      </c>
      <c r="K42" s="121" t="n">
        <v>2.1</v>
      </c>
    </row>
    <row r="43" s="116" customFormat="true" ht="18" hidden="false" customHeight="true" outlineLevel="0" collapsed="false">
      <c r="A43" s="117" t="s">
        <v>372</v>
      </c>
      <c r="B43" s="113" t="n">
        <v>118</v>
      </c>
      <c r="C43" s="114" t="n">
        <v>57.3</v>
      </c>
      <c r="D43" s="113" t="n">
        <v>380</v>
      </c>
      <c r="E43" s="114" t="n">
        <v>78.4</v>
      </c>
      <c r="F43" s="114" t="n">
        <v>3.2</v>
      </c>
      <c r="G43" s="113" t="n">
        <v>456</v>
      </c>
      <c r="H43" s="114" t="n">
        <v>60.6</v>
      </c>
      <c r="I43" s="113" t="n">
        <v>1117</v>
      </c>
      <c r="J43" s="114" t="n">
        <v>24</v>
      </c>
      <c r="K43" s="114" t="n">
        <v>2.4</v>
      </c>
    </row>
    <row r="44" customFormat="false" ht="9" hidden="false" customHeight="true" outlineLevel="0" collapsed="false">
      <c r="A44" s="127" t="s">
        <v>373</v>
      </c>
      <c r="B44" s="120" t="n">
        <v>45</v>
      </c>
      <c r="C44" s="121" t="n">
        <v>181.3</v>
      </c>
      <c r="D44" s="120" t="n">
        <v>147</v>
      </c>
      <c r="E44" s="121" t="n">
        <v>267.5</v>
      </c>
      <c r="F44" s="121" t="n">
        <v>3.3</v>
      </c>
      <c r="G44" s="120" t="n">
        <v>94</v>
      </c>
      <c r="H44" s="121" t="n">
        <v>36.2</v>
      </c>
      <c r="I44" s="120" t="n">
        <v>294</v>
      </c>
      <c r="J44" s="121" t="n">
        <v>26.7</v>
      </c>
      <c r="K44" s="121" t="n">
        <v>3.1</v>
      </c>
    </row>
    <row r="45" customFormat="false" ht="9" hidden="false" customHeight="true" outlineLevel="0" collapsed="false">
      <c r="A45" s="127" t="s">
        <v>374</v>
      </c>
      <c r="B45" s="120" t="n">
        <v>73</v>
      </c>
      <c r="C45" s="121" t="n">
        <v>23.7</v>
      </c>
      <c r="D45" s="120" t="n">
        <v>233</v>
      </c>
      <c r="E45" s="121" t="n">
        <v>34.7</v>
      </c>
      <c r="F45" s="121" t="n">
        <v>3.2</v>
      </c>
      <c r="G45" s="120" t="n">
        <v>362</v>
      </c>
      <c r="H45" s="121" t="n">
        <v>68.4</v>
      </c>
      <c r="I45" s="120" t="n">
        <v>823</v>
      </c>
      <c r="J45" s="121" t="n">
        <v>23</v>
      </c>
      <c r="K45" s="121" t="n">
        <v>2.3</v>
      </c>
    </row>
    <row r="46" s="116" customFormat="true" ht="18" hidden="false" customHeight="true" outlineLevel="0" collapsed="false">
      <c r="A46" s="117" t="s">
        <v>375</v>
      </c>
      <c r="B46" s="113" t="n">
        <v>1750</v>
      </c>
      <c r="C46" s="114" t="n">
        <v>23.9</v>
      </c>
      <c r="D46" s="113" t="n">
        <v>3603</v>
      </c>
      <c r="E46" s="114" t="n">
        <v>32.9</v>
      </c>
      <c r="F46" s="114" t="n">
        <v>2.1</v>
      </c>
      <c r="G46" s="113" t="n">
        <v>5632</v>
      </c>
      <c r="H46" s="114" t="n">
        <v>27.9</v>
      </c>
      <c r="I46" s="113" t="n">
        <v>11496</v>
      </c>
      <c r="J46" s="114" t="n">
        <v>1.2</v>
      </c>
      <c r="K46" s="114" t="n">
        <v>2</v>
      </c>
    </row>
    <row r="47" customFormat="false" ht="9" hidden="false" customHeight="true" outlineLevel="0" collapsed="false">
      <c r="A47" s="126" t="s">
        <v>376</v>
      </c>
      <c r="B47" s="120" t="n">
        <v>64</v>
      </c>
      <c r="C47" s="121" t="n">
        <v>30.6</v>
      </c>
      <c r="D47" s="120" t="n">
        <v>550</v>
      </c>
      <c r="E47" s="121" t="n">
        <v>86.4</v>
      </c>
      <c r="F47" s="121" t="n">
        <v>8.6</v>
      </c>
      <c r="G47" s="120" t="n">
        <v>199</v>
      </c>
      <c r="H47" s="121" t="n">
        <v>-7</v>
      </c>
      <c r="I47" s="120" t="n">
        <v>959</v>
      </c>
      <c r="J47" s="121" t="n">
        <v>-41.5</v>
      </c>
      <c r="K47" s="121" t="n">
        <v>4.8</v>
      </c>
    </row>
    <row r="48" customFormat="false" ht="9" hidden="false" customHeight="true" outlineLevel="0" collapsed="false">
      <c r="A48" s="126" t="s">
        <v>377</v>
      </c>
      <c r="B48" s="120" t="n">
        <v>453</v>
      </c>
      <c r="C48" s="121" t="n">
        <v>56.7</v>
      </c>
      <c r="D48" s="120" t="n">
        <v>770</v>
      </c>
      <c r="E48" s="121" t="n">
        <v>60.1</v>
      </c>
      <c r="F48" s="121" t="n">
        <v>1.7</v>
      </c>
      <c r="G48" s="120" t="n">
        <v>1151</v>
      </c>
      <c r="H48" s="121" t="n">
        <v>37.4</v>
      </c>
      <c r="I48" s="120" t="n">
        <v>2401</v>
      </c>
      <c r="J48" s="121" t="n">
        <v>17.2</v>
      </c>
      <c r="K48" s="121" t="n">
        <v>2.1</v>
      </c>
    </row>
    <row r="49" customFormat="false" ht="9" hidden="false" customHeight="true" outlineLevel="0" collapsed="false">
      <c r="A49" s="126" t="s">
        <v>378</v>
      </c>
      <c r="B49" s="120" t="n">
        <v>76</v>
      </c>
      <c r="C49" s="121" t="n">
        <v>94.9</v>
      </c>
      <c r="D49" s="120" t="n">
        <v>236</v>
      </c>
      <c r="E49" s="121" t="n">
        <v>-16.3</v>
      </c>
      <c r="F49" s="121" t="n">
        <v>3.1</v>
      </c>
      <c r="G49" s="120" t="n">
        <v>158</v>
      </c>
      <c r="H49" s="121" t="n">
        <v>-6</v>
      </c>
      <c r="I49" s="120" t="n">
        <v>564</v>
      </c>
      <c r="J49" s="121" t="n">
        <v>-58.7</v>
      </c>
      <c r="K49" s="121" t="n">
        <v>3.6</v>
      </c>
    </row>
    <row r="50" customFormat="false" ht="9" hidden="false" customHeight="true" outlineLevel="0" collapsed="false">
      <c r="A50" s="126" t="s">
        <v>379</v>
      </c>
      <c r="B50" s="120" t="n">
        <v>57</v>
      </c>
      <c r="C50" s="121" t="n">
        <v>-24</v>
      </c>
      <c r="D50" s="120" t="n">
        <v>143</v>
      </c>
      <c r="E50" s="121" t="n">
        <v>-5.9</v>
      </c>
      <c r="F50" s="121" t="n">
        <v>2.5</v>
      </c>
      <c r="G50" s="120" t="n">
        <v>230</v>
      </c>
      <c r="H50" s="121" t="n">
        <v>-24.1</v>
      </c>
      <c r="I50" s="120" t="n">
        <v>562</v>
      </c>
      <c r="J50" s="121" t="n">
        <v>-28.4</v>
      </c>
      <c r="K50" s="121" t="n">
        <v>2.4</v>
      </c>
    </row>
    <row r="51" customFormat="false" ht="9" hidden="false" customHeight="true" outlineLevel="0" collapsed="false">
      <c r="A51" s="126" t="s">
        <v>380</v>
      </c>
      <c r="B51" s="120" t="n">
        <v>800</v>
      </c>
      <c r="C51" s="121" t="n">
        <v>23.1</v>
      </c>
      <c r="D51" s="120" t="n">
        <v>1218</v>
      </c>
      <c r="E51" s="121" t="n">
        <v>27.7</v>
      </c>
      <c r="F51" s="121" t="n">
        <v>1.5</v>
      </c>
      <c r="G51" s="120" t="n">
        <v>2633</v>
      </c>
      <c r="H51" s="121" t="n">
        <v>43.1</v>
      </c>
      <c r="I51" s="120" t="n">
        <v>4414</v>
      </c>
      <c r="J51" s="121" t="n">
        <v>39.6</v>
      </c>
      <c r="K51" s="121" t="n">
        <v>1.7</v>
      </c>
    </row>
    <row r="52" customFormat="false" ht="9" hidden="false" customHeight="true" outlineLevel="0" collapsed="false">
      <c r="A52" s="126" t="s">
        <v>381</v>
      </c>
      <c r="B52" s="120" t="n">
        <v>28</v>
      </c>
      <c r="C52" s="121" t="n">
        <v>-65.4</v>
      </c>
      <c r="D52" s="120" t="n">
        <v>47</v>
      </c>
      <c r="E52" s="121" t="n">
        <v>-62.7</v>
      </c>
      <c r="F52" s="121" t="n">
        <v>1.7</v>
      </c>
      <c r="G52" s="120" t="n">
        <v>433</v>
      </c>
      <c r="H52" s="121" t="n">
        <v>46.3</v>
      </c>
      <c r="I52" s="120" t="n">
        <v>733</v>
      </c>
      <c r="J52" s="121" t="n">
        <v>56</v>
      </c>
      <c r="K52" s="121" t="n">
        <v>1.7</v>
      </c>
    </row>
    <row r="53" customFormat="false" ht="9" hidden="false" customHeight="true" outlineLevel="0" collapsed="false">
      <c r="A53" s="126" t="s">
        <v>382</v>
      </c>
      <c r="B53" s="120" t="n">
        <v>104</v>
      </c>
      <c r="C53" s="121" t="n">
        <v>-8</v>
      </c>
      <c r="D53" s="120" t="n">
        <v>141</v>
      </c>
      <c r="E53" s="121" t="n">
        <v>9.3</v>
      </c>
      <c r="F53" s="121" t="n">
        <v>1.4</v>
      </c>
      <c r="G53" s="120" t="n">
        <v>225</v>
      </c>
      <c r="H53" s="121" t="n">
        <v>29.3</v>
      </c>
      <c r="I53" s="120" t="n">
        <v>357</v>
      </c>
      <c r="J53" s="121" t="n">
        <v>39.5</v>
      </c>
      <c r="K53" s="121" t="n">
        <v>1.6</v>
      </c>
    </row>
    <row r="54" customFormat="false" ht="9" hidden="false" customHeight="true" outlineLevel="0" collapsed="false">
      <c r="A54" s="127" t="s">
        <v>383</v>
      </c>
      <c r="B54" s="120" t="n">
        <v>168</v>
      </c>
      <c r="C54" s="121" t="n">
        <v>44.8</v>
      </c>
      <c r="D54" s="120" t="n">
        <v>498</v>
      </c>
      <c r="E54" s="121" t="n">
        <v>70</v>
      </c>
      <c r="F54" s="121" t="n">
        <v>3</v>
      </c>
      <c r="G54" s="120" t="n">
        <v>603</v>
      </c>
      <c r="H54" s="121" t="n">
        <v>5.6</v>
      </c>
      <c r="I54" s="120" t="n">
        <v>1506</v>
      </c>
      <c r="J54" s="121" t="n">
        <v>-8</v>
      </c>
      <c r="K54" s="121" t="n">
        <v>2.5</v>
      </c>
    </row>
    <row r="55" s="116" customFormat="true" ht="18" hidden="false" customHeight="true" outlineLevel="0" collapsed="false">
      <c r="A55" s="117" t="s">
        <v>384</v>
      </c>
      <c r="B55" s="113" t="n">
        <v>1555</v>
      </c>
      <c r="C55" s="114" t="n">
        <v>-12.1</v>
      </c>
      <c r="D55" s="113" t="n">
        <v>3073</v>
      </c>
      <c r="E55" s="114" t="n">
        <v>-17.2</v>
      </c>
      <c r="F55" s="114" t="n">
        <v>2</v>
      </c>
      <c r="G55" s="113" t="n">
        <v>4690</v>
      </c>
      <c r="H55" s="114" t="n">
        <v>3.7</v>
      </c>
      <c r="I55" s="113" t="n">
        <v>11702</v>
      </c>
      <c r="J55" s="114" t="n">
        <v>17</v>
      </c>
      <c r="K55" s="114" t="n">
        <v>2.5</v>
      </c>
    </row>
    <row r="56" customFormat="false" ht="9" hidden="false" customHeight="true" outlineLevel="0" collapsed="false">
      <c r="A56" s="127" t="s">
        <v>385</v>
      </c>
      <c r="B56" s="120" t="n">
        <v>197</v>
      </c>
      <c r="C56" s="121" t="n">
        <v>11.9</v>
      </c>
      <c r="D56" s="120" t="n">
        <v>382</v>
      </c>
      <c r="E56" s="121" t="n">
        <v>0.8</v>
      </c>
      <c r="F56" s="121" t="n">
        <v>1.9</v>
      </c>
      <c r="G56" s="120" t="n">
        <v>522</v>
      </c>
      <c r="H56" s="121" t="n">
        <v>30.2</v>
      </c>
      <c r="I56" s="120" t="n">
        <v>1599</v>
      </c>
      <c r="J56" s="121" t="n">
        <v>65.2</v>
      </c>
      <c r="K56" s="121" t="n">
        <v>3.1</v>
      </c>
    </row>
    <row r="57" customFormat="false" ht="9" hidden="false" customHeight="true" outlineLevel="0" collapsed="false">
      <c r="A57" s="127" t="s">
        <v>386</v>
      </c>
      <c r="B57" s="120" t="n">
        <v>1159</v>
      </c>
      <c r="C57" s="121" t="n">
        <v>-4.8</v>
      </c>
      <c r="D57" s="120" t="n">
        <v>2206</v>
      </c>
      <c r="E57" s="121" t="n">
        <v>-13.7</v>
      </c>
      <c r="F57" s="121" t="n">
        <v>1.9</v>
      </c>
      <c r="G57" s="120" t="n">
        <v>3272</v>
      </c>
      <c r="H57" s="121" t="n">
        <v>0.9</v>
      </c>
      <c r="I57" s="120" t="n">
        <v>7034</v>
      </c>
      <c r="J57" s="121" t="n">
        <v>4</v>
      </c>
      <c r="K57" s="121" t="n">
        <v>2.1</v>
      </c>
    </row>
    <row r="58" customFormat="false" ht="9" hidden="false" customHeight="true" outlineLevel="0" collapsed="false">
      <c r="A58" s="127" t="s">
        <v>387</v>
      </c>
      <c r="B58" s="120" t="n">
        <v>35</v>
      </c>
      <c r="C58" s="121" t="n">
        <v>20.7</v>
      </c>
      <c r="D58" s="120" t="n">
        <v>120</v>
      </c>
      <c r="E58" s="121" t="n">
        <v>36.4</v>
      </c>
      <c r="F58" s="121" t="n">
        <v>3.4</v>
      </c>
      <c r="G58" s="120" t="n">
        <v>140</v>
      </c>
      <c r="H58" s="121" t="n">
        <v>-25.5</v>
      </c>
      <c r="I58" s="120" t="n">
        <v>833</v>
      </c>
      <c r="J58" s="121" t="n">
        <v>54.5</v>
      </c>
      <c r="K58" s="121" t="n">
        <v>6</v>
      </c>
    </row>
    <row r="59" customFormat="false" ht="9" hidden="false" customHeight="true" outlineLevel="0" collapsed="false">
      <c r="A59" s="127" t="s">
        <v>388</v>
      </c>
      <c r="B59" s="120" t="n">
        <v>95</v>
      </c>
      <c r="C59" s="121" t="n">
        <v>-57.4</v>
      </c>
      <c r="D59" s="120" t="n">
        <v>225</v>
      </c>
      <c r="E59" s="121" t="n">
        <v>-49.6</v>
      </c>
      <c r="F59" s="121" t="n">
        <v>2.4</v>
      </c>
      <c r="G59" s="120" t="n">
        <v>388</v>
      </c>
      <c r="H59" s="121" t="n">
        <v>-2.5</v>
      </c>
      <c r="I59" s="120" t="n">
        <v>1206</v>
      </c>
      <c r="J59" s="121" t="n">
        <v>42.6</v>
      </c>
      <c r="K59" s="121" t="n">
        <v>3.1</v>
      </c>
    </row>
    <row r="60" customFormat="false" ht="9" hidden="false" customHeight="true" outlineLevel="0" collapsed="false">
      <c r="A60" s="127" t="s">
        <v>389</v>
      </c>
      <c r="B60" s="120" t="n">
        <v>69</v>
      </c>
      <c r="C60" s="121" t="n">
        <v>-43.9</v>
      </c>
      <c r="D60" s="120" t="n">
        <v>140</v>
      </c>
      <c r="E60" s="121" t="n">
        <v>-42.9</v>
      </c>
      <c r="F60" s="121" t="n">
        <v>2</v>
      </c>
      <c r="G60" s="120" t="n">
        <v>368</v>
      </c>
      <c r="H60" s="121" t="n">
        <v>25.6</v>
      </c>
      <c r="I60" s="120" t="n">
        <v>1030</v>
      </c>
      <c r="J60" s="121" t="n">
        <v>16.3</v>
      </c>
      <c r="K60" s="121" t="n">
        <v>2.8</v>
      </c>
      <c r="M60" s="128"/>
    </row>
    <row r="61" s="116" customFormat="true" ht="18" hidden="false" customHeight="true" outlineLevel="0" collapsed="false">
      <c r="A61" s="117" t="s">
        <v>390</v>
      </c>
      <c r="B61" s="113" t="n">
        <v>132</v>
      </c>
      <c r="C61" s="114" t="n">
        <v>3.9</v>
      </c>
      <c r="D61" s="113" t="n">
        <v>251</v>
      </c>
      <c r="E61" s="114" t="n">
        <v>-7</v>
      </c>
      <c r="F61" s="114" t="n">
        <v>1.9</v>
      </c>
      <c r="G61" s="113" t="n">
        <v>407</v>
      </c>
      <c r="H61" s="114" t="n">
        <v>7.7</v>
      </c>
      <c r="I61" s="113" t="n">
        <v>904</v>
      </c>
      <c r="J61" s="114" t="n">
        <v>9.6</v>
      </c>
      <c r="K61" s="114" t="n">
        <v>2.2</v>
      </c>
    </row>
    <row r="62" customFormat="false" ht="9" hidden="false" customHeight="true" outlineLevel="0" collapsed="false">
      <c r="A62" s="126" t="s">
        <v>391</v>
      </c>
      <c r="B62" s="120" t="n">
        <v>112</v>
      </c>
      <c r="C62" s="121" t="n">
        <v>0.9</v>
      </c>
      <c r="D62" s="120" t="n">
        <v>218</v>
      </c>
      <c r="E62" s="121" t="n">
        <v>-9.2</v>
      </c>
      <c r="F62" s="121" t="n">
        <v>1.9</v>
      </c>
      <c r="G62" s="120" t="n">
        <v>354</v>
      </c>
      <c r="H62" s="121" t="n">
        <v>6.9</v>
      </c>
      <c r="I62" s="120" t="n">
        <v>813</v>
      </c>
      <c r="J62" s="121" t="n">
        <v>10.8</v>
      </c>
      <c r="K62" s="121" t="n">
        <v>2.3</v>
      </c>
    </row>
    <row r="63" customFormat="false" ht="9" hidden="false" customHeight="true" outlineLevel="0" collapsed="false">
      <c r="A63" s="126" t="s">
        <v>392</v>
      </c>
      <c r="B63" s="120" t="n">
        <v>20</v>
      </c>
      <c r="C63" s="121" t="n">
        <v>25</v>
      </c>
      <c r="D63" s="120" t="n">
        <v>33</v>
      </c>
      <c r="E63" s="121" t="n">
        <v>10</v>
      </c>
      <c r="F63" s="121" t="n">
        <v>1.7</v>
      </c>
      <c r="G63" s="120" t="n">
        <v>53</v>
      </c>
      <c r="H63" s="121" t="n">
        <v>12.8</v>
      </c>
      <c r="I63" s="120" t="n">
        <v>91</v>
      </c>
      <c r="J63" s="121" t="s">
        <v>19</v>
      </c>
      <c r="K63" s="121" t="n">
        <v>1.7</v>
      </c>
    </row>
    <row r="64" s="116" customFormat="true" ht="18" hidden="false" customHeight="true" outlineLevel="0" collapsed="false">
      <c r="A64" s="117" t="s">
        <v>393</v>
      </c>
      <c r="B64" s="113" t="n">
        <v>1694</v>
      </c>
      <c r="C64" s="114" t="n">
        <v>26</v>
      </c>
      <c r="D64" s="113" t="n">
        <v>2873</v>
      </c>
      <c r="E64" s="114" t="n">
        <v>22.7</v>
      </c>
      <c r="F64" s="114" t="n">
        <v>1.7</v>
      </c>
      <c r="G64" s="113" t="n">
        <v>5547</v>
      </c>
      <c r="H64" s="114" t="n">
        <v>2.7</v>
      </c>
      <c r="I64" s="113" t="n">
        <v>9729</v>
      </c>
      <c r="J64" s="114" t="n">
        <v>0.3</v>
      </c>
      <c r="K64" s="114" t="n">
        <v>1.8</v>
      </c>
    </row>
    <row r="65" s="116" customFormat="true" ht="24" hidden="false" customHeight="true" outlineLevel="0" collapsed="false">
      <c r="A65" s="117" t="s">
        <v>394</v>
      </c>
      <c r="B65" s="113" t="n">
        <v>362745</v>
      </c>
      <c r="C65" s="114" t="n">
        <v>2.8</v>
      </c>
      <c r="D65" s="113" t="n">
        <v>900550</v>
      </c>
      <c r="E65" s="114" t="n">
        <v>1.4</v>
      </c>
      <c r="F65" s="114" t="n">
        <v>2.5</v>
      </c>
      <c r="G65" s="113" t="n">
        <v>1258468</v>
      </c>
      <c r="H65" s="114" t="n">
        <v>-0.8</v>
      </c>
      <c r="I65" s="113" t="n">
        <v>3367105</v>
      </c>
      <c r="J65" s="114" t="n">
        <v>-1.5</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5691</v>
      </c>
      <c r="C6" s="115" t="n">
        <v>-9.7</v>
      </c>
      <c r="D6" s="113" t="n">
        <v>46134</v>
      </c>
      <c r="E6" s="115" t="n">
        <v>-6.3</v>
      </c>
      <c r="F6" s="115" t="n">
        <v>2.9</v>
      </c>
      <c r="G6" s="113" t="n">
        <v>19189</v>
      </c>
      <c r="H6" s="115" t="n">
        <v>-19.9</v>
      </c>
      <c r="I6" s="113" t="n">
        <v>56941</v>
      </c>
      <c r="J6" s="115" t="n">
        <v>-17.4</v>
      </c>
      <c r="K6" s="115" t="n">
        <v>3</v>
      </c>
    </row>
    <row r="7" s="116" customFormat="true" ht="18" hidden="false" customHeight="true" outlineLevel="0" collapsed="false">
      <c r="A7" s="117" t="s">
        <v>323</v>
      </c>
      <c r="B7" s="113" t="n">
        <v>1415</v>
      </c>
      <c r="C7" s="115" t="n">
        <v>-9.9</v>
      </c>
      <c r="D7" s="113" t="n">
        <v>3811</v>
      </c>
      <c r="E7" s="115" t="n">
        <v>-4.4</v>
      </c>
      <c r="F7" s="115" t="n">
        <v>2.7</v>
      </c>
      <c r="G7" s="113" t="n">
        <v>1747</v>
      </c>
      <c r="H7" s="115" t="n">
        <v>-12.3</v>
      </c>
      <c r="I7" s="113" t="n">
        <v>4685</v>
      </c>
      <c r="J7" s="115" t="n">
        <v>-8.5</v>
      </c>
      <c r="K7" s="115" t="n">
        <v>2.7</v>
      </c>
    </row>
    <row r="8" s="116" customFormat="true" ht="18" hidden="false" customHeight="true" outlineLevel="0" collapsed="false">
      <c r="A8" s="117" t="s">
        <v>341</v>
      </c>
      <c r="B8" s="113" t="n">
        <v>1403</v>
      </c>
      <c r="C8" s="115" t="n">
        <v>-8.7</v>
      </c>
      <c r="D8" s="113" t="n">
        <v>3784</v>
      </c>
      <c r="E8" s="115" t="n">
        <v>-3.5</v>
      </c>
      <c r="F8" s="115" t="n">
        <v>2.7</v>
      </c>
      <c r="G8" s="113" t="n">
        <v>1733</v>
      </c>
      <c r="H8" s="115" t="n">
        <v>-11.2</v>
      </c>
      <c r="I8" s="113" t="n">
        <v>4656</v>
      </c>
      <c r="J8" s="115" t="n">
        <v>-7.6</v>
      </c>
      <c r="K8" s="115" t="n">
        <v>2.7</v>
      </c>
    </row>
    <row r="9" customFormat="false" ht="9" hidden="false" customHeight="true" outlineLevel="0" collapsed="false">
      <c r="A9" s="126" t="s">
        <v>342</v>
      </c>
      <c r="B9" s="120" t="n">
        <v>52</v>
      </c>
      <c r="C9" s="122" t="n">
        <v>18.2</v>
      </c>
      <c r="D9" s="120" t="n">
        <v>89</v>
      </c>
      <c r="E9" s="122" t="n">
        <v>-41.8</v>
      </c>
      <c r="F9" s="122" t="n">
        <v>1.7</v>
      </c>
      <c r="G9" s="120" t="n">
        <v>59</v>
      </c>
      <c r="H9" s="122" t="n">
        <v>-4.8</v>
      </c>
      <c r="I9" s="120" t="n">
        <v>108</v>
      </c>
      <c r="J9" s="122" t="n">
        <v>-46.8</v>
      </c>
      <c r="K9" s="122" t="n">
        <v>1.8</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0</v>
      </c>
      <c r="C11" s="122" t="n">
        <v>-5.4</v>
      </c>
      <c r="D11" s="120" t="n">
        <v>124</v>
      </c>
      <c r="E11" s="122" t="n">
        <v>-7.5</v>
      </c>
      <c r="F11" s="122" t="n">
        <v>1.8</v>
      </c>
      <c r="G11" s="120" t="n">
        <v>84</v>
      </c>
      <c r="H11" s="122" t="n">
        <v>-22.9</v>
      </c>
      <c r="I11" s="120" t="n">
        <v>164</v>
      </c>
      <c r="J11" s="122" t="n">
        <v>-26.5</v>
      </c>
      <c r="K11" s="122" t="n">
        <v>2</v>
      </c>
    </row>
    <row r="12" customFormat="false" ht="9" hidden="false" customHeight="true" outlineLevel="0" collapsed="false">
      <c r="A12" s="126" t="s">
        <v>345</v>
      </c>
      <c r="B12" s="120" t="n">
        <v>2</v>
      </c>
      <c r="C12" s="122" t="s">
        <v>27</v>
      </c>
      <c r="D12" s="120" t="n">
        <v>4</v>
      </c>
      <c r="E12" s="122" t="s">
        <v>27</v>
      </c>
      <c r="F12" s="122" t="n">
        <v>2</v>
      </c>
      <c r="G12" s="120" t="n">
        <v>2</v>
      </c>
      <c r="H12" s="122" t="s">
        <v>27</v>
      </c>
      <c r="I12" s="120" t="n">
        <v>4</v>
      </c>
      <c r="J12" s="122" t="s">
        <v>27</v>
      </c>
      <c r="K12" s="122" t="n">
        <v>2</v>
      </c>
    </row>
    <row r="13" customFormat="false" ht="9" hidden="false" customHeight="true" outlineLevel="0" collapsed="false">
      <c r="A13" s="126" t="s">
        <v>346</v>
      </c>
      <c r="B13" s="120" t="n">
        <v>12</v>
      </c>
      <c r="C13" s="122" t="n">
        <v>-25</v>
      </c>
      <c r="D13" s="120" t="n">
        <v>14</v>
      </c>
      <c r="E13" s="122" t="n">
        <v>-26.3</v>
      </c>
      <c r="F13" s="122" t="n">
        <v>1.2</v>
      </c>
      <c r="G13" s="120" t="n">
        <v>13</v>
      </c>
      <c r="H13" s="122" t="n">
        <v>-61.8</v>
      </c>
      <c r="I13" s="120" t="n">
        <v>15</v>
      </c>
      <c r="J13" s="122" t="n">
        <v>-59.5</v>
      </c>
      <c r="K13" s="122" t="n">
        <v>1.2</v>
      </c>
    </row>
    <row r="14" customFormat="false" ht="9" hidden="false" customHeight="true" outlineLevel="0" collapsed="false">
      <c r="A14" s="126" t="s">
        <v>201</v>
      </c>
      <c r="B14" s="120" t="n">
        <v>37</v>
      </c>
      <c r="C14" s="122" t="n">
        <v>-38.3</v>
      </c>
      <c r="D14" s="120" t="n">
        <v>76</v>
      </c>
      <c r="E14" s="122" t="n">
        <v>15.2</v>
      </c>
      <c r="F14" s="122" t="n">
        <v>2.1</v>
      </c>
      <c r="G14" s="120" t="n">
        <v>52</v>
      </c>
      <c r="H14" s="122" t="n">
        <v>-24.6</v>
      </c>
      <c r="I14" s="120" t="n">
        <v>92</v>
      </c>
      <c r="J14" s="122" t="n">
        <v>13.6</v>
      </c>
      <c r="K14" s="122" t="n">
        <v>1.8</v>
      </c>
    </row>
    <row r="15" customFormat="false" ht="9" hidden="false" customHeight="true" outlineLevel="0" collapsed="false">
      <c r="A15" s="126" t="s">
        <v>347</v>
      </c>
      <c r="B15" s="120" t="n">
        <v>3</v>
      </c>
      <c r="C15" s="122" t="n">
        <v>50</v>
      </c>
      <c r="D15" s="120" t="n">
        <v>3</v>
      </c>
      <c r="E15" s="122" t="n">
        <v>-50</v>
      </c>
      <c r="F15" s="122" t="n">
        <v>1</v>
      </c>
      <c r="G15" s="120" t="n">
        <v>3</v>
      </c>
      <c r="H15" s="122" t="n">
        <v>-25</v>
      </c>
      <c r="I15" s="120" t="n">
        <v>3</v>
      </c>
      <c r="J15" s="122" t="n">
        <v>-70</v>
      </c>
      <c r="K15" s="122" t="n">
        <v>1</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n">
        <v>6</v>
      </c>
      <c r="C18" s="122" t="n">
        <v>-50</v>
      </c>
      <c r="D18" s="120" t="n">
        <v>6</v>
      </c>
      <c r="E18" s="122" t="n">
        <v>-57.1</v>
      </c>
      <c r="F18" s="122" t="n">
        <v>1</v>
      </c>
      <c r="G18" s="120" t="n">
        <v>6</v>
      </c>
      <c r="H18" s="122" t="n">
        <v>-60</v>
      </c>
      <c r="I18" s="120" t="n">
        <v>6</v>
      </c>
      <c r="J18" s="122" t="n">
        <v>-66.7</v>
      </c>
      <c r="K18" s="122" t="n">
        <v>1</v>
      </c>
    </row>
    <row r="19" customFormat="false" ht="9" hidden="false" customHeight="true" outlineLevel="0" collapsed="false">
      <c r="A19" s="126" t="s">
        <v>351</v>
      </c>
      <c r="B19" s="120" t="n">
        <v>3</v>
      </c>
      <c r="C19" s="122" t="s">
        <v>27</v>
      </c>
      <c r="D19" s="120" t="n">
        <v>6</v>
      </c>
      <c r="E19" s="122" t="s">
        <v>27</v>
      </c>
      <c r="F19" s="122" t="n">
        <v>2</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2</v>
      </c>
      <c r="C21" s="122" t="s">
        <v>27</v>
      </c>
      <c r="D21" s="120" t="n">
        <v>2</v>
      </c>
      <c r="E21" s="122" t="s">
        <v>27</v>
      </c>
      <c r="F21" s="122" t="n">
        <v>1</v>
      </c>
      <c r="G21" s="120" t="n">
        <v>2</v>
      </c>
      <c r="H21" s="122" t="s">
        <v>27</v>
      </c>
      <c r="I21" s="120" t="n">
        <v>2</v>
      </c>
      <c r="J21" s="122" t="s">
        <v>27</v>
      </c>
      <c r="K21" s="122" t="n">
        <v>1</v>
      </c>
    </row>
    <row r="22" customFormat="false" ht="9" hidden="false" customHeight="true" outlineLevel="0" collapsed="false">
      <c r="A22" s="126" t="s">
        <v>354</v>
      </c>
      <c r="B22" s="120" t="n">
        <v>4</v>
      </c>
      <c r="C22" s="122" t="s">
        <v>27</v>
      </c>
      <c r="D22" s="120" t="n">
        <v>6</v>
      </c>
      <c r="E22" s="122" t="s">
        <v>27</v>
      </c>
      <c r="F22" s="122" t="n">
        <v>1.5</v>
      </c>
      <c r="G22" s="120" t="n">
        <v>12</v>
      </c>
      <c r="H22" s="122" t="s">
        <v>27</v>
      </c>
      <c r="I22" s="120" t="n">
        <v>14</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89</v>
      </c>
      <c r="C24" s="122" t="n">
        <v>-9.7</v>
      </c>
      <c r="D24" s="120" t="n">
        <v>2299</v>
      </c>
      <c r="E24" s="122" t="n">
        <v>-18.9</v>
      </c>
      <c r="F24" s="122" t="n">
        <v>2.6</v>
      </c>
      <c r="G24" s="120" t="n">
        <v>1054</v>
      </c>
      <c r="H24" s="122" t="n">
        <v>-11.2</v>
      </c>
      <c r="I24" s="120" t="n">
        <v>2735</v>
      </c>
      <c r="J24" s="122" t="n">
        <v>-21.2</v>
      </c>
      <c r="K24" s="122" t="n">
        <v>2.6</v>
      </c>
    </row>
    <row r="25" customFormat="false" ht="9" hidden="false" customHeight="true" outlineLevel="0" collapsed="false">
      <c r="A25" s="126" t="s">
        <v>357</v>
      </c>
      <c r="B25" s="120" t="n">
        <v>5</v>
      </c>
      <c r="C25" s="122" t="n">
        <v>-50</v>
      </c>
      <c r="D25" s="120" t="n">
        <v>18</v>
      </c>
      <c r="E25" s="122" t="n">
        <v>28.6</v>
      </c>
      <c r="F25" s="122" t="n">
        <v>3.6</v>
      </c>
      <c r="G25" s="120" t="n">
        <v>11</v>
      </c>
      <c r="H25" s="122" t="n">
        <v>-26.7</v>
      </c>
      <c r="I25" s="120" t="n">
        <v>28</v>
      </c>
      <c r="J25" s="122" t="n">
        <v>47.4</v>
      </c>
      <c r="K25" s="122" t="n">
        <v>2.5</v>
      </c>
    </row>
    <row r="26" customFormat="false" ht="9" hidden="false" customHeight="true" outlineLevel="0" collapsed="false">
      <c r="A26" s="126" t="s">
        <v>198</v>
      </c>
      <c r="B26" s="120" t="n">
        <v>54</v>
      </c>
      <c r="C26" s="122" t="n">
        <v>-10</v>
      </c>
      <c r="D26" s="120" t="n">
        <v>112</v>
      </c>
      <c r="E26" s="122" t="n">
        <v>8.7</v>
      </c>
      <c r="F26" s="122" t="n">
        <v>2.1</v>
      </c>
      <c r="G26" s="120" t="n">
        <v>60</v>
      </c>
      <c r="H26" s="122" t="n">
        <v>-22.1</v>
      </c>
      <c r="I26" s="120" t="n">
        <v>125</v>
      </c>
      <c r="J26" s="122" t="n">
        <v>-9.4</v>
      </c>
      <c r="K26" s="122" t="n">
        <v>2.1</v>
      </c>
    </row>
    <row r="27" customFormat="false" ht="9" hidden="false" customHeight="true" outlineLevel="0" collapsed="false">
      <c r="A27" s="126" t="s">
        <v>358</v>
      </c>
      <c r="B27" s="120" t="n">
        <v>13</v>
      </c>
      <c r="C27" s="122" t="n">
        <v>85.7</v>
      </c>
      <c r="D27" s="120" t="n">
        <v>63</v>
      </c>
      <c r="E27" s="122" t="s">
        <v>27</v>
      </c>
      <c r="F27" s="122" t="n">
        <v>4.8</v>
      </c>
      <c r="G27" s="120" t="n">
        <v>13</v>
      </c>
      <c r="H27" s="122" t="n">
        <v>85.7</v>
      </c>
      <c r="I27" s="120" t="n">
        <v>63</v>
      </c>
      <c r="J27" s="122" t="s">
        <v>27</v>
      </c>
      <c r="K27" s="122" t="n">
        <v>4.8</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3</v>
      </c>
      <c r="C29" s="122" t="n">
        <v>-50</v>
      </c>
      <c r="D29" s="120" t="n">
        <v>3</v>
      </c>
      <c r="E29" s="122" t="n">
        <v>-70</v>
      </c>
      <c r="F29" s="122" t="n">
        <v>1</v>
      </c>
      <c r="G29" s="120" t="n">
        <v>3</v>
      </c>
      <c r="H29" s="122" t="n">
        <v>-50</v>
      </c>
      <c r="I29" s="120" t="n">
        <v>3</v>
      </c>
      <c r="J29" s="122" t="n">
        <v>-70</v>
      </c>
      <c r="K29" s="122" t="n">
        <v>1</v>
      </c>
    </row>
    <row r="30" customFormat="false" ht="9" hidden="false" customHeight="true" outlineLevel="0" collapsed="false">
      <c r="A30" s="126" t="s">
        <v>361</v>
      </c>
      <c r="B30" s="120" t="n">
        <v>2</v>
      </c>
      <c r="C30" s="122" t="s">
        <v>19</v>
      </c>
      <c r="D30" s="120" t="n">
        <v>2</v>
      </c>
      <c r="E30" s="122" t="n">
        <v>-66.7</v>
      </c>
      <c r="F30" s="122" t="n">
        <v>1</v>
      </c>
      <c r="G30" s="120" t="n">
        <v>2</v>
      </c>
      <c r="H30" s="122" t="s">
        <v>19</v>
      </c>
      <c r="I30" s="120" t="n">
        <v>2</v>
      </c>
      <c r="J30" s="122" t="n">
        <v>-66.7</v>
      </c>
      <c r="K30" s="122" t="n">
        <v>1</v>
      </c>
    </row>
    <row r="31" customFormat="false" ht="9" hidden="false" customHeight="true" outlineLevel="0" collapsed="false">
      <c r="A31" s="126" t="s">
        <v>362</v>
      </c>
      <c r="B31" s="120" t="n">
        <v>29</v>
      </c>
      <c r="C31" s="122" t="n">
        <v>61.1</v>
      </c>
      <c r="D31" s="120" t="n">
        <v>63</v>
      </c>
      <c r="E31" s="122" t="n">
        <v>142.3</v>
      </c>
      <c r="F31" s="122" t="n">
        <v>2.2</v>
      </c>
      <c r="G31" s="120" t="n">
        <v>45</v>
      </c>
      <c r="H31" s="122" t="n">
        <v>32.4</v>
      </c>
      <c r="I31" s="120" t="n">
        <v>87</v>
      </c>
      <c r="J31" s="122" t="n">
        <v>55.4</v>
      </c>
      <c r="K31" s="122" t="n">
        <v>1.9</v>
      </c>
    </row>
    <row r="32" customFormat="false" ht="9" hidden="false" customHeight="true" outlineLevel="0" collapsed="false">
      <c r="A32" s="126" t="s">
        <v>363</v>
      </c>
      <c r="B32" s="120" t="n">
        <v>86</v>
      </c>
      <c r="C32" s="122" t="n">
        <v>-34.8</v>
      </c>
      <c r="D32" s="120" t="n">
        <v>252</v>
      </c>
      <c r="E32" s="122" t="n">
        <v>5</v>
      </c>
      <c r="F32" s="122" t="n">
        <v>2.9</v>
      </c>
      <c r="G32" s="120" t="n">
        <v>130</v>
      </c>
      <c r="H32" s="122" t="n">
        <v>-27.8</v>
      </c>
      <c r="I32" s="120" t="n">
        <v>307</v>
      </c>
      <c r="J32" s="122" t="n">
        <v>-11.8</v>
      </c>
      <c r="K32" s="122" t="n">
        <v>2.4</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66</v>
      </c>
      <c r="B35" s="120" t="n">
        <v>2</v>
      </c>
      <c r="C35" s="122" t="n">
        <v>-71.4</v>
      </c>
      <c r="D35" s="120" t="n">
        <v>2</v>
      </c>
      <c r="E35" s="122" t="n">
        <v>-88.2</v>
      </c>
      <c r="F35" s="122" t="n">
        <v>1</v>
      </c>
      <c r="G35" s="120" t="n">
        <v>4</v>
      </c>
      <c r="H35" s="122" t="n">
        <v>-42.9</v>
      </c>
      <c r="I35" s="120" t="n">
        <v>4</v>
      </c>
      <c r="J35" s="122" t="n">
        <v>-76.5</v>
      </c>
      <c r="K35" s="122" t="n">
        <v>1</v>
      </c>
    </row>
    <row r="36" customFormat="false" ht="9" hidden="false" customHeight="true" outlineLevel="0" collapsed="false">
      <c r="A36" s="126" t="s">
        <v>367</v>
      </c>
      <c r="B36" s="120" t="n">
        <v>24</v>
      </c>
      <c r="C36" s="122" t="n">
        <v>-11.1</v>
      </c>
      <c r="D36" s="120" t="n">
        <v>35</v>
      </c>
      <c r="E36" s="122" t="n">
        <v>-30</v>
      </c>
      <c r="F36" s="122" t="n">
        <v>1.5</v>
      </c>
      <c r="G36" s="120" t="n">
        <v>24</v>
      </c>
      <c r="H36" s="122" t="n">
        <v>-11.1</v>
      </c>
      <c r="I36" s="120" t="n">
        <v>35</v>
      </c>
      <c r="J36" s="122" t="n">
        <v>-30</v>
      </c>
      <c r="K36" s="122" t="n">
        <v>1.5</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5</v>
      </c>
      <c r="C40" s="122" t="n">
        <v>56.7</v>
      </c>
      <c r="D40" s="120" t="n">
        <v>605</v>
      </c>
      <c r="E40" s="122" t="n">
        <v>198</v>
      </c>
      <c r="F40" s="122" t="n">
        <v>5.8</v>
      </c>
      <c r="G40" s="120" t="n">
        <v>147</v>
      </c>
      <c r="H40" s="122" t="n">
        <v>72.9</v>
      </c>
      <c r="I40" s="120" t="n">
        <v>845</v>
      </c>
      <c r="J40" s="122" t="n">
        <v>193.4</v>
      </c>
      <c r="K40" s="122" t="n">
        <v>5.7</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s">
        <v>19</v>
      </c>
      <c r="C46" s="115" t="s">
        <v>27</v>
      </c>
      <c r="D46" s="113" t="s">
        <v>19</v>
      </c>
      <c r="E46" s="115" t="s">
        <v>27</v>
      </c>
      <c r="F46" s="115" t="s">
        <v>27</v>
      </c>
      <c r="G46" s="113" t="s">
        <v>19</v>
      </c>
      <c r="H46" s="115" t="s">
        <v>27</v>
      </c>
      <c r="I46" s="113" t="s">
        <v>19</v>
      </c>
      <c r="J46" s="115" t="s">
        <v>27</v>
      </c>
      <c r="K46" s="115" t="s">
        <v>27</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1</v>
      </c>
      <c r="C55" s="115" t="n">
        <v>-90.9</v>
      </c>
      <c r="D55" s="113" t="n">
        <v>1</v>
      </c>
      <c r="E55" s="115" t="n">
        <v>-94.7</v>
      </c>
      <c r="F55" s="115" t="n">
        <v>1</v>
      </c>
      <c r="G55" s="113" t="n">
        <v>3</v>
      </c>
      <c r="H55" s="115" t="n">
        <v>-76.9</v>
      </c>
      <c r="I55" s="113" t="n">
        <v>3</v>
      </c>
      <c r="J55" s="115" t="n">
        <v>-91.9</v>
      </c>
      <c r="K55" s="115" t="n">
        <v>1</v>
      </c>
    </row>
    <row r="56" customFormat="false" ht="9" hidden="false" customHeight="true" outlineLevel="0" collapsed="false">
      <c r="A56" s="127" t="s">
        <v>385</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6</v>
      </c>
      <c r="B57" s="120" t="n">
        <v>1</v>
      </c>
      <c r="C57" s="122" t="n">
        <v>-50</v>
      </c>
      <c r="D57" s="120" t="n">
        <v>1</v>
      </c>
      <c r="E57" s="122" t="n">
        <v>-50</v>
      </c>
      <c r="F57" s="122" t="n">
        <v>1</v>
      </c>
      <c r="G57" s="120" t="n">
        <v>3</v>
      </c>
      <c r="H57" s="122" t="n">
        <v>50</v>
      </c>
      <c r="I57" s="120" t="n">
        <v>3</v>
      </c>
      <c r="J57" s="122" t="n">
        <v>50</v>
      </c>
      <c r="K57" s="122" t="n">
        <v>1</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6</v>
      </c>
      <c r="C61" s="115" t="n">
        <v>200</v>
      </c>
      <c r="D61" s="113" t="n">
        <v>10</v>
      </c>
      <c r="E61" s="115" t="s">
        <v>27</v>
      </c>
      <c r="F61" s="115" t="n">
        <v>1.7</v>
      </c>
      <c r="G61" s="113" t="n">
        <v>6</v>
      </c>
      <c r="H61" s="115" t="n">
        <v>50</v>
      </c>
      <c r="I61" s="113" t="n">
        <v>10</v>
      </c>
      <c r="J61" s="115" t="n">
        <v>66.7</v>
      </c>
      <c r="K61" s="115" t="n">
        <v>1.7</v>
      </c>
    </row>
    <row r="62" customFormat="false" ht="9" hidden="false" customHeight="true" outlineLevel="0" collapsed="false">
      <c r="A62" s="126" t="s">
        <v>391</v>
      </c>
      <c r="B62" s="120" t="n">
        <v>4</v>
      </c>
      <c r="C62" s="122" t="n">
        <v>100</v>
      </c>
      <c r="D62" s="120" t="n">
        <v>4</v>
      </c>
      <c r="E62" s="122" t="n">
        <v>100</v>
      </c>
      <c r="F62" s="122" t="n">
        <v>1</v>
      </c>
      <c r="G62" s="120" t="n">
        <v>4</v>
      </c>
      <c r="H62" s="122" t="n">
        <v>100</v>
      </c>
      <c r="I62" s="120" t="n">
        <v>4</v>
      </c>
      <c r="J62" s="122" t="n">
        <v>100</v>
      </c>
      <c r="K62" s="122" t="n">
        <v>1</v>
      </c>
    </row>
    <row r="63" customFormat="false" ht="9" hidden="false" customHeight="true" outlineLevel="0" collapsed="false">
      <c r="A63" s="126" t="s">
        <v>392</v>
      </c>
      <c r="B63" s="120" t="n">
        <v>2</v>
      </c>
      <c r="C63" s="122" t="s">
        <v>27</v>
      </c>
      <c r="D63" s="120" t="n">
        <v>6</v>
      </c>
      <c r="E63" s="122" t="s">
        <v>27</v>
      </c>
      <c r="F63" s="122" t="n">
        <v>3</v>
      </c>
      <c r="G63" s="120" t="n">
        <v>2</v>
      </c>
      <c r="H63" s="122" t="s">
        <v>19</v>
      </c>
      <c r="I63" s="120" t="n">
        <v>6</v>
      </c>
      <c r="J63" s="122" t="n">
        <v>50</v>
      </c>
      <c r="K63" s="122" t="n">
        <v>3</v>
      </c>
    </row>
    <row r="64" s="116" customFormat="true" ht="18" hidden="false" customHeight="true" outlineLevel="0" collapsed="false">
      <c r="A64" s="117" t="s">
        <v>393</v>
      </c>
      <c r="B64" s="113" t="n">
        <v>5</v>
      </c>
      <c r="C64" s="115" t="n">
        <v>-75</v>
      </c>
      <c r="D64" s="113" t="n">
        <v>16</v>
      </c>
      <c r="E64" s="115" t="n">
        <v>-59</v>
      </c>
      <c r="F64" s="115" t="n">
        <v>3.2</v>
      </c>
      <c r="G64" s="113" t="n">
        <v>5</v>
      </c>
      <c r="H64" s="115" t="n">
        <v>-75</v>
      </c>
      <c r="I64" s="113" t="n">
        <v>16</v>
      </c>
      <c r="J64" s="115" t="n">
        <v>-59</v>
      </c>
      <c r="K64" s="115" t="n">
        <v>3.2</v>
      </c>
    </row>
    <row r="65" s="116" customFormat="true" ht="24" hidden="false" customHeight="true" outlineLevel="0" collapsed="false">
      <c r="A65" s="117" t="s">
        <v>394</v>
      </c>
      <c r="B65" s="113" t="n">
        <v>17106</v>
      </c>
      <c r="C65" s="115" t="n">
        <v>-9.7</v>
      </c>
      <c r="D65" s="113" t="n">
        <v>49945</v>
      </c>
      <c r="E65" s="115" t="n">
        <v>-6.1</v>
      </c>
      <c r="F65" s="115" t="n">
        <v>2.9</v>
      </c>
      <c r="G65" s="113" t="n">
        <v>20936</v>
      </c>
      <c r="H65" s="115" t="n">
        <v>-19.3</v>
      </c>
      <c r="I65" s="113" t="n">
        <v>61626</v>
      </c>
      <c r="J65" s="115" t="n">
        <v>-16.8</v>
      </c>
      <c r="K65" s="115" t="n">
        <v>2.9</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2045</v>
      </c>
      <c r="C6" s="114" t="n">
        <v>-9.7</v>
      </c>
      <c r="D6" s="113" t="n">
        <v>33994</v>
      </c>
      <c r="E6" s="114" t="n">
        <v>-5.4</v>
      </c>
      <c r="F6" s="115" t="n">
        <v>2.8</v>
      </c>
      <c r="G6" s="113" t="n">
        <v>49974</v>
      </c>
      <c r="H6" s="114" t="n">
        <v>-3.4</v>
      </c>
      <c r="I6" s="113" t="n">
        <v>151528</v>
      </c>
      <c r="J6" s="114" t="n">
        <v>3.7</v>
      </c>
      <c r="K6" s="115" t="n">
        <v>3</v>
      </c>
    </row>
    <row r="7" s="92" customFormat="true" ht="12.95" hidden="false" customHeight="true" outlineLevel="0" collapsed="false">
      <c r="A7" s="119" t="s">
        <v>322</v>
      </c>
      <c r="B7" s="120" t="n">
        <v>11383</v>
      </c>
      <c r="C7" s="121" t="n">
        <v>-11.2</v>
      </c>
      <c r="D7" s="120" t="n">
        <v>31866</v>
      </c>
      <c r="E7" s="121" t="n">
        <v>-7.2</v>
      </c>
      <c r="F7" s="122" t="n">
        <v>2.8</v>
      </c>
      <c r="G7" s="120" t="n">
        <v>47466</v>
      </c>
      <c r="H7" s="121" t="n">
        <v>-4.4</v>
      </c>
      <c r="I7" s="120" t="n">
        <v>140295</v>
      </c>
      <c r="J7" s="121" t="n">
        <v>-0.1</v>
      </c>
      <c r="K7" s="122" t="n">
        <v>3</v>
      </c>
    </row>
    <row r="8" s="92" customFormat="true" ht="12.95" hidden="false" customHeight="true" outlineLevel="0" collapsed="false">
      <c r="A8" s="119" t="s">
        <v>323</v>
      </c>
      <c r="B8" s="120" t="n">
        <v>662</v>
      </c>
      <c r="C8" s="121" t="n">
        <v>24.4</v>
      </c>
      <c r="D8" s="120" t="n">
        <v>2128</v>
      </c>
      <c r="E8" s="121" t="n">
        <v>33.2</v>
      </c>
      <c r="F8" s="122" t="n">
        <v>3.2</v>
      </c>
      <c r="G8" s="120" t="n">
        <v>2508</v>
      </c>
      <c r="H8" s="121" t="n">
        <v>19.7</v>
      </c>
      <c r="I8" s="120" t="n">
        <v>11233</v>
      </c>
      <c r="J8" s="121" t="n">
        <v>94.3</v>
      </c>
      <c r="K8" s="122" t="n">
        <v>4.5</v>
      </c>
    </row>
    <row r="9" s="130" customFormat="true" ht="23.1" hidden="false" customHeight="true" outlineLevel="0" collapsed="false">
      <c r="A9" s="124" t="s">
        <v>399</v>
      </c>
      <c r="B9" s="113" t="n">
        <v>16377</v>
      </c>
      <c r="C9" s="114" t="n">
        <v>9.9</v>
      </c>
      <c r="D9" s="113" t="n">
        <v>50178</v>
      </c>
      <c r="E9" s="114" t="n">
        <v>11.8</v>
      </c>
      <c r="F9" s="115" t="n">
        <v>3.1</v>
      </c>
      <c r="G9" s="113" t="n">
        <v>45497</v>
      </c>
      <c r="H9" s="114" t="n">
        <v>7.4</v>
      </c>
      <c r="I9" s="113" t="n">
        <v>160169</v>
      </c>
      <c r="J9" s="114" t="n">
        <v>3.6</v>
      </c>
      <c r="K9" s="115" t="n">
        <v>3.5</v>
      </c>
    </row>
    <row r="10" s="92" customFormat="true" ht="12.95" hidden="false" customHeight="true" outlineLevel="0" collapsed="false">
      <c r="A10" s="119" t="s">
        <v>322</v>
      </c>
      <c r="B10" s="120" t="n">
        <v>15849</v>
      </c>
      <c r="C10" s="121" t="n">
        <v>10.6</v>
      </c>
      <c r="D10" s="120" t="n">
        <v>49100</v>
      </c>
      <c r="E10" s="121" t="n">
        <v>12.1</v>
      </c>
      <c r="F10" s="122" t="n">
        <v>3.1</v>
      </c>
      <c r="G10" s="120" t="n">
        <v>43289</v>
      </c>
      <c r="H10" s="121" t="n">
        <v>8.3</v>
      </c>
      <c r="I10" s="120" t="n">
        <v>155208</v>
      </c>
      <c r="J10" s="121" t="n">
        <v>4.8</v>
      </c>
      <c r="K10" s="122" t="n">
        <v>3.6</v>
      </c>
    </row>
    <row r="11" s="92" customFormat="true" ht="12.95" hidden="false" customHeight="true" outlineLevel="0" collapsed="false">
      <c r="A11" s="119" t="s">
        <v>323</v>
      </c>
      <c r="B11" s="120" t="n">
        <v>528</v>
      </c>
      <c r="C11" s="121" t="n">
        <v>-7.5</v>
      </c>
      <c r="D11" s="120" t="n">
        <v>1078</v>
      </c>
      <c r="E11" s="121" t="n">
        <v>0</v>
      </c>
      <c r="F11" s="122" t="n">
        <v>2</v>
      </c>
      <c r="G11" s="120" t="n">
        <v>2208</v>
      </c>
      <c r="H11" s="121" t="n">
        <v>-8.3</v>
      </c>
      <c r="I11" s="120" t="n">
        <v>4961</v>
      </c>
      <c r="J11" s="121" t="n">
        <v>-23.5</v>
      </c>
      <c r="K11" s="122" t="n">
        <v>2.2</v>
      </c>
    </row>
    <row r="12" s="130" customFormat="true" ht="23.1" hidden="false" customHeight="true" outlineLevel="0" collapsed="false">
      <c r="A12" s="124" t="s">
        <v>400</v>
      </c>
      <c r="B12" s="113" t="n">
        <v>10662</v>
      </c>
      <c r="C12" s="114" t="n">
        <v>3.8</v>
      </c>
      <c r="D12" s="113" t="n">
        <v>32216</v>
      </c>
      <c r="E12" s="114" t="n">
        <v>2.1</v>
      </c>
      <c r="F12" s="115" t="n">
        <v>3</v>
      </c>
      <c r="G12" s="113" t="n">
        <v>28437</v>
      </c>
      <c r="H12" s="114" t="n">
        <v>-0.1</v>
      </c>
      <c r="I12" s="113" t="n">
        <v>100628</v>
      </c>
      <c r="J12" s="114" t="n">
        <v>-0.9</v>
      </c>
      <c r="K12" s="115" t="n">
        <v>3.5</v>
      </c>
    </row>
    <row r="13" s="92" customFormat="true" ht="12.95" hidden="false" customHeight="true" outlineLevel="0" collapsed="false">
      <c r="A13" s="119" t="s">
        <v>322</v>
      </c>
      <c r="B13" s="120" t="n">
        <v>10458</v>
      </c>
      <c r="C13" s="121" t="n">
        <v>3.6</v>
      </c>
      <c r="D13" s="120" t="n">
        <v>31771</v>
      </c>
      <c r="E13" s="121" t="n">
        <v>1.9</v>
      </c>
      <c r="F13" s="122" t="n">
        <v>3</v>
      </c>
      <c r="G13" s="120" t="n">
        <v>27798</v>
      </c>
      <c r="H13" s="121" t="n">
        <v>0</v>
      </c>
      <c r="I13" s="120" t="n">
        <v>99128</v>
      </c>
      <c r="J13" s="121" t="n">
        <v>-0.9</v>
      </c>
      <c r="K13" s="122" t="n">
        <v>3.6</v>
      </c>
    </row>
    <row r="14" s="92" customFormat="true" ht="12.95" hidden="false" customHeight="true" outlineLevel="0" collapsed="false">
      <c r="A14" s="119" t="s">
        <v>323</v>
      </c>
      <c r="B14" s="120" t="n">
        <v>204</v>
      </c>
      <c r="C14" s="121" t="n">
        <v>13.3</v>
      </c>
      <c r="D14" s="120" t="n">
        <v>445</v>
      </c>
      <c r="E14" s="121" t="n">
        <v>15.6</v>
      </c>
      <c r="F14" s="122" t="n">
        <v>2.2</v>
      </c>
      <c r="G14" s="120" t="n">
        <v>639</v>
      </c>
      <c r="H14" s="121" t="n">
        <v>-1.8</v>
      </c>
      <c r="I14" s="120" t="n">
        <v>1500</v>
      </c>
      <c r="J14" s="121" t="n">
        <v>-0.9</v>
      </c>
      <c r="K14" s="122" t="n">
        <v>2.3</v>
      </c>
    </row>
    <row r="15" s="130" customFormat="true" ht="23.1" hidden="false" customHeight="true" outlineLevel="0" collapsed="false">
      <c r="A15" s="124" t="s">
        <v>401</v>
      </c>
      <c r="B15" s="113" t="n">
        <v>11226</v>
      </c>
      <c r="C15" s="114" t="n">
        <v>-3.7</v>
      </c>
      <c r="D15" s="113" t="n">
        <v>38947</v>
      </c>
      <c r="E15" s="114" t="n">
        <v>10.4</v>
      </c>
      <c r="F15" s="115" t="n">
        <v>3.5</v>
      </c>
      <c r="G15" s="113" t="n">
        <v>39414</v>
      </c>
      <c r="H15" s="114" t="n">
        <v>-8.2</v>
      </c>
      <c r="I15" s="113" t="n">
        <v>152662</v>
      </c>
      <c r="J15" s="114" t="n">
        <v>-2.9</v>
      </c>
      <c r="K15" s="115" t="n">
        <v>3.9</v>
      </c>
    </row>
    <row r="16" s="92" customFormat="true" ht="12.95" hidden="false" customHeight="true" outlineLevel="0" collapsed="false">
      <c r="A16" s="119" t="s">
        <v>322</v>
      </c>
      <c r="B16" s="120" t="n">
        <v>10442</v>
      </c>
      <c r="C16" s="121" t="n">
        <v>-5.6</v>
      </c>
      <c r="D16" s="120" t="n">
        <v>36683</v>
      </c>
      <c r="E16" s="121" t="n">
        <v>8.7</v>
      </c>
      <c r="F16" s="122" t="n">
        <v>3.5</v>
      </c>
      <c r="G16" s="120" t="n">
        <v>37590</v>
      </c>
      <c r="H16" s="121" t="n">
        <v>-6.8</v>
      </c>
      <c r="I16" s="120" t="n">
        <v>148298</v>
      </c>
      <c r="J16" s="121" t="n">
        <v>-2.7</v>
      </c>
      <c r="K16" s="122" t="n">
        <v>3.9</v>
      </c>
    </row>
    <row r="17" s="92" customFormat="true" ht="12.95" hidden="false" customHeight="true" outlineLevel="0" collapsed="false">
      <c r="A17" s="119" t="s">
        <v>323</v>
      </c>
      <c r="B17" s="120" t="n">
        <v>784</v>
      </c>
      <c r="C17" s="121" t="n">
        <v>29.6</v>
      </c>
      <c r="D17" s="120" t="n">
        <v>2264</v>
      </c>
      <c r="E17" s="121" t="n">
        <v>45.1</v>
      </c>
      <c r="F17" s="122" t="n">
        <v>2.9</v>
      </c>
      <c r="G17" s="120" t="n">
        <v>1824</v>
      </c>
      <c r="H17" s="121" t="n">
        <v>-30.7</v>
      </c>
      <c r="I17" s="120" t="n">
        <v>4364</v>
      </c>
      <c r="J17" s="121" t="n">
        <v>-10.5</v>
      </c>
      <c r="K17" s="122" t="n">
        <v>2.4</v>
      </c>
    </row>
    <row r="18" s="130" customFormat="true" ht="23.1" hidden="false" customHeight="true" outlineLevel="0" collapsed="false">
      <c r="A18" s="124" t="s">
        <v>402</v>
      </c>
      <c r="B18" s="113" t="n">
        <v>111811</v>
      </c>
      <c r="C18" s="114" t="n">
        <v>1.8</v>
      </c>
      <c r="D18" s="113" t="n">
        <v>206162</v>
      </c>
      <c r="E18" s="114" t="n">
        <v>4.8</v>
      </c>
      <c r="F18" s="115" t="n">
        <v>1.8</v>
      </c>
      <c r="G18" s="113" t="n">
        <v>400206</v>
      </c>
      <c r="H18" s="114" t="n">
        <v>1.7</v>
      </c>
      <c r="I18" s="113" t="n">
        <v>731967</v>
      </c>
      <c r="J18" s="114" t="n">
        <v>4.3</v>
      </c>
      <c r="K18" s="115" t="n">
        <v>1.8</v>
      </c>
    </row>
    <row r="19" s="92" customFormat="true" ht="12.95" hidden="false" customHeight="true" outlineLevel="0" collapsed="false">
      <c r="A19" s="119" t="s">
        <v>322</v>
      </c>
      <c r="B19" s="120" t="n">
        <v>100069</v>
      </c>
      <c r="C19" s="121" t="n">
        <v>1.9</v>
      </c>
      <c r="D19" s="120" t="n">
        <v>183656</v>
      </c>
      <c r="E19" s="121" t="n">
        <v>4.6</v>
      </c>
      <c r="F19" s="122" t="n">
        <v>1.8</v>
      </c>
      <c r="G19" s="120" t="n">
        <v>362238</v>
      </c>
      <c r="H19" s="121" t="n">
        <v>1.2</v>
      </c>
      <c r="I19" s="120" t="n">
        <v>651558</v>
      </c>
      <c r="J19" s="121" t="n">
        <v>3.4</v>
      </c>
      <c r="K19" s="122" t="n">
        <v>1.8</v>
      </c>
    </row>
    <row r="20" s="92" customFormat="true" ht="12.95" hidden="false" customHeight="true" outlineLevel="0" collapsed="false">
      <c r="A20" s="119" t="s">
        <v>323</v>
      </c>
      <c r="B20" s="120" t="n">
        <v>11742</v>
      </c>
      <c r="C20" s="121" t="n">
        <v>1</v>
      </c>
      <c r="D20" s="120" t="n">
        <v>22506</v>
      </c>
      <c r="E20" s="121" t="n">
        <v>6.7</v>
      </c>
      <c r="F20" s="122" t="n">
        <v>1.9</v>
      </c>
      <c r="G20" s="120" t="n">
        <v>37968</v>
      </c>
      <c r="H20" s="121" t="n">
        <v>7.6</v>
      </c>
      <c r="I20" s="120" t="n">
        <v>80409</v>
      </c>
      <c r="J20" s="121" t="n">
        <v>12.3</v>
      </c>
      <c r="K20" s="122" t="n">
        <v>2.1</v>
      </c>
    </row>
    <row r="21" s="130" customFormat="true" ht="23.1" hidden="false" customHeight="true" outlineLevel="0" collapsed="false">
      <c r="A21" s="124" t="s">
        <v>403</v>
      </c>
      <c r="B21" s="113" t="n">
        <v>8221</v>
      </c>
      <c r="C21" s="114" t="n">
        <v>1.4</v>
      </c>
      <c r="D21" s="113" t="n">
        <v>22051</v>
      </c>
      <c r="E21" s="114" t="n">
        <v>7.8</v>
      </c>
      <c r="F21" s="115" t="n">
        <v>2.7</v>
      </c>
      <c r="G21" s="113" t="n">
        <v>24398</v>
      </c>
      <c r="H21" s="114" t="n">
        <v>1.2</v>
      </c>
      <c r="I21" s="113" t="n">
        <v>61016</v>
      </c>
      <c r="J21" s="114" t="n">
        <v>0.4</v>
      </c>
      <c r="K21" s="115" t="n">
        <v>2.5</v>
      </c>
    </row>
    <row r="22" s="92" customFormat="true" ht="12.95" hidden="false" customHeight="true" outlineLevel="0" collapsed="false">
      <c r="A22" s="119" t="s">
        <v>322</v>
      </c>
      <c r="B22" s="120" t="n">
        <v>7967</v>
      </c>
      <c r="C22" s="121" t="n">
        <v>3.8</v>
      </c>
      <c r="D22" s="120" t="n">
        <v>21579</v>
      </c>
      <c r="E22" s="121" t="n">
        <v>11</v>
      </c>
      <c r="F22" s="122" t="n">
        <v>2.7</v>
      </c>
      <c r="G22" s="120" t="n">
        <v>23684</v>
      </c>
      <c r="H22" s="121" t="n">
        <v>2.9</v>
      </c>
      <c r="I22" s="120" t="n">
        <v>59311</v>
      </c>
      <c r="J22" s="121" t="n">
        <v>1.4</v>
      </c>
      <c r="K22" s="122" t="n">
        <v>2.5</v>
      </c>
    </row>
    <row r="23" s="92" customFormat="true" ht="12.95" hidden="false" customHeight="true" outlineLevel="0" collapsed="false">
      <c r="A23" s="119" t="s">
        <v>323</v>
      </c>
      <c r="B23" s="120" t="n">
        <v>254</v>
      </c>
      <c r="C23" s="121" t="n">
        <v>-41.6</v>
      </c>
      <c r="D23" s="120" t="n">
        <v>472</v>
      </c>
      <c r="E23" s="121" t="n">
        <v>-53.5</v>
      </c>
      <c r="F23" s="122" t="n">
        <v>1.9</v>
      </c>
      <c r="G23" s="120" t="n">
        <v>714</v>
      </c>
      <c r="H23" s="121" t="n">
        <v>-35.5</v>
      </c>
      <c r="I23" s="120" t="n">
        <v>1705</v>
      </c>
      <c r="J23" s="121" t="n">
        <v>-24.5</v>
      </c>
      <c r="K23" s="122" t="n">
        <v>2.4</v>
      </c>
    </row>
    <row r="24" s="130" customFormat="true" ht="23.1" hidden="false" customHeight="true" outlineLevel="0" collapsed="false">
      <c r="A24" s="124" t="s">
        <v>404</v>
      </c>
      <c r="B24" s="113" t="n">
        <v>14476</v>
      </c>
      <c r="C24" s="114" t="n">
        <v>9</v>
      </c>
      <c r="D24" s="113" t="n">
        <v>47897</v>
      </c>
      <c r="E24" s="114" t="n">
        <v>-1.2</v>
      </c>
      <c r="F24" s="115" t="n">
        <v>3.3</v>
      </c>
      <c r="G24" s="113" t="n">
        <v>42661</v>
      </c>
      <c r="H24" s="114" t="n">
        <v>-2.7</v>
      </c>
      <c r="I24" s="113" t="n">
        <v>177625</v>
      </c>
      <c r="J24" s="114" t="n">
        <v>-3.4</v>
      </c>
      <c r="K24" s="115" t="n">
        <v>4.2</v>
      </c>
    </row>
    <row r="25" s="92" customFormat="true" ht="12.95" hidden="false" customHeight="true" outlineLevel="0" collapsed="false">
      <c r="A25" s="119" t="s">
        <v>322</v>
      </c>
      <c r="B25" s="120" t="n">
        <v>13855</v>
      </c>
      <c r="C25" s="121" t="n">
        <v>8.7</v>
      </c>
      <c r="D25" s="120" t="n">
        <v>46546</v>
      </c>
      <c r="E25" s="121" t="n">
        <v>-1.9</v>
      </c>
      <c r="F25" s="122" t="n">
        <v>3.4</v>
      </c>
      <c r="G25" s="120" t="n">
        <v>40868</v>
      </c>
      <c r="H25" s="121" t="n">
        <v>-2.4</v>
      </c>
      <c r="I25" s="120" t="n">
        <v>173620</v>
      </c>
      <c r="J25" s="121" t="n">
        <v>-3.3</v>
      </c>
      <c r="K25" s="122" t="n">
        <v>4.2</v>
      </c>
    </row>
    <row r="26" s="92" customFormat="true" ht="12.95" hidden="false" customHeight="true" outlineLevel="0" collapsed="false">
      <c r="A26" s="119" t="s">
        <v>323</v>
      </c>
      <c r="B26" s="120" t="n">
        <v>621</v>
      </c>
      <c r="C26" s="121" t="n">
        <v>16.3</v>
      </c>
      <c r="D26" s="120" t="n">
        <v>1351</v>
      </c>
      <c r="E26" s="121" t="n">
        <v>27</v>
      </c>
      <c r="F26" s="122" t="n">
        <v>2.2</v>
      </c>
      <c r="G26" s="120" t="n">
        <v>1793</v>
      </c>
      <c r="H26" s="121" t="n">
        <v>-8</v>
      </c>
      <c r="I26" s="120" t="n">
        <v>4005</v>
      </c>
      <c r="J26" s="121" t="n">
        <v>-7.6</v>
      </c>
      <c r="K26" s="122" t="n">
        <v>2.2</v>
      </c>
    </row>
    <row r="27" s="130" customFormat="true" ht="23.1" hidden="false" customHeight="true" outlineLevel="0" collapsed="false">
      <c r="A27" s="124" t="s">
        <v>405</v>
      </c>
      <c r="B27" s="113" t="n">
        <v>16858</v>
      </c>
      <c r="C27" s="114" t="n">
        <v>-11.8</v>
      </c>
      <c r="D27" s="113" t="n">
        <v>31974</v>
      </c>
      <c r="E27" s="114" t="n">
        <v>-12.8</v>
      </c>
      <c r="F27" s="115" t="n">
        <v>1.9</v>
      </c>
      <c r="G27" s="113" t="n">
        <v>66011</v>
      </c>
      <c r="H27" s="114" t="n">
        <v>0.2</v>
      </c>
      <c r="I27" s="113" t="n">
        <v>117193</v>
      </c>
      <c r="J27" s="114" t="n">
        <v>-9.6</v>
      </c>
      <c r="K27" s="115" t="n">
        <v>1.8</v>
      </c>
    </row>
    <row r="28" s="92" customFormat="true" ht="12.95" hidden="false" customHeight="true" outlineLevel="0" collapsed="false">
      <c r="A28" s="119" t="s">
        <v>322</v>
      </c>
      <c r="B28" s="120" t="n">
        <v>15196</v>
      </c>
      <c r="C28" s="121" t="n">
        <v>-11.5</v>
      </c>
      <c r="D28" s="120" t="n">
        <v>28060</v>
      </c>
      <c r="E28" s="121" t="n">
        <v>-12.8</v>
      </c>
      <c r="F28" s="122" t="n">
        <v>1.8</v>
      </c>
      <c r="G28" s="120" t="n">
        <v>60360</v>
      </c>
      <c r="H28" s="121" t="n">
        <v>0.4</v>
      </c>
      <c r="I28" s="120" t="n">
        <v>105681</v>
      </c>
      <c r="J28" s="121" t="n">
        <v>-10</v>
      </c>
      <c r="K28" s="122" t="n">
        <v>1.8</v>
      </c>
    </row>
    <row r="29" s="92" customFormat="true" ht="12.95" hidden="false" customHeight="true" outlineLevel="0" collapsed="false">
      <c r="A29" s="119" t="s">
        <v>323</v>
      </c>
      <c r="B29" s="120" t="n">
        <v>1662</v>
      </c>
      <c r="C29" s="121" t="n">
        <v>-14.9</v>
      </c>
      <c r="D29" s="120" t="n">
        <v>3914</v>
      </c>
      <c r="E29" s="121" t="n">
        <v>-12.7</v>
      </c>
      <c r="F29" s="122" t="n">
        <v>2.4</v>
      </c>
      <c r="G29" s="120" t="n">
        <v>5651</v>
      </c>
      <c r="H29" s="121" t="n">
        <v>-2.5</v>
      </c>
      <c r="I29" s="120" t="n">
        <v>11512</v>
      </c>
      <c r="J29" s="121" t="n">
        <v>-5.7</v>
      </c>
      <c r="K29" s="122" t="n">
        <v>2</v>
      </c>
    </row>
    <row r="30" s="130" customFormat="true" ht="23.1" hidden="false" customHeight="true" outlineLevel="0" collapsed="false">
      <c r="A30" s="124" t="s">
        <v>406</v>
      </c>
      <c r="B30" s="113" t="n">
        <v>146762</v>
      </c>
      <c r="C30" s="114" t="n">
        <v>4.1</v>
      </c>
      <c r="D30" s="113" t="n">
        <v>397422</v>
      </c>
      <c r="E30" s="114" t="n">
        <v>-1.9</v>
      </c>
      <c r="F30" s="115" t="n">
        <v>2.7</v>
      </c>
      <c r="G30" s="113" t="n">
        <v>489048</v>
      </c>
      <c r="H30" s="114" t="n">
        <v>-3.2</v>
      </c>
      <c r="I30" s="113" t="n">
        <v>1484726</v>
      </c>
      <c r="J30" s="114" t="n">
        <v>-4.5</v>
      </c>
      <c r="K30" s="115" t="n">
        <v>3</v>
      </c>
    </row>
    <row r="31" s="92" customFormat="true" ht="12.95" hidden="false" customHeight="true" outlineLevel="0" collapsed="false">
      <c r="A31" s="119" t="s">
        <v>322</v>
      </c>
      <c r="B31" s="120" t="n">
        <v>141630</v>
      </c>
      <c r="C31" s="121" t="n">
        <v>4.2</v>
      </c>
      <c r="D31" s="120" t="n">
        <v>383737</v>
      </c>
      <c r="E31" s="121" t="n">
        <v>-1.7</v>
      </c>
      <c r="F31" s="122" t="n">
        <v>2.7</v>
      </c>
      <c r="G31" s="120" t="n">
        <v>472361</v>
      </c>
      <c r="H31" s="121" t="n">
        <v>-3.1</v>
      </c>
      <c r="I31" s="120" t="n">
        <v>1439915</v>
      </c>
      <c r="J31" s="121" t="n">
        <v>-4.3</v>
      </c>
      <c r="K31" s="122" t="n">
        <v>3</v>
      </c>
    </row>
    <row r="32" s="92" customFormat="true" ht="12.95" hidden="false" customHeight="true" outlineLevel="0" collapsed="false">
      <c r="A32" s="119" t="s">
        <v>323</v>
      </c>
      <c r="B32" s="120" t="n">
        <v>5132</v>
      </c>
      <c r="C32" s="121" t="n">
        <v>0.6</v>
      </c>
      <c r="D32" s="120" t="n">
        <v>13685</v>
      </c>
      <c r="E32" s="121" t="n">
        <v>-6.7</v>
      </c>
      <c r="F32" s="122" t="n">
        <v>2.7</v>
      </c>
      <c r="G32" s="120" t="n">
        <v>16687</v>
      </c>
      <c r="H32" s="121" t="n">
        <v>-4.8</v>
      </c>
      <c r="I32" s="120" t="n">
        <v>44811</v>
      </c>
      <c r="J32" s="121" t="n">
        <v>-9.8</v>
      </c>
      <c r="K32" s="122" t="n">
        <v>2.7</v>
      </c>
    </row>
    <row r="33" s="130" customFormat="true" ht="23.1" hidden="false" customHeight="true" outlineLevel="0" collapsed="false">
      <c r="A33" s="124" t="s">
        <v>407</v>
      </c>
      <c r="B33" s="113" t="n">
        <v>31413</v>
      </c>
      <c r="C33" s="114" t="n">
        <v>4.4</v>
      </c>
      <c r="D33" s="113" t="n">
        <v>89654</v>
      </c>
      <c r="E33" s="114" t="n">
        <v>3.9</v>
      </c>
      <c r="F33" s="115" t="n">
        <v>2.9</v>
      </c>
      <c r="G33" s="113" t="n">
        <v>93758</v>
      </c>
      <c r="H33" s="114" t="n">
        <v>-2.8</v>
      </c>
      <c r="I33" s="113" t="n">
        <v>291217</v>
      </c>
      <c r="J33" s="114" t="n">
        <v>-3.3</v>
      </c>
      <c r="K33" s="115" t="n">
        <v>3.1</v>
      </c>
    </row>
    <row r="34" s="92" customFormat="true" ht="12.95" hidden="false" customHeight="true" outlineLevel="0" collapsed="false">
      <c r="A34" s="119" t="s">
        <v>322</v>
      </c>
      <c r="B34" s="120" t="n">
        <v>28971</v>
      </c>
      <c r="C34" s="121" t="n">
        <v>3.9</v>
      </c>
      <c r="D34" s="120" t="n">
        <v>84355</v>
      </c>
      <c r="E34" s="121" t="n">
        <v>4.6</v>
      </c>
      <c r="F34" s="122" t="n">
        <v>2.9</v>
      </c>
      <c r="G34" s="120" t="n">
        <v>87396</v>
      </c>
      <c r="H34" s="121" t="n">
        <v>-3.7</v>
      </c>
      <c r="I34" s="120" t="n">
        <v>277141</v>
      </c>
      <c r="J34" s="121" t="n">
        <v>-3.3</v>
      </c>
      <c r="K34" s="122" t="n">
        <v>3.2</v>
      </c>
    </row>
    <row r="35" s="92" customFormat="true" ht="12.95" hidden="false" customHeight="true" outlineLevel="0" collapsed="false">
      <c r="A35" s="119" t="s">
        <v>323</v>
      </c>
      <c r="B35" s="120" t="n">
        <v>2442</v>
      </c>
      <c r="C35" s="121" t="n">
        <v>11.4</v>
      </c>
      <c r="D35" s="120" t="n">
        <v>5299</v>
      </c>
      <c r="E35" s="121" t="n">
        <v>-5.5</v>
      </c>
      <c r="F35" s="122" t="n">
        <v>2.2</v>
      </c>
      <c r="G35" s="120" t="n">
        <v>6362</v>
      </c>
      <c r="H35" s="121" t="n">
        <v>11.5</v>
      </c>
      <c r="I35" s="120" t="n">
        <v>14076</v>
      </c>
      <c r="J35" s="121" t="n">
        <v>-3.1</v>
      </c>
      <c r="K35" s="122" t="n">
        <v>2.2</v>
      </c>
    </row>
    <row r="36" s="116" customFormat="true" ht="23.1" hidden="false" customHeight="true" outlineLevel="0" collapsed="false">
      <c r="A36" s="124" t="s">
        <v>335</v>
      </c>
      <c r="B36" s="113" t="n">
        <v>379851</v>
      </c>
      <c r="C36" s="114" t="n">
        <v>2.2</v>
      </c>
      <c r="D36" s="113" t="n">
        <v>950495</v>
      </c>
      <c r="E36" s="114" t="n">
        <v>1</v>
      </c>
      <c r="F36" s="115" t="n">
        <v>2.5</v>
      </c>
      <c r="G36" s="113" t="n">
        <v>1279404</v>
      </c>
      <c r="H36" s="114" t="n">
        <v>-1.2</v>
      </c>
      <c r="I36" s="113" t="n">
        <v>3428731</v>
      </c>
      <c r="J36" s="114" t="n">
        <v>-1.8</v>
      </c>
      <c r="K36" s="115" t="n">
        <v>2.7</v>
      </c>
    </row>
    <row r="37" s="116" customFormat="true" ht="12.95" hidden="false" customHeight="true" outlineLevel="0" collapsed="false">
      <c r="A37" s="117" t="s">
        <v>322</v>
      </c>
      <c r="B37" s="113" t="n">
        <v>355820</v>
      </c>
      <c r="C37" s="114" t="n">
        <v>2.3</v>
      </c>
      <c r="D37" s="113" t="n">
        <v>897353</v>
      </c>
      <c r="E37" s="114" t="n">
        <v>1</v>
      </c>
      <c r="F37" s="115" t="n">
        <v>2.5</v>
      </c>
      <c r="G37" s="113" t="n">
        <v>1203050</v>
      </c>
      <c r="H37" s="114" t="n">
        <v>-1.3</v>
      </c>
      <c r="I37" s="113" t="n">
        <v>3250155</v>
      </c>
      <c r="J37" s="114" t="n">
        <v>-2.1</v>
      </c>
      <c r="K37" s="115" t="n">
        <v>2.7</v>
      </c>
    </row>
    <row r="38" s="116" customFormat="true" ht="12.95" hidden="false" customHeight="true" outlineLevel="0" collapsed="false">
      <c r="A38" s="117" t="s">
        <v>323</v>
      </c>
      <c r="B38" s="113" t="n">
        <v>24031</v>
      </c>
      <c r="C38" s="114" t="n">
        <v>1.3</v>
      </c>
      <c r="D38" s="113" t="n">
        <v>53142</v>
      </c>
      <c r="E38" s="114" t="n">
        <v>1.1</v>
      </c>
      <c r="F38" s="115" t="n">
        <v>2.2</v>
      </c>
      <c r="G38" s="113" t="n">
        <v>76354</v>
      </c>
      <c r="H38" s="114" t="n">
        <v>1.6</v>
      </c>
      <c r="I38" s="113" t="n">
        <v>178576</v>
      </c>
      <c r="J38" s="114" t="n">
        <v>3</v>
      </c>
      <c r="K38" s="115" t="n">
        <v>2.3</v>
      </c>
    </row>
    <row r="39" s="77" customFormat="true" ht="30" hidden="false" customHeight="true" outlineLevel="0" collapsed="false">
      <c r="A39" s="125" t="s">
        <v>336</v>
      </c>
      <c r="B39" s="120" t="n">
        <v>362745</v>
      </c>
      <c r="C39" s="121" t="n">
        <v>2.8</v>
      </c>
      <c r="D39" s="120" t="n">
        <v>900550</v>
      </c>
      <c r="E39" s="121" t="n">
        <v>1.4</v>
      </c>
      <c r="F39" s="122" t="n">
        <v>2.5</v>
      </c>
      <c r="G39" s="120" t="n">
        <v>1258468</v>
      </c>
      <c r="H39" s="121" t="n">
        <v>-0.8</v>
      </c>
      <c r="I39" s="120" t="n">
        <v>3367105</v>
      </c>
      <c r="J39" s="121" t="n">
        <v>-1.5</v>
      </c>
      <c r="K39" s="122" t="n">
        <v>2.7</v>
      </c>
    </row>
    <row r="40" s="77" customFormat="true" ht="12.95" hidden="false" customHeight="true" outlineLevel="0" collapsed="false">
      <c r="A40" s="119" t="s">
        <v>322</v>
      </c>
      <c r="B40" s="120" t="n">
        <v>340129</v>
      </c>
      <c r="C40" s="121" t="n">
        <v>2.9</v>
      </c>
      <c r="D40" s="120" t="n">
        <v>851219</v>
      </c>
      <c r="E40" s="121" t="n">
        <v>1.4</v>
      </c>
      <c r="F40" s="122" t="n">
        <v>2.5</v>
      </c>
      <c r="G40" s="120" t="n">
        <v>1183861</v>
      </c>
      <c r="H40" s="121" t="n">
        <v>-0.9</v>
      </c>
      <c r="I40" s="120" t="n">
        <v>3193214</v>
      </c>
      <c r="J40" s="121" t="n">
        <v>-1.7</v>
      </c>
      <c r="K40" s="122" t="n">
        <v>2.7</v>
      </c>
    </row>
    <row r="41" s="77" customFormat="true" ht="12.95" hidden="false" customHeight="true" outlineLevel="0" collapsed="false">
      <c r="A41" s="119" t="s">
        <v>323</v>
      </c>
      <c r="B41" s="120" t="n">
        <v>22616</v>
      </c>
      <c r="C41" s="121" t="n">
        <v>2.1</v>
      </c>
      <c r="D41" s="120" t="n">
        <v>49331</v>
      </c>
      <c r="E41" s="121" t="n">
        <v>1.6</v>
      </c>
      <c r="F41" s="122" t="n">
        <v>2.2</v>
      </c>
      <c r="G41" s="120" t="n">
        <v>74607</v>
      </c>
      <c r="H41" s="121" t="n">
        <v>2</v>
      </c>
      <c r="I41" s="120" t="n">
        <v>173891</v>
      </c>
      <c r="J41" s="121" t="n">
        <v>3.4</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3299</v>
      </c>
      <c r="C6" s="114" t="n">
        <v>-0.6</v>
      </c>
      <c r="D6" s="113" t="n">
        <v>193762</v>
      </c>
      <c r="E6" s="114" t="n">
        <v>-0.6</v>
      </c>
      <c r="F6" s="115" t="n">
        <v>5.8</v>
      </c>
      <c r="G6" s="113" t="n">
        <v>137594</v>
      </c>
      <c r="H6" s="114" t="n">
        <v>-4</v>
      </c>
      <c r="I6" s="113" t="n">
        <v>887763</v>
      </c>
      <c r="J6" s="114" t="n">
        <v>-2.3</v>
      </c>
      <c r="K6" s="115" t="n">
        <v>6.5</v>
      </c>
    </row>
    <row r="7" customFormat="false" ht="12" hidden="false" customHeight="true" outlineLevel="0" collapsed="false">
      <c r="A7" s="119" t="s">
        <v>411</v>
      </c>
      <c r="B7" s="120" t="n">
        <v>32259</v>
      </c>
      <c r="C7" s="121" t="n">
        <v>-1.8</v>
      </c>
      <c r="D7" s="120" t="n">
        <v>190952</v>
      </c>
      <c r="E7" s="121" t="n">
        <v>-1</v>
      </c>
      <c r="F7" s="122" t="n">
        <v>5.9</v>
      </c>
      <c r="G7" s="120" t="n">
        <v>133654</v>
      </c>
      <c r="H7" s="121" t="n">
        <v>-4.7</v>
      </c>
      <c r="I7" s="120" t="n">
        <v>873365</v>
      </c>
      <c r="J7" s="121" t="n">
        <v>-3.1</v>
      </c>
      <c r="K7" s="122" t="n">
        <v>6.5</v>
      </c>
    </row>
    <row r="8" customFormat="false" ht="12" hidden="false" customHeight="true" outlineLevel="0" collapsed="false">
      <c r="A8" s="119" t="s">
        <v>412</v>
      </c>
      <c r="B8" s="120" t="n">
        <v>1040</v>
      </c>
      <c r="C8" s="121" t="n">
        <v>58.1</v>
      </c>
      <c r="D8" s="120" t="n">
        <v>2810</v>
      </c>
      <c r="E8" s="121" t="n">
        <v>28.7</v>
      </c>
      <c r="F8" s="122" t="n">
        <v>2.7</v>
      </c>
      <c r="G8" s="120" t="n">
        <v>3940</v>
      </c>
      <c r="H8" s="121" t="n">
        <v>28.5</v>
      </c>
      <c r="I8" s="120" t="n">
        <v>14398</v>
      </c>
      <c r="J8" s="121" t="n">
        <v>86.6</v>
      </c>
      <c r="K8" s="122" t="n">
        <v>3.7</v>
      </c>
    </row>
    <row r="9" customFormat="false" ht="26.1" hidden="false" customHeight="true" outlineLevel="0" collapsed="false">
      <c r="A9" s="123" t="s">
        <v>413</v>
      </c>
      <c r="B9" s="113" t="n">
        <v>22665</v>
      </c>
      <c r="C9" s="114" t="n">
        <v>-2</v>
      </c>
      <c r="D9" s="113" t="n">
        <v>132923</v>
      </c>
      <c r="E9" s="114" t="n">
        <v>-0.2</v>
      </c>
      <c r="F9" s="115" t="n">
        <v>5.9</v>
      </c>
      <c r="G9" s="113" t="n">
        <v>94982</v>
      </c>
      <c r="H9" s="114" t="n">
        <v>-5.1</v>
      </c>
      <c r="I9" s="113" t="n">
        <v>611539</v>
      </c>
      <c r="J9" s="114" t="n">
        <v>-0.6</v>
      </c>
      <c r="K9" s="115" t="n">
        <v>6.4</v>
      </c>
    </row>
    <row r="10" customFormat="false" ht="12" hidden="false" customHeight="true" outlineLevel="0" collapsed="false">
      <c r="A10" s="127" t="s">
        <v>411</v>
      </c>
      <c r="B10" s="120" t="n">
        <v>21849</v>
      </c>
      <c r="C10" s="121" t="n">
        <v>-3.4</v>
      </c>
      <c r="D10" s="120" t="n">
        <v>130686</v>
      </c>
      <c r="E10" s="121" t="n">
        <v>-0.5</v>
      </c>
      <c r="F10" s="122" t="n">
        <v>6</v>
      </c>
      <c r="G10" s="120" t="n">
        <v>91709</v>
      </c>
      <c r="H10" s="121" t="n">
        <v>-6</v>
      </c>
      <c r="I10" s="120" t="n">
        <v>599164</v>
      </c>
      <c r="J10" s="121" t="n">
        <v>-1.6</v>
      </c>
      <c r="K10" s="122" t="n">
        <v>6.5</v>
      </c>
    </row>
    <row r="11" customFormat="false" ht="12" hidden="false" customHeight="true" outlineLevel="0" collapsed="false">
      <c r="A11" s="127" t="s">
        <v>412</v>
      </c>
      <c r="B11" s="120" t="n">
        <v>816</v>
      </c>
      <c r="C11" s="121" t="n">
        <v>59.1</v>
      </c>
      <c r="D11" s="120" t="n">
        <v>2237</v>
      </c>
      <c r="E11" s="121" t="n">
        <v>26.9</v>
      </c>
      <c r="F11" s="122" t="n">
        <v>2.7</v>
      </c>
      <c r="G11" s="120" t="n">
        <v>3273</v>
      </c>
      <c r="H11" s="121" t="n">
        <v>29.4</v>
      </c>
      <c r="I11" s="120" t="n">
        <v>12375</v>
      </c>
      <c r="J11" s="121" t="n">
        <v>99.3</v>
      </c>
      <c r="K11" s="122" t="n">
        <v>3.8</v>
      </c>
    </row>
    <row r="12" customFormat="false" ht="20.1" hidden="false" customHeight="true" outlineLevel="0" collapsed="false">
      <c r="A12" s="117" t="s">
        <v>414</v>
      </c>
      <c r="B12" s="113" t="n">
        <v>2616</v>
      </c>
      <c r="C12" s="114" t="n">
        <v>-2.5</v>
      </c>
      <c r="D12" s="113" t="n">
        <v>27620</v>
      </c>
      <c r="E12" s="114" t="n">
        <v>-2.6</v>
      </c>
      <c r="F12" s="115" t="n">
        <v>10.6</v>
      </c>
      <c r="G12" s="113" t="n">
        <v>10599</v>
      </c>
      <c r="H12" s="114" t="n">
        <v>-3.8</v>
      </c>
      <c r="I12" s="113" t="n">
        <v>129499</v>
      </c>
      <c r="J12" s="114" t="n">
        <v>-5.7</v>
      </c>
      <c r="K12" s="115" t="n">
        <v>12.2</v>
      </c>
    </row>
    <row r="13" customFormat="false" ht="12" hidden="false" customHeight="true" outlineLevel="0" collapsed="false">
      <c r="A13" s="127" t="s">
        <v>411</v>
      </c>
      <c r="B13" s="120" t="n">
        <v>2573</v>
      </c>
      <c r="C13" s="121" t="n">
        <v>-2.9</v>
      </c>
      <c r="D13" s="120" t="n">
        <v>27512</v>
      </c>
      <c r="E13" s="121" t="n">
        <v>-2.8</v>
      </c>
      <c r="F13" s="122" t="n">
        <v>10.7</v>
      </c>
      <c r="G13" s="120" t="n">
        <v>10415</v>
      </c>
      <c r="H13" s="121" t="n">
        <v>-3.7</v>
      </c>
      <c r="I13" s="120" t="n">
        <v>128902</v>
      </c>
      <c r="J13" s="121" t="n">
        <v>-5.7</v>
      </c>
      <c r="K13" s="122" t="n">
        <v>12.4</v>
      </c>
    </row>
    <row r="14" customFormat="false" ht="12" hidden="false" customHeight="true" outlineLevel="0" collapsed="false">
      <c r="A14" s="127" t="s">
        <v>412</v>
      </c>
      <c r="B14" s="120" t="n">
        <v>43</v>
      </c>
      <c r="C14" s="121" t="n">
        <v>22.9</v>
      </c>
      <c r="D14" s="120" t="n">
        <v>108</v>
      </c>
      <c r="E14" s="121" t="n">
        <v>58.8</v>
      </c>
      <c r="F14" s="122" t="n">
        <v>2.5</v>
      </c>
      <c r="G14" s="120" t="n">
        <v>184</v>
      </c>
      <c r="H14" s="121" t="n">
        <v>-8</v>
      </c>
      <c r="I14" s="120" t="n">
        <v>597</v>
      </c>
      <c r="J14" s="121" t="n">
        <v>-6.7</v>
      </c>
      <c r="K14" s="122" t="n">
        <v>3.2</v>
      </c>
    </row>
    <row r="15" customFormat="false" ht="20.1" hidden="false" customHeight="true" outlineLevel="0" collapsed="false">
      <c r="A15" s="117" t="s">
        <v>415</v>
      </c>
      <c r="B15" s="113" t="n">
        <v>4555</v>
      </c>
      <c r="C15" s="114" t="n">
        <v>6.9</v>
      </c>
      <c r="D15" s="113" t="n">
        <v>17204</v>
      </c>
      <c r="E15" s="114" t="n">
        <v>5.4</v>
      </c>
      <c r="F15" s="115" t="n">
        <v>3.8</v>
      </c>
      <c r="G15" s="113" t="n">
        <v>18414</v>
      </c>
      <c r="H15" s="114" t="n">
        <v>0.6</v>
      </c>
      <c r="I15" s="113" t="n">
        <v>76834</v>
      </c>
      <c r="J15" s="114" t="n">
        <v>-2.5</v>
      </c>
      <c r="K15" s="115" t="n">
        <v>4.2</v>
      </c>
    </row>
    <row r="16" customFormat="false" ht="12" hidden="false" customHeight="true" outlineLevel="0" collapsed="false">
      <c r="A16" s="127" t="s">
        <v>411</v>
      </c>
      <c r="B16" s="120" t="n">
        <v>4460</v>
      </c>
      <c r="C16" s="121" t="n">
        <v>5.6</v>
      </c>
      <c r="D16" s="120" t="n">
        <v>16874</v>
      </c>
      <c r="E16" s="121" t="n">
        <v>4.9</v>
      </c>
      <c r="F16" s="122" t="n">
        <v>3.8</v>
      </c>
      <c r="G16" s="120" t="n">
        <v>18221</v>
      </c>
      <c r="H16" s="121" t="n">
        <v>0.1</v>
      </c>
      <c r="I16" s="120" t="n">
        <v>76056</v>
      </c>
      <c r="J16" s="121" t="n">
        <v>-2.9</v>
      </c>
      <c r="K16" s="122" t="n">
        <v>4.2</v>
      </c>
    </row>
    <row r="17" customFormat="false" ht="12" hidden="false" customHeight="true" outlineLevel="0" collapsed="false">
      <c r="A17" s="127" t="s">
        <v>412</v>
      </c>
      <c r="B17" s="120" t="n">
        <v>95</v>
      </c>
      <c r="C17" s="121" t="n">
        <v>150</v>
      </c>
      <c r="D17" s="120" t="n">
        <v>330</v>
      </c>
      <c r="E17" s="121" t="n">
        <v>44.7</v>
      </c>
      <c r="F17" s="122" t="n">
        <v>3.5</v>
      </c>
      <c r="G17" s="120" t="n">
        <v>193</v>
      </c>
      <c r="H17" s="121" t="n">
        <v>101</v>
      </c>
      <c r="I17" s="120" t="n">
        <v>778</v>
      </c>
      <c r="J17" s="121" t="n">
        <v>88.8</v>
      </c>
      <c r="K17" s="122" t="n">
        <v>4</v>
      </c>
    </row>
    <row r="18" customFormat="false" ht="20.1" hidden="false" customHeight="true" outlineLevel="0" collapsed="false">
      <c r="A18" s="117" t="s">
        <v>416</v>
      </c>
      <c r="B18" s="113" t="n">
        <v>3463</v>
      </c>
      <c r="C18" s="114" t="n">
        <v>0.6</v>
      </c>
      <c r="D18" s="113" t="n">
        <v>16015</v>
      </c>
      <c r="E18" s="114" t="n">
        <v>-6.6</v>
      </c>
      <c r="F18" s="115" t="n">
        <v>4.6</v>
      </c>
      <c r="G18" s="113" t="n">
        <v>13599</v>
      </c>
      <c r="H18" s="114" t="n">
        <v>-2.4</v>
      </c>
      <c r="I18" s="113" t="n">
        <v>69891</v>
      </c>
      <c r="J18" s="114" t="n">
        <v>-9.4</v>
      </c>
      <c r="K18" s="115" t="n">
        <v>5.1</v>
      </c>
    </row>
    <row r="19" customFormat="false" ht="12" hidden="false" customHeight="true" outlineLevel="0" collapsed="false">
      <c r="A19" s="127" t="s">
        <v>411</v>
      </c>
      <c r="B19" s="120" t="n">
        <v>3377</v>
      </c>
      <c r="C19" s="121" t="n">
        <v>0.2</v>
      </c>
      <c r="D19" s="120" t="n">
        <v>15880</v>
      </c>
      <c r="E19" s="121" t="n">
        <v>-6.7</v>
      </c>
      <c r="F19" s="122" t="n">
        <v>4.7</v>
      </c>
      <c r="G19" s="120" t="n">
        <v>13309</v>
      </c>
      <c r="H19" s="121" t="n">
        <v>-2.8</v>
      </c>
      <c r="I19" s="120" t="n">
        <v>69243</v>
      </c>
      <c r="J19" s="121" t="n">
        <v>-9.7</v>
      </c>
      <c r="K19" s="122" t="n">
        <v>5.2</v>
      </c>
    </row>
    <row r="20" customFormat="false" ht="12" hidden="false" customHeight="true" outlineLevel="0" collapsed="false">
      <c r="A20" s="127" t="s">
        <v>412</v>
      </c>
      <c r="B20" s="120" t="n">
        <v>86</v>
      </c>
      <c r="C20" s="121" t="n">
        <v>19.4</v>
      </c>
      <c r="D20" s="120" t="n">
        <v>135</v>
      </c>
      <c r="E20" s="121" t="n">
        <v>8</v>
      </c>
      <c r="F20" s="122" t="n">
        <v>1.6</v>
      </c>
      <c r="G20" s="120" t="n">
        <v>290</v>
      </c>
      <c r="H20" s="121" t="n">
        <v>19.8</v>
      </c>
      <c r="I20" s="120" t="n">
        <v>648</v>
      </c>
      <c r="J20" s="121" t="n">
        <v>42.1</v>
      </c>
      <c r="K20" s="122" t="n">
        <v>2.2</v>
      </c>
    </row>
    <row r="21" customFormat="false" ht="35.1" hidden="false" customHeight="true" outlineLevel="0" collapsed="false">
      <c r="A21" s="131" t="s">
        <v>417</v>
      </c>
      <c r="B21" s="113" t="n">
        <v>28895</v>
      </c>
      <c r="C21" s="114" t="n">
        <v>24</v>
      </c>
      <c r="D21" s="113" t="n">
        <v>64855</v>
      </c>
      <c r="E21" s="114" t="n">
        <v>-6.8</v>
      </c>
      <c r="F21" s="115" t="n">
        <v>2.2</v>
      </c>
      <c r="G21" s="113" t="n">
        <v>106476</v>
      </c>
      <c r="H21" s="114" t="n">
        <v>-1.2</v>
      </c>
      <c r="I21" s="113" t="n">
        <v>301246</v>
      </c>
      <c r="J21" s="114" t="n">
        <v>-9.3</v>
      </c>
      <c r="K21" s="115" t="n">
        <v>2.8</v>
      </c>
    </row>
    <row r="22" customFormat="false" ht="12" hidden="false" customHeight="true" outlineLevel="0" collapsed="false">
      <c r="A22" s="119" t="s">
        <v>411</v>
      </c>
      <c r="B22" s="120" t="n">
        <v>28085</v>
      </c>
      <c r="C22" s="121" t="n">
        <v>22.5</v>
      </c>
      <c r="D22" s="120" t="n">
        <v>61935</v>
      </c>
      <c r="E22" s="121" t="n">
        <v>-8.1</v>
      </c>
      <c r="F22" s="122" t="n">
        <v>2.2</v>
      </c>
      <c r="G22" s="120" t="n">
        <v>103802</v>
      </c>
      <c r="H22" s="121" t="n">
        <v>-1.8</v>
      </c>
      <c r="I22" s="120" t="n">
        <v>291603</v>
      </c>
      <c r="J22" s="121" t="n">
        <v>-9.7</v>
      </c>
      <c r="K22" s="122" t="n">
        <v>2.8</v>
      </c>
    </row>
    <row r="23" customFormat="false" ht="12" hidden="false" customHeight="true" outlineLevel="0" collapsed="false">
      <c r="A23" s="119" t="s">
        <v>412</v>
      </c>
      <c r="B23" s="120" t="n">
        <v>810</v>
      </c>
      <c r="C23" s="121" t="n">
        <v>106.6</v>
      </c>
      <c r="D23" s="120" t="n">
        <v>2920</v>
      </c>
      <c r="E23" s="121" t="n">
        <v>32.6</v>
      </c>
      <c r="F23" s="122" t="n">
        <v>3.6</v>
      </c>
      <c r="G23" s="120" t="n">
        <v>2674</v>
      </c>
      <c r="H23" s="121" t="n">
        <v>32.4</v>
      </c>
      <c r="I23" s="120" t="n">
        <v>9643</v>
      </c>
      <c r="J23" s="121" t="n">
        <v>5.2</v>
      </c>
      <c r="K23" s="122" t="n">
        <v>3.6</v>
      </c>
    </row>
    <row r="24" customFormat="false" ht="35.1" hidden="false" customHeight="true" outlineLevel="0" collapsed="false">
      <c r="A24" s="131" t="s">
        <v>418</v>
      </c>
      <c r="B24" s="113" t="n">
        <v>29605</v>
      </c>
      <c r="C24" s="114" t="n">
        <v>3.9</v>
      </c>
      <c r="D24" s="113" t="n">
        <v>78875</v>
      </c>
      <c r="E24" s="114" t="n">
        <v>7.4</v>
      </c>
      <c r="F24" s="115" t="n">
        <v>2.7</v>
      </c>
      <c r="G24" s="113" t="n">
        <v>94093</v>
      </c>
      <c r="H24" s="114" t="n">
        <v>-9.4</v>
      </c>
      <c r="I24" s="113" t="n">
        <v>264060</v>
      </c>
      <c r="J24" s="114" t="n">
        <v>-4.2</v>
      </c>
      <c r="K24" s="115" t="n">
        <v>2.8</v>
      </c>
    </row>
    <row r="25" customFormat="false" ht="12" hidden="false" customHeight="true" outlineLevel="0" collapsed="false">
      <c r="A25" s="119" t="s">
        <v>411</v>
      </c>
      <c r="B25" s="120" t="n">
        <v>28787</v>
      </c>
      <c r="C25" s="121" t="n">
        <v>4.5</v>
      </c>
      <c r="D25" s="120" t="n">
        <v>76940</v>
      </c>
      <c r="E25" s="121" t="n">
        <v>9.3</v>
      </c>
      <c r="F25" s="122" t="n">
        <v>2.7</v>
      </c>
      <c r="G25" s="120" t="n">
        <v>92018</v>
      </c>
      <c r="H25" s="121" t="n">
        <v>-8.7</v>
      </c>
      <c r="I25" s="120" t="n">
        <v>257042</v>
      </c>
      <c r="J25" s="121" t="n">
        <v>-3.7</v>
      </c>
      <c r="K25" s="122" t="n">
        <v>2.8</v>
      </c>
    </row>
    <row r="26" customFormat="false" ht="12" hidden="false" customHeight="true" outlineLevel="0" collapsed="false">
      <c r="A26" s="119" t="s">
        <v>412</v>
      </c>
      <c r="B26" s="120" t="n">
        <v>818</v>
      </c>
      <c r="C26" s="121" t="n">
        <v>-14.6</v>
      </c>
      <c r="D26" s="120" t="n">
        <v>1935</v>
      </c>
      <c r="E26" s="121" t="n">
        <v>-36.5</v>
      </c>
      <c r="F26" s="122" t="n">
        <v>2.4</v>
      </c>
      <c r="G26" s="120" t="n">
        <v>2075</v>
      </c>
      <c r="H26" s="121" t="n">
        <v>-30.6</v>
      </c>
      <c r="I26" s="120" t="n">
        <v>7018</v>
      </c>
      <c r="J26" s="121" t="n">
        <v>-17.4</v>
      </c>
      <c r="K26" s="122" t="n">
        <v>3.4</v>
      </c>
    </row>
    <row r="27" customFormat="false" ht="35.1" hidden="false" customHeight="true" outlineLevel="0" collapsed="false">
      <c r="A27" s="131" t="s">
        <v>419</v>
      </c>
      <c r="B27" s="113" t="n">
        <v>270946</v>
      </c>
      <c r="C27" s="114" t="n">
        <v>1.3</v>
      </c>
      <c r="D27" s="113" t="n">
        <v>563058</v>
      </c>
      <c r="E27" s="114" t="n">
        <v>2.4</v>
      </c>
      <c r="F27" s="115" t="n">
        <v>2.1</v>
      </c>
      <c r="G27" s="113" t="n">
        <v>920305</v>
      </c>
      <c r="H27" s="114" t="n">
        <v>0.7</v>
      </c>
      <c r="I27" s="113" t="n">
        <v>1914036</v>
      </c>
      <c r="J27" s="114" t="n">
        <v>0.7</v>
      </c>
      <c r="K27" s="115" t="n">
        <v>2.1</v>
      </c>
    </row>
    <row r="28" customFormat="false" ht="12" hidden="false" customHeight="true" outlineLevel="0" collapsed="false">
      <c r="A28" s="119" t="s">
        <v>411</v>
      </c>
      <c r="B28" s="120" t="n">
        <v>250998</v>
      </c>
      <c r="C28" s="121" t="n">
        <v>1.5</v>
      </c>
      <c r="D28" s="120" t="n">
        <v>521392</v>
      </c>
      <c r="E28" s="121" t="n">
        <v>2.5</v>
      </c>
      <c r="F28" s="122" t="n">
        <v>2.1</v>
      </c>
      <c r="G28" s="120" t="n">
        <v>854387</v>
      </c>
      <c r="H28" s="121" t="n">
        <v>0.7</v>
      </c>
      <c r="I28" s="120" t="n">
        <v>1771204</v>
      </c>
      <c r="J28" s="121" t="n">
        <v>0.7</v>
      </c>
      <c r="K28" s="122" t="n">
        <v>2.1</v>
      </c>
    </row>
    <row r="29" customFormat="false" ht="12" hidden="false" customHeight="true" outlineLevel="0" collapsed="false">
      <c r="A29" s="119" t="s">
        <v>412</v>
      </c>
      <c r="B29" s="120" t="n">
        <v>19948</v>
      </c>
      <c r="C29" s="121" t="n">
        <v>-1</v>
      </c>
      <c r="D29" s="120" t="n">
        <v>41666</v>
      </c>
      <c r="E29" s="121" t="n">
        <v>1.3</v>
      </c>
      <c r="F29" s="122" t="n">
        <v>2.1</v>
      </c>
      <c r="G29" s="120" t="n">
        <v>65918</v>
      </c>
      <c r="H29" s="121" t="n">
        <v>1.3</v>
      </c>
      <c r="I29" s="120" t="n">
        <v>142832</v>
      </c>
      <c r="J29" s="121" t="n">
        <v>0</v>
      </c>
      <c r="K29" s="122" t="n">
        <v>2.2</v>
      </c>
    </row>
    <row r="30" s="116" customFormat="true" ht="35.1" hidden="false" customHeight="true" outlineLevel="0" collapsed="false">
      <c r="A30" s="131" t="s">
        <v>420</v>
      </c>
      <c r="B30" s="113" t="n">
        <v>362745</v>
      </c>
      <c r="C30" s="114" t="n">
        <v>2.8</v>
      </c>
      <c r="D30" s="113" t="n">
        <v>900550</v>
      </c>
      <c r="E30" s="114" t="n">
        <v>1.4</v>
      </c>
      <c r="F30" s="115" t="n">
        <v>2.5</v>
      </c>
      <c r="G30" s="113" t="n">
        <v>1258468</v>
      </c>
      <c r="H30" s="114" t="n">
        <v>-0.8</v>
      </c>
      <c r="I30" s="113" t="n">
        <v>3367105</v>
      </c>
      <c r="J30" s="114" t="n">
        <v>-1.5</v>
      </c>
      <c r="K30" s="115" t="n">
        <v>2.7</v>
      </c>
    </row>
    <row r="31" s="116" customFormat="true" ht="12" hidden="false" customHeight="true" outlineLevel="0" collapsed="false">
      <c r="A31" s="117" t="s">
        <v>411</v>
      </c>
      <c r="B31" s="113" t="n">
        <v>340129</v>
      </c>
      <c r="C31" s="114" t="n">
        <v>2.9</v>
      </c>
      <c r="D31" s="113" t="n">
        <v>851219</v>
      </c>
      <c r="E31" s="114" t="n">
        <v>1.4</v>
      </c>
      <c r="F31" s="115" t="n">
        <v>2.5</v>
      </c>
      <c r="G31" s="113" t="n">
        <v>1183861</v>
      </c>
      <c r="H31" s="114" t="n">
        <v>-0.9</v>
      </c>
      <c r="I31" s="113" t="n">
        <v>3193214</v>
      </c>
      <c r="J31" s="114" t="n">
        <v>-1.7</v>
      </c>
      <c r="K31" s="115" t="n">
        <v>2.7</v>
      </c>
    </row>
    <row r="32" s="116" customFormat="true" ht="12" hidden="false" customHeight="true" outlineLevel="0" collapsed="false">
      <c r="A32" s="117" t="s">
        <v>412</v>
      </c>
      <c r="B32" s="113" t="n">
        <v>22616</v>
      </c>
      <c r="C32" s="114" t="n">
        <v>2.1</v>
      </c>
      <c r="D32" s="113" t="n">
        <v>49331</v>
      </c>
      <c r="E32" s="114" t="n">
        <v>1.6</v>
      </c>
      <c r="F32" s="115" t="n">
        <v>2.2</v>
      </c>
      <c r="G32" s="113" t="n">
        <v>74607</v>
      </c>
      <c r="H32" s="114" t="n">
        <v>2</v>
      </c>
      <c r="I32" s="113" t="n">
        <v>173891</v>
      </c>
      <c r="J32" s="114" t="n">
        <v>3.4</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233</v>
      </c>
      <c r="C6" s="114" t="n">
        <v>-6.1</v>
      </c>
      <c r="D6" s="113" t="n">
        <v>71776</v>
      </c>
      <c r="E6" s="114" t="n">
        <v>-1.7</v>
      </c>
      <c r="F6" s="115" t="n">
        <v>1.8</v>
      </c>
      <c r="G6" s="113" t="n">
        <v>157040</v>
      </c>
      <c r="H6" s="114" t="n">
        <v>-1.5</v>
      </c>
      <c r="I6" s="113" t="n">
        <v>273118</v>
      </c>
      <c r="J6" s="114" t="n">
        <v>0.1</v>
      </c>
      <c r="K6" s="115" t="n">
        <v>1.7</v>
      </c>
    </row>
    <row r="7" customFormat="false" ht="9" hidden="false" customHeight="true" outlineLevel="0" collapsed="false">
      <c r="A7" s="127" t="s">
        <v>322</v>
      </c>
      <c r="B7" s="120" t="n">
        <v>36724</v>
      </c>
      <c r="C7" s="121" t="n">
        <v>-6.7</v>
      </c>
      <c r="D7" s="120" t="n">
        <v>65475</v>
      </c>
      <c r="E7" s="121" t="n">
        <v>-1.9</v>
      </c>
      <c r="F7" s="122" t="n">
        <v>1.8</v>
      </c>
      <c r="G7" s="120" t="n">
        <v>144731</v>
      </c>
      <c r="H7" s="121" t="n">
        <v>-2.3</v>
      </c>
      <c r="I7" s="120" t="n">
        <v>248203</v>
      </c>
      <c r="J7" s="121" t="n">
        <v>-1.2</v>
      </c>
      <c r="K7" s="122" t="n">
        <v>1.7</v>
      </c>
    </row>
    <row r="8" customFormat="false" ht="9" hidden="false" customHeight="true" outlineLevel="0" collapsed="false">
      <c r="A8" s="127" t="s">
        <v>323</v>
      </c>
      <c r="B8" s="120" t="n">
        <v>3509</v>
      </c>
      <c r="C8" s="121" t="n">
        <v>-0.1</v>
      </c>
      <c r="D8" s="120" t="n">
        <v>6301</v>
      </c>
      <c r="E8" s="121" t="n">
        <v>1.1</v>
      </c>
      <c r="F8" s="122" t="n">
        <v>1.8</v>
      </c>
      <c r="G8" s="120" t="n">
        <v>12309</v>
      </c>
      <c r="H8" s="121" t="n">
        <v>8.2</v>
      </c>
      <c r="I8" s="120" t="n">
        <v>24915</v>
      </c>
      <c r="J8" s="121" t="n">
        <v>15.1</v>
      </c>
      <c r="K8" s="122" t="n">
        <v>2</v>
      </c>
    </row>
    <row r="9" customFormat="false" ht="24" hidden="false" customHeight="true" outlineLevel="0" collapsed="false">
      <c r="A9" s="117" t="s">
        <v>264</v>
      </c>
      <c r="B9" s="113" t="n">
        <v>9669</v>
      </c>
      <c r="C9" s="114" t="n">
        <v>-15.3</v>
      </c>
      <c r="D9" s="113" t="n">
        <v>16301</v>
      </c>
      <c r="E9" s="114" t="n">
        <v>-16.9</v>
      </c>
      <c r="F9" s="115" t="n">
        <v>1.7</v>
      </c>
      <c r="G9" s="113" t="n">
        <v>41643</v>
      </c>
      <c r="H9" s="114" t="n">
        <v>3.5</v>
      </c>
      <c r="I9" s="113" t="n">
        <v>66155</v>
      </c>
      <c r="J9" s="114" t="n">
        <v>-12.3</v>
      </c>
      <c r="K9" s="115" t="n">
        <v>1.6</v>
      </c>
    </row>
    <row r="10" customFormat="false" ht="9" hidden="false" customHeight="true" outlineLevel="0" collapsed="false">
      <c r="A10" s="127" t="s">
        <v>322</v>
      </c>
      <c r="B10" s="120" t="n">
        <v>8372</v>
      </c>
      <c r="C10" s="121" t="n">
        <v>-15.3</v>
      </c>
      <c r="D10" s="120" t="n">
        <v>14067</v>
      </c>
      <c r="E10" s="121" t="n">
        <v>-16.8</v>
      </c>
      <c r="F10" s="122" t="n">
        <v>1.7</v>
      </c>
      <c r="G10" s="120" t="n">
        <v>37143</v>
      </c>
      <c r="H10" s="121" t="n">
        <v>3.7</v>
      </c>
      <c r="I10" s="120" t="n">
        <v>59018</v>
      </c>
      <c r="J10" s="121" t="n">
        <v>-12.8</v>
      </c>
      <c r="K10" s="122" t="n">
        <v>1.6</v>
      </c>
    </row>
    <row r="11" customFormat="false" ht="9" hidden="false" customHeight="true" outlineLevel="0" collapsed="false">
      <c r="A11" s="127" t="s">
        <v>323</v>
      </c>
      <c r="B11" s="120" t="n">
        <v>1297</v>
      </c>
      <c r="C11" s="121" t="n">
        <v>-14.9</v>
      </c>
      <c r="D11" s="120" t="n">
        <v>2234</v>
      </c>
      <c r="E11" s="121" t="n">
        <v>-17.4</v>
      </c>
      <c r="F11" s="122" t="n">
        <v>1.7</v>
      </c>
      <c r="G11" s="120" t="n">
        <v>4500</v>
      </c>
      <c r="H11" s="121" t="n">
        <v>2.1</v>
      </c>
      <c r="I11" s="120" t="n">
        <v>7137</v>
      </c>
      <c r="J11" s="121" t="n">
        <v>-8.3</v>
      </c>
      <c r="K11" s="122" t="n">
        <v>1.6</v>
      </c>
    </row>
    <row r="12" customFormat="false" ht="24" hidden="false" customHeight="true" outlineLevel="0" collapsed="false">
      <c r="A12" s="117" t="s">
        <v>265</v>
      </c>
      <c r="B12" s="113" t="n">
        <v>15268</v>
      </c>
      <c r="C12" s="114" t="n">
        <v>6.9</v>
      </c>
      <c r="D12" s="113" t="n">
        <v>28120</v>
      </c>
      <c r="E12" s="114" t="n">
        <v>6.5</v>
      </c>
      <c r="F12" s="115" t="n">
        <v>1.8</v>
      </c>
      <c r="G12" s="113" t="n">
        <v>57715</v>
      </c>
      <c r="H12" s="114" t="n">
        <v>10.3</v>
      </c>
      <c r="I12" s="113" t="n">
        <v>106689</v>
      </c>
      <c r="J12" s="114" t="n">
        <v>8.1</v>
      </c>
      <c r="K12" s="115" t="n">
        <v>1.8</v>
      </c>
    </row>
    <row r="13" customFormat="false" ht="9" hidden="false" customHeight="true" outlineLevel="0" collapsed="false">
      <c r="A13" s="127" t="s">
        <v>322</v>
      </c>
      <c r="B13" s="120" t="n">
        <v>13469</v>
      </c>
      <c r="C13" s="121" t="n">
        <v>8.3</v>
      </c>
      <c r="D13" s="120" t="n">
        <v>23733</v>
      </c>
      <c r="E13" s="121" t="n">
        <v>5.9</v>
      </c>
      <c r="F13" s="122" t="n">
        <v>1.8</v>
      </c>
      <c r="G13" s="120" t="n">
        <v>51401</v>
      </c>
      <c r="H13" s="121" t="n">
        <v>9.4</v>
      </c>
      <c r="I13" s="120" t="n">
        <v>90122</v>
      </c>
      <c r="J13" s="121" t="n">
        <v>6.7</v>
      </c>
      <c r="K13" s="122" t="n">
        <v>1.8</v>
      </c>
    </row>
    <row r="14" customFormat="false" ht="9" hidden="false" customHeight="true" outlineLevel="0" collapsed="false">
      <c r="A14" s="127" t="s">
        <v>323</v>
      </c>
      <c r="B14" s="120" t="n">
        <v>1799</v>
      </c>
      <c r="C14" s="121" t="n">
        <v>-2.4</v>
      </c>
      <c r="D14" s="120" t="n">
        <v>4387</v>
      </c>
      <c r="E14" s="121" t="n">
        <v>9.4</v>
      </c>
      <c r="F14" s="122" t="n">
        <v>2.4</v>
      </c>
      <c r="G14" s="120" t="n">
        <v>6314</v>
      </c>
      <c r="H14" s="121" t="n">
        <v>18.4</v>
      </c>
      <c r="I14" s="120" t="n">
        <v>16567</v>
      </c>
      <c r="J14" s="121" t="n">
        <v>16.7</v>
      </c>
      <c r="K14" s="122" t="n">
        <v>2.6</v>
      </c>
    </row>
    <row r="15" customFormat="false" ht="24" hidden="false" customHeight="true" outlineLevel="0" collapsed="false">
      <c r="A15" s="117" t="s">
        <v>266</v>
      </c>
      <c r="B15" s="113" t="n">
        <v>8874</v>
      </c>
      <c r="C15" s="114" t="n">
        <v>5.6</v>
      </c>
      <c r="D15" s="113" t="n">
        <v>21163</v>
      </c>
      <c r="E15" s="114" t="n">
        <v>7.9</v>
      </c>
      <c r="F15" s="115" t="n">
        <v>2.4</v>
      </c>
      <c r="G15" s="113" t="n">
        <v>39125</v>
      </c>
      <c r="H15" s="114" t="n">
        <v>3.1</v>
      </c>
      <c r="I15" s="113" t="n">
        <v>98173</v>
      </c>
      <c r="J15" s="114" t="n">
        <v>1.3</v>
      </c>
      <c r="K15" s="115" t="n">
        <v>2.5</v>
      </c>
    </row>
    <row r="16" customFormat="false" ht="9" hidden="false" customHeight="true" outlineLevel="0" collapsed="false">
      <c r="A16" s="127" t="s">
        <v>322</v>
      </c>
      <c r="B16" s="120" t="n">
        <v>8544</v>
      </c>
      <c r="C16" s="121" t="n">
        <v>5.2</v>
      </c>
      <c r="D16" s="120" t="n">
        <v>19892</v>
      </c>
      <c r="E16" s="121" t="n">
        <v>6.2</v>
      </c>
      <c r="F16" s="122" t="n">
        <v>2.3</v>
      </c>
      <c r="G16" s="120" t="n">
        <v>38085</v>
      </c>
      <c r="H16" s="121" t="n">
        <v>3.4</v>
      </c>
      <c r="I16" s="120" t="n">
        <v>95202</v>
      </c>
      <c r="J16" s="121" t="n">
        <v>2.8</v>
      </c>
      <c r="K16" s="122" t="n">
        <v>2.5</v>
      </c>
    </row>
    <row r="17" customFormat="false" ht="9" hidden="false" customHeight="true" outlineLevel="0" collapsed="false">
      <c r="A17" s="127" t="s">
        <v>323</v>
      </c>
      <c r="B17" s="120" t="n">
        <v>330</v>
      </c>
      <c r="C17" s="121" t="n">
        <v>19.1</v>
      </c>
      <c r="D17" s="120" t="n">
        <v>1271</v>
      </c>
      <c r="E17" s="121" t="n">
        <v>41.4</v>
      </c>
      <c r="F17" s="122" t="n">
        <v>3.9</v>
      </c>
      <c r="G17" s="120" t="n">
        <v>1040</v>
      </c>
      <c r="H17" s="121" t="n">
        <v>-7.2</v>
      </c>
      <c r="I17" s="120" t="n">
        <v>2971</v>
      </c>
      <c r="J17" s="121" t="n">
        <v>-30.4</v>
      </c>
      <c r="K17" s="122" t="n">
        <v>2.9</v>
      </c>
    </row>
    <row r="18" customFormat="false" ht="24" hidden="false" customHeight="true" outlineLevel="0" collapsed="false">
      <c r="A18" s="117" t="s">
        <v>267</v>
      </c>
      <c r="B18" s="113" t="n">
        <v>38011</v>
      </c>
      <c r="C18" s="114" t="n">
        <v>8.9</v>
      </c>
      <c r="D18" s="113" t="n">
        <v>71851</v>
      </c>
      <c r="E18" s="114" t="n">
        <v>11.6</v>
      </c>
      <c r="F18" s="115" t="n">
        <v>1.9</v>
      </c>
      <c r="G18" s="113" t="n">
        <v>125647</v>
      </c>
      <c r="H18" s="114" t="n">
        <v>3.5</v>
      </c>
      <c r="I18" s="113" t="n">
        <v>231628</v>
      </c>
      <c r="J18" s="114" t="n">
        <v>4.3</v>
      </c>
      <c r="K18" s="115" t="n">
        <v>1.8</v>
      </c>
    </row>
    <row r="19" customFormat="false" ht="9" hidden="false" customHeight="true" outlineLevel="0" collapsed="false">
      <c r="A19" s="127" t="s">
        <v>322</v>
      </c>
      <c r="B19" s="120" t="n">
        <v>33544</v>
      </c>
      <c r="C19" s="121" t="n">
        <v>10.7</v>
      </c>
      <c r="D19" s="120" t="n">
        <v>63813</v>
      </c>
      <c r="E19" s="121" t="n">
        <v>13.4</v>
      </c>
      <c r="F19" s="122" t="n">
        <v>1.9</v>
      </c>
      <c r="G19" s="120" t="n">
        <v>112085</v>
      </c>
      <c r="H19" s="121" t="n">
        <v>4.1</v>
      </c>
      <c r="I19" s="120" t="n">
        <v>205804</v>
      </c>
      <c r="J19" s="121" t="n">
        <v>5.3</v>
      </c>
      <c r="K19" s="122" t="n">
        <v>1.8</v>
      </c>
    </row>
    <row r="20" customFormat="false" ht="9" hidden="false" customHeight="true" outlineLevel="0" collapsed="false">
      <c r="A20" s="127" t="s">
        <v>323</v>
      </c>
      <c r="B20" s="120" t="n">
        <v>4467</v>
      </c>
      <c r="C20" s="121" t="n">
        <v>-2.5</v>
      </c>
      <c r="D20" s="120" t="n">
        <v>8038</v>
      </c>
      <c r="E20" s="121" t="n">
        <v>-0.8</v>
      </c>
      <c r="F20" s="122" t="n">
        <v>1.8</v>
      </c>
      <c r="G20" s="120" t="n">
        <v>13562</v>
      </c>
      <c r="H20" s="121" t="n">
        <v>-1.4</v>
      </c>
      <c r="I20" s="120" t="n">
        <v>25824</v>
      </c>
      <c r="J20" s="121" t="n">
        <v>-3.4</v>
      </c>
      <c r="K20" s="122" t="n">
        <v>1.9</v>
      </c>
    </row>
    <row r="21" customFormat="false" ht="24" hidden="false" customHeight="true" outlineLevel="0" collapsed="false">
      <c r="A21" s="117" t="s">
        <v>268</v>
      </c>
      <c r="B21" s="113" t="n">
        <v>17372</v>
      </c>
      <c r="C21" s="114" t="n">
        <v>1.4</v>
      </c>
      <c r="D21" s="113" t="n">
        <v>31822</v>
      </c>
      <c r="E21" s="114" t="n">
        <v>2.3</v>
      </c>
      <c r="F21" s="115" t="n">
        <v>1.8</v>
      </c>
      <c r="G21" s="113" t="n">
        <v>58590</v>
      </c>
      <c r="H21" s="114" t="n">
        <v>-0.6</v>
      </c>
      <c r="I21" s="113" t="n">
        <v>117268</v>
      </c>
      <c r="J21" s="114" t="n">
        <v>11.2</v>
      </c>
      <c r="K21" s="115" t="n">
        <v>2</v>
      </c>
    </row>
    <row r="22" customFormat="false" ht="9" hidden="false" customHeight="true" outlineLevel="0" collapsed="false">
      <c r="A22" s="127" t="s">
        <v>322</v>
      </c>
      <c r="B22" s="120" t="n">
        <v>15632</v>
      </c>
      <c r="C22" s="121" t="n">
        <v>0.6</v>
      </c>
      <c r="D22" s="120" t="n">
        <v>28555</v>
      </c>
      <c r="E22" s="121" t="n">
        <v>-0.1</v>
      </c>
      <c r="F22" s="122" t="n">
        <v>1.8</v>
      </c>
      <c r="G22" s="120" t="n">
        <v>53087</v>
      </c>
      <c r="H22" s="121" t="n">
        <v>-2.2</v>
      </c>
      <c r="I22" s="120" t="n">
        <v>104830</v>
      </c>
      <c r="J22" s="121" t="n">
        <v>8.2</v>
      </c>
      <c r="K22" s="122" t="n">
        <v>2</v>
      </c>
    </row>
    <row r="23" customFormat="false" ht="9" hidden="false" customHeight="true" outlineLevel="0" collapsed="false">
      <c r="A23" s="127" t="s">
        <v>323</v>
      </c>
      <c r="B23" s="120" t="n">
        <v>1740</v>
      </c>
      <c r="C23" s="121" t="n">
        <v>8.7</v>
      </c>
      <c r="D23" s="120" t="n">
        <v>3267</v>
      </c>
      <c r="E23" s="121" t="n">
        <v>29.1</v>
      </c>
      <c r="F23" s="122" t="n">
        <v>1.9</v>
      </c>
      <c r="G23" s="120" t="n">
        <v>5503</v>
      </c>
      <c r="H23" s="121" t="n">
        <v>17.5</v>
      </c>
      <c r="I23" s="120" t="n">
        <v>12438</v>
      </c>
      <c r="J23" s="121" t="n">
        <v>44</v>
      </c>
      <c r="K23" s="122" t="n">
        <v>2.3</v>
      </c>
    </row>
    <row r="24" customFormat="false" ht="24" hidden="false" customHeight="true" outlineLevel="0" collapsed="false">
      <c r="A24" s="117" t="s">
        <v>181</v>
      </c>
      <c r="B24" s="113" t="n">
        <v>11157</v>
      </c>
      <c r="C24" s="114" t="n">
        <v>-9.3</v>
      </c>
      <c r="D24" s="113" t="n">
        <v>32225</v>
      </c>
      <c r="E24" s="114" t="n">
        <v>-4.2</v>
      </c>
      <c r="F24" s="115" t="n">
        <v>2.9</v>
      </c>
      <c r="G24" s="113" t="n">
        <v>47716</v>
      </c>
      <c r="H24" s="114" t="n">
        <v>-3.5</v>
      </c>
      <c r="I24" s="113" t="n">
        <v>147597</v>
      </c>
      <c r="J24" s="114" t="n">
        <v>4.4</v>
      </c>
      <c r="K24" s="115" t="n">
        <v>3.1</v>
      </c>
    </row>
    <row r="25" customFormat="false" ht="9" hidden="false" customHeight="true" outlineLevel="0" collapsed="false">
      <c r="A25" s="127" t="s">
        <v>322</v>
      </c>
      <c r="B25" s="120" t="n">
        <v>10582</v>
      </c>
      <c r="C25" s="121" t="n">
        <v>-10.6</v>
      </c>
      <c r="D25" s="120" t="n">
        <v>30256</v>
      </c>
      <c r="E25" s="121" t="n">
        <v>-6.3</v>
      </c>
      <c r="F25" s="122" t="n">
        <v>2.9</v>
      </c>
      <c r="G25" s="120" t="n">
        <v>45303</v>
      </c>
      <c r="H25" s="121" t="n">
        <v>-4.5</v>
      </c>
      <c r="I25" s="120" t="n">
        <v>136540</v>
      </c>
      <c r="J25" s="121" t="n">
        <v>0.5</v>
      </c>
      <c r="K25" s="122" t="n">
        <v>3</v>
      </c>
    </row>
    <row r="26" customFormat="false" ht="9" hidden="false" customHeight="true" outlineLevel="0" collapsed="false">
      <c r="A26" s="127" t="s">
        <v>323</v>
      </c>
      <c r="B26" s="120" t="n">
        <v>575</v>
      </c>
      <c r="C26" s="121" t="n">
        <v>26.4</v>
      </c>
      <c r="D26" s="120" t="n">
        <v>1969</v>
      </c>
      <c r="E26" s="121" t="n">
        <v>45</v>
      </c>
      <c r="F26" s="122" t="n">
        <v>3.4</v>
      </c>
      <c r="G26" s="120" t="n">
        <v>2413</v>
      </c>
      <c r="H26" s="121" t="n">
        <v>20.1</v>
      </c>
      <c r="I26" s="120" t="n">
        <v>11057</v>
      </c>
      <c r="J26" s="121" t="n">
        <v>100.5</v>
      </c>
      <c r="K26" s="122" t="n">
        <v>4.6</v>
      </c>
    </row>
    <row r="27" customFormat="false" ht="24" hidden="false" customHeight="true" outlineLevel="0" collapsed="false">
      <c r="A27" s="117" t="s">
        <v>269</v>
      </c>
      <c r="B27" s="113" t="n">
        <v>7768</v>
      </c>
      <c r="C27" s="114" t="n">
        <v>1.1</v>
      </c>
      <c r="D27" s="113" t="n">
        <v>20741</v>
      </c>
      <c r="E27" s="114" t="n">
        <v>8.9</v>
      </c>
      <c r="F27" s="115" t="n">
        <v>2.7</v>
      </c>
      <c r="G27" s="113" t="n">
        <v>23837</v>
      </c>
      <c r="H27" s="114" t="n">
        <v>1.6</v>
      </c>
      <c r="I27" s="113" t="n">
        <v>59295</v>
      </c>
      <c r="J27" s="114" t="n">
        <v>1.2</v>
      </c>
      <c r="K27" s="115" t="n">
        <v>2.5</v>
      </c>
    </row>
    <row r="28" customFormat="false" ht="9" hidden="false" customHeight="true" outlineLevel="0" collapsed="false">
      <c r="A28" s="127" t="s">
        <v>322</v>
      </c>
      <c r="B28" s="120" t="n">
        <v>7530</v>
      </c>
      <c r="C28" s="121" t="n">
        <v>3.6</v>
      </c>
      <c r="D28" s="120" t="n">
        <v>20311</v>
      </c>
      <c r="E28" s="121" t="n">
        <v>12.2</v>
      </c>
      <c r="F28" s="122" t="n">
        <v>2.7</v>
      </c>
      <c r="G28" s="120" t="n">
        <v>23147</v>
      </c>
      <c r="H28" s="121" t="n">
        <v>3.4</v>
      </c>
      <c r="I28" s="120" t="n">
        <v>57660</v>
      </c>
      <c r="J28" s="121" t="n">
        <v>2.1</v>
      </c>
      <c r="K28" s="122" t="n">
        <v>2.5</v>
      </c>
    </row>
    <row r="29" customFormat="false" ht="9" hidden="false" customHeight="true" outlineLevel="0" collapsed="false">
      <c r="A29" s="127" t="s">
        <v>323</v>
      </c>
      <c r="B29" s="120" t="n">
        <v>238</v>
      </c>
      <c r="C29" s="121" t="n">
        <v>-42.4</v>
      </c>
      <c r="D29" s="120" t="n">
        <v>430</v>
      </c>
      <c r="E29" s="121" t="n">
        <v>-54.5</v>
      </c>
      <c r="F29" s="122" t="n">
        <v>1.8</v>
      </c>
      <c r="G29" s="120" t="n">
        <v>690</v>
      </c>
      <c r="H29" s="121" t="n">
        <v>-35.7</v>
      </c>
      <c r="I29" s="120" t="n">
        <v>1635</v>
      </c>
      <c r="J29" s="121" t="n">
        <v>-24.3</v>
      </c>
      <c r="K29" s="122" t="n">
        <v>2.4</v>
      </c>
    </row>
    <row r="30" customFormat="false" ht="24" hidden="false" customHeight="true" outlineLevel="0" collapsed="false">
      <c r="A30" s="117" t="s">
        <v>270</v>
      </c>
      <c r="B30" s="113" t="n">
        <v>15089</v>
      </c>
      <c r="C30" s="114" t="n">
        <v>5.5</v>
      </c>
      <c r="D30" s="113" t="n">
        <v>73082</v>
      </c>
      <c r="E30" s="114" t="n">
        <v>-1.6</v>
      </c>
      <c r="F30" s="115" t="n">
        <v>4.8</v>
      </c>
      <c r="G30" s="113" t="n">
        <v>44901</v>
      </c>
      <c r="H30" s="114" t="n">
        <v>-3.3</v>
      </c>
      <c r="I30" s="113" t="n">
        <v>298141</v>
      </c>
      <c r="J30" s="114" t="n">
        <v>-3.7</v>
      </c>
      <c r="K30" s="115" t="n">
        <v>6.6</v>
      </c>
    </row>
    <row r="31" customFormat="false" ht="9" hidden="false" customHeight="true" outlineLevel="0" collapsed="false">
      <c r="A31" s="127" t="s">
        <v>322</v>
      </c>
      <c r="B31" s="120" t="n">
        <v>14653</v>
      </c>
      <c r="C31" s="121" t="n">
        <v>5.5</v>
      </c>
      <c r="D31" s="120" t="n">
        <v>72299</v>
      </c>
      <c r="E31" s="121" t="n">
        <v>-1.4</v>
      </c>
      <c r="F31" s="122" t="n">
        <v>4.9</v>
      </c>
      <c r="G31" s="120" t="n">
        <v>43475</v>
      </c>
      <c r="H31" s="121" t="n">
        <v>-2.5</v>
      </c>
      <c r="I31" s="120" t="n">
        <v>294926</v>
      </c>
      <c r="J31" s="121" t="n">
        <v>-3</v>
      </c>
      <c r="K31" s="122" t="n">
        <v>6.8</v>
      </c>
    </row>
    <row r="32" customFormat="false" ht="9" hidden="false" customHeight="true" outlineLevel="0" collapsed="false">
      <c r="A32" s="127" t="s">
        <v>323</v>
      </c>
      <c r="B32" s="120" t="n">
        <v>436</v>
      </c>
      <c r="C32" s="121" t="n">
        <v>5.1</v>
      </c>
      <c r="D32" s="120" t="n">
        <v>783</v>
      </c>
      <c r="E32" s="121" t="n">
        <v>-17.2</v>
      </c>
      <c r="F32" s="122" t="n">
        <v>1.8</v>
      </c>
      <c r="G32" s="120" t="n">
        <v>1426</v>
      </c>
      <c r="H32" s="121" t="n">
        <v>-24.4</v>
      </c>
      <c r="I32" s="120" t="n">
        <v>3215</v>
      </c>
      <c r="J32" s="121" t="n">
        <v>-43.2</v>
      </c>
      <c r="K32" s="122" t="n">
        <v>2.3</v>
      </c>
    </row>
    <row r="33" customFormat="false" ht="24" hidden="false" customHeight="true" outlineLevel="0" collapsed="false">
      <c r="A33" s="117" t="s">
        <v>271</v>
      </c>
      <c r="B33" s="113" t="n">
        <v>12441</v>
      </c>
      <c r="C33" s="114" t="n">
        <v>10.5</v>
      </c>
      <c r="D33" s="113" t="n">
        <v>40800</v>
      </c>
      <c r="E33" s="114" t="n">
        <v>10.3</v>
      </c>
      <c r="F33" s="115" t="n">
        <v>3.3</v>
      </c>
      <c r="G33" s="113" t="n">
        <v>38049</v>
      </c>
      <c r="H33" s="114" t="n">
        <v>9.2</v>
      </c>
      <c r="I33" s="113" t="n">
        <v>143014</v>
      </c>
      <c r="J33" s="114" t="n">
        <v>5.2</v>
      </c>
      <c r="K33" s="115" t="n">
        <v>3.8</v>
      </c>
    </row>
    <row r="34" customFormat="false" ht="9" hidden="false" customHeight="true" outlineLevel="0" collapsed="false">
      <c r="A34" s="127" t="s">
        <v>322</v>
      </c>
      <c r="B34" s="120" t="n">
        <v>11959</v>
      </c>
      <c r="C34" s="121" t="n">
        <v>11.2</v>
      </c>
      <c r="D34" s="120" t="n">
        <v>39822</v>
      </c>
      <c r="E34" s="121" t="n">
        <v>10.4</v>
      </c>
      <c r="F34" s="122" t="n">
        <v>3.3</v>
      </c>
      <c r="G34" s="120" t="n">
        <v>36021</v>
      </c>
      <c r="H34" s="121" t="n">
        <v>8.9</v>
      </c>
      <c r="I34" s="120" t="n">
        <v>138418</v>
      </c>
      <c r="J34" s="121" t="n">
        <v>4.5</v>
      </c>
      <c r="K34" s="122" t="n">
        <v>3.8</v>
      </c>
    </row>
    <row r="35" customFormat="false" ht="9" hidden="false" customHeight="true" outlineLevel="0" collapsed="false">
      <c r="A35" s="127" t="s">
        <v>323</v>
      </c>
      <c r="B35" s="120" t="n">
        <v>482</v>
      </c>
      <c r="C35" s="121" t="n">
        <v>-4.4</v>
      </c>
      <c r="D35" s="120" t="n">
        <v>978</v>
      </c>
      <c r="E35" s="121" t="n">
        <v>6.5</v>
      </c>
      <c r="F35" s="122" t="n">
        <v>2</v>
      </c>
      <c r="G35" s="120" t="n">
        <v>2028</v>
      </c>
      <c r="H35" s="121" t="n">
        <v>13.9</v>
      </c>
      <c r="I35" s="120" t="n">
        <v>4596</v>
      </c>
      <c r="J35" s="121" t="n">
        <v>31.3</v>
      </c>
      <c r="K35" s="122" t="n">
        <v>2.3</v>
      </c>
    </row>
    <row r="36" customFormat="false" ht="24" hidden="false" customHeight="true" outlineLevel="0" collapsed="false">
      <c r="A36" s="117" t="s">
        <v>272</v>
      </c>
      <c r="B36" s="113" t="n">
        <v>10633</v>
      </c>
      <c r="C36" s="114" t="n">
        <v>3.8</v>
      </c>
      <c r="D36" s="113" t="n">
        <v>32185</v>
      </c>
      <c r="E36" s="114" t="n">
        <v>2.1</v>
      </c>
      <c r="F36" s="115" t="n">
        <v>3</v>
      </c>
      <c r="G36" s="113" t="n">
        <v>28401</v>
      </c>
      <c r="H36" s="114" t="n">
        <v>0</v>
      </c>
      <c r="I36" s="113" t="n">
        <v>100588</v>
      </c>
      <c r="J36" s="114" t="n">
        <v>-0.9</v>
      </c>
      <c r="K36" s="115" t="n">
        <v>3.5</v>
      </c>
    </row>
    <row r="37" customFormat="false" ht="9" hidden="false" customHeight="true" outlineLevel="0" collapsed="false">
      <c r="A37" s="127" t="s">
        <v>322</v>
      </c>
      <c r="B37" s="120" t="n">
        <v>10432</v>
      </c>
      <c r="C37" s="121" t="n">
        <v>3.6</v>
      </c>
      <c r="D37" s="120" t="n">
        <v>31743</v>
      </c>
      <c r="E37" s="121" t="n">
        <v>1.9</v>
      </c>
      <c r="F37" s="122" t="n">
        <v>3</v>
      </c>
      <c r="G37" s="120" t="n">
        <v>27766</v>
      </c>
      <c r="H37" s="121" t="s">
        <v>19</v>
      </c>
      <c r="I37" s="120" t="n">
        <v>99092</v>
      </c>
      <c r="J37" s="121" t="n">
        <v>-0.9</v>
      </c>
      <c r="K37" s="122" t="n">
        <v>3.6</v>
      </c>
    </row>
    <row r="38" customFormat="false" ht="9" hidden="false" customHeight="true" outlineLevel="0" collapsed="false">
      <c r="A38" s="127" t="s">
        <v>323</v>
      </c>
      <c r="B38" s="120" t="n">
        <v>201</v>
      </c>
      <c r="C38" s="121" t="n">
        <v>14.2</v>
      </c>
      <c r="D38" s="120" t="n">
        <v>442</v>
      </c>
      <c r="E38" s="121" t="n">
        <v>16</v>
      </c>
      <c r="F38" s="122" t="n">
        <v>2.2</v>
      </c>
      <c r="G38" s="120" t="n">
        <v>635</v>
      </c>
      <c r="H38" s="121" t="n">
        <v>-1.6</v>
      </c>
      <c r="I38" s="120" t="n">
        <v>1496</v>
      </c>
      <c r="J38" s="121" t="n">
        <v>-0.8</v>
      </c>
      <c r="K38" s="122" t="n">
        <v>2.4</v>
      </c>
    </row>
    <row r="39" customFormat="false" ht="24" hidden="false" customHeight="true" outlineLevel="0" collapsed="false">
      <c r="A39" s="117" t="s">
        <v>273</v>
      </c>
      <c r="B39" s="113" t="n">
        <v>33629</v>
      </c>
      <c r="C39" s="114" t="n">
        <v>24.6</v>
      </c>
      <c r="D39" s="113" t="n">
        <v>64888</v>
      </c>
      <c r="E39" s="114" t="n">
        <v>-5.3</v>
      </c>
      <c r="F39" s="115" t="n">
        <v>1.9</v>
      </c>
      <c r="G39" s="113" t="n">
        <v>111044</v>
      </c>
      <c r="H39" s="114" t="n">
        <v>-0.4</v>
      </c>
      <c r="I39" s="113" t="n">
        <v>277693</v>
      </c>
      <c r="J39" s="114" t="n">
        <v>-9.3</v>
      </c>
      <c r="K39" s="115" t="n">
        <v>2.5</v>
      </c>
    </row>
    <row r="40" customFormat="false" ht="9" hidden="false" customHeight="true" outlineLevel="0" collapsed="false">
      <c r="A40" s="127" t="s">
        <v>322</v>
      </c>
      <c r="B40" s="120" t="n">
        <v>32927</v>
      </c>
      <c r="C40" s="121" t="n">
        <v>24.8</v>
      </c>
      <c r="D40" s="120" t="n">
        <v>63075</v>
      </c>
      <c r="E40" s="121" t="n">
        <v>-5.6</v>
      </c>
      <c r="F40" s="122" t="n">
        <v>1.9</v>
      </c>
      <c r="G40" s="120" t="n">
        <v>108324</v>
      </c>
      <c r="H40" s="121" t="n">
        <v>-0.3</v>
      </c>
      <c r="I40" s="120" t="n">
        <v>268331</v>
      </c>
      <c r="J40" s="121" t="n">
        <v>-9.1</v>
      </c>
      <c r="K40" s="122" t="n">
        <v>2.5</v>
      </c>
    </row>
    <row r="41" customFormat="false" ht="9" hidden="false" customHeight="true" outlineLevel="0" collapsed="false">
      <c r="A41" s="127" t="s">
        <v>323</v>
      </c>
      <c r="B41" s="120" t="n">
        <v>702</v>
      </c>
      <c r="C41" s="121" t="n">
        <v>16.6</v>
      </c>
      <c r="D41" s="120" t="n">
        <v>1813</v>
      </c>
      <c r="E41" s="121" t="n">
        <v>8.2</v>
      </c>
      <c r="F41" s="122" t="n">
        <v>2.6</v>
      </c>
      <c r="G41" s="120" t="n">
        <v>2720</v>
      </c>
      <c r="H41" s="121" t="n">
        <v>-6.9</v>
      </c>
      <c r="I41" s="120" t="n">
        <v>9362</v>
      </c>
      <c r="J41" s="121" t="n">
        <v>-14.3</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32452</v>
      </c>
      <c r="C6" s="114" t="n">
        <v>3.3</v>
      </c>
      <c r="D6" s="113" t="n">
        <v>87243</v>
      </c>
      <c r="E6" s="114" t="n">
        <v>2</v>
      </c>
      <c r="F6" s="115" t="n">
        <v>2.7</v>
      </c>
      <c r="G6" s="113" t="n">
        <v>121727</v>
      </c>
      <c r="H6" s="114" t="n">
        <v>0.9</v>
      </c>
      <c r="I6" s="113" t="n">
        <v>332207</v>
      </c>
      <c r="J6" s="114" t="n">
        <v>-1</v>
      </c>
      <c r="K6" s="115" t="n">
        <v>2.7</v>
      </c>
    </row>
    <row r="7" customFormat="false" ht="9" hidden="false" customHeight="true" outlineLevel="0" collapsed="false">
      <c r="A7" s="127" t="s">
        <v>322</v>
      </c>
      <c r="B7" s="120" t="n">
        <v>30662</v>
      </c>
      <c r="C7" s="121" t="n">
        <v>3.3</v>
      </c>
      <c r="D7" s="120" t="n">
        <v>82610</v>
      </c>
      <c r="E7" s="121" t="n">
        <v>2.6</v>
      </c>
      <c r="F7" s="122" t="n">
        <v>2.7</v>
      </c>
      <c r="G7" s="120" t="n">
        <v>116130</v>
      </c>
      <c r="H7" s="121" t="n">
        <v>0.5</v>
      </c>
      <c r="I7" s="120" t="n">
        <v>318479</v>
      </c>
      <c r="J7" s="121" t="n">
        <v>-1.7</v>
      </c>
      <c r="K7" s="122" t="n">
        <v>2.7</v>
      </c>
    </row>
    <row r="8" customFormat="false" ht="9" hidden="false" customHeight="true" outlineLevel="0" collapsed="false">
      <c r="A8" s="127" t="s">
        <v>323</v>
      </c>
      <c r="B8" s="120" t="n">
        <v>1790</v>
      </c>
      <c r="C8" s="121" t="n">
        <v>2.9</v>
      </c>
      <c r="D8" s="120" t="n">
        <v>4633</v>
      </c>
      <c r="E8" s="121" t="n">
        <v>-7.8</v>
      </c>
      <c r="F8" s="122" t="n">
        <v>2.6</v>
      </c>
      <c r="G8" s="120" t="n">
        <v>5597</v>
      </c>
      <c r="H8" s="121" t="n">
        <v>8.2</v>
      </c>
      <c r="I8" s="120" t="n">
        <v>13728</v>
      </c>
      <c r="J8" s="121" t="n">
        <v>20.6</v>
      </c>
      <c r="K8" s="122" t="n">
        <v>2.5</v>
      </c>
    </row>
    <row r="9" customFormat="false" ht="24" hidden="false" customHeight="true" outlineLevel="0" collapsed="false">
      <c r="A9" s="117" t="s">
        <v>275</v>
      </c>
      <c r="B9" s="113" t="n">
        <v>3708</v>
      </c>
      <c r="C9" s="114" t="n">
        <v>1.3</v>
      </c>
      <c r="D9" s="113" t="n">
        <v>9871</v>
      </c>
      <c r="E9" s="114" t="n">
        <v>23.5</v>
      </c>
      <c r="F9" s="115" t="n">
        <v>2.7</v>
      </c>
      <c r="G9" s="113" t="n">
        <v>11645</v>
      </c>
      <c r="H9" s="114" t="n">
        <v>1.1</v>
      </c>
      <c r="I9" s="113" t="n">
        <v>30618</v>
      </c>
      <c r="J9" s="114" t="n">
        <v>19.2</v>
      </c>
      <c r="K9" s="115" t="n">
        <v>2.6</v>
      </c>
    </row>
    <row r="10" customFormat="false" ht="9" hidden="false" customHeight="true" outlineLevel="0" collapsed="false">
      <c r="A10" s="127" t="s">
        <v>322</v>
      </c>
      <c r="B10" s="120" t="n">
        <v>3656</v>
      </c>
      <c r="C10" s="121" t="n">
        <v>2.1</v>
      </c>
      <c r="D10" s="120" t="n">
        <v>9466</v>
      </c>
      <c r="E10" s="121" t="n">
        <v>30.5</v>
      </c>
      <c r="F10" s="122" t="n">
        <v>2.6</v>
      </c>
      <c r="G10" s="120" t="n">
        <v>11433</v>
      </c>
      <c r="H10" s="121" t="n">
        <v>3.3</v>
      </c>
      <c r="I10" s="120" t="n">
        <v>28219</v>
      </c>
      <c r="J10" s="121" t="n">
        <v>23.7</v>
      </c>
      <c r="K10" s="122" t="n">
        <v>2.5</v>
      </c>
    </row>
    <row r="11" customFormat="false" ht="9" hidden="false" customHeight="true" outlineLevel="0" collapsed="false">
      <c r="A11" s="127" t="s">
        <v>323</v>
      </c>
      <c r="B11" s="120" t="n">
        <v>52</v>
      </c>
      <c r="C11" s="121" t="n">
        <v>-34.2</v>
      </c>
      <c r="D11" s="120" t="n">
        <v>405</v>
      </c>
      <c r="E11" s="121" t="n">
        <v>-45</v>
      </c>
      <c r="F11" s="122" t="n">
        <v>7.8</v>
      </c>
      <c r="G11" s="120" t="n">
        <v>212</v>
      </c>
      <c r="H11" s="121" t="n">
        <v>-53.2</v>
      </c>
      <c r="I11" s="120" t="n">
        <v>2399</v>
      </c>
      <c r="J11" s="121" t="n">
        <v>-16.1</v>
      </c>
      <c r="K11" s="122" t="n">
        <v>11.3</v>
      </c>
    </row>
    <row r="12" customFormat="false" ht="24" hidden="false" customHeight="true" outlineLevel="0" collapsed="false">
      <c r="A12" s="117" t="s">
        <v>276</v>
      </c>
      <c r="B12" s="113" t="n">
        <v>10324</v>
      </c>
      <c r="C12" s="114" t="n">
        <v>6.2</v>
      </c>
      <c r="D12" s="113" t="n">
        <v>37213</v>
      </c>
      <c r="E12" s="114" t="n">
        <v>2.2</v>
      </c>
      <c r="F12" s="115" t="n">
        <v>3.6</v>
      </c>
      <c r="G12" s="113" t="n">
        <v>39134</v>
      </c>
      <c r="H12" s="114" t="n">
        <v>-15.8</v>
      </c>
      <c r="I12" s="113" t="n">
        <v>164958</v>
      </c>
      <c r="J12" s="114" t="n">
        <v>-8.5</v>
      </c>
      <c r="K12" s="115" t="n">
        <v>4.2</v>
      </c>
    </row>
    <row r="13" customFormat="false" ht="9" hidden="false" customHeight="true" outlineLevel="0" collapsed="false">
      <c r="A13" s="127" t="s">
        <v>322</v>
      </c>
      <c r="B13" s="120" t="n">
        <v>10027</v>
      </c>
      <c r="C13" s="121" t="n">
        <v>6</v>
      </c>
      <c r="D13" s="120" t="n">
        <v>36502</v>
      </c>
      <c r="E13" s="121" t="n">
        <v>3.1</v>
      </c>
      <c r="F13" s="122" t="n">
        <v>3.6</v>
      </c>
      <c r="G13" s="120" t="n">
        <v>38475</v>
      </c>
      <c r="H13" s="121" t="n">
        <v>-15.1</v>
      </c>
      <c r="I13" s="120" t="n">
        <v>162924</v>
      </c>
      <c r="J13" s="121" t="n">
        <v>-7.6</v>
      </c>
      <c r="K13" s="122" t="n">
        <v>4.2</v>
      </c>
    </row>
    <row r="14" customFormat="false" ht="9" hidden="false" customHeight="true" outlineLevel="0" collapsed="false">
      <c r="A14" s="127" t="s">
        <v>323</v>
      </c>
      <c r="B14" s="120" t="n">
        <v>297</v>
      </c>
      <c r="C14" s="121" t="n">
        <v>11.7</v>
      </c>
      <c r="D14" s="120" t="n">
        <v>711</v>
      </c>
      <c r="E14" s="121" t="n">
        <v>-29.3</v>
      </c>
      <c r="F14" s="122" t="n">
        <v>2.4</v>
      </c>
      <c r="G14" s="120" t="n">
        <v>659</v>
      </c>
      <c r="H14" s="121" t="n">
        <v>-42.6</v>
      </c>
      <c r="I14" s="120" t="n">
        <v>2034</v>
      </c>
      <c r="J14" s="121" t="n">
        <v>-48.3</v>
      </c>
      <c r="K14" s="122" t="n">
        <v>3.1</v>
      </c>
    </row>
    <row r="15" customFormat="false" ht="24" hidden="false" customHeight="true" outlineLevel="0" collapsed="false">
      <c r="A15" s="117" t="s">
        <v>277</v>
      </c>
      <c r="B15" s="113" t="n">
        <v>18077</v>
      </c>
      <c r="C15" s="114" t="n">
        <v>-5.5</v>
      </c>
      <c r="D15" s="113" t="n">
        <v>43717</v>
      </c>
      <c r="E15" s="114" t="n">
        <v>0.7</v>
      </c>
      <c r="F15" s="115" t="n">
        <v>2.4</v>
      </c>
      <c r="G15" s="113" t="n">
        <v>61583</v>
      </c>
      <c r="H15" s="114" t="n">
        <v>-7.5</v>
      </c>
      <c r="I15" s="113" t="n">
        <v>151950</v>
      </c>
      <c r="J15" s="114" t="n">
        <v>-4.2</v>
      </c>
      <c r="K15" s="115" t="n">
        <v>2.5</v>
      </c>
    </row>
    <row r="16" customFormat="false" ht="9" hidden="false" customHeight="true" outlineLevel="0" collapsed="false">
      <c r="A16" s="127" t="s">
        <v>322</v>
      </c>
      <c r="B16" s="120" t="n">
        <v>17318</v>
      </c>
      <c r="C16" s="121" t="n">
        <v>-6</v>
      </c>
      <c r="D16" s="120" t="n">
        <v>41526</v>
      </c>
      <c r="E16" s="121" t="n">
        <v>-0.5</v>
      </c>
      <c r="F16" s="122" t="n">
        <v>2.4</v>
      </c>
      <c r="G16" s="120" t="n">
        <v>59104</v>
      </c>
      <c r="H16" s="121" t="n">
        <v>-7.7</v>
      </c>
      <c r="I16" s="120" t="n">
        <v>144753</v>
      </c>
      <c r="J16" s="121" t="n">
        <v>-4.4</v>
      </c>
      <c r="K16" s="122" t="n">
        <v>2.4</v>
      </c>
    </row>
    <row r="17" customFormat="false" ht="9" hidden="false" customHeight="true" outlineLevel="0" collapsed="false">
      <c r="A17" s="127" t="s">
        <v>323</v>
      </c>
      <c r="B17" s="120" t="n">
        <v>759</v>
      </c>
      <c r="C17" s="121" t="n">
        <v>9.7</v>
      </c>
      <c r="D17" s="120" t="n">
        <v>2191</v>
      </c>
      <c r="E17" s="121" t="n">
        <v>28.5</v>
      </c>
      <c r="F17" s="122" t="n">
        <v>2.9</v>
      </c>
      <c r="G17" s="120" t="n">
        <v>2479</v>
      </c>
      <c r="H17" s="121" t="n">
        <v>-2.4</v>
      </c>
      <c r="I17" s="120" t="n">
        <v>7197</v>
      </c>
      <c r="J17" s="121" t="n">
        <v>-1</v>
      </c>
      <c r="K17" s="122" t="n">
        <v>2.9</v>
      </c>
    </row>
    <row r="18" customFormat="false" ht="24" hidden="false" customHeight="true" outlineLevel="0" collapsed="false">
      <c r="A18" s="117" t="s">
        <v>278</v>
      </c>
      <c r="B18" s="113" t="n">
        <v>18415</v>
      </c>
      <c r="C18" s="114" t="n">
        <v>12.3</v>
      </c>
      <c r="D18" s="113" t="n">
        <v>54653</v>
      </c>
      <c r="E18" s="114" t="n">
        <v>4.5</v>
      </c>
      <c r="F18" s="115" t="n">
        <v>3</v>
      </c>
      <c r="G18" s="113" t="n">
        <v>60283</v>
      </c>
      <c r="H18" s="114" t="n">
        <v>-1.6</v>
      </c>
      <c r="I18" s="113" t="n">
        <v>207205</v>
      </c>
      <c r="J18" s="114" t="n">
        <v>-4.5</v>
      </c>
      <c r="K18" s="115" t="n">
        <v>3.4</v>
      </c>
    </row>
    <row r="19" customFormat="false" ht="9" hidden="false" customHeight="true" outlineLevel="0" collapsed="false">
      <c r="A19" s="127" t="s">
        <v>322</v>
      </c>
      <c r="B19" s="120" t="n">
        <v>16930</v>
      </c>
      <c r="C19" s="121" t="n">
        <v>10.4</v>
      </c>
      <c r="D19" s="120" t="n">
        <v>52321</v>
      </c>
      <c r="E19" s="121" t="n">
        <v>3.5</v>
      </c>
      <c r="F19" s="122" t="n">
        <v>3.1</v>
      </c>
      <c r="G19" s="120" t="n">
        <v>55509</v>
      </c>
      <c r="H19" s="121" t="n">
        <v>-3.6</v>
      </c>
      <c r="I19" s="120" t="n">
        <v>199259</v>
      </c>
      <c r="J19" s="121" t="n">
        <v>-5.3</v>
      </c>
      <c r="K19" s="122" t="n">
        <v>3.6</v>
      </c>
    </row>
    <row r="20" customFormat="false" ht="9" hidden="false" customHeight="true" outlineLevel="0" collapsed="false">
      <c r="A20" s="127" t="s">
        <v>323</v>
      </c>
      <c r="B20" s="120" t="n">
        <v>1485</v>
      </c>
      <c r="C20" s="121" t="n">
        <v>40.6</v>
      </c>
      <c r="D20" s="120" t="n">
        <v>2332</v>
      </c>
      <c r="E20" s="121" t="n">
        <v>34.5</v>
      </c>
      <c r="F20" s="122" t="n">
        <v>1.6</v>
      </c>
      <c r="G20" s="120" t="n">
        <v>4774</v>
      </c>
      <c r="H20" s="121" t="n">
        <v>29.3</v>
      </c>
      <c r="I20" s="120" t="n">
        <v>7946</v>
      </c>
      <c r="J20" s="121" t="n">
        <v>20.1</v>
      </c>
      <c r="K20" s="122" t="n">
        <v>1.7</v>
      </c>
    </row>
    <row r="21" customFormat="false" ht="24" hidden="false" customHeight="true" outlineLevel="0" collapsed="false">
      <c r="A21" s="117" t="s">
        <v>279</v>
      </c>
      <c r="B21" s="113" t="n">
        <v>6466</v>
      </c>
      <c r="C21" s="114" t="n">
        <v>-2.3</v>
      </c>
      <c r="D21" s="113" t="n">
        <v>17554</v>
      </c>
      <c r="E21" s="114" t="n">
        <v>-4.2</v>
      </c>
      <c r="F21" s="115" t="n">
        <v>2.7</v>
      </c>
      <c r="G21" s="113" t="n">
        <v>21940</v>
      </c>
      <c r="H21" s="114" t="n">
        <v>-2.8</v>
      </c>
      <c r="I21" s="113" t="n">
        <v>69262</v>
      </c>
      <c r="J21" s="114" t="n">
        <v>2.9</v>
      </c>
      <c r="K21" s="115" t="n">
        <v>3.2</v>
      </c>
    </row>
    <row r="22" customFormat="false" ht="9" hidden="false" customHeight="true" outlineLevel="0" collapsed="false">
      <c r="A22" s="127" t="s">
        <v>322</v>
      </c>
      <c r="B22" s="120" t="n">
        <v>6321</v>
      </c>
      <c r="C22" s="121" t="n">
        <v>-1.4</v>
      </c>
      <c r="D22" s="120" t="n">
        <v>17042</v>
      </c>
      <c r="E22" s="121" t="n">
        <v>-2.7</v>
      </c>
      <c r="F22" s="122" t="n">
        <v>2.7</v>
      </c>
      <c r="G22" s="120" t="n">
        <v>21367</v>
      </c>
      <c r="H22" s="121" t="n">
        <v>-1.7</v>
      </c>
      <c r="I22" s="120" t="n">
        <v>67456</v>
      </c>
      <c r="J22" s="121" t="n">
        <v>5.7</v>
      </c>
      <c r="K22" s="122" t="n">
        <v>3.2</v>
      </c>
    </row>
    <row r="23" customFormat="false" ht="9" hidden="false" customHeight="true" outlineLevel="0" collapsed="false">
      <c r="A23" s="127" t="s">
        <v>323</v>
      </c>
      <c r="B23" s="120" t="n">
        <v>145</v>
      </c>
      <c r="C23" s="121" t="n">
        <v>-28.9</v>
      </c>
      <c r="D23" s="120" t="n">
        <v>512</v>
      </c>
      <c r="E23" s="121" t="n">
        <v>-36.3</v>
      </c>
      <c r="F23" s="122" t="n">
        <v>3.5</v>
      </c>
      <c r="G23" s="120" t="n">
        <v>573</v>
      </c>
      <c r="H23" s="121" t="n">
        <v>-31.7</v>
      </c>
      <c r="I23" s="120" t="n">
        <v>1806</v>
      </c>
      <c r="J23" s="121" t="n">
        <v>-48.3</v>
      </c>
      <c r="K23" s="122" t="n">
        <v>3.2</v>
      </c>
    </row>
    <row r="24" customFormat="false" ht="24" hidden="false" customHeight="true" outlineLevel="0" collapsed="false">
      <c r="A24" s="117" t="s">
        <v>280</v>
      </c>
      <c r="B24" s="113" t="n">
        <v>18828</v>
      </c>
      <c r="C24" s="114" t="n">
        <v>-3.8</v>
      </c>
      <c r="D24" s="113" t="n">
        <v>48311</v>
      </c>
      <c r="E24" s="114" t="n">
        <v>-8.1</v>
      </c>
      <c r="F24" s="115" t="n">
        <v>2.6</v>
      </c>
      <c r="G24" s="113" t="n">
        <v>55342</v>
      </c>
      <c r="H24" s="114" t="n">
        <v>-2.8</v>
      </c>
      <c r="I24" s="113" t="n">
        <v>152978</v>
      </c>
      <c r="J24" s="114" t="n">
        <v>-5.1</v>
      </c>
      <c r="K24" s="115" t="n">
        <v>2.8</v>
      </c>
    </row>
    <row r="25" customFormat="false" ht="9" hidden="false" customHeight="true" outlineLevel="0" collapsed="false">
      <c r="A25" s="127" t="s">
        <v>322</v>
      </c>
      <c r="B25" s="120" t="n">
        <v>18486</v>
      </c>
      <c r="C25" s="121" t="n">
        <v>-4.4</v>
      </c>
      <c r="D25" s="120" t="n">
        <v>47586</v>
      </c>
      <c r="E25" s="121" t="n">
        <v>-8.2</v>
      </c>
      <c r="F25" s="122" t="n">
        <v>2.6</v>
      </c>
      <c r="G25" s="120" t="n">
        <v>54274</v>
      </c>
      <c r="H25" s="121" t="n">
        <v>-3.1</v>
      </c>
      <c r="I25" s="120" t="n">
        <v>150201</v>
      </c>
      <c r="J25" s="121" t="n">
        <v>-5.2</v>
      </c>
      <c r="K25" s="122" t="n">
        <v>2.8</v>
      </c>
    </row>
    <row r="26" customFormat="false" ht="9" hidden="false" customHeight="true" outlineLevel="0" collapsed="false">
      <c r="A26" s="127" t="s">
        <v>323</v>
      </c>
      <c r="B26" s="120" t="n">
        <v>342</v>
      </c>
      <c r="C26" s="121" t="n">
        <v>44.9</v>
      </c>
      <c r="D26" s="120" t="n">
        <v>725</v>
      </c>
      <c r="E26" s="121" t="n">
        <v>4.9</v>
      </c>
      <c r="F26" s="122" t="n">
        <v>2.1</v>
      </c>
      <c r="G26" s="120" t="n">
        <v>1068</v>
      </c>
      <c r="H26" s="121" t="n">
        <v>12.7</v>
      </c>
      <c r="I26" s="120" t="n">
        <v>2777</v>
      </c>
      <c r="J26" s="121" t="n">
        <v>-3.1</v>
      </c>
      <c r="K26" s="122" t="n">
        <v>2.6</v>
      </c>
    </row>
    <row r="27" customFormat="false" ht="24" hidden="false" customHeight="true" outlineLevel="0" collapsed="false">
      <c r="A27" s="117" t="s">
        <v>281</v>
      </c>
      <c r="B27" s="113" t="n">
        <v>9753</v>
      </c>
      <c r="C27" s="114" t="n">
        <v>-3.1</v>
      </c>
      <c r="D27" s="113" t="n">
        <v>34703</v>
      </c>
      <c r="E27" s="114" t="n">
        <v>12.7</v>
      </c>
      <c r="F27" s="115" t="n">
        <v>3.6</v>
      </c>
      <c r="G27" s="113" t="n">
        <v>36000</v>
      </c>
      <c r="H27" s="114" t="n">
        <v>-8</v>
      </c>
      <c r="I27" s="113" t="n">
        <v>140029</v>
      </c>
      <c r="J27" s="114" t="n">
        <v>-1.3</v>
      </c>
      <c r="K27" s="115" t="n">
        <v>3.9</v>
      </c>
    </row>
    <row r="28" customFormat="false" ht="9" hidden="false" customHeight="true" outlineLevel="0" collapsed="false">
      <c r="A28" s="127" t="s">
        <v>322</v>
      </c>
      <c r="B28" s="120" t="n">
        <v>8977</v>
      </c>
      <c r="C28" s="121" t="n">
        <v>-5.4</v>
      </c>
      <c r="D28" s="120" t="n">
        <v>32463</v>
      </c>
      <c r="E28" s="121" t="n">
        <v>10.8</v>
      </c>
      <c r="F28" s="122" t="n">
        <v>3.6</v>
      </c>
      <c r="G28" s="120" t="n">
        <v>34228</v>
      </c>
      <c r="H28" s="121" t="n">
        <v>-6.4</v>
      </c>
      <c r="I28" s="120" t="n">
        <v>135788</v>
      </c>
      <c r="J28" s="121" t="n">
        <v>-1</v>
      </c>
      <c r="K28" s="122" t="n">
        <v>4</v>
      </c>
    </row>
    <row r="29" customFormat="false" ht="9" hidden="false" customHeight="true" outlineLevel="0" collapsed="false">
      <c r="A29" s="127" t="s">
        <v>323</v>
      </c>
      <c r="B29" s="120" t="n">
        <v>776</v>
      </c>
      <c r="C29" s="121" t="n">
        <v>32.9</v>
      </c>
      <c r="D29" s="120" t="n">
        <v>2240</v>
      </c>
      <c r="E29" s="121" t="n">
        <v>48.7</v>
      </c>
      <c r="F29" s="122" t="n">
        <v>2.9</v>
      </c>
      <c r="G29" s="120" t="n">
        <v>1772</v>
      </c>
      <c r="H29" s="121" t="n">
        <v>-31.2</v>
      </c>
      <c r="I29" s="120" t="n">
        <v>4241</v>
      </c>
      <c r="J29" s="121" t="n">
        <v>-8.8</v>
      </c>
      <c r="K29" s="122" t="n">
        <v>2.4</v>
      </c>
    </row>
    <row r="30" customFormat="false" ht="24" hidden="false" customHeight="true" outlineLevel="0" collapsed="false">
      <c r="A30" s="117" t="s">
        <v>282</v>
      </c>
      <c r="B30" s="113" t="n">
        <v>12655</v>
      </c>
      <c r="C30" s="114" t="n">
        <v>4.3</v>
      </c>
      <c r="D30" s="113" t="n">
        <v>35581</v>
      </c>
      <c r="E30" s="114" t="n">
        <v>5.7</v>
      </c>
      <c r="F30" s="115" t="n">
        <v>2.8</v>
      </c>
      <c r="G30" s="113" t="n">
        <v>36532</v>
      </c>
      <c r="H30" s="114" t="n">
        <v>-0.5</v>
      </c>
      <c r="I30" s="113" t="n">
        <v>111049</v>
      </c>
      <c r="J30" s="114" t="n">
        <v>-0.7</v>
      </c>
      <c r="K30" s="115" t="n">
        <v>3</v>
      </c>
    </row>
    <row r="31" customFormat="false" ht="9" hidden="false" customHeight="true" outlineLevel="0" collapsed="false">
      <c r="A31" s="127" t="s">
        <v>322</v>
      </c>
      <c r="B31" s="120" t="n">
        <v>12156</v>
      </c>
      <c r="C31" s="121" t="n">
        <v>5.8</v>
      </c>
      <c r="D31" s="120" t="n">
        <v>34401</v>
      </c>
      <c r="E31" s="121" t="n">
        <v>7</v>
      </c>
      <c r="F31" s="122" t="n">
        <v>2.8</v>
      </c>
      <c r="G31" s="120" t="n">
        <v>34012</v>
      </c>
      <c r="H31" s="121" t="n">
        <v>0.1</v>
      </c>
      <c r="I31" s="120" t="n">
        <v>106442</v>
      </c>
      <c r="J31" s="121" t="n">
        <v>-0.3</v>
      </c>
      <c r="K31" s="122" t="n">
        <v>3.1</v>
      </c>
    </row>
    <row r="32" customFormat="false" ht="9" hidden="false" customHeight="true" outlineLevel="0" collapsed="false">
      <c r="A32" s="127" t="s">
        <v>323</v>
      </c>
      <c r="B32" s="120" t="n">
        <v>499</v>
      </c>
      <c r="C32" s="121" t="n">
        <v>-22.8</v>
      </c>
      <c r="D32" s="120" t="n">
        <v>1180</v>
      </c>
      <c r="E32" s="121" t="n">
        <v>-22.9</v>
      </c>
      <c r="F32" s="122" t="n">
        <v>2.4</v>
      </c>
      <c r="G32" s="120" t="n">
        <v>2520</v>
      </c>
      <c r="H32" s="121" t="n">
        <v>-8.1</v>
      </c>
      <c r="I32" s="120" t="n">
        <v>4607</v>
      </c>
      <c r="J32" s="121" t="n">
        <v>-9.9</v>
      </c>
      <c r="K32" s="122" t="n">
        <v>1.8</v>
      </c>
    </row>
    <row r="33" customFormat="false" ht="24" hidden="false" customHeight="true" outlineLevel="0" collapsed="false">
      <c r="A33" s="117" t="s">
        <v>283</v>
      </c>
      <c r="B33" s="113" t="n">
        <v>5645</v>
      </c>
      <c r="C33" s="114" t="n">
        <v>-5.5</v>
      </c>
      <c r="D33" s="113" t="n">
        <v>11966</v>
      </c>
      <c r="E33" s="114" t="n">
        <v>-11.2</v>
      </c>
      <c r="F33" s="115" t="n">
        <v>2.1</v>
      </c>
      <c r="G33" s="113" t="n">
        <v>20180</v>
      </c>
      <c r="H33" s="114" t="n">
        <v>-3.3</v>
      </c>
      <c r="I33" s="113" t="n">
        <v>42114</v>
      </c>
      <c r="J33" s="114" t="n">
        <v>-3.9</v>
      </c>
      <c r="K33" s="115" t="n">
        <v>2.1</v>
      </c>
    </row>
    <row r="34" customFormat="false" ht="9" hidden="false" customHeight="true" outlineLevel="0" collapsed="false">
      <c r="A34" s="127" t="s">
        <v>322</v>
      </c>
      <c r="B34" s="120" t="n">
        <v>5450</v>
      </c>
      <c r="C34" s="121" t="n">
        <v>-4.1</v>
      </c>
      <c r="D34" s="120" t="n">
        <v>11287</v>
      </c>
      <c r="E34" s="121" t="n">
        <v>-7.1</v>
      </c>
      <c r="F34" s="122" t="n">
        <v>2.1</v>
      </c>
      <c r="G34" s="120" t="n">
        <v>19347</v>
      </c>
      <c r="H34" s="121" t="n">
        <v>-2.1</v>
      </c>
      <c r="I34" s="120" t="n">
        <v>39425</v>
      </c>
      <c r="J34" s="121" t="n">
        <v>-2.8</v>
      </c>
      <c r="K34" s="122" t="n">
        <v>2</v>
      </c>
    </row>
    <row r="35" customFormat="false" ht="9" hidden="false" customHeight="true" outlineLevel="0" collapsed="false">
      <c r="A35" s="127" t="s">
        <v>323</v>
      </c>
      <c r="B35" s="120" t="n">
        <v>195</v>
      </c>
      <c r="C35" s="121" t="n">
        <v>-33.9</v>
      </c>
      <c r="D35" s="120" t="n">
        <v>679</v>
      </c>
      <c r="E35" s="121" t="n">
        <v>-48.8</v>
      </c>
      <c r="F35" s="122" t="n">
        <v>3.5</v>
      </c>
      <c r="G35" s="120" t="n">
        <v>833</v>
      </c>
      <c r="H35" s="121" t="n">
        <v>-23.9</v>
      </c>
      <c r="I35" s="120" t="n">
        <v>2689</v>
      </c>
      <c r="J35" s="121" t="n">
        <v>-17.6</v>
      </c>
      <c r="K35" s="122" t="n">
        <v>3.2</v>
      </c>
    </row>
    <row r="36" customFormat="false" ht="24" hidden="false" customHeight="true" outlineLevel="0" collapsed="false">
      <c r="A36" s="117" t="s">
        <v>284</v>
      </c>
      <c r="B36" s="113" t="n">
        <v>6278</v>
      </c>
      <c r="C36" s="114" t="n">
        <v>0.3</v>
      </c>
      <c r="D36" s="113" t="n">
        <v>14784</v>
      </c>
      <c r="E36" s="114" t="n">
        <v>-5.1</v>
      </c>
      <c r="F36" s="115" t="n">
        <v>2.4</v>
      </c>
      <c r="G36" s="113" t="n">
        <v>20394</v>
      </c>
      <c r="H36" s="114" t="n">
        <v>-3.3</v>
      </c>
      <c r="I36" s="113" t="n">
        <v>45376</v>
      </c>
      <c r="J36" s="114" t="n">
        <v>-8.3</v>
      </c>
      <c r="K36" s="115" t="n">
        <v>2.2</v>
      </c>
    </row>
    <row r="37" customFormat="false" ht="9" hidden="false" customHeight="true" outlineLevel="0" collapsed="false">
      <c r="A37" s="127" t="s">
        <v>322</v>
      </c>
      <c r="B37" s="120" t="n">
        <v>5778</v>
      </c>
      <c r="C37" s="121" t="n">
        <v>-0.4</v>
      </c>
      <c r="D37" s="120" t="n">
        <v>12974</v>
      </c>
      <c r="E37" s="121" t="n">
        <v>-5.8</v>
      </c>
      <c r="F37" s="122" t="n">
        <v>2.2</v>
      </c>
      <c r="G37" s="120" t="n">
        <v>19414</v>
      </c>
      <c r="H37" s="121" t="n">
        <v>-3.5</v>
      </c>
      <c r="I37" s="120" t="n">
        <v>42122</v>
      </c>
      <c r="J37" s="121" t="n">
        <v>-7</v>
      </c>
      <c r="K37" s="122" t="n">
        <v>2.2</v>
      </c>
    </row>
    <row r="38" customFormat="false" ht="9" hidden="false" customHeight="true" outlineLevel="0" collapsed="false">
      <c r="A38" s="127" t="s">
        <v>323</v>
      </c>
      <c r="B38" s="120" t="n">
        <v>500</v>
      </c>
      <c r="C38" s="121" t="n">
        <v>8.9</v>
      </c>
      <c r="D38" s="120" t="n">
        <v>1810</v>
      </c>
      <c r="E38" s="121" t="n">
        <v>-0.1</v>
      </c>
      <c r="F38" s="122" t="n">
        <v>3.6</v>
      </c>
      <c r="G38" s="120" t="n">
        <v>980</v>
      </c>
      <c r="H38" s="121" t="n">
        <v>0.8</v>
      </c>
      <c r="I38" s="120" t="n">
        <v>3254</v>
      </c>
      <c r="J38" s="121" t="n">
        <v>-21.9</v>
      </c>
      <c r="K38" s="122" t="n">
        <v>3.3</v>
      </c>
    </row>
    <row r="39" s="116" customFormat="true" ht="24" hidden="false" customHeight="true" outlineLevel="0" collapsed="false">
      <c r="A39" s="117" t="s">
        <v>424</v>
      </c>
      <c r="B39" s="113" t="n">
        <v>362745</v>
      </c>
      <c r="C39" s="114" t="n">
        <v>2.8</v>
      </c>
      <c r="D39" s="113" t="n">
        <v>900550</v>
      </c>
      <c r="E39" s="114" t="n">
        <v>1.4</v>
      </c>
      <c r="F39" s="115" t="n">
        <v>2.5</v>
      </c>
      <c r="G39" s="113" t="n">
        <v>1258468</v>
      </c>
      <c r="H39" s="114" t="n">
        <v>-0.8</v>
      </c>
      <c r="I39" s="113" t="n">
        <v>3367105</v>
      </c>
      <c r="J39" s="114" t="n">
        <v>-1.5</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340129</v>
      </c>
      <c r="C40" s="114" t="n">
        <v>2.9</v>
      </c>
      <c r="D40" s="113" t="n">
        <v>851219</v>
      </c>
      <c r="E40" s="114" t="n">
        <v>1.4</v>
      </c>
      <c r="F40" s="115" t="n">
        <v>2.5</v>
      </c>
      <c r="G40" s="113" t="n">
        <v>1183861</v>
      </c>
      <c r="H40" s="114" t="n">
        <v>-0.9</v>
      </c>
      <c r="I40" s="113" t="n">
        <v>3193214</v>
      </c>
      <c r="J40" s="114" t="n">
        <v>-1.7</v>
      </c>
      <c r="K40" s="115" t="n">
        <v>2.7</v>
      </c>
    </row>
    <row r="41" s="116" customFormat="true" ht="9" hidden="false" customHeight="true" outlineLevel="0" collapsed="false">
      <c r="A41" s="135" t="s">
        <v>323</v>
      </c>
      <c r="B41" s="113" t="n">
        <v>22616</v>
      </c>
      <c r="C41" s="114" t="n">
        <v>2.1</v>
      </c>
      <c r="D41" s="113" t="n">
        <v>49331</v>
      </c>
      <c r="E41" s="114" t="n">
        <v>1.6</v>
      </c>
      <c r="F41" s="115" t="n">
        <v>2.2</v>
      </c>
      <c r="G41" s="113" t="n">
        <v>74607</v>
      </c>
      <c r="H41" s="114" t="n">
        <v>2</v>
      </c>
      <c r="I41" s="113" t="n">
        <v>173891</v>
      </c>
      <c r="J41" s="114" t="n">
        <v>3.4</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5769</v>
      </c>
      <c r="C7" s="114" t="n">
        <v>-6.6</v>
      </c>
      <c r="D7" s="138" t="n">
        <v>62814</v>
      </c>
      <c r="E7" s="114" t="n">
        <v>-1.5</v>
      </c>
      <c r="F7" s="115" t="n">
        <v>1.8</v>
      </c>
      <c r="G7" s="138" t="n">
        <v>140672</v>
      </c>
      <c r="H7" s="114" t="n">
        <v>-1.7</v>
      </c>
      <c r="I7" s="138" t="n">
        <v>237394</v>
      </c>
      <c r="J7" s="114" t="n">
        <v>0</v>
      </c>
      <c r="K7" s="115" t="n">
        <v>1.7</v>
      </c>
    </row>
    <row r="8" s="77" customFormat="true" ht="8.25" hidden="false" customHeight="false" outlineLevel="0" collapsed="false">
      <c r="A8" s="127" t="s">
        <v>322</v>
      </c>
      <c r="B8" s="136" t="n">
        <v>32392</v>
      </c>
      <c r="C8" s="121" t="n">
        <v>-7.3</v>
      </c>
      <c r="D8" s="136" t="n">
        <v>56913</v>
      </c>
      <c r="E8" s="121" t="n">
        <v>-1.7</v>
      </c>
      <c r="F8" s="122" t="n">
        <v>1.8</v>
      </c>
      <c r="G8" s="136" t="n">
        <v>129154</v>
      </c>
      <c r="H8" s="121" t="n">
        <v>-2.6</v>
      </c>
      <c r="I8" s="136" t="n">
        <v>215301</v>
      </c>
      <c r="J8" s="121" t="n">
        <v>-1.2</v>
      </c>
      <c r="K8" s="122" t="n">
        <v>1.7</v>
      </c>
    </row>
    <row r="9" s="77" customFormat="true" ht="8.25" hidden="false" customHeight="false" outlineLevel="0" collapsed="false">
      <c r="A9" s="127" t="s">
        <v>323</v>
      </c>
      <c r="B9" s="136" t="n">
        <v>3377</v>
      </c>
      <c r="C9" s="121" t="n">
        <v>1.1</v>
      </c>
      <c r="D9" s="136" t="n">
        <v>5901</v>
      </c>
      <c r="E9" s="121" t="n">
        <v>0.6</v>
      </c>
      <c r="F9" s="122" t="n">
        <v>1.7</v>
      </c>
      <c r="G9" s="136" t="n">
        <v>11518</v>
      </c>
      <c r="H9" s="121" t="n">
        <v>10</v>
      </c>
      <c r="I9" s="136" t="n">
        <v>22093</v>
      </c>
      <c r="J9" s="121" t="n">
        <v>13</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6692</v>
      </c>
      <c r="C11" s="114" t="n">
        <v>-6.5</v>
      </c>
      <c r="D11" s="138" t="n">
        <v>46575</v>
      </c>
      <c r="E11" s="114" t="n">
        <v>-1.2</v>
      </c>
      <c r="F11" s="115" t="n">
        <v>1.7</v>
      </c>
      <c r="G11" s="138" t="n">
        <v>107026</v>
      </c>
      <c r="H11" s="114" t="n">
        <v>-1.9</v>
      </c>
      <c r="I11" s="138" t="n">
        <v>179170</v>
      </c>
      <c r="J11" s="114" t="n">
        <v>0.1</v>
      </c>
      <c r="K11" s="115" t="n">
        <v>1.7</v>
      </c>
    </row>
    <row r="12" s="116" customFormat="true" ht="8.25" hidden="false" customHeight="false" outlineLevel="0" collapsed="false">
      <c r="A12" s="139" t="s">
        <v>429</v>
      </c>
      <c r="B12" s="136" t="n">
        <v>24031</v>
      </c>
      <c r="C12" s="121" t="n">
        <v>-7.4</v>
      </c>
      <c r="D12" s="136" t="n">
        <v>42078</v>
      </c>
      <c r="E12" s="121" t="n">
        <v>-1.1</v>
      </c>
      <c r="F12" s="122" t="n">
        <v>1.8</v>
      </c>
      <c r="G12" s="136" t="n">
        <v>97700</v>
      </c>
      <c r="H12" s="121" t="n">
        <v>-3.2</v>
      </c>
      <c r="I12" s="136" t="n">
        <v>161439</v>
      </c>
      <c r="J12" s="121" t="n">
        <v>-1.3</v>
      </c>
      <c r="K12" s="122" t="n">
        <v>1.7</v>
      </c>
    </row>
    <row r="13" s="116" customFormat="true" ht="8.25" hidden="false" customHeight="false" outlineLevel="0" collapsed="false">
      <c r="A13" s="139" t="s">
        <v>430</v>
      </c>
      <c r="B13" s="136" t="n">
        <v>2661</v>
      </c>
      <c r="C13" s="121" t="n">
        <v>2.5</v>
      </c>
      <c r="D13" s="136" t="n">
        <v>4497</v>
      </c>
      <c r="E13" s="121" t="n">
        <v>-2.8</v>
      </c>
      <c r="F13" s="122" t="n">
        <v>1.7</v>
      </c>
      <c r="G13" s="136" t="n">
        <v>9326</v>
      </c>
      <c r="H13" s="121" t="n">
        <v>14.1</v>
      </c>
      <c r="I13" s="136" t="n">
        <v>17731</v>
      </c>
      <c r="J13" s="121" t="n">
        <v>15.5</v>
      </c>
      <c r="K13" s="122" t="n">
        <v>1.9</v>
      </c>
    </row>
    <row r="14" s="77" customFormat="true" ht="11.1" hidden="false" customHeight="true" outlineLevel="0" collapsed="false">
      <c r="A14" s="135" t="s">
        <v>170</v>
      </c>
      <c r="B14" s="138" t="n">
        <v>1343</v>
      </c>
      <c r="C14" s="114" t="n">
        <v>2.3</v>
      </c>
      <c r="D14" s="138" t="n">
        <v>2397</v>
      </c>
      <c r="E14" s="114" t="n">
        <v>1.5</v>
      </c>
      <c r="F14" s="115" t="n">
        <v>1.8</v>
      </c>
      <c r="G14" s="138" t="n">
        <v>4447</v>
      </c>
      <c r="H14" s="114" t="n">
        <v>-4</v>
      </c>
      <c r="I14" s="138" t="n">
        <v>8575</v>
      </c>
      <c r="J14" s="114" t="n">
        <v>-4</v>
      </c>
      <c r="K14" s="115" t="n">
        <v>1.9</v>
      </c>
    </row>
    <row r="15" s="77" customFormat="true" ht="8.25" hidden="false" customHeight="false" outlineLevel="0" collapsed="false">
      <c r="A15" s="139" t="s">
        <v>429</v>
      </c>
      <c r="B15" s="136" t="n">
        <v>1260</v>
      </c>
      <c r="C15" s="121" t="n">
        <v>0.2</v>
      </c>
      <c r="D15" s="136" t="n">
        <v>2254</v>
      </c>
      <c r="E15" s="121" t="n">
        <v>-1.1</v>
      </c>
      <c r="F15" s="122" t="n">
        <v>1.8</v>
      </c>
      <c r="G15" s="136" t="n">
        <v>4232</v>
      </c>
      <c r="H15" s="121" t="n">
        <v>-5.6</v>
      </c>
      <c r="I15" s="136" t="n">
        <v>7996</v>
      </c>
      <c r="J15" s="121" t="n">
        <v>-5.2</v>
      </c>
      <c r="K15" s="122" t="n">
        <v>1.9</v>
      </c>
    </row>
    <row r="16" s="77" customFormat="true" ht="8.25" hidden="false" customHeight="false" outlineLevel="0" collapsed="false">
      <c r="A16" s="139" t="s">
        <v>430</v>
      </c>
      <c r="B16" s="136" t="n">
        <v>83</v>
      </c>
      <c r="C16" s="121" t="n">
        <v>48.2</v>
      </c>
      <c r="D16" s="136" t="n">
        <v>143</v>
      </c>
      <c r="E16" s="121" t="n">
        <v>70.2</v>
      </c>
      <c r="F16" s="122" t="n">
        <v>1.7</v>
      </c>
      <c r="G16" s="136" t="n">
        <v>215</v>
      </c>
      <c r="H16" s="121" t="n">
        <v>47.3</v>
      </c>
      <c r="I16" s="136" t="n">
        <v>579</v>
      </c>
      <c r="J16" s="121" t="n">
        <v>16.5</v>
      </c>
      <c r="K16" s="122" t="n">
        <v>2.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9669</v>
      </c>
      <c r="C18" s="114" t="n">
        <v>-13.9</v>
      </c>
      <c r="D18" s="138" t="n">
        <v>16301</v>
      </c>
      <c r="E18" s="114" t="n">
        <v>-14.7</v>
      </c>
      <c r="F18" s="115" t="n">
        <v>1.7</v>
      </c>
      <c r="G18" s="138" t="n">
        <v>41643</v>
      </c>
      <c r="H18" s="114" t="n">
        <v>4.4</v>
      </c>
      <c r="I18" s="138" t="n">
        <v>66155</v>
      </c>
      <c r="J18" s="114" t="n">
        <v>-10.9</v>
      </c>
      <c r="K18" s="115" t="n">
        <v>1.6</v>
      </c>
    </row>
    <row r="19" s="77" customFormat="true" ht="8.25" hidden="false" customHeight="false" outlineLevel="0" collapsed="false">
      <c r="A19" s="127" t="s">
        <v>322</v>
      </c>
      <c r="B19" s="136" t="n">
        <v>8372</v>
      </c>
      <c r="C19" s="121" t="n">
        <v>-13.8</v>
      </c>
      <c r="D19" s="136" t="n">
        <v>14067</v>
      </c>
      <c r="E19" s="121" t="n">
        <v>-14.2</v>
      </c>
      <c r="F19" s="122" t="n">
        <v>1.7</v>
      </c>
      <c r="G19" s="136" t="n">
        <v>37143</v>
      </c>
      <c r="H19" s="121" t="n">
        <v>4.7</v>
      </c>
      <c r="I19" s="136" t="n">
        <v>59018</v>
      </c>
      <c r="J19" s="121" t="n">
        <v>-11.2</v>
      </c>
      <c r="K19" s="122" t="n">
        <v>1.6</v>
      </c>
    </row>
    <row r="20" s="77" customFormat="true" ht="8.25" hidden="false" customHeight="false" outlineLevel="0" collapsed="false">
      <c r="A20" s="127" t="s">
        <v>323</v>
      </c>
      <c r="B20" s="136" t="n">
        <v>1297</v>
      </c>
      <c r="C20" s="121" t="n">
        <v>-14.9</v>
      </c>
      <c r="D20" s="136" t="n">
        <v>2234</v>
      </c>
      <c r="E20" s="121" t="n">
        <v>-17.4</v>
      </c>
      <c r="F20" s="122" t="n">
        <v>1.7</v>
      </c>
      <c r="G20" s="136" t="n">
        <v>4500</v>
      </c>
      <c r="H20" s="121" t="n">
        <v>2.1</v>
      </c>
      <c r="I20" s="136" t="n">
        <v>7137</v>
      </c>
      <c r="J20" s="121" t="n">
        <v>-8.3</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200</v>
      </c>
      <c r="C22" s="114" t="n">
        <v>-12.3</v>
      </c>
      <c r="D22" s="138" t="n">
        <v>11725</v>
      </c>
      <c r="E22" s="114" t="n">
        <v>-9</v>
      </c>
      <c r="F22" s="115" t="n">
        <v>1.6</v>
      </c>
      <c r="G22" s="138" t="n">
        <v>32734</v>
      </c>
      <c r="H22" s="114" t="n">
        <v>12.5</v>
      </c>
      <c r="I22" s="138" t="n">
        <v>49629</v>
      </c>
      <c r="J22" s="114" t="n">
        <v>-4</v>
      </c>
      <c r="K22" s="115" t="n">
        <v>1.5</v>
      </c>
    </row>
    <row r="23" s="116" customFormat="true" ht="8.25" hidden="false" customHeight="false" outlineLevel="0" collapsed="false">
      <c r="A23" s="139" t="s">
        <v>429</v>
      </c>
      <c r="B23" s="136" t="n">
        <v>6153</v>
      </c>
      <c r="C23" s="121" t="n">
        <v>-11.6</v>
      </c>
      <c r="D23" s="136" t="n">
        <v>9814</v>
      </c>
      <c r="E23" s="121" t="n">
        <v>-6.8</v>
      </c>
      <c r="F23" s="122" t="n">
        <v>1.6</v>
      </c>
      <c r="G23" s="136" t="n">
        <v>29268</v>
      </c>
      <c r="H23" s="121" t="n">
        <v>13.9</v>
      </c>
      <c r="I23" s="136" t="n">
        <v>43923</v>
      </c>
      <c r="J23" s="121" t="n">
        <v>-3</v>
      </c>
      <c r="K23" s="122" t="n">
        <v>1.5</v>
      </c>
    </row>
    <row r="24" s="116" customFormat="true" ht="8.25" hidden="false" customHeight="false" outlineLevel="0" collapsed="false">
      <c r="A24" s="139" t="s">
        <v>430</v>
      </c>
      <c r="B24" s="136" t="n">
        <v>1047</v>
      </c>
      <c r="C24" s="121" t="n">
        <v>-16.6</v>
      </c>
      <c r="D24" s="136" t="n">
        <v>1911</v>
      </c>
      <c r="E24" s="121" t="n">
        <v>-18.8</v>
      </c>
      <c r="F24" s="122" t="n">
        <v>1.8</v>
      </c>
      <c r="G24" s="136" t="n">
        <v>3466</v>
      </c>
      <c r="H24" s="121" t="n">
        <v>2</v>
      </c>
      <c r="I24" s="136" t="n">
        <v>5706</v>
      </c>
      <c r="J24" s="121" t="n">
        <v>-11.4</v>
      </c>
      <c r="K24" s="122" t="n">
        <v>1.6</v>
      </c>
    </row>
    <row r="25" s="77" customFormat="true" ht="11.1" hidden="false" customHeight="true" outlineLevel="0" collapsed="false">
      <c r="A25" s="135" t="s">
        <v>170</v>
      </c>
      <c r="B25" s="138" t="n">
        <v>580</v>
      </c>
      <c r="C25" s="114" t="n">
        <v>16.7</v>
      </c>
      <c r="D25" s="138" t="n">
        <v>1119</v>
      </c>
      <c r="E25" s="114" t="n">
        <v>24.9</v>
      </c>
      <c r="F25" s="115" t="n">
        <v>1.9</v>
      </c>
      <c r="G25" s="138" t="n">
        <v>2297</v>
      </c>
      <c r="H25" s="114" t="n">
        <v>7.6</v>
      </c>
      <c r="I25" s="138" t="n">
        <v>4385</v>
      </c>
      <c r="J25" s="114" t="n">
        <v>5.5</v>
      </c>
      <c r="K25" s="115" t="n">
        <v>1.9</v>
      </c>
    </row>
    <row r="26" s="77" customFormat="true" ht="8.25" hidden="false" customHeight="false" outlineLevel="0" collapsed="false">
      <c r="A26" s="139" t="s">
        <v>429</v>
      </c>
      <c r="B26" s="136" t="n">
        <v>567</v>
      </c>
      <c r="C26" s="121" t="n">
        <v>16</v>
      </c>
      <c r="D26" s="136" t="n">
        <v>1098</v>
      </c>
      <c r="E26" s="121" t="n">
        <v>23.9</v>
      </c>
      <c r="F26" s="122" t="n">
        <v>1.9</v>
      </c>
      <c r="G26" s="136" t="n">
        <v>2230</v>
      </c>
      <c r="H26" s="121" t="n">
        <v>6.6</v>
      </c>
      <c r="I26" s="136" t="n">
        <v>4241</v>
      </c>
      <c r="J26" s="121" t="n">
        <v>4.2</v>
      </c>
      <c r="K26" s="122" t="n">
        <v>1.9</v>
      </c>
    </row>
    <row r="27" s="77" customFormat="true" ht="8.25" hidden="false" customHeight="false" outlineLevel="0" collapsed="false">
      <c r="A27" s="139" t="s">
        <v>430</v>
      </c>
      <c r="B27" s="136" t="n">
        <v>13</v>
      </c>
      <c r="C27" s="121" t="n">
        <v>62.5</v>
      </c>
      <c r="D27" s="136" t="n">
        <v>21</v>
      </c>
      <c r="E27" s="121" t="n">
        <v>110</v>
      </c>
      <c r="F27" s="122" t="n">
        <v>1.6</v>
      </c>
      <c r="G27" s="136" t="n">
        <v>67</v>
      </c>
      <c r="H27" s="121" t="n">
        <v>55.8</v>
      </c>
      <c r="I27" s="136" t="n">
        <v>144</v>
      </c>
      <c r="J27" s="121" t="n">
        <v>71.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273</v>
      </c>
      <c r="C29" s="114" t="n">
        <v>8.5</v>
      </c>
      <c r="D29" s="138" t="n">
        <v>25775</v>
      </c>
      <c r="E29" s="114" t="n">
        <v>6.7</v>
      </c>
      <c r="F29" s="115" t="n">
        <v>1.8</v>
      </c>
      <c r="G29" s="138" t="n">
        <v>54195</v>
      </c>
      <c r="H29" s="114" t="n">
        <v>10.6</v>
      </c>
      <c r="I29" s="138" t="n">
        <v>97888</v>
      </c>
      <c r="J29" s="114" t="n">
        <v>7.9</v>
      </c>
      <c r="K29" s="115" t="n">
        <v>1.8</v>
      </c>
    </row>
    <row r="30" s="77" customFormat="true" ht="8.25" hidden="false" customHeight="false" outlineLevel="0" collapsed="false">
      <c r="A30" s="127" t="s">
        <v>322</v>
      </c>
      <c r="B30" s="136" t="n">
        <v>12578</v>
      </c>
      <c r="C30" s="121" t="n">
        <v>11</v>
      </c>
      <c r="D30" s="136" t="n">
        <v>21675</v>
      </c>
      <c r="E30" s="121" t="n">
        <v>7.2</v>
      </c>
      <c r="F30" s="122" t="n">
        <v>1.7</v>
      </c>
      <c r="G30" s="136" t="n">
        <v>48217</v>
      </c>
      <c r="H30" s="121" t="n">
        <v>9.9</v>
      </c>
      <c r="I30" s="136" t="n">
        <v>82633</v>
      </c>
      <c r="J30" s="121" t="n">
        <v>6.7</v>
      </c>
      <c r="K30" s="122" t="n">
        <v>1.7</v>
      </c>
    </row>
    <row r="31" s="77" customFormat="true" ht="8.25" hidden="false" customHeight="false" outlineLevel="0" collapsed="false">
      <c r="A31" s="127" t="s">
        <v>323</v>
      </c>
      <c r="B31" s="136" t="n">
        <v>1695</v>
      </c>
      <c r="C31" s="121" t="n">
        <v>-6.9</v>
      </c>
      <c r="D31" s="136" t="n">
        <v>4100</v>
      </c>
      <c r="E31" s="121" t="n">
        <v>4.1</v>
      </c>
      <c r="F31" s="122" t="n">
        <v>2.4</v>
      </c>
      <c r="G31" s="136" t="n">
        <v>5978</v>
      </c>
      <c r="H31" s="121" t="n">
        <v>16.6</v>
      </c>
      <c r="I31" s="136" t="n">
        <v>15255</v>
      </c>
      <c r="J31" s="121" t="n">
        <v>14.8</v>
      </c>
      <c r="K31" s="122" t="n">
        <v>2.6</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391</v>
      </c>
      <c r="C33" s="114" t="n">
        <v>13.9</v>
      </c>
      <c r="D33" s="138" t="n">
        <v>17628</v>
      </c>
      <c r="E33" s="114" t="n">
        <v>13.3</v>
      </c>
      <c r="F33" s="115" t="n">
        <v>1.9</v>
      </c>
      <c r="G33" s="138" t="n">
        <v>36260</v>
      </c>
      <c r="H33" s="114" t="n">
        <v>19.7</v>
      </c>
      <c r="I33" s="138" t="n">
        <v>66236</v>
      </c>
      <c r="J33" s="114" t="n">
        <v>14.4</v>
      </c>
      <c r="K33" s="115" t="n">
        <v>1.8</v>
      </c>
    </row>
    <row r="34" s="116" customFormat="true" ht="8.25" hidden="false" customHeight="false" outlineLevel="0" collapsed="false">
      <c r="A34" s="139" t="s">
        <v>429</v>
      </c>
      <c r="B34" s="136" t="n">
        <v>7953</v>
      </c>
      <c r="C34" s="121" t="n">
        <v>19.6</v>
      </c>
      <c r="D34" s="136" t="n">
        <v>14149</v>
      </c>
      <c r="E34" s="121" t="n">
        <v>17.1</v>
      </c>
      <c r="F34" s="122" t="n">
        <v>1.8</v>
      </c>
      <c r="G34" s="136" t="n">
        <v>31321</v>
      </c>
      <c r="H34" s="121" t="n">
        <v>20.1</v>
      </c>
      <c r="I34" s="136" t="n">
        <v>53666</v>
      </c>
      <c r="J34" s="121" t="n">
        <v>14.1</v>
      </c>
      <c r="K34" s="122" t="n">
        <v>1.7</v>
      </c>
    </row>
    <row r="35" s="116" customFormat="true" ht="8.25" hidden="false" customHeight="false" outlineLevel="0" collapsed="false">
      <c r="A35" s="139" t="s">
        <v>430</v>
      </c>
      <c r="B35" s="136" t="n">
        <v>1438</v>
      </c>
      <c r="C35" s="121" t="n">
        <v>-9.6</v>
      </c>
      <c r="D35" s="136" t="n">
        <v>3479</v>
      </c>
      <c r="E35" s="121" t="s">
        <v>19</v>
      </c>
      <c r="F35" s="122" t="n">
        <v>2.4</v>
      </c>
      <c r="G35" s="136" t="n">
        <v>4939</v>
      </c>
      <c r="H35" s="121" t="n">
        <v>17.1</v>
      </c>
      <c r="I35" s="136" t="n">
        <v>12570</v>
      </c>
      <c r="J35" s="121" t="n">
        <v>15.8</v>
      </c>
      <c r="K35" s="122" t="n">
        <v>2.5</v>
      </c>
    </row>
    <row r="36" s="77" customFormat="true" ht="11.1" hidden="false" customHeight="true" outlineLevel="0" collapsed="false">
      <c r="A36" s="135" t="s">
        <v>170</v>
      </c>
      <c r="B36" s="138" t="n">
        <v>1966</v>
      </c>
      <c r="C36" s="114" t="n">
        <v>3.4</v>
      </c>
      <c r="D36" s="138" t="n">
        <v>3361</v>
      </c>
      <c r="E36" s="114" t="n">
        <v>3.4</v>
      </c>
      <c r="F36" s="115" t="n">
        <v>1.7</v>
      </c>
      <c r="G36" s="138" t="n">
        <v>6957</v>
      </c>
      <c r="H36" s="114" t="n">
        <v>-5.2</v>
      </c>
      <c r="I36" s="138" t="n">
        <v>12145</v>
      </c>
      <c r="J36" s="114" t="n">
        <v>-2.2</v>
      </c>
      <c r="K36" s="115" t="n">
        <v>1.7</v>
      </c>
    </row>
    <row r="37" s="77" customFormat="true" ht="8.25" hidden="false" customHeight="false" outlineLevel="0" collapsed="false">
      <c r="A37" s="139" t="s">
        <v>429</v>
      </c>
      <c r="B37" s="136" t="n">
        <v>1805</v>
      </c>
      <c r="C37" s="121" t="n">
        <v>0.2</v>
      </c>
      <c r="D37" s="136" t="n">
        <v>3011</v>
      </c>
      <c r="E37" s="121" t="n">
        <v>-2.1</v>
      </c>
      <c r="F37" s="122" t="n">
        <v>1.7</v>
      </c>
      <c r="G37" s="136" t="n">
        <v>6368</v>
      </c>
      <c r="H37" s="121" t="n">
        <v>-8.6</v>
      </c>
      <c r="I37" s="136" t="n">
        <v>10909</v>
      </c>
      <c r="J37" s="121" t="n">
        <v>-7.1</v>
      </c>
      <c r="K37" s="122" t="n">
        <v>1.7</v>
      </c>
    </row>
    <row r="38" s="77" customFormat="true" ht="8.25" hidden="false" customHeight="false" outlineLevel="0" collapsed="false">
      <c r="A38" s="139" t="s">
        <v>430</v>
      </c>
      <c r="B38" s="136" t="n">
        <v>161</v>
      </c>
      <c r="C38" s="121" t="n">
        <v>61</v>
      </c>
      <c r="D38" s="136" t="n">
        <v>350</v>
      </c>
      <c r="E38" s="121" t="n">
        <v>101.1</v>
      </c>
      <c r="F38" s="122" t="n">
        <v>2.2</v>
      </c>
      <c r="G38" s="136" t="n">
        <v>589</v>
      </c>
      <c r="H38" s="121" t="n">
        <v>57.5</v>
      </c>
      <c r="I38" s="136" t="n">
        <v>1236</v>
      </c>
      <c r="J38" s="121" t="n">
        <v>82</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696</v>
      </c>
      <c r="C40" s="114" t="n">
        <v>5.8</v>
      </c>
      <c r="D40" s="138" t="n">
        <v>20498</v>
      </c>
      <c r="E40" s="114" t="n">
        <v>7.8</v>
      </c>
      <c r="F40" s="115" t="n">
        <v>2.4</v>
      </c>
      <c r="G40" s="138" t="n">
        <v>38654</v>
      </c>
      <c r="H40" s="114" t="n">
        <v>3.3</v>
      </c>
      <c r="I40" s="138" t="n">
        <v>96142</v>
      </c>
      <c r="J40" s="114" t="n">
        <v>1.6</v>
      </c>
      <c r="K40" s="115" t="n">
        <v>2.5</v>
      </c>
    </row>
    <row r="41" s="77" customFormat="true" ht="8.25" hidden="false" customHeight="false" outlineLevel="0" collapsed="false">
      <c r="A41" s="127" t="s">
        <v>322</v>
      </c>
      <c r="B41" s="136" t="n">
        <v>8366</v>
      </c>
      <c r="C41" s="121" t="n">
        <v>5.2</v>
      </c>
      <c r="D41" s="136" t="n">
        <v>19227</v>
      </c>
      <c r="E41" s="121" t="n">
        <v>5.8</v>
      </c>
      <c r="F41" s="122" t="n">
        <v>2.3</v>
      </c>
      <c r="G41" s="136" t="n">
        <v>37625</v>
      </c>
      <c r="H41" s="121" t="n">
        <v>3.5</v>
      </c>
      <c r="I41" s="136" t="n">
        <v>93305</v>
      </c>
      <c r="J41" s="121" t="n">
        <v>2.8</v>
      </c>
      <c r="K41" s="122" t="n">
        <v>2.5</v>
      </c>
    </row>
    <row r="42" s="77" customFormat="true" ht="8.25" hidden="false" customHeight="false" outlineLevel="0" collapsed="false">
      <c r="A42" s="127" t="s">
        <v>323</v>
      </c>
      <c r="B42" s="136" t="n">
        <v>330</v>
      </c>
      <c r="C42" s="121" t="n">
        <v>22.2</v>
      </c>
      <c r="D42" s="136" t="n">
        <v>1271</v>
      </c>
      <c r="E42" s="121" t="n">
        <v>50.6</v>
      </c>
      <c r="F42" s="122" t="n">
        <v>3.9</v>
      </c>
      <c r="G42" s="136" t="n">
        <v>1029</v>
      </c>
      <c r="H42" s="121" t="n">
        <v>-3.5</v>
      </c>
      <c r="I42" s="136" t="n">
        <v>2837</v>
      </c>
      <c r="J42" s="121" t="n">
        <v>-26</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904</v>
      </c>
      <c r="C44" s="114" t="n">
        <v>5.9</v>
      </c>
      <c r="D44" s="138" t="n">
        <v>18593</v>
      </c>
      <c r="E44" s="114" t="n">
        <v>8.7</v>
      </c>
      <c r="F44" s="115" t="n">
        <v>2.4</v>
      </c>
      <c r="G44" s="138" t="n">
        <v>35809</v>
      </c>
      <c r="H44" s="114" t="n">
        <v>4.1</v>
      </c>
      <c r="I44" s="138" t="n">
        <v>89188</v>
      </c>
      <c r="J44" s="114" t="n">
        <v>2.7</v>
      </c>
      <c r="K44" s="115" t="n">
        <v>2.5</v>
      </c>
    </row>
    <row r="45" s="116" customFormat="true" ht="8.25" hidden="false" customHeight="false" outlineLevel="0" collapsed="false">
      <c r="A45" s="139" t="s">
        <v>429</v>
      </c>
      <c r="B45" s="136" t="n">
        <v>7584</v>
      </c>
      <c r="C45" s="121" t="n">
        <v>5.3</v>
      </c>
      <c r="D45" s="136" t="n">
        <v>17347</v>
      </c>
      <c r="E45" s="121" t="n">
        <v>6.6</v>
      </c>
      <c r="F45" s="122" t="n">
        <v>2.3</v>
      </c>
      <c r="G45" s="136" t="n">
        <v>34797</v>
      </c>
      <c r="H45" s="121" t="n">
        <v>4.3</v>
      </c>
      <c r="I45" s="136" t="n">
        <v>86441</v>
      </c>
      <c r="J45" s="121" t="n">
        <v>4</v>
      </c>
      <c r="K45" s="122" t="n">
        <v>2.5</v>
      </c>
    </row>
    <row r="46" s="116" customFormat="true" ht="8.25" hidden="false" customHeight="false" outlineLevel="0" collapsed="false">
      <c r="A46" s="139" t="s">
        <v>430</v>
      </c>
      <c r="B46" s="136" t="n">
        <v>320</v>
      </c>
      <c r="C46" s="121" t="n">
        <v>19.4</v>
      </c>
      <c r="D46" s="136" t="n">
        <v>1246</v>
      </c>
      <c r="E46" s="121" t="n">
        <v>49.8</v>
      </c>
      <c r="F46" s="122" t="n">
        <v>3.9</v>
      </c>
      <c r="G46" s="136" t="n">
        <v>1012</v>
      </c>
      <c r="H46" s="121" t="n">
        <v>-2.5</v>
      </c>
      <c r="I46" s="136" t="n">
        <v>2747</v>
      </c>
      <c r="J46" s="121" t="n">
        <v>-25.9</v>
      </c>
      <c r="K46" s="122" t="n">
        <v>2.7</v>
      </c>
    </row>
    <row r="47" s="77" customFormat="true" ht="11.1" hidden="false" customHeight="true" outlineLevel="0" collapsed="false">
      <c r="A47" s="135" t="s">
        <v>170</v>
      </c>
      <c r="B47" s="138" t="n">
        <v>328</v>
      </c>
      <c r="C47" s="114" t="n">
        <v>8.3</v>
      </c>
      <c r="D47" s="138" t="n">
        <v>962</v>
      </c>
      <c r="E47" s="114" t="n">
        <v>4.1</v>
      </c>
      <c r="F47" s="115" t="n">
        <v>2.9</v>
      </c>
      <c r="G47" s="138" t="n">
        <v>1101</v>
      </c>
      <c r="H47" s="114" t="n">
        <v>-5.8</v>
      </c>
      <c r="I47" s="138" t="n">
        <v>3170</v>
      </c>
      <c r="J47" s="114" t="n">
        <v>-10.8</v>
      </c>
      <c r="K47" s="115" t="n">
        <v>2.9</v>
      </c>
    </row>
    <row r="48" s="77" customFormat="true" ht="8.25" hidden="false" customHeight="false" outlineLevel="0" collapsed="false">
      <c r="A48" s="139" t="s">
        <v>429</v>
      </c>
      <c r="B48" s="136" t="n">
        <v>328</v>
      </c>
      <c r="C48" s="121" t="n">
        <v>8.3</v>
      </c>
      <c r="D48" s="136" t="n">
        <v>962</v>
      </c>
      <c r="E48" s="121" t="n">
        <v>4.1</v>
      </c>
      <c r="F48" s="122" t="n">
        <v>2.9</v>
      </c>
      <c r="G48" s="136" t="n">
        <v>1099</v>
      </c>
      <c r="H48" s="121" t="n">
        <v>-6</v>
      </c>
      <c r="I48" s="136" t="n">
        <v>3164</v>
      </c>
      <c r="J48" s="121" t="n">
        <v>-11</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31753</v>
      </c>
      <c r="C51" s="114" t="n">
        <v>6.7</v>
      </c>
      <c r="D51" s="138" t="n">
        <v>59414</v>
      </c>
      <c r="E51" s="114" t="n">
        <v>10.6</v>
      </c>
      <c r="F51" s="115" t="n">
        <v>1.9</v>
      </c>
      <c r="G51" s="138" t="n">
        <v>103804</v>
      </c>
      <c r="H51" s="114" t="n">
        <v>3.8</v>
      </c>
      <c r="I51" s="138" t="n">
        <v>187091</v>
      </c>
      <c r="J51" s="114" t="n">
        <v>5.3</v>
      </c>
      <c r="K51" s="115" t="n">
        <v>1.8</v>
      </c>
    </row>
    <row r="52" s="77" customFormat="true" ht="8.25" hidden="false" customHeight="false" outlineLevel="0" collapsed="false">
      <c r="A52" s="127" t="s">
        <v>322</v>
      </c>
      <c r="B52" s="136" t="n">
        <v>27784</v>
      </c>
      <c r="C52" s="121" t="n">
        <v>8.6</v>
      </c>
      <c r="D52" s="136" t="n">
        <v>52274</v>
      </c>
      <c r="E52" s="121" t="n">
        <v>12.1</v>
      </c>
      <c r="F52" s="122" t="n">
        <v>1.9</v>
      </c>
      <c r="G52" s="136" t="n">
        <v>92343</v>
      </c>
      <c r="H52" s="121" t="n">
        <v>4.2</v>
      </c>
      <c r="I52" s="136" t="n">
        <v>166433</v>
      </c>
      <c r="J52" s="121" t="n">
        <v>5.4</v>
      </c>
      <c r="K52" s="122" t="n">
        <v>1.8</v>
      </c>
    </row>
    <row r="53" s="77" customFormat="true" ht="8.25" hidden="false" customHeight="false" outlineLevel="0" collapsed="false">
      <c r="A53" s="127" t="s">
        <v>323</v>
      </c>
      <c r="B53" s="136" t="n">
        <v>3969</v>
      </c>
      <c r="C53" s="121" t="n">
        <v>-4.7</v>
      </c>
      <c r="D53" s="136" t="n">
        <v>7140</v>
      </c>
      <c r="E53" s="121" t="n">
        <v>1.1</v>
      </c>
      <c r="F53" s="122" t="n">
        <v>1.8</v>
      </c>
      <c r="G53" s="136" t="n">
        <v>11461</v>
      </c>
      <c r="H53" s="121" t="n">
        <v>0.5</v>
      </c>
      <c r="I53" s="136" t="n">
        <v>20658</v>
      </c>
      <c r="J53" s="121" t="n">
        <v>4.6</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1780</v>
      </c>
      <c r="C55" s="114" t="n">
        <v>8.3</v>
      </c>
      <c r="D55" s="138" t="n">
        <v>39918</v>
      </c>
      <c r="E55" s="114" t="n">
        <v>11.6</v>
      </c>
      <c r="F55" s="115" t="n">
        <v>1.8</v>
      </c>
      <c r="G55" s="138" t="n">
        <v>70179</v>
      </c>
      <c r="H55" s="114" t="n">
        <v>3.4</v>
      </c>
      <c r="I55" s="138" t="n">
        <v>124582</v>
      </c>
      <c r="J55" s="114" t="n">
        <v>4.9</v>
      </c>
      <c r="K55" s="115" t="n">
        <v>1.8</v>
      </c>
    </row>
    <row r="56" s="116" customFormat="true" ht="8.25" hidden="false" customHeight="false" outlineLevel="0" collapsed="false">
      <c r="A56" s="139" t="s">
        <v>429</v>
      </c>
      <c r="B56" s="136" t="n">
        <v>18726</v>
      </c>
      <c r="C56" s="121" t="n">
        <v>8.7</v>
      </c>
      <c r="D56" s="136" t="n">
        <v>34652</v>
      </c>
      <c r="E56" s="121" t="n">
        <v>12.7</v>
      </c>
      <c r="F56" s="122" t="n">
        <v>1.9</v>
      </c>
      <c r="G56" s="136" t="n">
        <v>61580</v>
      </c>
      <c r="H56" s="121" t="n">
        <v>2.6</v>
      </c>
      <c r="I56" s="136" t="n">
        <v>109535</v>
      </c>
      <c r="J56" s="121" t="n">
        <v>4.5</v>
      </c>
      <c r="K56" s="122" t="n">
        <v>1.8</v>
      </c>
    </row>
    <row r="57" s="116" customFormat="true" ht="8.25" hidden="false" customHeight="false" outlineLevel="0" collapsed="false">
      <c r="A57" s="139" t="s">
        <v>430</v>
      </c>
      <c r="B57" s="136" t="n">
        <v>3054</v>
      </c>
      <c r="C57" s="121" t="n">
        <v>6</v>
      </c>
      <c r="D57" s="136" t="n">
        <v>5266</v>
      </c>
      <c r="E57" s="121" t="n">
        <v>5</v>
      </c>
      <c r="F57" s="122" t="n">
        <v>1.7</v>
      </c>
      <c r="G57" s="136" t="n">
        <v>8599</v>
      </c>
      <c r="H57" s="121" t="n">
        <v>9.5</v>
      </c>
      <c r="I57" s="136" t="n">
        <v>15047</v>
      </c>
      <c r="J57" s="121" t="n">
        <v>7.8</v>
      </c>
      <c r="K57" s="122" t="n">
        <v>1.7</v>
      </c>
    </row>
    <row r="58" s="77" customFormat="true" ht="11.1" hidden="false" customHeight="true" outlineLevel="0" collapsed="false">
      <c r="A58" s="135" t="s">
        <v>170</v>
      </c>
      <c r="B58" s="138" t="n">
        <v>349</v>
      </c>
      <c r="C58" s="114" t="n">
        <v>-9.1</v>
      </c>
      <c r="D58" s="138" t="n">
        <v>741</v>
      </c>
      <c r="E58" s="114" t="n">
        <v>8.2</v>
      </c>
      <c r="F58" s="115" t="n">
        <v>2.1</v>
      </c>
      <c r="G58" s="138" t="n">
        <v>1196</v>
      </c>
      <c r="H58" s="114" t="n">
        <v>-7.7</v>
      </c>
      <c r="I58" s="138" t="n">
        <v>2113</v>
      </c>
      <c r="J58" s="114" t="n">
        <v>2.3</v>
      </c>
      <c r="K58" s="115" t="n">
        <v>1.8</v>
      </c>
    </row>
    <row r="59" s="77" customFormat="true" ht="8.25" hidden="false" customHeight="false" outlineLevel="0" collapsed="false">
      <c r="A59" s="139" t="s">
        <v>429</v>
      </c>
      <c r="B59" s="136" t="n">
        <v>345</v>
      </c>
      <c r="C59" s="121" t="n">
        <v>-8.7</v>
      </c>
      <c r="D59" s="136" t="n">
        <v>731</v>
      </c>
      <c r="E59" s="121" t="n">
        <v>8.6</v>
      </c>
      <c r="F59" s="122" t="n">
        <v>2.1</v>
      </c>
      <c r="G59" s="136" t="n">
        <v>1188</v>
      </c>
      <c r="H59" s="121" t="n">
        <v>-7.3</v>
      </c>
      <c r="I59" s="136" t="n">
        <v>2096</v>
      </c>
      <c r="J59" s="121" t="n">
        <v>2.6</v>
      </c>
      <c r="K59" s="122" t="n">
        <v>1.8</v>
      </c>
    </row>
    <row r="60" s="77" customFormat="true" ht="8.25" hidden="false" customHeight="false" outlineLevel="0" collapsed="false">
      <c r="A60" s="139" t="s">
        <v>430</v>
      </c>
      <c r="B60" s="136" t="n">
        <v>4</v>
      </c>
      <c r="C60" s="121" t="n">
        <v>-33.3</v>
      </c>
      <c r="D60" s="136" t="n">
        <v>10</v>
      </c>
      <c r="E60" s="121" t="n">
        <v>-16.7</v>
      </c>
      <c r="F60" s="122" t="n">
        <v>2.5</v>
      </c>
      <c r="G60" s="136" t="n">
        <v>8</v>
      </c>
      <c r="H60" s="121" t="n">
        <v>-42.9</v>
      </c>
      <c r="I60" s="136" t="n">
        <v>17</v>
      </c>
      <c r="J60" s="121" t="n">
        <v>-29.2</v>
      </c>
      <c r="K60" s="122" t="n">
        <v>2.1</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6254</v>
      </c>
      <c r="C62" s="114" t="n">
        <v>2.1</v>
      </c>
      <c r="D62" s="138" t="n">
        <v>29516</v>
      </c>
      <c r="E62" s="114" t="n">
        <v>2.8</v>
      </c>
      <c r="F62" s="115" t="n">
        <v>1.8</v>
      </c>
      <c r="G62" s="138" t="n">
        <v>55053</v>
      </c>
      <c r="H62" s="114" t="n">
        <v>0</v>
      </c>
      <c r="I62" s="138" t="n">
        <v>109714</v>
      </c>
      <c r="J62" s="114" t="n">
        <v>12.5</v>
      </c>
      <c r="K62" s="115" t="n">
        <v>2</v>
      </c>
    </row>
    <row r="63" s="77" customFormat="true" ht="8.25" hidden="false" customHeight="false" outlineLevel="0" collapsed="false">
      <c r="A63" s="127" t="s">
        <v>322</v>
      </c>
      <c r="B63" s="136" t="n">
        <v>14587</v>
      </c>
      <c r="C63" s="121" t="n">
        <v>1.6</v>
      </c>
      <c r="D63" s="136" t="n">
        <v>26464</v>
      </c>
      <c r="E63" s="121" t="n">
        <v>0.8</v>
      </c>
      <c r="F63" s="122" t="n">
        <v>1.8</v>
      </c>
      <c r="G63" s="136" t="n">
        <v>49733</v>
      </c>
      <c r="H63" s="121" t="n">
        <v>-1.6</v>
      </c>
      <c r="I63" s="136" t="n">
        <v>97631</v>
      </c>
      <c r="J63" s="121" t="n">
        <v>9.5</v>
      </c>
      <c r="K63" s="122" t="n">
        <v>2</v>
      </c>
    </row>
    <row r="64" s="77" customFormat="true" ht="8.25" hidden="false" customHeight="false" outlineLevel="0" collapsed="false">
      <c r="A64" s="127" t="s">
        <v>323</v>
      </c>
      <c r="B64" s="136" t="n">
        <v>1667</v>
      </c>
      <c r="C64" s="121" t="n">
        <v>6.6</v>
      </c>
      <c r="D64" s="136" t="n">
        <v>3052</v>
      </c>
      <c r="E64" s="121" t="n">
        <v>23.7</v>
      </c>
      <c r="F64" s="122" t="n">
        <v>1.8</v>
      </c>
      <c r="G64" s="136" t="n">
        <v>5320</v>
      </c>
      <c r="H64" s="121" t="n">
        <v>18.1</v>
      </c>
      <c r="I64" s="136" t="n">
        <v>12083</v>
      </c>
      <c r="J64" s="121" t="n">
        <v>44.7</v>
      </c>
      <c r="K64" s="122" t="n">
        <v>2.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928</v>
      </c>
      <c r="C66" s="114" t="n">
        <v>-0.2</v>
      </c>
      <c r="D66" s="138" t="n">
        <v>23129</v>
      </c>
      <c r="E66" s="114" t="n">
        <v>-3.4</v>
      </c>
      <c r="F66" s="115" t="n">
        <v>1.8</v>
      </c>
      <c r="G66" s="138" t="n">
        <v>45700</v>
      </c>
      <c r="H66" s="114" t="n">
        <v>-1.2</v>
      </c>
      <c r="I66" s="138" t="n">
        <v>90570</v>
      </c>
      <c r="J66" s="114" t="n">
        <v>10.4</v>
      </c>
      <c r="K66" s="115" t="n">
        <v>2</v>
      </c>
    </row>
    <row r="67" s="116" customFormat="true" ht="8.25" hidden="false" customHeight="false" outlineLevel="0" collapsed="false">
      <c r="A67" s="139" t="s">
        <v>429</v>
      </c>
      <c r="B67" s="136" t="n">
        <v>11534</v>
      </c>
      <c r="C67" s="121" t="n">
        <v>-2.5</v>
      </c>
      <c r="D67" s="136" t="n">
        <v>20926</v>
      </c>
      <c r="E67" s="121" t="n">
        <v>-5.3</v>
      </c>
      <c r="F67" s="122" t="n">
        <v>1.8</v>
      </c>
      <c r="G67" s="136" t="n">
        <v>41453</v>
      </c>
      <c r="H67" s="121" t="n">
        <v>-3</v>
      </c>
      <c r="I67" s="136" t="n">
        <v>82205</v>
      </c>
      <c r="J67" s="121" t="n">
        <v>8.5</v>
      </c>
      <c r="K67" s="122" t="n">
        <v>2</v>
      </c>
    </row>
    <row r="68" s="116" customFormat="true" ht="8.25" hidden="false" customHeight="false" outlineLevel="0" collapsed="false">
      <c r="A68" s="139" t="s">
        <v>430</v>
      </c>
      <c r="B68" s="136" t="n">
        <v>1394</v>
      </c>
      <c r="C68" s="121" t="n">
        <v>24.9</v>
      </c>
      <c r="D68" s="136" t="n">
        <v>2203</v>
      </c>
      <c r="E68" s="121" t="n">
        <v>18.4</v>
      </c>
      <c r="F68" s="122" t="n">
        <v>1.6</v>
      </c>
      <c r="G68" s="136" t="n">
        <v>4247</v>
      </c>
      <c r="H68" s="121" t="n">
        <v>21.7</v>
      </c>
      <c r="I68" s="136" t="n">
        <v>8365</v>
      </c>
      <c r="J68" s="121" t="n">
        <v>32.8</v>
      </c>
      <c r="K68" s="122" t="n">
        <v>2</v>
      </c>
    </row>
    <row r="69" s="77" customFormat="true" ht="11.1" hidden="false" customHeight="true" outlineLevel="0" collapsed="false">
      <c r="A69" s="135" t="s">
        <v>170</v>
      </c>
      <c r="B69" s="138" t="n">
        <v>670</v>
      </c>
      <c r="C69" s="114" t="n">
        <v>2.8</v>
      </c>
      <c r="D69" s="138" t="n">
        <v>1179</v>
      </c>
      <c r="E69" s="114" t="n">
        <v>14.8</v>
      </c>
      <c r="F69" s="115" t="n">
        <v>1.8</v>
      </c>
      <c r="G69" s="138" t="n">
        <v>1907</v>
      </c>
      <c r="H69" s="114" t="n">
        <v>0.5</v>
      </c>
      <c r="I69" s="138" t="n">
        <v>3490</v>
      </c>
      <c r="J69" s="114" t="n">
        <v>13.9</v>
      </c>
      <c r="K69" s="115" t="n">
        <v>1.8</v>
      </c>
    </row>
    <row r="70" s="77" customFormat="true" ht="8.25" hidden="false" customHeight="false" outlineLevel="0" collapsed="false">
      <c r="A70" s="139" t="s">
        <v>429</v>
      </c>
      <c r="B70" s="136" t="n">
        <v>668</v>
      </c>
      <c r="C70" s="121" t="n">
        <v>4.2</v>
      </c>
      <c r="D70" s="136" t="n">
        <v>1175</v>
      </c>
      <c r="E70" s="121" t="n">
        <v>16.1</v>
      </c>
      <c r="F70" s="122" t="n">
        <v>1.8</v>
      </c>
      <c r="G70" s="136" t="n">
        <v>1894</v>
      </c>
      <c r="H70" s="121" t="n">
        <v>1.9</v>
      </c>
      <c r="I70" s="136" t="n">
        <v>3453</v>
      </c>
      <c r="J70" s="121" t="n">
        <v>14.6</v>
      </c>
      <c r="K70" s="122" t="n">
        <v>1.8</v>
      </c>
    </row>
    <row r="71" s="77" customFormat="true" ht="8.25" hidden="false" customHeight="false" outlineLevel="0" collapsed="false">
      <c r="A71" s="139" t="s">
        <v>430</v>
      </c>
      <c r="B71" s="136" t="n">
        <v>2</v>
      </c>
      <c r="C71" s="121" t="n">
        <v>-81.8</v>
      </c>
      <c r="D71" s="136" t="n">
        <v>4</v>
      </c>
      <c r="E71" s="121" t="n">
        <v>-73.3</v>
      </c>
      <c r="F71" s="122" t="n">
        <v>2</v>
      </c>
      <c r="G71" s="136" t="n">
        <v>13</v>
      </c>
      <c r="H71" s="121" t="n">
        <v>-65.8</v>
      </c>
      <c r="I71" s="136" t="n">
        <v>37</v>
      </c>
      <c r="J71" s="121" t="n">
        <v>-26</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612</v>
      </c>
      <c r="C7" s="114" t="n">
        <v>-13.3</v>
      </c>
      <c r="D7" s="138" t="n">
        <v>15397</v>
      </c>
      <c r="E7" s="114" t="n">
        <v>-9.1</v>
      </c>
      <c r="F7" s="115" t="n">
        <v>2</v>
      </c>
      <c r="G7" s="138" t="n">
        <v>33738</v>
      </c>
      <c r="H7" s="114" t="n">
        <v>-5.7</v>
      </c>
      <c r="I7" s="138" t="n">
        <v>77386</v>
      </c>
      <c r="J7" s="114" t="n">
        <v>10.9</v>
      </c>
      <c r="K7" s="115" t="n">
        <v>2.3</v>
      </c>
    </row>
    <row r="8" s="77" customFormat="true" ht="8.25" hidden="false" customHeight="false" outlineLevel="0" collapsed="false">
      <c r="A8" s="127" t="s">
        <v>322</v>
      </c>
      <c r="B8" s="136" t="n">
        <v>7053</v>
      </c>
      <c r="C8" s="121" t="n">
        <v>-15.3</v>
      </c>
      <c r="D8" s="136" t="n">
        <v>13506</v>
      </c>
      <c r="E8" s="121" t="n">
        <v>-13.4</v>
      </c>
      <c r="F8" s="122" t="n">
        <v>1.9</v>
      </c>
      <c r="G8" s="136" t="n">
        <v>31448</v>
      </c>
      <c r="H8" s="121" t="n">
        <v>-7.1</v>
      </c>
      <c r="I8" s="136" t="n">
        <v>67064</v>
      </c>
      <c r="J8" s="121" t="n">
        <v>4</v>
      </c>
      <c r="K8" s="122" t="n">
        <v>2.1</v>
      </c>
    </row>
    <row r="9" s="77" customFormat="true" ht="8.25" hidden="false" customHeight="false" outlineLevel="0" collapsed="false">
      <c r="A9" s="127" t="s">
        <v>323</v>
      </c>
      <c r="B9" s="136" t="n">
        <v>559</v>
      </c>
      <c r="C9" s="121" t="n">
        <v>24.5</v>
      </c>
      <c r="D9" s="136" t="n">
        <v>1891</v>
      </c>
      <c r="E9" s="121" t="n">
        <v>41.3</v>
      </c>
      <c r="F9" s="122" t="n">
        <v>3.4</v>
      </c>
      <c r="G9" s="136" t="n">
        <v>2290</v>
      </c>
      <c r="H9" s="121" t="n">
        <v>17.3</v>
      </c>
      <c r="I9" s="136" t="n">
        <v>10322</v>
      </c>
      <c r="J9" s="121" t="n">
        <v>95</v>
      </c>
      <c r="K9" s="122" t="n">
        <v>4.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667</v>
      </c>
      <c r="C11" s="114" t="n">
        <v>-13.8</v>
      </c>
      <c r="D11" s="138" t="n">
        <v>13751</v>
      </c>
      <c r="E11" s="114" t="n">
        <v>-8</v>
      </c>
      <c r="F11" s="115" t="n">
        <v>2.1</v>
      </c>
      <c r="G11" s="138" t="n">
        <v>30380</v>
      </c>
      <c r="H11" s="114" t="n">
        <v>-5.9</v>
      </c>
      <c r="I11" s="138" t="n">
        <v>70151</v>
      </c>
      <c r="J11" s="114" t="n">
        <v>11.8</v>
      </c>
      <c r="K11" s="115" t="n">
        <v>2.3</v>
      </c>
    </row>
    <row r="12" s="116" customFormat="true" ht="8.25" hidden="false" customHeight="false" outlineLevel="0" collapsed="false">
      <c r="A12" s="139" t="s">
        <v>429</v>
      </c>
      <c r="B12" s="136" t="n">
        <v>6115</v>
      </c>
      <c r="C12" s="121" t="n">
        <v>-16.3</v>
      </c>
      <c r="D12" s="136" t="n">
        <v>11873</v>
      </c>
      <c r="E12" s="121" t="n">
        <v>-12.9</v>
      </c>
      <c r="F12" s="122" t="n">
        <v>1.9</v>
      </c>
      <c r="G12" s="136" t="n">
        <v>28175</v>
      </c>
      <c r="H12" s="121" t="n">
        <v>-7.3</v>
      </c>
      <c r="I12" s="136" t="n">
        <v>60144</v>
      </c>
      <c r="J12" s="121" t="n">
        <v>4.6</v>
      </c>
      <c r="K12" s="122" t="n">
        <v>2.1</v>
      </c>
    </row>
    <row r="13" s="116" customFormat="true" ht="8.25" hidden="false" customHeight="false" outlineLevel="0" collapsed="false">
      <c r="A13" s="139" t="s">
        <v>430</v>
      </c>
      <c r="B13" s="136" t="n">
        <v>552</v>
      </c>
      <c r="C13" s="121" t="n">
        <v>31.4</v>
      </c>
      <c r="D13" s="136" t="n">
        <v>1878</v>
      </c>
      <c r="E13" s="121" t="n">
        <v>43.6</v>
      </c>
      <c r="F13" s="122" t="n">
        <v>3.4</v>
      </c>
      <c r="G13" s="136" t="n">
        <v>2205</v>
      </c>
      <c r="H13" s="121" t="n">
        <v>15.6</v>
      </c>
      <c r="I13" s="136" t="n">
        <v>10007</v>
      </c>
      <c r="J13" s="121" t="n">
        <v>91.1</v>
      </c>
      <c r="K13" s="122" t="n">
        <v>4.5</v>
      </c>
    </row>
    <row r="14" s="77" customFormat="true" ht="11.1" hidden="false" customHeight="true" outlineLevel="0" collapsed="false">
      <c r="A14" s="135" t="s">
        <v>170</v>
      </c>
      <c r="B14" s="138" t="n">
        <v>884</v>
      </c>
      <c r="C14" s="114" t="n">
        <v>-6.5</v>
      </c>
      <c r="D14" s="138" t="n">
        <v>1479</v>
      </c>
      <c r="E14" s="114" t="n">
        <v>-10.6</v>
      </c>
      <c r="F14" s="115" t="n">
        <v>1.7</v>
      </c>
      <c r="G14" s="138" t="n">
        <v>2995</v>
      </c>
      <c r="H14" s="114" t="n">
        <v>-1.1</v>
      </c>
      <c r="I14" s="138" t="n">
        <v>5871</v>
      </c>
      <c r="J14" s="114" t="n">
        <v>5.6</v>
      </c>
      <c r="K14" s="115" t="n">
        <v>2</v>
      </c>
    </row>
    <row r="15" s="77" customFormat="true" ht="8.25" hidden="false" customHeight="false" outlineLevel="0" collapsed="false">
      <c r="A15" s="139" t="s">
        <v>429</v>
      </c>
      <c r="B15" s="136" t="n">
        <v>877</v>
      </c>
      <c r="C15" s="121" t="n">
        <v>-4.4</v>
      </c>
      <c r="D15" s="136" t="n">
        <v>1466</v>
      </c>
      <c r="E15" s="121" t="n">
        <v>-9.8</v>
      </c>
      <c r="F15" s="122" t="n">
        <v>1.7</v>
      </c>
      <c r="G15" s="136" t="n">
        <v>2931</v>
      </c>
      <c r="H15" s="121" t="n">
        <v>-2.1</v>
      </c>
      <c r="I15" s="136" t="n">
        <v>5611</v>
      </c>
      <c r="J15" s="121" t="n">
        <v>1.8</v>
      </c>
      <c r="K15" s="122" t="n">
        <v>1.9</v>
      </c>
    </row>
    <row r="16" s="77" customFormat="true" ht="8.25" hidden="false" customHeight="false" outlineLevel="0" collapsed="false">
      <c r="A16" s="139" t="s">
        <v>430</v>
      </c>
      <c r="B16" s="136" t="n">
        <v>7</v>
      </c>
      <c r="C16" s="121" t="n">
        <v>-75</v>
      </c>
      <c r="D16" s="136" t="n">
        <v>13</v>
      </c>
      <c r="E16" s="121" t="n">
        <v>-55.2</v>
      </c>
      <c r="F16" s="122" t="n">
        <v>1.9</v>
      </c>
      <c r="G16" s="136" t="n">
        <v>64</v>
      </c>
      <c r="H16" s="121" t="n">
        <v>77.8</v>
      </c>
      <c r="I16" s="136" t="n">
        <v>260</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5541</v>
      </c>
      <c r="C18" s="114" t="n">
        <v>10.2</v>
      </c>
      <c r="D18" s="138" t="n">
        <v>14254</v>
      </c>
      <c r="E18" s="114" t="n">
        <v>24.4</v>
      </c>
      <c r="F18" s="115" t="n">
        <v>2.6</v>
      </c>
      <c r="G18" s="138" t="n">
        <v>18129</v>
      </c>
      <c r="H18" s="114" t="n">
        <v>2.7</v>
      </c>
      <c r="I18" s="138" t="n">
        <v>41869</v>
      </c>
      <c r="J18" s="114" t="n">
        <v>5.6</v>
      </c>
      <c r="K18" s="115" t="n">
        <v>2.3</v>
      </c>
    </row>
    <row r="19" s="77" customFormat="true" ht="8.25" hidden="false" customHeight="false" outlineLevel="0" collapsed="false">
      <c r="A19" s="127" t="s">
        <v>322</v>
      </c>
      <c r="B19" s="136" t="n">
        <v>5336</v>
      </c>
      <c r="C19" s="121" t="n">
        <v>11.4</v>
      </c>
      <c r="D19" s="136" t="n">
        <v>13876</v>
      </c>
      <c r="E19" s="121" t="n">
        <v>25.5</v>
      </c>
      <c r="F19" s="122" t="n">
        <v>2.6</v>
      </c>
      <c r="G19" s="136" t="n">
        <v>17485</v>
      </c>
      <c r="H19" s="121" t="n">
        <v>3.7</v>
      </c>
      <c r="I19" s="136" t="n">
        <v>40324</v>
      </c>
      <c r="J19" s="121" t="n">
        <v>4.8</v>
      </c>
      <c r="K19" s="122" t="n">
        <v>2.3</v>
      </c>
    </row>
    <row r="20" s="77" customFormat="true" ht="8.25" hidden="false" customHeight="false" outlineLevel="0" collapsed="false">
      <c r="A20" s="127" t="s">
        <v>323</v>
      </c>
      <c r="B20" s="136" t="n">
        <v>205</v>
      </c>
      <c r="C20" s="121" t="n">
        <v>-13.5</v>
      </c>
      <c r="D20" s="136" t="n">
        <v>378</v>
      </c>
      <c r="E20" s="121" t="n">
        <v>-6.2</v>
      </c>
      <c r="F20" s="122" t="n">
        <v>1.8</v>
      </c>
      <c r="G20" s="136" t="n">
        <v>644</v>
      </c>
      <c r="H20" s="121" t="n">
        <v>-18.3</v>
      </c>
      <c r="I20" s="136" t="n">
        <v>1545</v>
      </c>
      <c r="J20" s="121" t="n">
        <v>29.1</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101</v>
      </c>
      <c r="C22" s="114" t="n">
        <v>8.3</v>
      </c>
      <c r="D22" s="138" t="n">
        <v>11342</v>
      </c>
      <c r="E22" s="114" t="n">
        <v>23.7</v>
      </c>
      <c r="F22" s="115" t="n">
        <v>2.8</v>
      </c>
      <c r="G22" s="138" t="n">
        <v>12800</v>
      </c>
      <c r="H22" s="114" t="n">
        <v>-4.3</v>
      </c>
      <c r="I22" s="138" t="n">
        <v>30681</v>
      </c>
      <c r="J22" s="114" t="n">
        <v>0.5</v>
      </c>
      <c r="K22" s="115" t="n">
        <v>2.4</v>
      </c>
    </row>
    <row r="23" s="116" customFormat="true" ht="8.25" hidden="false" customHeight="false" outlineLevel="0" collapsed="false">
      <c r="A23" s="139" t="s">
        <v>429</v>
      </c>
      <c r="B23" s="136" t="n">
        <v>3998</v>
      </c>
      <c r="C23" s="121" t="n">
        <v>10.9</v>
      </c>
      <c r="D23" s="136" t="n">
        <v>11166</v>
      </c>
      <c r="E23" s="121" t="n">
        <v>26</v>
      </c>
      <c r="F23" s="122" t="n">
        <v>2.8</v>
      </c>
      <c r="G23" s="136" t="n">
        <v>12442</v>
      </c>
      <c r="H23" s="121" t="n">
        <v>-2.6</v>
      </c>
      <c r="I23" s="136" t="n">
        <v>30075</v>
      </c>
      <c r="J23" s="121" t="n">
        <v>1.5</v>
      </c>
      <c r="K23" s="122" t="n">
        <v>2.4</v>
      </c>
    </row>
    <row r="24" s="116" customFormat="true" ht="8.25" hidden="false" customHeight="false" outlineLevel="0" collapsed="false">
      <c r="A24" s="139" t="s">
        <v>430</v>
      </c>
      <c r="B24" s="136" t="n">
        <v>103</v>
      </c>
      <c r="C24" s="121" t="n">
        <v>-43.1</v>
      </c>
      <c r="D24" s="136" t="n">
        <v>176</v>
      </c>
      <c r="E24" s="121" t="n">
        <v>-42.7</v>
      </c>
      <c r="F24" s="122" t="n">
        <v>1.7</v>
      </c>
      <c r="G24" s="136" t="n">
        <v>358</v>
      </c>
      <c r="H24" s="121" t="n">
        <v>-40.7</v>
      </c>
      <c r="I24" s="136" t="n">
        <v>606</v>
      </c>
      <c r="J24" s="121" t="n">
        <v>-31.1</v>
      </c>
      <c r="K24" s="122" t="n">
        <v>1.7</v>
      </c>
    </row>
    <row r="25" s="77" customFormat="true" ht="11.1" hidden="false" customHeight="true" outlineLevel="0" collapsed="false">
      <c r="A25" s="135" t="s">
        <v>170</v>
      </c>
      <c r="B25" s="138" t="n">
        <v>374</v>
      </c>
      <c r="C25" s="114" t="n">
        <v>30.3</v>
      </c>
      <c r="D25" s="138" t="n">
        <v>781</v>
      </c>
      <c r="E25" s="114" t="n">
        <v>40.7</v>
      </c>
      <c r="F25" s="115" t="n">
        <v>2.1</v>
      </c>
      <c r="G25" s="138" t="n">
        <v>1336</v>
      </c>
      <c r="H25" s="114" t="n">
        <v>92.2</v>
      </c>
      <c r="I25" s="138" t="n">
        <v>2639</v>
      </c>
      <c r="J25" s="114" t="n">
        <v>67.3</v>
      </c>
      <c r="K25" s="115" t="n">
        <v>2</v>
      </c>
    </row>
    <row r="26" s="77" customFormat="true" ht="8.25" hidden="false" customHeight="false" outlineLevel="0" collapsed="false">
      <c r="A26" s="139" t="s">
        <v>429</v>
      </c>
      <c r="B26" s="136" t="n">
        <v>354</v>
      </c>
      <c r="C26" s="121" t="n">
        <v>25.1</v>
      </c>
      <c r="D26" s="136" t="n">
        <v>758</v>
      </c>
      <c r="E26" s="121" t="n">
        <v>39.6</v>
      </c>
      <c r="F26" s="122" t="n">
        <v>2.1</v>
      </c>
      <c r="G26" s="136" t="n">
        <v>1295</v>
      </c>
      <c r="H26" s="121" t="n">
        <v>87.4</v>
      </c>
      <c r="I26" s="136" t="n">
        <v>2566</v>
      </c>
      <c r="J26" s="121" t="n">
        <v>64</v>
      </c>
      <c r="K26" s="122" t="n">
        <v>2</v>
      </c>
    </row>
    <row r="27" s="77" customFormat="true" ht="8.25" hidden="false" customHeight="false" outlineLevel="0" collapsed="false">
      <c r="A27" s="139" t="s">
        <v>430</v>
      </c>
      <c r="B27" s="136" t="n">
        <v>20</v>
      </c>
      <c r="C27" s="121" t="s">
        <v>27</v>
      </c>
      <c r="D27" s="136" t="n">
        <v>23</v>
      </c>
      <c r="E27" s="121" t="n">
        <v>91.7</v>
      </c>
      <c r="F27" s="122" t="n">
        <v>1.2</v>
      </c>
      <c r="G27" s="136" t="n">
        <v>41</v>
      </c>
      <c r="H27" s="121" t="s">
        <v>27</v>
      </c>
      <c r="I27" s="136" t="n">
        <v>73</v>
      </c>
      <c r="J27" s="121" t="s">
        <v>27</v>
      </c>
      <c r="K27" s="122" t="n">
        <v>1.8</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10848</v>
      </c>
      <c r="C29" s="114" t="n">
        <v>7.1</v>
      </c>
      <c r="D29" s="138" t="n">
        <v>22141</v>
      </c>
      <c r="E29" s="114" t="n">
        <v>7.9</v>
      </c>
      <c r="F29" s="115" t="n">
        <v>2</v>
      </c>
      <c r="G29" s="138" t="n">
        <v>31299</v>
      </c>
      <c r="H29" s="114" t="n">
        <v>-4.9</v>
      </c>
      <c r="I29" s="138" t="n">
        <v>64103</v>
      </c>
      <c r="J29" s="114" t="n">
        <v>-5.5</v>
      </c>
      <c r="K29" s="115" t="n">
        <v>2</v>
      </c>
    </row>
    <row r="30" s="77" customFormat="true" ht="8.25" hidden="false" customHeight="false" outlineLevel="0" collapsed="false">
      <c r="A30" s="127" t="s">
        <v>322</v>
      </c>
      <c r="B30" s="136" t="n">
        <v>10484</v>
      </c>
      <c r="C30" s="121" t="n">
        <v>7.6</v>
      </c>
      <c r="D30" s="136" t="n">
        <v>21490</v>
      </c>
      <c r="E30" s="121" t="n">
        <v>9.2</v>
      </c>
      <c r="F30" s="122" t="n">
        <v>2</v>
      </c>
      <c r="G30" s="136" t="n">
        <v>29983</v>
      </c>
      <c r="H30" s="121" t="n">
        <v>-3.7</v>
      </c>
      <c r="I30" s="136" t="n">
        <v>61136</v>
      </c>
      <c r="J30" s="121" t="n">
        <v>-4.5</v>
      </c>
      <c r="K30" s="122" t="n">
        <v>2</v>
      </c>
    </row>
    <row r="31" s="77" customFormat="true" ht="8.25" hidden="false" customHeight="false" outlineLevel="0" collapsed="false">
      <c r="A31" s="127" t="s">
        <v>323</v>
      </c>
      <c r="B31" s="136" t="n">
        <v>364</v>
      </c>
      <c r="C31" s="121" t="n">
        <v>-7.4</v>
      </c>
      <c r="D31" s="136" t="n">
        <v>651</v>
      </c>
      <c r="E31" s="121" t="n">
        <v>-21.8</v>
      </c>
      <c r="F31" s="122" t="n">
        <v>1.8</v>
      </c>
      <c r="G31" s="136" t="n">
        <v>1316</v>
      </c>
      <c r="H31" s="121" t="n">
        <v>-26.4</v>
      </c>
      <c r="I31" s="136" t="n">
        <v>2967</v>
      </c>
      <c r="J31" s="121" t="n">
        <v>-22.3</v>
      </c>
      <c r="K31" s="122" t="n">
        <v>2.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7420</v>
      </c>
      <c r="C33" s="114" t="n">
        <v>7.8</v>
      </c>
      <c r="D33" s="138" t="n">
        <v>14793</v>
      </c>
      <c r="E33" s="114" t="n">
        <v>9.3</v>
      </c>
      <c r="F33" s="115" t="n">
        <v>2</v>
      </c>
      <c r="G33" s="138" t="n">
        <v>22602</v>
      </c>
      <c r="H33" s="114" t="n">
        <v>-5.9</v>
      </c>
      <c r="I33" s="138" t="n">
        <v>45445</v>
      </c>
      <c r="J33" s="114" t="n">
        <v>-7.3</v>
      </c>
      <c r="K33" s="115" t="n">
        <v>2</v>
      </c>
    </row>
    <row r="34" s="116" customFormat="true" ht="8.25" hidden="false" customHeight="false" outlineLevel="0" collapsed="false">
      <c r="A34" s="139" t="s">
        <v>429</v>
      </c>
      <c r="B34" s="136" t="n">
        <v>7087</v>
      </c>
      <c r="C34" s="121" t="n">
        <v>6</v>
      </c>
      <c r="D34" s="136" t="n">
        <v>14223</v>
      </c>
      <c r="E34" s="121" t="n">
        <v>8.6</v>
      </c>
      <c r="F34" s="122" t="n">
        <v>2</v>
      </c>
      <c r="G34" s="136" t="n">
        <v>21497</v>
      </c>
      <c r="H34" s="121" t="n">
        <v>-5.4</v>
      </c>
      <c r="I34" s="136" t="n">
        <v>42951</v>
      </c>
      <c r="J34" s="121" t="n">
        <v>-7.1</v>
      </c>
      <c r="K34" s="122" t="n">
        <v>2</v>
      </c>
    </row>
    <row r="35" s="116" customFormat="true" ht="8.25" hidden="false" customHeight="false" outlineLevel="0" collapsed="false">
      <c r="A35" s="139" t="s">
        <v>430</v>
      </c>
      <c r="B35" s="136" t="n">
        <v>333</v>
      </c>
      <c r="C35" s="121" t="n">
        <v>69</v>
      </c>
      <c r="D35" s="136" t="n">
        <v>570</v>
      </c>
      <c r="E35" s="121" t="n">
        <v>29.5</v>
      </c>
      <c r="F35" s="122" t="n">
        <v>1.7</v>
      </c>
      <c r="G35" s="136" t="n">
        <v>1105</v>
      </c>
      <c r="H35" s="121" t="n">
        <v>-14.8</v>
      </c>
      <c r="I35" s="136" t="n">
        <v>2494</v>
      </c>
      <c r="J35" s="121" t="n">
        <v>-9.9</v>
      </c>
      <c r="K35" s="122" t="n">
        <v>2.3</v>
      </c>
    </row>
    <row r="36" s="77" customFormat="true" ht="11.1" hidden="false" customHeight="true" outlineLevel="0" collapsed="false">
      <c r="A36" s="135" t="s">
        <v>170</v>
      </c>
      <c r="B36" s="138" t="n">
        <v>2893</v>
      </c>
      <c r="C36" s="114" t="n">
        <v>6.1</v>
      </c>
      <c r="D36" s="138" t="n">
        <v>6015</v>
      </c>
      <c r="E36" s="114" t="n">
        <v>8.2</v>
      </c>
      <c r="F36" s="115" t="n">
        <v>2.1</v>
      </c>
      <c r="G36" s="138" t="n">
        <v>7237</v>
      </c>
      <c r="H36" s="114" t="n">
        <v>-5.1</v>
      </c>
      <c r="I36" s="138" t="n">
        <v>14939</v>
      </c>
      <c r="J36" s="114" t="n">
        <v>-3.2</v>
      </c>
      <c r="K36" s="115" t="n">
        <v>2.1</v>
      </c>
    </row>
    <row r="37" s="77" customFormat="true" ht="8.25" hidden="false" customHeight="false" outlineLevel="0" collapsed="false">
      <c r="A37" s="139" t="s">
        <v>429</v>
      </c>
      <c r="B37" s="136" t="n">
        <v>2881</v>
      </c>
      <c r="C37" s="121" t="n">
        <v>13.2</v>
      </c>
      <c r="D37" s="136" t="n">
        <v>5989</v>
      </c>
      <c r="E37" s="121" t="n">
        <v>15.3</v>
      </c>
      <c r="F37" s="122" t="n">
        <v>2.1</v>
      </c>
      <c r="G37" s="136" t="n">
        <v>7080</v>
      </c>
      <c r="H37" s="121" t="n">
        <v>-1.3</v>
      </c>
      <c r="I37" s="136" t="n">
        <v>14595</v>
      </c>
      <c r="J37" s="121" t="n">
        <v>1.1</v>
      </c>
      <c r="K37" s="122" t="n">
        <v>2.1</v>
      </c>
    </row>
    <row r="38" s="77" customFormat="true" ht="8.25" hidden="false" customHeight="false" outlineLevel="0" collapsed="false">
      <c r="A38" s="139" t="s">
        <v>430</v>
      </c>
      <c r="B38" s="136" t="n">
        <v>12</v>
      </c>
      <c r="C38" s="121" t="n">
        <v>-93.4</v>
      </c>
      <c r="D38" s="136" t="n">
        <v>26</v>
      </c>
      <c r="E38" s="121" t="n">
        <v>-92.8</v>
      </c>
      <c r="F38" s="122" t="n">
        <v>2.2</v>
      </c>
      <c r="G38" s="136" t="n">
        <v>157</v>
      </c>
      <c r="H38" s="121" t="n">
        <v>-65.6</v>
      </c>
      <c r="I38" s="136" t="n">
        <v>344</v>
      </c>
      <c r="J38" s="121" t="n">
        <v>-65.3</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8036</v>
      </c>
      <c r="C40" s="114" t="n">
        <v>11.3</v>
      </c>
      <c r="D40" s="138" t="n">
        <v>16027</v>
      </c>
      <c r="E40" s="114" t="n">
        <v>14.1</v>
      </c>
      <c r="F40" s="115" t="n">
        <v>2</v>
      </c>
      <c r="G40" s="138" t="n">
        <v>25490</v>
      </c>
      <c r="H40" s="114" t="n">
        <v>11.3</v>
      </c>
      <c r="I40" s="138" t="n">
        <v>48579</v>
      </c>
      <c r="J40" s="114" t="n">
        <v>9.2</v>
      </c>
      <c r="K40" s="115" t="n">
        <v>1.9</v>
      </c>
    </row>
    <row r="41" s="77" customFormat="true" ht="8.25" hidden="false" customHeight="false" outlineLevel="0" collapsed="false">
      <c r="A41" s="127" t="s">
        <v>322</v>
      </c>
      <c r="B41" s="136" t="n">
        <v>7576</v>
      </c>
      <c r="C41" s="121" t="n">
        <v>12.7</v>
      </c>
      <c r="D41" s="136" t="n">
        <v>15172</v>
      </c>
      <c r="E41" s="121" t="n">
        <v>15.2</v>
      </c>
      <c r="F41" s="122" t="n">
        <v>2</v>
      </c>
      <c r="G41" s="136" t="n">
        <v>23500</v>
      </c>
      <c r="H41" s="121" t="n">
        <v>11.2</v>
      </c>
      <c r="I41" s="136" t="n">
        <v>44292</v>
      </c>
      <c r="J41" s="121" t="n">
        <v>7.6</v>
      </c>
      <c r="K41" s="122" t="n">
        <v>1.9</v>
      </c>
    </row>
    <row r="42" s="77" customFormat="true" ht="8.25" hidden="false" customHeight="false" outlineLevel="0" collapsed="false">
      <c r="A42" s="127" t="s">
        <v>323</v>
      </c>
      <c r="B42" s="136" t="n">
        <v>460</v>
      </c>
      <c r="C42" s="121" t="n">
        <v>-7.1</v>
      </c>
      <c r="D42" s="136" t="n">
        <v>855</v>
      </c>
      <c r="E42" s="121" t="n">
        <v>-2.8</v>
      </c>
      <c r="F42" s="122" t="n">
        <v>1.9</v>
      </c>
      <c r="G42" s="136" t="n">
        <v>1990</v>
      </c>
      <c r="H42" s="121" t="n">
        <v>12.9</v>
      </c>
      <c r="I42" s="136" t="n">
        <v>4287</v>
      </c>
      <c r="J42" s="121" t="n">
        <v>28.7</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713</v>
      </c>
      <c r="C44" s="114" t="n">
        <v>11.7</v>
      </c>
      <c r="D44" s="138" t="n">
        <v>11609</v>
      </c>
      <c r="E44" s="114" t="n">
        <v>16.3</v>
      </c>
      <c r="F44" s="115" t="n">
        <v>2</v>
      </c>
      <c r="G44" s="138" t="n">
        <v>17980</v>
      </c>
      <c r="H44" s="114" t="n">
        <v>9.8</v>
      </c>
      <c r="I44" s="138" t="n">
        <v>34811</v>
      </c>
      <c r="J44" s="114" t="n">
        <v>9.5</v>
      </c>
      <c r="K44" s="115" t="n">
        <v>1.9</v>
      </c>
    </row>
    <row r="45" s="116" customFormat="true" ht="8.25" hidden="false" customHeight="false" outlineLevel="0" collapsed="false">
      <c r="A45" s="139" t="s">
        <v>429</v>
      </c>
      <c r="B45" s="136" t="n">
        <v>5325</v>
      </c>
      <c r="C45" s="121" t="n">
        <v>13.7</v>
      </c>
      <c r="D45" s="136" t="n">
        <v>10915</v>
      </c>
      <c r="E45" s="121" t="n">
        <v>18.5</v>
      </c>
      <c r="F45" s="122" t="n">
        <v>2</v>
      </c>
      <c r="G45" s="136" t="n">
        <v>16287</v>
      </c>
      <c r="H45" s="121" t="n">
        <v>10</v>
      </c>
      <c r="I45" s="136" t="n">
        <v>31361</v>
      </c>
      <c r="J45" s="121" t="n">
        <v>8.7</v>
      </c>
      <c r="K45" s="122" t="n">
        <v>1.9</v>
      </c>
    </row>
    <row r="46" s="116" customFormat="true" ht="8.25" hidden="false" customHeight="false" outlineLevel="0" collapsed="false">
      <c r="A46" s="139" t="s">
        <v>430</v>
      </c>
      <c r="B46" s="136" t="n">
        <v>388</v>
      </c>
      <c r="C46" s="121" t="n">
        <v>-10.4</v>
      </c>
      <c r="D46" s="136" t="n">
        <v>694</v>
      </c>
      <c r="E46" s="121" t="n">
        <v>-10.8</v>
      </c>
      <c r="F46" s="122" t="n">
        <v>1.8</v>
      </c>
      <c r="G46" s="136" t="n">
        <v>1693</v>
      </c>
      <c r="H46" s="121" t="n">
        <v>7.8</v>
      </c>
      <c r="I46" s="136" t="n">
        <v>3450</v>
      </c>
      <c r="J46" s="121" t="n">
        <v>17.4</v>
      </c>
      <c r="K46" s="122" t="n">
        <v>2</v>
      </c>
    </row>
    <row r="47" s="77" customFormat="true" ht="11.1" hidden="false" customHeight="true" outlineLevel="0" collapsed="false">
      <c r="A47" s="135" t="s">
        <v>170</v>
      </c>
      <c r="B47" s="138" t="n">
        <v>1215</v>
      </c>
      <c r="C47" s="114" t="n">
        <v>1.3</v>
      </c>
      <c r="D47" s="138" t="n">
        <v>2447</v>
      </c>
      <c r="E47" s="114" t="n">
        <v>6.1</v>
      </c>
      <c r="F47" s="115" t="n">
        <v>2</v>
      </c>
      <c r="G47" s="138" t="n">
        <v>3769</v>
      </c>
      <c r="H47" s="114" t="n">
        <v>11.8</v>
      </c>
      <c r="I47" s="138" t="n">
        <v>6945</v>
      </c>
      <c r="J47" s="114" t="n">
        <v>14.1</v>
      </c>
      <c r="K47" s="115" t="n">
        <v>1.8</v>
      </c>
    </row>
    <row r="48" s="77" customFormat="true" ht="8.25" hidden="false" customHeight="false" outlineLevel="0" collapsed="false">
      <c r="A48" s="139" t="s">
        <v>429</v>
      </c>
      <c r="B48" s="136" t="n">
        <v>1175</v>
      </c>
      <c r="C48" s="121" t="n">
        <v>1.4</v>
      </c>
      <c r="D48" s="136" t="n">
        <v>2342</v>
      </c>
      <c r="E48" s="121" t="n">
        <v>4.5</v>
      </c>
      <c r="F48" s="122" t="n">
        <v>2</v>
      </c>
      <c r="G48" s="136" t="n">
        <v>3647</v>
      </c>
      <c r="H48" s="121" t="n">
        <v>11.9</v>
      </c>
      <c r="I48" s="136" t="n">
        <v>6378</v>
      </c>
      <c r="J48" s="121" t="n">
        <v>9</v>
      </c>
      <c r="K48" s="122" t="n">
        <v>1.7</v>
      </c>
    </row>
    <row r="49" s="77" customFormat="true" ht="8.25" hidden="false" customHeight="false" outlineLevel="0" collapsed="false">
      <c r="A49" s="139" t="s">
        <v>430</v>
      </c>
      <c r="B49" s="136" t="n">
        <v>40</v>
      </c>
      <c r="C49" s="121" t="n">
        <v>-2.4</v>
      </c>
      <c r="D49" s="136" t="n">
        <v>105</v>
      </c>
      <c r="E49" s="121" t="n">
        <v>61.5</v>
      </c>
      <c r="F49" s="122" t="n">
        <v>2.6</v>
      </c>
      <c r="G49" s="136" t="n">
        <v>122</v>
      </c>
      <c r="H49" s="121" t="n">
        <v>10.9</v>
      </c>
      <c r="I49" s="136" t="n">
        <v>567</v>
      </c>
      <c r="J49" s="121" t="n">
        <v>138.2</v>
      </c>
      <c r="K49" s="122" t="n">
        <v>4.6</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651</v>
      </c>
      <c r="C51" s="114" t="n">
        <v>1.2</v>
      </c>
      <c r="D51" s="138" t="n">
        <v>9782</v>
      </c>
      <c r="E51" s="114" t="n">
        <v>-3.3</v>
      </c>
      <c r="F51" s="115" t="n">
        <v>2.1</v>
      </c>
      <c r="G51" s="138" t="n">
        <v>15917</v>
      </c>
      <c r="H51" s="114" t="n">
        <v>-0.8</v>
      </c>
      <c r="I51" s="138" t="n">
        <v>33677</v>
      </c>
      <c r="J51" s="114" t="n">
        <v>-0.2</v>
      </c>
      <c r="K51" s="115" t="n">
        <v>2.1</v>
      </c>
    </row>
    <row r="52" s="77" customFormat="true" ht="8.25" hidden="false" customHeight="false" outlineLevel="0" collapsed="false">
      <c r="A52" s="127" t="s">
        <v>322</v>
      </c>
      <c r="B52" s="136" t="n">
        <v>4454</v>
      </c>
      <c r="C52" s="121" t="n">
        <v>0.7</v>
      </c>
      <c r="D52" s="136" t="n">
        <v>9358</v>
      </c>
      <c r="E52" s="121" t="n">
        <v>-3.9</v>
      </c>
      <c r="F52" s="122" t="n">
        <v>2.1</v>
      </c>
      <c r="G52" s="136" t="n">
        <v>15293</v>
      </c>
      <c r="H52" s="121" t="n">
        <v>-0.9</v>
      </c>
      <c r="I52" s="136" t="n">
        <v>32219</v>
      </c>
      <c r="J52" s="121" t="n">
        <v>-0.3</v>
      </c>
      <c r="K52" s="122" t="n">
        <v>2.1</v>
      </c>
    </row>
    <row r="53" s="77" customFormat="true" ht="8.25" hidden="false" customHeight="false" outlineLevel="0" collapsed="false">
      <c r="A53" s="127" t="s">
        <v>323</v>
      </c>
      <c r="B53" s="136" t="n">
        <v>197</v>
      </c>
      <c r="C53" s="121" t="n">
        <v>13.9</v>
      </c>
      <c r="D53" s="136" t="n">
        <v>424</v>
      </c>
      <c r="E53" s="121" t="n">
        <v>12.2</v>
      </c>
      <c r="F53" s="122" t="n">
        <v>2.2</v>
      </c>
      <c r="G53" s="136" t="n">
        <v>624</v>
      </c>
      <c r="H53" s="121" t="n">
        <v>1.5</v>
      </c>
      <c r="I53" s="136" t="n">
        <v>1458</v>
      </c>
      <c r="J53" s="121" t="n">
        <v>0.3</v>
      </c>
      <c r="K53" s="122" t="n">
        <v>2.3</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894</v>
      </c>
      <c r="C55" s="114" t="n">
        <v>5.4</v>
      </c>
      <c r="D55" s="138" t="n">
        <v>5739</v>
      </c>
      <c r="E55" s="114" t="n">
        <v>-1.1</v>
      </c>
      <c r="F55" s="115" t="n">
        <v>2</v>
      </c>
      <c r="G55" s="138" t="n">
        <v>10133</v>
      </c>
      <c r="H55" s="114" t="n">
        <v>-2.1</v>
      </c>
      <c r="I55" s="138" t="n">
        <v>21407</v>
      </c>
      <c r="J55" s="114" t="n">
        <v>-0.4</v>
      </c>
      <c r="K55" s="115" t="n">
        <v>2.1</v>
      </c>
    </row>
    <row r="56" s="116" customFormat="true" ht="8.25" hidden="false" customHeight="false" outlineLevel="0" collapsed="false">
      <c r="A56" s="139" t="s">
        <v>429</v>
      </c>
      <c r="B56" s="136" t="n">
        <v>2753</v>
      </c>
      <c r="C56" s="121" t="n">
        <v>5.4</v>
      </c>
      <c r="D56" s="136" t="n">
        <v>5531</v>
      </c>
      <c r="E56" s="121" t="n">
        <v>-1.1</v>
      </c>
      <c r="F56" s="122" t="n">
        <v>2</v>
      </c>
      <c r="G56" s="136" t="n">
        <v>9709</v>
      </c>
      <c r="H56" s="121" t="n">
        <v>-1.8</v>
      </c>
      <c r="I56" s="136" t="n">
        <v>20671</v>
      </c>
      <c r="J56" s="121" t="n">
        <v>0.4</v>
      </c>
      <c r="K56" s="122" t="n">
        <v>2.1</v>
      </c>
    </row>
    <row r="57" s="116" customFormat="true" ht="8.25" hidden="false" customHeight="false" outlineLevel="0" collapsed="false">
      <c r="A57" s="139" t="s">
        <v>430</v>
      </c>
      <c r="B57" s="136" t="n">
        <v>141</v>
      </c>
      <c r="C57" s="121" t="n">
        <v>4.4</v>
      </c>
      <c r="D57" s="136" t="n">
        <v>208</v>
      </c>
      <c r="E57" s="121" t="n">
        <v>-2.3</v>
      </c>
      <c r="F57" s="122" t="n">
        <v>1.5</v>
      </c>
      <c r="G57" s="136" t="n">
        <v>424</v>
      </c>
      <c r="H57" s="121" t="n">
        <v>-8.2</v>
      </c>
      <c r="I57" s="136" t="n">
        <v>736</v>
      </c>
      <c r="J57" s="121" t="n">
        <v>-18.6</v>
      </c>
      <c r="K57" s="122" t="n">
        <v>1.7</v>
      </c>
    </row>
    <row r="58" s="77" customFormat="true" ht="11.1" hidden="false" customHeight="true" outlineLevel="0" collapsed="false">
      <c r="A58" s="135" t="s">
        <v>170</v>
      </c>
      <c r="B58" s="138" t="n">
        <v>929</v>
      </c>
      <c r="C58" s="114" t="n">
        <v>-12.6</v>
      </c>
      <c r="D58" s="138" t="n">
        <v>2085</v>
      </c>
      <c r="E58" s="114" t="n">
        <v>-2</v>
      </c>
      <c r="F58" s="115" t="n">
        <v>2.2</v>
      </c>
      <c r="G58" s="138" t="n">
        <v>3217</v>
      </c>
      <c r="H58" s="114" t="n">
        <v>2</v>
      </c>
      <c r="I58" s="138" t="n">
        <v>6275</v>
      </c>
      <c r="J58" s="114" t="n">
        <v>2.7</v>
      </c>
      <c r="K58" s="115" t="n">
        <v>2</v>
      </c>
    </row>
    <row r="59" s="77" customFormat="true" ht="8.25" hidden="false" customHeight="false" outlineLevel="0" collapsed="false">
      <c r="A59" s="139" t="s">
        <v>429</v>
      </c>
      <c r="B59" s="136" t="n">
        <v>924</v>
      </c>
      <c r="C59" s="121" t="n">
        <v>-11.9</v>
      </c>
      <c r="D59" s="136" t="n">
        <v>2079</v>
      </c>
      <c r="E59" s="121" t="n">
        <v>0.7</v>
      </c>
      <c r="F59" s="122" t="n">
        <v>2.3</v>
      </c>
      <c r="G59" s="136" t="n">
        <v>3132</v>
      </c>
      <c r="H59" s="121" t="n">
        <v>1.5</v>
      </c>
      <c r="I59" s="136" t="n">
        <v>6109</v>
      </c>
      <c r="J59" s="121" t="n">
        <v>3.3</v>
      </c>
      <c r="K59" s="122" t="n">
        <v>2</v>
      </c>
    </row>
    <row r="60" s="77" customFormat="true" ht="8.25" hidden="false" customHeight="false" outlineLevel="0" collapsed="false">
      <c r="A60" s="139" t="s">
        <v>430</v>
      </c>
      <c r="B60" s="136" t="n">
        <v>5</v>
      </c>
      <c r="C60" s="121" t="n">
        <v>-64.3</v>
      </c>
      <c r="D60" s="136" t="n">
        <v>6</v>
      </c>
      <c r="E60" s="121" t="n">
        <v>-90.6</v>
      </c>
      <c r="F60" s="122" t="n">
        <v>1.2</v>
      </c>
      <c r="G60" s="136" t="n">
        <v>85</v>
      </c>
      <c r="H60" s="121" t="n">
        <v>23.2</v>
      </c>
      <c r="I60" s="136" t="n">
        <v>166</v>
      </c>
      <c r="J60" s="121" t="n">
        <v>-14</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8498</v>
      </c>
      <c r="C62" s="114" t="n">
        <v>27.6</v>
      </c>
      <c r="D62" s="138" t="n">
        <v>49811</v>
      </c>
      <c r="E62" s="114" t="n">
        <v>-7</v>
      </c>
      <c r="F62" s="115" t="n">
        <v>1.7</v>
      </c>
      <c r="G62" s="138" t="n">
        <v>91945</v>
      </c>
      <c r="H62" s="114" t="n">
        <v>0.3</v>
      </c>
      <c r="I62" s="138" t="n">
        <v>215231</v>
      </c>
      <c r="J62" s="114" t="n">
        <v>-9</v>
      </c>
      <c r="K62" s="115" t="n">
        <v>2.3</v>
      </c>
    </row>
    <row r="63" s="77" customFormat="true" ht="8.25" hidden="false" customHeight="false" outlineLevel="0" collapsed="false">
      <c r="A63" s="127" t="s">
        <v>322</v>
      </c>
      <c r="B63" s="136" t="n">
        <v>27861</v>
      </c>
      <c r="C63" s="121" t="n">
        <v>28</v>
      </c>
      <c r="D63" s="136" t="n">
        <v>48174</v>
      </c>
      <c r="E63" s="121" t="n">
        <v>-7.5</v>
      </c>
      <c r="F63" s="122" t="n">
        <v>1.7</v>
      </c>
      <c r="G63" s="136" t="n">
        <v>89435</v>
      </c>
      <c r="H63" s="121" t="n">
        <v>0.4</v>
      </c>
      <c r="I63" s="136" t="n">
        <v>206683</v>
      </c>
      <c r="J63" s="121" t="n">
        <v>-9.2</v>
      </c>
      <c r="K63" s="122" t="n">
        <v>2.3</v>
      </c>
    </row>
    <row r="64" s="77" customFormat="true" ht="8.25" hidden="false" customHeight="false" outlineLevel="0" collapsed="false">
      <c r="A64" s="127" t="s">
        <v>323</v>
      </c>
      <c r="B64" s="136" t="n">
        <v>637</v>
      </c>
      <c r="C64" s="121" t="n">
        <v>11.6</v>
      </c>
      <c r="D64" s="136" t="n">
        <v>1637</v>
      </c>
      <c r="E64" s="121" t="n">
        <v>12.3</v>
      </c>
      <c r="F64" s="122" t="n">
        <v>2.6</v>
      </c>
      <c r="G64" s="136" t="n">
        <v>2510</v>
      </c>
      <c r="H64" s="121" t="n">
        <v>-2.4</v>
      </c>
      <c r="I64" s="136" t="n">
        <v>8548</v>
      </c>
      <c r="J64" s="121" t="n">
        <v>-5</v>
      </c>
      <c r="K64" s="122" t="n">
        <v>3.4</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21957</v>
      </c>
      <c r="C66" s="114" t="n">
        <v>36.3</v>
      </c>
      <c r="D66" s="138" t="n">
        <v>36163</v>
      </c>
      <c r="E66" s="114" t="n">
        <v>-9.6</v>
      </c>
      <c r="F66" s="115" t="n">
        <v>1.6</v>
      </c>
      <c r="G66" s="138" t="n">
        <v>69614</v>
      </c>
      <c r="H66" s="114" t="n">
        <v>-0.4</v>
      </c>
      <c r="I66" s="138" t="n">
        <v>165337</v>
      </c>
      <c r="J66" s="114" t="n">
        <v>-11.4</v>
      </c>
      <c r="K66" s="115" t="n">
        <v>2.4</v>
      </c>
    </row>
    <row r="67" s="116" customFormat="true" ht="8.25" hidden="false" customHeight="false" outlineLevel="0" collapsed="false">
      <c r="A67" s="139" t="s">
        <v>429</v>
      </c>
      <c r="B67" s="136" t="n">
        <v>21508</v>
      </c>
      <c r="C67" s="121" t="n">
        <v>37.3</v>
      </c>
      <c r="D67" s="136" t="n">
        <v>35031</v>
      </c>
      <c r="E67" s="121" t="n">
        <v>-9.9</v>
      </c>
      <c r="F67" s="122" t="n">
        <v>1.6</v>
      </c>
      <c r="G67" s="136" t="n">
        <v>67740</v>
      </c>
      <c r="H67" s="121" t="n">
        <v>-0.1</v>
      </c>
      <c r="I67" s="136" t="n">
        <v>159740</v>
      </c>
      <c r="J67" s="121" t="n">
        <v>-11</v>
      </c>
      <c r="K67" s="122" t="n">
        <v>2.4</v>
      </c>
    </row>
    <row r="68" s="116" customFormat="true" ht="8.25" hidden="false" customHeight="false" outlineLevel="0" collapsed="false">
      <c r="A68" s="139" t="s">
        <v>430</v>
      </c>
      <c r="B68" s="136" t="n">
        <v>449</v>
      </c>
      <c r="C68" s="121" t="n">
        <v>1.1</v>
      </c>
      <c r="D68" s="136" t="n">
        <v>1132</v>
      </c>
      <c r="E68" s="121" t="n">
        <v>-2.2</v>
      </c>
      <c r="F68" s="122" t="n">
        <v>2.5</v>
      </c>
      <c r="G68" s="136" t="n">
        <v>1874</v>
      </c>
      <c r="H68" s="121" t="n">
        <v>-11.1</v>
      </c>
      <c r="I68" s="136" t="n">
        <v>5597</v>
      </c>
      <c r="J68" s="121" t="n">
        <v>-22.9</v>
      </c>
      <c r="K68" s="122" t="n">
        <v>3</v>
      </c>
    </row>
    <row r="69" s="77" customFormat="true" ht="11.1" hidden="false" customHeight="true" outlineLevel="0" collapsed="false">
      <c r="A69" s="135" t="s">
        <v>170</v>
      </c>
      <c r="B69" s="138" t="n">
        <v>3726</v>
      </c>
      <c r="C69" s="114" t="n">
        <v>7.2</v>
      </c>
      <c r="D69" s="138" t="n">
        <v>7743</v>
      </c>
      <c r="E69" s="114" t="n">
        <v>1</v>
      </c>
      <c r="F69" s="115" t="n">
        <v>2.1</v>
      </c>
      <c r="G69" s="138" t="n">
        <v>12716</v>
      </c>
      <c r="H69" s="114" t="n">
        <v>3.6</v>
      </c>
      <c r="I69" s="138" t="n">
        <v>27821</v>
      </c>
      <c r="J69" s="114" t="n">
        <v>-0.8</v>
      </c>
      <c r="K69" s="115" t="n">
        <v>2.2</v>
      </c>
    </row>
    <row r="70" s="77" customFormat="true" ht="8.25" hidden="false" customHeight="false" outlineLevel="0" collapsed="false">
      <c r="A70" s="139" t="s">
        <v>429</v>
      </c>
      <c r="B70" s="136" t="n">
        <v>3665</v>
      </c>
      <c r="C70" s="121" t="n">
        <v>7.2</v>
      </c>
      <c r="D70" s="136" t="n">
        <v>7616</v>
      </c>
      <c r="E70" s="121" t="n">
        <v>1.5</v>
      </c>
      <c r="F70" s="122" t="n">
        <v>2.1</v>
      </c>
      <c r="G70" s="136" t="n">
        <v>12527</v>
      </c>
      <c r="H70" s="121" t="n">
        <v>3.8</v>
      </c>
      <c r="I70" s="136" t="n">
        <v>27315</v>
      </c>
      <c r="J70" s="121" t="n">
        <v>0.2</v>
      </c>
      <c r="K70" s="122" t="n">
        <v>2.2</v>
      </c>
    </row>
    <row r="71" s="77" customFormat="true" ht="8.25" hidden="false" customHeight="false" outlineLevel="0" collapsed="false">
      <c r="A71" s="139" t="s">
        <v>430</v>
      </c>
      <c r="B71" s="136" t="n">
        <v>61</v>
      </c>
      <c r="C71" s="121" t="n">
        <v>8.9</v>
      </c>
      <c r="D71" s="136" t="n">
        <v>127</v>
      </c>
      <c r="E71" s="121" t="n">
        <v>-21.1</v>
      </c>
      <c r="F71" s="122" t="n">
        <v>2.1</v>
      </c>
      <c r="G71" s="136" t="n">
        <v>189</v>
      </c>
      <c r="H71" s="121" t="n">
        <v>-10.4</v>
      </c>
      <c r="I71" s="136" t="n">
        <v>506</v>
      </c>
      <c r="J71" s="121" t="n">
        <v>-35.5</v>
      </c>
      <c r="K71" s="122" t="n">
        <v>2.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8121</v>
      </c>
      <c r="C7" s="114" t="n">
        <v>6</v>
      </c>
      <c r="D7" s="138" t="n">
        <v>69127</v>
      </c>
      <c r="E7" s="114" t="n">
        <v>8</v>
      </c>
      <c r="F7" s="115" t="n">
        <v>2.5</v>
      </c>
      <c r="G7" s="138" t="n">
        <v>107467</v>
      </c>
      <c r="H7" s="114" t="n">
        <v>2.4</v>
      </c>
      <c r="I7" s="138" t="n">
        <v>259673</v>
      </c>
      <c r="J7" s="114" t="n">
        <v>3.1</v>
      </c>
      <c r="K7" s="115" t="n">
        <v>2.4</v>
      </c>
    </row>
    <row r="8" s="77" customFormat="true" ht="8.25" hidden="false" customHeight="false" outlineLevel="0" collapsed="false">
      <c r="A8" s="127" t="s">
        <v>322</v>
      </c>
      <c r="B8" s="136" t="n">
        <v>26388</v>
      </c>
      <c r="C8" s="121" t="n">
        <v>6.4</v>
      </c>
      <c r="D8" s="136" t="n">
        <v>64738</v>
      </c>
      <c r="E8" s="121" t="n">
        <v>8.7</v>
      </c>
      <c r="F8" s="122" t="n">
        <v>2.5</v>
      </c>
      <c r="G8" s="136" t="n">
        <v>101976</v>
      </c>
      <c r="H8" s="121" t="n">
        <v>2.2</v>
      </c>
      <c r="I8" s="136" t="n">
        <v>246398</v>
      </c>
      <c r="J8" s="121" t="n">
        <v>2.1</v>
      </c>
      <c r="K8" s="122" t="n">
        <v>2.4</v>
      </c>
    </row>
    <row r="9" s="77" customFormat="true" ht="8.25" hidden="false" customHeight="false" outlineLevel="0" collapsed="false">
      <c r="A9" s="127" t="s">
        <v>323</v>
      </c>
      <c r="B9" s="136" t="n">
        <v>1733</v>
      </c>
      <c r="C9" s="121" t="n">
        <v>1.4</v>
      </c>
      <c r="D9" s="136" t="n">
        <v>4389</v>
      </c>
      <c r="E9" s="121" t="n">
        <v>-1.1</v>
      </c>
      <c r="F9" s="122" t="n">
        <v>2.5</v>
      </c>
      <c r="G9" s="136" t="n">
        <v>5491</v>
      </c>
      <c r="H9" s="121" t="n">
        <v>7.4</v>
      </c>
      <c r="I9" s="136" t="n">
        <v>13275</v>
      </c>
      <c r="J9" s="121" t="n">
        <v>24.8</v>
      </c>
      <c r="K9" s="122" t="n">
        <v>2.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3409</v>
      </c>
      <c r="C11" s="114" t="n">
        <v>8.1</v>
      </c>
      <c r="D11" s="138" t="n">
        <v>58419</v>
      </c>
      <c r="E11" s="114" t="n">
        <v>9.6</v>
      </c>
      <c r="F11" s="115" t="n">
        <v>2.5</v>
      </c>
      <c r="G11" s="138" t="n">
        <v>92038</v>
      </c>
      <c r="H11" s="114" t="n">
        <v>4.2</v>
      </c>
      <c r="I11" s="138" t="n">
        <v>223509</v>
      </c>
      <c r="J11" s="114" t="n">
        <v>4</v>
      </c>
      <c r="K11" s="115" t="n">
        <v>2.4</v>
      </c>
    </row>
    <row r="12" s="116" customFormat="true" ht="8.25" hidden="false" customHeight="false" outlineLevel="0" collapsed="false">
      <c r="A12" s="139" t="s">
        <v>429</v>
      </c>
      <c r="B12" s="136" t="n">
        <v>21907</v>
      </c>
      <c r="C12" s="121" t="n">
        <v>8.7</v>
      </c>
      <c r="D12" s="136" t="n">
        <v>54437</v>
      </c>
      <c r="E12" s="121" t="n">
        <v>10.4</v>
      </c>
      <c r="F12" s="122" t="n">
        <v>2.5</v>
      </c>
      <c r="G12" s="136" t="n">
        <v>87227</v>
      </c>
      <c r="H12" s="121" t="n">
        <v>4</v>
      </c>
      <c r="I12" s="136" t="n">
        <v>211687</v>
      </c>
      <c r="J12" s="121" t="n">
        <v>2.8</v>
      </c>
      <c r="K12" s="122" t="n">
        <v>2.4</v>
      </c>
    </row>
    <row r="13" s="116" customFormat="true" ht="8.25" hidden="false" customHeight="false" outlineLevel="0" collapsed="false">
      <c r="A13" s="139" t="s">
        <v>430</v>
      </c>
      <c r="B13" s="136" t="n">
        <v>1502</v>
      </c>
      <c r="C13" s="121" t="n">
        <v>-0.2</v>
      </c>
      <c r="D13" s="136" t="n">
        <v>3982</v>
      </c>
      <c r="E13" s="121" t="n">
        <v>-0.3</v>
      </c>
      <c r="F13" s="122" t="n">
        <v>2.7</v>
      </c>
      <c r="G13" s="136" t="n">
        <v>4811</v>
      </c>
      <c r="H13" s="121" t="n">
        <v>7.3</v>
      </c>
      <c r="I13" s="136" t="n">
        <v>11822</v>
      </c>
      <c r="J13" s="121" t="n">
        <v>30.4</v>
      </c>
      <c r="K13" s="122" t="n">
        <v>2.5</v>
      </c>
    </row>
    <row r="14" s="77" customFormat="true" ht="11.1" hidden="false" customHeight="true" outlineLevel="0" collapsed="false">
      <c r="A14" s="135" t="s">
        <v>170</v>
      </c>
      <c r="B14" s="138" t="n">
        <v>2207</v>
      </c>
      <c r="C14" s="114" t="n">
        <v>6.8</v>
      </c>
      <c r="D14" s="138" t="n">
        <v>5049</v>
      </c>
      <c r="E14" s="114" t="n">
        <v>12.2</v>
      </c>
      <c r="F14" s="115" t="n">
        <v>2.3</v>
      </c>
      <c r="G14" s="138" t="n">
        <v>7126</v>
      </c>
      <c r="H14" s="114" t="n">
        <v>-4.6</v>
      </c>
      <c r="I14" s="138" t="n">
        <v>16532</v>
      </c>
      <c r="J14" s="114" t="n">
        <v>1.4</v>
      </c>
      <c r="K14" s="115" t="n">
        <v>2.3</v>
      </c>
    </row>
    <row r="15" s="77" customFormat="true" ht="8.25" hidden="false" customHeight="false" outlineLevel="0" collapsed="false">
      <c r="A15" s="139" t="s">
        <v>429</v>
      </c>
      <c r="B15" s="136" t="n">
        <v>2135</v>
      </c>
      <c r="C15" s="121" t="n">
        <v>7.6</v>
      </c>
      <c r="D15" s="136" t="n">
        <v>4922</v>
      </c>
      <c r="E15" s="121" t="n">
        <v>13.8</v>
      </c>
      <c r="F15" s="122" t="n">
        <v>2.3</v>
      </c>
      <c r="G15" s="136" t="n">
        <v>6806</v>
      </c>
      <c r="H15" s="121" t="n">
        <v>-5.7</v>
      </c>
      <c r="I15" s="136" t="n">
        <v>15768</v>
      </c>
      <c r="J15" s="121" t="n">
        <v>0.1</v>
      </c>
      <c r="K15" s="122" t="n">
        <v>2.3</v>
      </c>
    </row>
    <row r="16" s="77" customFormat="true" ht="8.25" hidden="false" customHeight="false" outlineLevel="0" collapsed="false">
      <c r="A16" s="139" t="s">
        <v>430</v>
      </c>
      <c r="B16" s="136" t="n">
        <v>72</v>
      </c>
      <c r="C16" s="121" t="n">
        <v>-12.2</v>
      </c>
      <c r="D16" s="136" t="n">
        <v>127</v>
      </c>
      <c r="E16" s="121" t="n">
        <v>-25.7</v>
      </c>
      <c r="F16" s="122" t="n">
        <v>1.8</v>
      </c>
      <c r="G16" s="136" t="n">
        <v>320</v>
      </c>
      <c r="H16" s="121" t="n">
        <v>27</v>
      </c>
      <c r="I16" s="136" t="n">
        <v>764</v>
      </c>
      <c r="J16" s="121" t="n">
        <v>36.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11</v>
      </c>
      <c r="C18" s="114" t="n">
        <v>-11.9</v>
      </c>
      <c r="D18" s="138" t="n">
        <v>5862</v>
      </c>
      <c r="E18" s="114" t="n">
        <v>7.6</v>
      </c>
      <c r="F18" s="115" t="n">
        <v>2.4</v>
      </c>
      <c r="G18" s="138" t="n">
        <v>9312</v>
      </c>
      <c r="H18" s="114" t="n">
        <v>-3.4</v>
      </c>
      <c r="I18" s="138" t="n">
        <v>23387</v>
      </c>
      <c r="J18" s="114" t="n">
        <v>15.1</v>
      </c>
      <c r="K18" s="115" t="n">
        <v>2.5</v>
      </c>
    </row>
    <row r="19" s="77" customFormat="true" ht="8.25" hidden="false" customHeight="false" outlineLevel="0" collapsed="false">
      <c r="A19" s="127" t="s">
        <v>322</v>
      </c>
      <c r="B19" s="136" t="n">
        <v>2359</v>
      </c>
      <c r="C19" s="121" t="n">
        <v>-11.9</v>
      </c>
      <c r="D19" s="136" t="n">
        <v>5457</v>
      </c>
      <c r="E19" s="121" t="n">
        <v>11.2</v>
      </c>
      <c r="F19" s="122" t="n">
        <v>2.3</v>
      </c>
      <c r="G19" s="136" t="n">
        <v>9117</v>
      </c>
      <c r="H19" s="121" t="n">
        <v>-3.5</v>
      </c>
      <c r="I19" s="136" t="n">
        <v>21130</v>
      </c>
      <c r="J19" s="121" t="n">
        <v>15</v>
      </c>
      <c r="K19" s="122" t="n">
        <v>2.3</v>
      </c>
    </row>
    <row r="20" s="77" customFormat="true" ht="8.25" hidden="false" customHeight="false" outlineLevel="0" collapsed="false">
      <c r="A20" s="127" t="s">
        <v>323</v>
      </c>
      <c r="B20" s="136" t="n">
        <v>52</v>
      </c>
      <c r="C20" s="121" t="n">
        <v>-13.3</v>
      </c>
      <c r="D20" s="136" t="n">
        <v>405</v>
      </c>
      <c r="E20" s="121" t="n">
        <v>-25.3</v>
      </c>
      <c r="F20" s="122" t="n">
        <v>7.8</v>
      </c>
      <c r="G20" s="136" t="n">
        <v>195</v>
      </c>
      <c r="H20" s="121" t="n">
        <v>0.5</v>
      </c>
      <c r="I20" s="136" t="n">
        <v>2257</v>
      </c>
      <c r="J20" s="121" t="n">
        <v>15.9</v>
      </c>
      <c r="K20" s="122" t="n">
        <v>1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41</v>
      </c>
      <c r="C22" s="114" t="n">
        <v>-12.6</v>
      </c>
      <c r="D22" s="138" t="n">
        <v>3239</v>
      </c>
      <c r="E22" s="114" t="n">
        <v>2.9</v>
      </c>
      <c r="F22" s="115" t="n">
        <v>1.9</v>
      </c>
      <c r="G22" s="138" t="n">
        <v>6569</v>
      </c>
      <c r="H22" s="114" t="n">
        <v>-5.8</v>
      </c>
      <c r="I22" s="138" t="n">
        <v>12820</v>
      </c>
      <c r="J22" s="114" t="n">
        <v>9</v>
      </c>
      <c r="K22" s="115" t="n">
        <v>2</v>
      </c>
    </row>
    <row r="23" s="116" customFormat="true" ht="8.25" hidden="false" customHeight="false" outlineLevel="0" collapsed="false">
      <c r="A23" s="139" t="s">
        <v>429</v>
      </c>
      <c r="B23" s="136" t="n">
        <v>1706</v>
      </c>
      <c r="C23" s="121" t="n">
        <v>-12.9</v>
      </c>
      <c r="D23" s="136" t="n">
        <v>3127</v>
      </c>
      <c r="E23" s="121" t="n">
        <v>1.2</v>
      </c>
      <c r="F23" s="122" t="n">
        <v>1.8</v>
      </c>
      <c r="G23" s="136" t="n">
        <v>6469</v>
      </c>
      <c r="H23" s="121" t="n">
        <v>-6</v>
      </c>
      <c r="I23" s="136" t="n">
        <v>12433</v>
      </c>
      <c r="J23" s="121" t="n">
        <v>7.7</v>
      </c>
      <c r="K23" s="122" t="n">
        <v>1.9</v>
      </c>
    </row>
    <row r="24" s="116" customFormat="true" ht="8.25" hidden="false" customHeight="false" outlineLevel="0" collapsed="false">
      <c r="A24" s="139" t="s">
        <v>430</v>
      </c>
      <c r="B24" s="136" t="n">
        <v>35</v>
      </c>
      <c r="C24" s="121" t="n">
        <v>2.9</v>
      </c>
      <c r="D24" s="136" t="n">
        <v>112</v>
      </c>
      <c r="E24" s="121" t="n">
        <v>96.5</v>
      </c>
      <c r="F24" s="122" t="n">
        <v>3.2</v>
      </c>
      <c r="G24" s="136" t="n">
        <v>100</v>
      </c>
      <c r="H24" s="121" t="n">
        <v>2</v>
      </c>
      <c r="I24" s="136" t="n">
        <v>387</v>
      </c>
      <c r="J24" s="121" t="n">
        <v>78.3</v>
      </c>
      <c r="K24" s="122" t="n">
        <v>3.9</v>
      </c>
    </row>
    <row r="25" s="77" customFormat="true" ht="11.1" hidden="false" customHeight="true" outlineLevel="0" collapsed="false">
      <c r="A25" s="135" t="s">
        <v>170</v>
      </c>
      <c r="B25" s="138" t="n">
        <v>220</v>
      </c>
      <c r="C25" s="114" t="n">
        <v>20.2</v>
      </c>
      <c r="D25" s="138" t="n">
        <v>520</v>
      </c>
      <c r="E25" s="114" t="n">
        <v>-3.9</v>
      </c>
      <c r="F25" s="115" t="n">
        <v>2.4</v>
      </c>
      <c r="G25" s="138" t="n">
        <v>805</v>
      </c>
      <c r="H25" s="114" t="n">
        <v>5</v>
      </c>
      <c r="I25" s="138" t="n">
        <v>2177</v>
      </c>
      <c r="J25" s="114" t="n">
        <v>20.5</v>
      </c>
      <c r="K25" s="115" t="n">
        <v>2.7</v>
      </c>
    </row>
    <row r="26" s="77" customFormat="true" ht="8.25" hidden="false" customHeight="false" outlineLevel="0" collapsed="false">
      <c r="A26" s="139" t="s">
        <v>429</v>
      </c>
      <c r="B26" s="136" t="n">
        <v>216</v>
      </c>
      <c r="C26" s="121" t="n">
        <v>18</v>
      </c>
      <c r="D26" s="136" t="n">
        <v>504</v>
      </c>
      <c r="E26" s="121" t="n">
        <v>-6.8</v>
      </c>
      <c r="F26" s="122" t="n">
        <v>2.3</v>
      </c>
      <c r="G26" s="136" t="n">
        <v>800</v>
      </c>
      <c r="H26" s="121" t="n">
        <v>4.8</v>
      </c>
      <c r="I26" s="136" t="n">
        <v>2145</v>
      </c>
      <c r="J26" s="121" t="n">
        <v>19.4</v>
      </c>
      <c r="K26" s="122" t="n">
        <v>2.7</v>
      </c>
    </row>
    <row r="27" s="77" customFormat="true" ht="8.25" hidden="false" customHeight="false" outlineLevel="0" collapsed="false">
      <c r="A27" s="139" t="s">
        <v>430</v>
      </c>
      <c r="B27" s="136" t="n">
        <v>4</v>
      </c>
      <c r="C27" s="121" t="s">
        <v>27</v>
      </c>
      <c r="D27" s="136" t="n">
        <v>16</v>
      </c>
      <c r="E27" s="121" t="s">
        <v>27</v>
      </c>
      <c r="F27" s="122" t="n">
        <v>4</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7651</v>
      </c>
      <c r="C29" s="114" t="n">
        <v>6.3</v>
      </c>
      <c r="D29" s="138" t="n">
        <v>18665</v>
      </c>
      <c r="E29" s="114" t="n">
        <v>-2.8</v>
      </c>
      <c r="F29" s="115" t="n">
        <v>2.4</v>
      </c>
      <c r="G29" s="138" t="n">
        <v>28712</v>
      </c>
      <c r="H29" s="114" t="n">
        <v>-20.9</v>
      </c>
      <c r="I29" s="138" t="n">
        <v>80779</v>
      </c>
      <c r="J29" s="114" t="n">
        <v>-15.9</v>
      </c>
      <c r="K29" s="115" t="n">
        <v>2.8</v>
      </c>
    </row>
    <row r="30" s="77" customFormat="true" ht="8.25" hidden="false" customHeight="false" outlineLevel="0" collapsed="false">
      <c r="A30" s="127" t="s">
        <v>322</v>
      </c>
      <c r="B30" s="136" t="n">
        <v>7444</v>
      </c>
      <c r="C30" s="121" t="n">
        <v>6.3</v>
      </c>
      <c r="D30" s="136" t="n">
        <v>18076</v>
      </c>
      <c r="E30" s="121" t="n">
        <v>-1.3</v>
      </c>
      <c r="F30" s="122" t="n">
        <v>2.4</v>
      </c>
      <c r="G30" s="136" t="n">
        <v>28169</v>
      </c>
      <c r="H30" s="121" t="n">
        <v>-20.3</v>
      </c>
      <c r="I30" s="136" t="n">
        <v>78936</v>
      </c>
      <c r="J30" s="121" t="n">
        <v>-14.6</v>
      </c>
      <c r="K30" s="122" t="n">
        <v>2.8</v>
      </c>
    </row>
    <row r="31" s="77" customFormat="true" ht="8.25" hidden="false" customHeight="false" outlineLevel="0" collapsed="false">
      <c r="A31" s="127" t="s">
        <v>323</v>
      </c>
      <c r="B31" s="136" t="n">
        <v>207</v>
      </c>
      <c r="C31" s="121" t="n">
        <v>6.2</v>
      </c>
      <c r="D31" s="136" t="n">
        <v>589</v>
      </c>
      <c r="E31" s="121" t="n">
        <v>-33.8</v>
      </c>
      <c r="F31" s="122" t="n">
        <v>2.8</v>
      </c>
      <c r="G31" s="136" t="n">
        <v>543</v>
      </c>
      <c r="H31" s="121" t="n">
        <v>-44.2</v>
      </c>
      <c r="I31" s="136" t="n">
        <v>1843</v>
      </c>
      <c r="J31" s="121" t="n">
        <v>-49.1</v>
      </c>
      <c r="K31" s="122" t="n">
        <v>3.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529</v>
      </c>
      <c r="C33" s="114" t="n">
        <v>8.7</v>
      </c>
      <c r="D33" s="138" t="n">
        <v>14424</v>
      </c>
      <c r="E33" s="114" t="n">
        <v>2.6</v>
      </c>
      <c r="F33" s="115" t="n">
        <v>2.6</v>
      </c>
      <c r="G33" s="138" t="n">
        <v>21766</v>
      </c>
      <c r="H33" s="114" t="n">
        <v>-24.2</v>
      </c>
      <c r="I33" s="138" t="n">
        <v>64333</v>
      </c>
      <c r="J33" s="114" t="n">
        <v>-14.3</v>
      </c>
      <c r="K33" s="115" t="n">
        <v>3</v>
      </c>
    </row>
    <row r="34" s="116" customFormat="true" ht="8.25" hidden="false" customHeight="false" outlineLevel="0" collapsed="false">
      <c r="A34" s="139" t="s">
        <v>429</v>
      </c>
      <c r="B34" s="136" t="n">
        <v>5362</v>
      </c>
      <c r="C34" s="121" t="n">
        <v>8.1</v>
      </c>
      <c r="D34" s="136" t="n">
        <v>13924</v>
      </c>
      <c r="E34" s="121" t="n">
        <v>3</v>
      </c>
      <c r="F34" s="122" t="n">
        <v>2.6</v>
      </c>
      <c r="G34" s="136" t="n">
        <v>21341</v>
      </c>
      <c r="H34" s="121" t="n">
        <v>-24.2</v>
      </c>
      <c r="I34" s="136" t="n">
        <v>62951</v>
      </c>
      <c r="J34" s="121" t="n">
        <v>-14.3</v>
      </c>
      <c r="K34" s="122" t="n">
        <v>2.9</v>
      </c>
    </row>
    <row r="35" s="116" customFormat="true" ht="8.25" hidden="false" customHeight="false" outlineLevel="0" collapsed="false">
      <c r="A35" s="139" t="s">
        <v>430</v>
      </c>
      <c r="B35" s="136" t="n">
        <v>167</v>
      </c>
      <c r="C35" s="121" t="n">
        <v>30.5</v>
      </c>
      <c r="D35" s="136" t="n">
        <v>500</v>
      </c>
      <c r="E35" s="121" t="n">
        <v>-7.4</v>
      </c>
      <c r="F35" s="122" t="n">
        <v>3</v>
      </c>
      <c r="G35" s="136" t="n">
        <v>425</v>
      </c>
      <c r="H35" s="121" t="n">
        <v>-26</v>
      </c>
      <c r="I35" s="136" t="n">
        <v>1382</v>
      </c>
      <c r="J35" s="121" t="n">
        <v>-14.4</v>
      </c>
      <c r="K35" s="122" t="n">
        <v>3.3</v>
      </c>
    </row>
    <row r="36" s="77" customFormat="true" ht="11.1" hidden="false" customHeight="true" outlineLevel="0" collapsed="false">
      <c r="A36" s="135" t="s">
        <v>170</v>
      </c>
      <c r="B36" s="138" t="n">
        <v>1235</v>
      </c>
      <c r="C36" s="114" t="n">
        <v>-5</v>
      </c>
      <c r="D36" s="138" t="n">
        <v>2380</v>
      </c>
      <c r="E36" s="114" t="n">
        <v>-25.7</v>
      </c>
      <c r="F36" s="115" t="n">
        <v>1.9</v>
      </c>
      <c r="G36" s="138" t="n">
        <v>3639</v>
      </c>
      <c r="H36" s="114" t="n">
        <v>-17.9</v>
      </c>
      <c r="I36" s="138" t="n">
        <v>7567</v>
      </c>
      <c r="J36" s="114" t="n">
        <v>-31.6</v>
      </c>
      <c r="K36" s="115" t="n">
        <v>2.1</v>
      </c>
    </row>
    <row r="37" s="77" customFormat="true" ht="8.25" hidden="false" customHeight="false" outlineLevel="0" collapsed="false">
      <c r="A37" s="139" t="s">
        <v>429</v>
      </c>
      <c r="B37" s="136" t="n">
        <v>1196</v>
      </c>
      <c r="C37" s="121" t="n">
        <v>-4.6</v>
      </c>
      <c r="D37" s="136" t="n">
        <v>2315</v>
      </c>
      <c r="E37" s="121" t="n">
        <v>-25.1</v>
      </c>
      <c r="F37" s="122" t="n">
        <v>1.9</v>
      </c>
      <c r="G37" s="136" t="n">
        <v>3548</v>
      </c>
      <c r="H37" s="121" t="n">
        <v>-13</v>
      </c>
      <c r="I37" s="136" t="n">
        <v>7296</v>
      </c>
      <c r="J37" s="121" t="n">
        <v>-23.6</v>
      </c>
      <c r="K37" s="122" t="n">
        <v>2.1</v>
      </c>
    </row>
    <row r="38" s="77" customFormat="true" ht="8.25" hidden="false" customHeight="false" outlineLevel="0" collapsed="false">
      <c r="A38" s="139" t="s">
        <v>430</v>
      </c>
      <c r="B38" s="136" t="n">
        <v>39</v>
      </c>
      <c r="C38" s="121" t="n">
        <v>-15.2</v>
      </c>
      <c r="D38" s="136" t="n">
        <v>65</v>
      </c>
      <c r="E38" s="121" t="n">
        <v>-40.9</v>
      </c>
      <c r="F38" s="122" t="n">
        <v>1.7</v>
      </c>
      <c r="G38" s="136" t="n">
        <v>91</v>
      </c>
      <c r="H38" s="121" t="n">
        <v>-74.5</v>
      </c>
      <c r="I38" s="136" t="n">
        <v>271</v>
      </c>
      <c r="J38" s="121" t="n">
        <v>-82</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4642</v>
      </c>
      <c r="C40" s="114" t="n">
        <v>-5.7</v>
      </c>
      <c r="D40" s="138" t="n">
        <v>34567</v>
      </c>
      <c r="E40" s="114" t="n">
        <v>1.1</v>
      </c>
      <c r="F40" s="115" t="n">
        <v>2.4</v>
      </c>
      <c r="G40" s="138" t="n">
        <v>52986</v>
      </c>
      <c r="H40" s="114" t="n">
        <v>-7.5</v>
      </c>
      <c r="I40" s="138" t="n">
        <v>125074</v>
      </c>
      <c r="J40" s="114" t="n">
        <v>-4.7</v>
      </c>
      <c r="K40" s="115" t="n">
        <v>2.4</v>
      </c>
    </row>
    <row r="41" s="77" customFormat="true" ht="8.25" hidden="false" customHeight="false" outlineLevel="0" collapsed="false">
      <c r="A41" s="127" t="s">
        <v>322</v>
      </c>
      <c r="B41" s="136" t="n">
        <v>14000</v>
      </c>
      <c r="C41" s="121" t="n">
        <v>-6.3</v>
      </c>
      <c r="D41" s="136" t="n">
        <v>32870</v>
      </c>
      <c r="E41" s="121" t="n">
        <v>0.2</v>
      </c>
      <c r="F41" s="122" t="n">
        <v>2.3</v>
      </c>
      <c r="G41" s="136" t="n">
        <v>50794</v>
      </c>
      <c r="H41" s="121" t="n">
        <v>-7.6</v>
      </c>
      <c r="I41" s="136" t="n">
        <v>119464</v>
      </c>
      <c r="J41" s="121" t="n">
        <v>-5</v>
      </c>
      <c r="K41" s="122" t="n">
        <v>2.4</v>
      </c>
    </row>
    <row r="42" s="77" customFormat="true" ht="8.25" hidden="false" customHeight="false" outlineLevel="0" collapsed="false">
      <c r="A42" s="127" t="s">
        <v>323</v>
      </c>
      <c r="B42" s="136" t="n">
        <v>642</v>
      </c>
      <c r="C42" s="121" t="n">
        <v>9.6</v>
      </c>
      <c r="D42" s="136" t="n">
        <v>1697</v>
      </c>
      <c r="E42" s="121" t="n">
        <v>22.1</v>
      </c>
      <c r="F42" s="122" t="n">
        <v>2.6</v>
      </c>
      <c r="G42" s="136" t="n">
        <v>2192</v>
      </c>
      <c r="H42" s="121" t="n">
        <v>-4.8</v>
      </c>
      <c r="I42" s="136" t="n">
        <v>5610</v>
      </c>
      <c r="J42" s="121" t="n">
        <v>2.1</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0933</v>
      </c>
      <c r="C44" s="114" t="n">
        <v>-3.7</v>
      </c>
      <c r="D44" s="138" t="n">
        <v>25801</v>
      </c>
      <c r="E44" s="114" t="n">
        <v>6.6</v>
      </c>
      <c r="F44" s="115" t="n">
        <v>2.4</v>
      </c>
      <c r="G44" s="138" t="n">
        <v>39746</v>
      </c>
      <c r="H44" s="114" t="n">
        <v>-8.1</v>
      </c>
      <c r="I44" s="138" t="n">
        <v>92478</v>
      </c>
      <c r="J44" s="114" t="n">
        <v>-2.4</v>
      </c>
      <c r="K44" s="115" t="n">
        <v>2.3</v>
      </c>
    </row>
    <row r="45" s="116" customFormat="true" ht="8.25" hidden="false" customHeight="false" outlineLevel="0" collapsed="false">
      <c r="A45" s="139" t="s">
        <v>429</v>
      </c>
      <c r="B45" s="136" t="n">
        <v>10410</v>
      </c>
      <c r="C45" s="121" t="n">
        <v>-4.2</v>
      </c>
      <c r="D45" s="136" t="n">
        <v>24517</v>
      </c>
      <c r="E45" s="121" t="n">
        <v>6.2</v>
      </c>
      <c r="F45" s="122" t="n">
        <v>2.4</v>
      </c>
      <c r="G45" s="136" t="n">
        <v>38000</v>
      </c>
      <c r="H45" s="121" t="n">
        <v>-8.1</v>
      </c>
      <c r="I45" s="136" t="n">
        <v>88414</v>
      </c>
      <c r="J45" s="121" t="n">
        <v>-2.4</v>
      </c>
      <c r="K45" s="122" t="n">
        <v>2.3</v>
      </c>
    </row>
    <row r="46" s="116" customFormat="true" ht="8.25" hidden="false" customHeight="false" outlineLevel="0" collapsed="false">
      <c r="A46" s="139" t="s">
        <v>430</v>
      </c>
      <c r="B46" s="136" t="n">
        <v>523</v>
      </c>
      <c r="C46" s="121" t="n">
        <v>7.6</v>
      </c>
      <c r="D46" s="136" t="n">
        <v>1284</v>
      </c>
      <c r="E46" s="121" t="n">
        <v>13.7</v>
      </c>
      <c r="F46" s="122" t="n">
        <v>2.5</v>
      </c>
      <c r="G46" s="136" t="n">
        <v>1746</v>
      </c>
      <c r="H46" s="121" t="n">
        <v>-8.9</v>
      </c>
      <c r="I46" s="136" t="n">
        <v>4064</v>
      </c>
      <c r="J46" s="121" t="n">
        <v>-2.9</v>
      </c>
      <c r="K46" s="122" t="n">
        <v>2.3</v>
      </c>
    </row>
    <row r="47" s="77" customFormat="true" ht="11.1" hidden="false" customHeight="true" outlineLevel="0" collapsed="false">
      <c r="A47" s="135" t="s">
        <v>170</v>
      </c>
      <c r="B47" s="138" t="n">
        <v>2052</v>
      </c>
      <c r="C47" s="114" t="n">
        <v>-18.5</v>
      </c>
      <c r="D47" s="138" t="n">
        <v>4801</v>
      </c>
      <c r="E47" s="114" t="n">
        <v>-20</v>
      </c>
      <c r="F47" s="115" t="n">
        <v>2.3</v>
      </c>
      <c r="G47" s="138" t="n">
        <v>7606</v>
      </c>
      <c r="H47" s="114" t="n">
        <v>-9.1</v>
      </c>
      <c r="I47" s="138" t="n">
        <v>18507</v>
      </c>
      <c r="J47" s="114" t="n">
        <v>-14.2</v>
      </c>
      <c r="K47" s="115" t="n">
        <v>2.4</v>
      </c>
    </row>
    <row r="48" s="77" customFormat="true" ht="8.25" hidden="false" customHeight="false" outlineLevel="0" collapsed="false">
      <c r="A48" s="139" t="s">
        <v>429</v>
      </c>
      <c r="B48" s="136" t="n">
        <v>1964</v>
      </c>
      <c r="C48" s="121" t="n">
        <v>-19.9</v>
      </c>
      <c r="D48" s="136" t="n">
        <v>4520</v>
      </c>
      <c r="E48" s="121" t="n">
        <v>-22.9</v>
      </c>
      <c r="F48" s="122" t="n">
        <v>2.3</v>
      </c>
      <c r="G48" s="136" t="n">
        <v>7319</v>
      </c>
      <c r="H48" s="121" t="n">
        <v>-10.4</v>
      </c>
      <c r="I48" s="136" t="n">
        <v>17717</v>
      </c>
      <c r="J48" s="121" t="n">
        <v>-16</v>
      </c>
      <c r="K48" s="122" t="n">
        <v>2.4</v>
      </c>
    </row>
    <row r="49" s="77" customFormat="true" ht="8.25" hidden="false" customHeight="false" outlineLevel="0" collapsed="false">
      <c r="A49" s="139" t="s">
        <v>430</v>
      </c>
      <c r="B49" s="136" t="n">
        <v>88</v>
      </c>
      <c r="C49" s="121" t="n">
        <v>29.4</v>
      </c>
      <c r="D49" s="136" t="n">
        <v>281</v>
      </c>
      <c r="E49" s="121" t="n">
        <v>100.7</v>
      </c>
      <c r="F49" s="122" t="n">
        <v>3.2</v>
      </c>
      <c r="G49" s="136" t="n">
        <v>287</v>
      </c>
      <c r="H49" s="121" t="n">
        <v>43.5</v>
      </c>
      <c r="I49" s="136" t="n">
        <v>790</v>
      </c>
      <c r="J49" s="121" t="n">
        <v>67.7</v>
      </c>
      <c r="K49" s="122" t="n">
        <v>2.8</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4017</v>
      </c>
      <c r="C51" s="114" t="n">
        <v>18.9</v>
      </c>
      <c r="D51" s="138" t="n">
        <v>29610</v>
      </c>
      <c r="E51" s="114" t="n">
        <v>12.4</v>
      </c>
      <c r="F51" s="115" t="n">
        <v>2.1</v>
      </c>
      <c r="G51" s="138" t="n">
        <v>44980</v>
      </c>
      <c r="H51" s="114" t="n">
        <v>-0.4</v>
      </c>
      <c r="I51" s="138" t="n">
        <v>97971</v>
      </c>
      <c r="J51" s="114" t="n">
        <v>-4.5</v>
      </c>
      <c r="K51" s="115" t="n">
        <v>2.2</v>
      </c>
    </row>
    <row r="52" s="77" customFormat="true" ht="8.25" hidden="false" customHeight="false" outlineLevel="0" collapsed="false">
      <c r="A52" s="127" t="s">
        <v>322</v>
      </c>
      <c r="B52" s="136" t="n">
        <v>12550</v>
      </c>
      <c r="C52" s="121" t="n">
        <v>16.4</v>
      </c>
      <c r="D52" s="136" t="n">
        <v>27298</v>
      </c>
      <c r="E52" s="121" t="n">
        <v>10.3</v>
      </c>
      <c r="F52" s="122" t="n">
        <v>2.2</v>
      </c>
      <c r="G52" s="136" t="n">
        <v>40297</v>
      </c>
      <c r="H52" s="121" t="n">
        <v>-3.2</v>
      </c>
      <c r="I52" s="136" t="n">
        <v>90297</v>
      </c>
      <c r="J52" s="121" t="n">
        <v>-6.2</v>
      </c>
      <c r="K52" s="122" t="n">
        <v>2.2</v>
      </c>
    </row>
    <row r="53" s="77" customFormat="true" ht="8.25" hidden="false" customHeight="false" outlineLevel="0" collapsed="false">
      <c r="A53" s="127" t="s">
        <v>323</v>
      </c>
      <c r="B53" s="136" t="n">
        <v>1467</v>
      </c>
      <c r="C53" s="121" t="n">
        <v>46.1</v>
      </c>
      <c r="D53" s="136" t="n">
        <v>2312</v>
      </c>
      <c r="E53" s="121" t="n">
        <v>44.5</v>
      </c>
      <c r="F53" s="122" t="n">
        <v>1.6</v>
      </c>
      <c r="G53" s="136" t="n">
        <v>4683</v>
      </c>
      <c r="H53" s="121" t="n">
        <v>31.6</v>
      </c>
      <c r="I53" s="136" t="n">
        <v>7674</v>
      </c>
      <c r="J53" s="121" t="n">
        <v>21.3</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0588</v>
      </c>
      <c r="C55" s="114" t="n">
        <v>20.9</v>
      </c>
      <c r="D55" s="138" t="n">
        <v>23284</v>
      </c>
      <c r="E55" s="114" t="n">
        <v>13.3</v>
      </c>
      <c r="F55" s="115" t="n">
        <v>2.2</v>
      </c>
      <c r="G55" s="138" t="n">
        <v>34568</v>
      </c>
      <c r="H55" s="114" t="n">
        <v>-1.4</v>
      </c>
      <c r="I55" s="138" t="n">
        <v>77767</v>
      </c>
      <c r="J55" s="114" t="n">
        <v>-5.7</v>
      </c>
      <c r="K55" s="115" t="n">
        <v>2.2</v>
      </c>
    </row>
    <row r="56" s="116" customFormat="true" ht="8.25" hidden="false" customHeight="false" outlineLevel="0" collapsed="false">
      <c r="A56" s="139" t="s">
        <v>429</v>
      </c>
      <c r="B56" s="136" t="n">
        <v>9284</v>
      </c>
      <c r="C56" s="121" t="n">
        <v>16.4</v>
      </c>
      <c r="D56" s="136" t="n">
        <v>21223</v>
      </c>
      <c r="E56" s="121" t="n">
        <v>10</v>
      </c>
      <c r="F56" s="122" t="n">
        <v>2.3</v>
      </c>
      <c r="G56" s="136" t="n">
        <v>30500</v>
      </c>
      <c r="H56" s="121" t="n">
        <v>-5.9</v>
      </c>
      <c r="I56" s="136" t="n">
        <v>71435</v>
      </c>
      <c r="J56" s="121" t="n">
        <v>-8.7</v>
      </c>
      <c r="K56" s="122" t="n">
        <v>2.3</v>
      </c>
    </row>
    <row r="57" s="116" customFormat="true" ht="8.25" hidden="false" customHeight="false" outlineLevel="0" collapsed="false">
      <c r="A57" s="139" t="s">
        <v>430</v>
      </c>
      <c r="B57" s="136" t="n">
        <v>1304</v>
      </c>
      <c r="C57" s="121" t="n">
        <v>66.8</v>
      </c>
      <c r="D57" s="136" t="n">
        <v>2061</v>
      </c>
      <c r="E57" s="121" t="n">
        <v>63.3</v>
      </c>
      <c r="F57" s="122" t="n">
        <v>1.6</v>
      </c>
      <c r="G57" s="136" t="n">
        <v>4068</v>
      </c>
      <c r="H57" s="121" t="n">
        <v>53.4</v>
      </c>
      <c r="I57" s="136" t="n">
        <v>6332</v>
      </c>
      <c r="J57" s="121" t="n">
        <v>50.1</v>
      </c>
      <c r="K57" s="122" t="n">
        <v>1.6</v>
      </c>
    </row>
    <row r="58" s="77" customFormat="true" ht="11.1" hidden="false" customHeight="true" outlineLevel="0" collapsed="false">
      <c r="A58" s="135" t="s">
        <v>170</v>
      </c>
      <c r="B58" s="138" t="n">
        <v>707</v>
      </c>
      <c r="C58" s="114" t="n">
        <v>18</v>
      </c>
      <c r="D58" s="138" t="n">
        <v>1397</v>
      </c>
      <c r="E58" s="114" t="n">
        <v>-2</v>
      </c>
      <c r="F58" s="115" t="n">
        <v>2</v>
      </c>
      <c r="G58" s="138" t="n">
        <v>2061</v>
      </c>
      <c r="H58" s="114" t="n">
        <v>-3.9</v>
      </c>
      <c r="I58" s="138" t="n">
        <v>4688</v>
      </c>
      <c r="J58" s="114" t="n">
        <v>-13.4</v>
      </c>
      <c r="K58" s="115" t="n">
        <v>2.3</v>
      </c>
    </row>
    <row r="59" s="77" customFormat="true" ht="8.25" hidden="false" customHeight="false" outlineLevel="0" collapsed="false">
      <c r="A59" s="139" t="s">
        <v>429</v>
      </c>
      <c r="B59" s="136" t="n">
        <v>700</v>
      </c>
      <c r="C59" s="121" t="n">
        <v>18</v>
      </c>
      <c r="D59" s="136" t="n">
        <v>1378</v>
      </c>
      <c r="E59" s="121" t="n">
        <v>-2.3</v>
      </c>
      <c r="F59" s="122" t="n">
        <v>2</v>
      </c>
      <c r="G59" s="136" t="n">
        <v>2040</v>
      </c>
      <c r="H59" s="121" t="n">
        <v>-3.7</v>
      </c>
      <c r="I59" s="136" t="n">
        <v>4642</v>
      </c>
      <c r="J59" s="121" t="n">
        <v>-8</v>
      </c>
      <c r="K59" s="122" t="n">
        <v>2.3</v>
      </c>
    </row>
    <row r="60" s="77" customFormat="true" ht="8.25" hidden="false" customHeight="false" outlineLevel="0" collapsed="false">
      <c r="A60" s="139" t="s">
        <v>430</v>
      </c>
      <c r="B60" s="136" t="n">
        <v>7</v>
      </c>
      <c r="C60" s="121" t="n">
        <v>16.7</v>
      </c>
      <c r="D60" s="136" t="n">
        <v>19</v>
      </c>
      <c r="E60" s="121" t="n">
        <v>18.8</v>
      </c>
      <c r="F60" s="122" t="n">
        <v>2.7</v>
      </c>
      <c r="G60" s="136" t="n">
        <v>21</v>
      </c>
      <c r="H60" s="121" t="n">
        <v>-19.2</v>
      </c>
      <c r="I60" s="136" t="n">
        <v>46</v>
      </c>
      <c r="J60" s="121" t="n">
        <v>-87.5</v>
      </c>
      <c r="K60" s="122" t="n">
        <v>2.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4217</v>
      </c>
      <c r="C62" s="114" t="n">
        <v>-6.3</v>
      </c>
      <c r="D62" s="138" t="n">
        <v>8723</v>
      </c>
      <c r="E62" s="114" t="n">
        <v>-8.9</v>
      </c>
      <c r="F62" s="115" t="n">
        <v>2.1</v>
      </c>
      <c r="G62" s="138" t="n">
        <v>14999</v>
      </c>
      <c r="H62" s="114" t="n">
        <v>-6</v>
      </c>
      <c r="I62" s="138" t="n">
        <v>32801</v>
      </c>
      <c r="J62" s="114" t="n">
        <v>-6.7</v>
      </c>
      <c r="K62" s="115" t="n">
        <v>2.2</v>
      </c>
    </row>
    <row r="63" s="77" customFormat="true" ht="8.25" hidden="false" customHeight="false" outlineLevel="0" collapsed="false">
      <c r="A63" s="127" t="s">
        <v>322</v>
      </c>
      <c r="B63" s="136" t="n">
        <v>4087</v>
      </c>
      <c r="C63" s="121" t="n">
        <v>-5.2</v>
      </c>
      <c r="D63" s="136" t="n">
        <v>8319</v>
      </c>
      <c r="E63" s="121" t="n">
        <v>-6.3</v>
      </c>
      <c r="F63" s="122" t="n">
        <v>2</v>
      </c>
      <c r="G63" s="136" t="n">
        <v>14489</v>
      </c>
      <c r="H63" s="121" t="n">
        <v>-4.5</v>
      </c>
      <c r="I63" s="136" t="n">
        <v>31246</v>
      </c>
      <c r="J63" s="121" t="n">
        <v>-1.9</v>
      </c>
      <c r="K63" s="122" t="n">
        <v>2.2</v>
      </c>
    </row>
    <row r="64" s="77" customFormat="true" ht="8.25" hidden="false" customHeight="false" outlineLevel="0" collapsed="false">
      <c r="A64" s="127" t="s">
        <v>323</v>
      </c>
      <c r="B64" s="136" t="n">
        <v>130</v>
      </c>
      <c r="C64" s="121" t="n">
        <v>-31.2</v>
      </c>
      <c r="D64" s="136" t="n">
        <v>404</v>
      </c>
      <c r="E64" s="121" t="n">
        <v>-41.6</v>
      </c>
      <c r="F64" s="122" t="n">
        <v>3.1</v>
      </c>
      <c r="G64" s="136" t="n">
        <v>510</v>
      </c>
      <c r="H64" s="121" t="n">
        <v>-33.9</v>
      </c>
      <c r="I64" s="136" t="n">
        <v>1555</v>
      </c>
      <c r="J64" s="121" t="n">
        <v>-52.7</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998</v>
      </c>
      <c r="C66" s="114" t="n">
        <v>-5.4</v>
      </c>
      <c r="D66" s="138" t="n">
        <v>3700</v>
      </c>
      <c r="E66" s="114" t="n">
        <v>-8.4</v>
      </c>
      <c r="F66" s="115" t="n">
        <v>1.9</v>
      </c>
      <c r="G66" s="138" t="n">
        <v>6654</v>
      </c>
      <c r="H66" s="114" t="n">
        <v>-13.1</v>
      </c>
      <c r="I66" s="138" t="n">
        <v>13460</v>
      </c>
      <c r="J66" s="114" t="n">
        <v>-11.4</v>
      </c>
      <c r="K66" s="115" t="n">
        <v>2</v>
      </c>
    </row>
    <row r="67" s="116" customFormat="true" ht="8.25" hidden="false" customHeight="false" outlineLevel="0" collapsed="false">
      <c r="A67" s="139" t="s">
        <v>429</v>
      </c>
      <c r="B67" s="136" t="n">
        <v>1931</v>
      </c>
      <c r="C67" s="121" t="n">
        <v>-5.3</v>
      </c>
      <c r="D67" s="136" t="n">
        <v>3558</v>
      </c>
      <c r="E67" s="121" t="n">
        <v>-7.7</v>
      </c>
      <c r="F67" s="122" t="n">
        <v>1.8</v>
      </c>
      <c r="G67" s="136" t="n">
        <v>6376</v>
      </c>
      <c r="H67" s="121" t="n">
        <v>-14</v>
      </c>
      <c r="I67" s="136" t="n">
        <v>12929</v>
      </c>
      <c r="J67" s="121" t="n">
        <v>-11.5</v>
      </c>
      <c r="K67" s="122" t="n">
        <v>2</v>
      </c>
    </row>
    <row r="68" s="116" customFormat="true" ht="8.25" hidden="false" customHeight="false" outlineLevel="0" collapsed="false">
      <c r="A68" s="139" t="s">
        <v>430</v>
      </c>
      <c r="B68" s="136" t="n">
        <v>67</v>
      </c>
      <c r="C68" s="121" t="n">
        <v>-6.9</v>
      </c>
      <c r="D68" s="136" t="n">
        <v>142</v>
      </c>
      <c r="E68" s="121" t="n">
        <v>-23.2</v>
      </c>
      <c r="F68" s="122" t="n">
        <v>2.1</v>
      </c>
      <c r="G68" s="136" t="n">
        <v>278</v>
      </c>
      <c r="H68" s="121" t="n">
        <v>13.5</v>
      </c>
      <c r="I68" s="136" t="n">
        <v>531</v>
      </c>
      <c r="J68" s="121" t="n">
        <v>-9.2</v>
      </c>
      <c r="K68" s="122" t="n">
        <v>1.9</v>
      </c>
    </row>
    <row r="69" s="77" customFormat="true" ht="11.1" hidden="false" customHeight="true" outlineLevel="0" collapsed="false">
      <c r="A69" s="135" t="s">
        <v>170</v>
      </c>
      <c r="B69" s="138" t="n">
        <v>1498</v>
      </c>
      <c r="C69" s="114" t="n">
        <v>7.6</v>
      </c>
      <c r="D69" s="138" t="n">
        <v>3195</v>
      </c>
      <c r="E69" s="114" t="n">
        <v>14</v>
      </c>
      <c r="F69" s="115" t="n">
        <v>2.1</v>
      </c>
      <c r="G69" s="138" t="n">
        <v>4790</v>
      </c>
      <c r="H69" s="114" t="n">
        <v>12.5</v>
      </c>
      <c r="I69" s="138" t="n">
        <v>10247</v>
      </c>
      <c r="J69" s="114" t="n">
        <v>13.9</v>
      </c>
      <c r="K69" s="115" t="n">
        <v>2.1</v>
      </c>
    </row>
    <row r="70" s="77" customFormat="true" ht="8.25" hidden="false" customHeight="false" outlineLevel="0" collapsed="false">
      <c r="A70" s="139" t="s">
        <v>429</v>
      </c>
      <c r="B70" s="136" t="n">
        <v>1479</v>
      </c>
      <c r="C70" s="121" t="n">
        <v>8.4</v>
      </c>
      <c r="D70" s="136" t="n">
        <v>3092</v>
      </c>
      <c r="E70" s="121" t="n">
        <v>14.1</v>
      </c>
      <c r="F70" s="122" t="n">
        <v>2.1</v>
      </c>
      <c r="G70" s="136" t="n">
        <v>4731</v>
      </c>
      <c r="H70" s="121" t="n">
        <v>14.7</v>
      </c>
      <c r="I70" s="136" t="n">
        <v>9942</v>
      </c>
      <c r="J70" s="121" t="n">
        <v>20.1</v>
      </c>
      <c r="K70" s="122" t="n">
        <v>2.1</v>
      </c>
    </row>
    <row r="71" s="77" customFormat="true" ht="8.25" hidden="false" customHeight="false" outlineLevel="0" collapsed="false">
      <c r="A71" s="139" t="s">
        <v>430</v>
      </c>
      <c r="B71" s="136" t="n">
        <v>19</v>
      </c>
      <c r="C71" s="121" t="n">
        <v>-32.1</v>
      </c>
      <c r="D71" s="136" t="n">
        <v>103</v>
      </c>
      <c r="E71" s="121" t="n">
        <v>9.6</v>
      </c>
      <c r="F71" s="122" t="n">
        <v>5.4</v>
      </c>
      <c r="G71" s="136" t="n">
        <v>59</v>
      </c>
      <c r="H71" s="121" t="n">
        <v>-56.6</v>
      </c>
      <c r="I71" s="136" t="n">
        <v>305</v>
      </c>
      <c r="J71" s="121" t="n">
        <v>-57.8</v>
      </c>
      <c r="K71" s="122"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2757</v>
      </c>
      <c r="C7" s="114" t="n">
        <v>5.2</v>
      </c>
      <c r="D7" s="138" t="n">
        <v>28059</v>
      </c>
      <c r="E7" s="114" t="n">
        <v>1</v>
      </c>
      <c r="F7" s="115" t="n">
        <v>2.2</v>
      </c>
      <c r="G7" s="138" t="n">
        <v>36488</v>
      </c>
      <c r="H7" s="114" t="n">
        <v>0.2</v>
      </c>
      <c r="I7" s="138" t="n">
        <v>80090</v>
      </c>
      <c r="J7" s="114" t="n">
        <v>-2.2</v>
      </c>
      <c r="K7" s="115" t="n">
        <v>2.2</v>
      </c>
    </row>
    <row r="8" s="77" customFormat="true" ht="8.25" hidden="false" customHeight="false" outlineLevel="0" collapsed="false">
      <c r="A8" s="127" t="s">
        <v>322</v>
      </c>
      <c r="B8" s="136" t="n">
        <v>12463</v>
      </c>
      <c r="C8" s="121" t="n">
        <v>4.8</v>
      </c>
      <c r="D8" s="136" t="n">
        <v>27460</v>
      </c>
      <c r="E8" s="121" t="n">
        <v>1.4</v>
      </c>
      <c r="F8" s="122" t="n">
        <v>2.2</v>
      </c>
      <c r="G8" s="136" t="n">
        <v>35536</v>
      </c>
      <c r="H8" s="121" t="n">
        <v>0.1</v>
      </c>
      <c r="I8" s="136" t="n">
        <v>77623</v>
      </c>
      <c r="J8" s="121" t="n">
        <v>-1.8</v>
      </c>
      <c r="K8" s="122" t="n">
        <v>2.2</v>
      </c>
    </row>
    <row r="9" s="77" customFormat="true" ht="8.25" hidden="false" customHeight="false" outlineLevel="0" collapsed="false">
      <c r="A9" s="127" t="s">
        <v>323</v>
      </c>
      <c r="B9" s="136" t="n">
        <v>294</v>
      </c>
      <c r="C9" s="121" t="n">
        <v>26.2</v>
      </c>
      <c r="D9" s="136" t="n">
        <v>599</v>
      </c>
      <c r="E9" s="121" t="n">
        <v>-11.9</v>
      </c>
      <c r="F9" s="122" t="n">
        <v>2</v>
      </c>
      <c r="G9" s="136" t="n">
        <v>952</v>
      </c>
      <c r="H9" s="121" t="n">
        <v>3.7</v>
      </c>
      <c r="I9" s="136" t="n">
        <v>2467</v>
      </c>
      <c r="J9" s="121" t="n">
        <v>-11.7</v>
      </c>
      <c r="K9" s="122" t="n">
        <v>2.6</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8199</v>
      </c>
      <c r="C11" s="114" t="n">
        <v>3.8</v>
      </c>
      <c r="D11" s="138" t="n">
        <v>17408</v>
      </c>
      <c r="E11" s="114" t="n">
        <v>0</v>
      </c>
      <c r="F11" s="115" t="n">
        <v>2.1</v>
      </c>
      <c r="G11" s="138" t="n">
        <v>22659</v>
      </c>
      <c r="H11" s="114" t="n">
        <v>-2</v>
      </c>
      <c r="I11" s="138" t="n">
        <v>48287</v>
      </c>
      <c r="J11" s="114" t="n">
        <v>-5.5</v>
      </c>
      <c r="K11" s="115" t="n">
        <v>2.1</v>
      </c>
    </row>
    <row r="12" s="116" customFormat="true" ht="8.25" hidden="false" customHeight="false" outlineLevel="0" collapsed="false">
      <c r="A12" s="139" t="s">
        <v>429</v>
      </c>
      <c r="B12" s="136" t="n">
        <v>7973</v>
      </c>
      <c r="C12" s="121" t="n">
        <v>3.1</v>
      </c>
      <c r="D12" s="136" t="n">
        <v>16985</v>
      </c>
      <c r="E12" s="121" t="n">
        <v>0.5</v>
      </c>
      <c r="F12" s="122" t="n">
        <v>2.1</v>
      </c>
      <c r="G12" s="136" t="n">
        <v>21995</v>
      </c>
      <c r="H12" s="121" t="n">
        <v>-2.1</v>
      </c>
      <c r="I12" s="136" t="n">
        <v>46697</v>
      </c>
      <c r="J12" s="121" t="n">
        <v>-4.7</v>
      </c>
      <c r="K12" s="122" t="n">
        <v>2.1</v>
      </c>
    </row>
    <row r="13" s="116" customFormat="true" ht="8.25" hidden="false" customHeight="false" outlineLevel="0" collapsed="false">
      <c r="A13" s="139" t="s">
        <v>430</v>
      </c>
      <c r="B13" s="136" t="n">
        <v>226</v>
      </c>
      <c r="C13" s="121" t="n">
        <v>31.4</v>
      </c>
      <c r="D13" s="136" t="n">
        <v>423</v>
      </c>
      <c r="E13" s="121" t="n">
        <v>-17.4</v>
      </c>
      <c r="F13" s="122" t="n">
        <v>1.9</v>
      </c>
      <c r="G13" s="136" t="n">
        <v>664</v>
      </c>
      <c r="H13" s="121" t="n">
        <v>0.6</v>
      </c>
      <c r="I13" s="136" t="n">
        <v>1590</v>
      </c>
      <c r="J13" s="121" t="n">
        <v>-24.2</v>
      </c>
      <c r="K13" s="122" t="n">
        <v>2.4</v>
      </c>
    </row>
    <row r="14" s="77" customFormat="true" ht="11.1" hidden="false" customHeight="true" outlineLevel="0" collapsed="false">
      <c r="A14" s="135" t="s">
        <v>170</v>
      </c>
      <c r="B14" s="138" t="n">
        <v>3436</v>
      </c>
      <c r="C14" s="114" t="n">
        <v>13.6</v>
      </c>
      <c r="D14" s="138" t="n">
        <v>7436</v>
      </c>
      <c r="E14" s="114" t="n">
        <v>3.6</v>
      </c>
      <c r="F14" s="115" t="n">
        <v>2.2</v>
      </c>
      <c r="G14" s="138" t="n">
        <v>9858</v>
      </c>
      <c r="H14" s="114" t="n">
        <v>5.7</v>
      </c>
      <c r="I14" s="138" t="n">
        <v>21405</v>
      </c>
      <c r="J14" s="114" t="n">
        <v>2.4</v>
      </c>
      <c r="K14" s="115" t="n">
        <v>2.2</v>
      </c>
    </row>
    <row r="15" s="77" customFormat="true" ht="8.25" hidden="false" customHeight="false" outlineLevel="0" collapsed="false">
      <c r="A15" s="139" t="s">
        <v>429</v>
      </c>
      <c r="B15" s="136" t="n">
        <v>3374</v>
      </c>
      <c r="C15" s="121" t="n">
        <v>13.6</v>
      </c>
      <c r="D15" s="136" t="n">
        <v>7279</v>
      </c>
      <c r="E15" s="121" t="n">
        <v>3.6</v>
      </c>
      <c r="F15" s="122" t="n">
        <v>2.2</v>
      </c>
      <c r="G15" s="136" t="n">
        <v>9678</v>
      </c>
      <c r="H15" s="121" t="n">
        <v>6.3</v>
      </c>
      <c r="I15" s="136" t="n">
        <v>20789</v>
      </c>
      <c r="J15" s="121" t="n">
        <v>2.4</v>
      </c>
      <c r="K15" s="122" t="n">
        <v>2.1</v>
      </c>
    </row>
    <row r="16" s="77" customFormat="true" ht="8.25" hidden="false" customHeight="false" outlineLevel="0" collapsed="false">
      <c r="A16" s="139" t="s">
        <v>430</v>
      </c>
      <c r="B16" s="136" t="n">
        <v>62</v>
      </c>
      <c r="C16" s="121" t="n">
        <v>12.7</v>
      </c>
      <c r="D16" s="136" t="n">
        <v>157</v>
      </c>
      <c r="E16" s="121" t="n">
        <v>0.6</v>
      </c>
      <c r="F16" s="122" t="n">
        <v>2.5</v>
      </c>
      <c r="G16" s="136" t="n">
        <v>180</v>
      </c>
      <c r="H16" s="121" t="n">
        <v>-18.2</v>
      </c>
      <c r="I16" s="136" t="n">
        <v>616</v>
      </c>
      <c r="J16" s="121" t="n">
        <v>2.2</v>
      </c>
      <c r="K16" s="122" t="n">
        <v>3.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7846</v>
      </c>
      <c r="C18" s="114" t="n">
        <v>-3.2</v>
      </c>
      <c r="D18" s="138" t="n">
        <v>16102</v>
      </c>
      <c r="E18" s="114" t="n">
        <v>4.6</v>
      </c>
      <c r="F18" s="115" t="n">
        <v>2.1</v>
      </c>
      <c r="G18" s="138" t="n">
        <v>29759</v>
      </c>
      <c r="H18" s="114" t="n">
        <v>-10.5</v>
      </c>
      <c r="I18" s="138" t="n">
        <v>56715</v>
      </c>
      <c r="J18" s="114" t="n">
        <v>-8.2</v>
      </c>
      <c r="K18" s="115" t="n">
        <v>1.9</v>
      </c>
    </row>
    <row r="19" s="77" customFormat="true" ht="8.25" hidden="false" customHeight="false" outlineLevel="0" collapsed="false">
      <c r="A19" s="127" t="s">
        <v>322</v>
      </c>
      <c r="B19" s="136" t="n">
        <v>7077</v>
      </c>
      <c r="C19" s="121" t="n">
        <v>-6.3</v>
      </c>
      <c r="D19" s="136" t="n">
        <v>13883</v>
      </c>
      <c r="E19" s="121" t="n">
        <v>-0.9</v>
      </c>
      <c r="F19" s="122" t="n">
        <v>2</v>
      </c>
      <c r="G19" s="136" t="n">
        <v>28009</v>
      </c>
      <c r="H19" s="121" t="n">
        <v>-8.9</v>
      </c>
      <c r="I19" s="136" t="n">
        <v>52543</v>
      </c>
      <c r="J19" s="121" t="n">
        <v>-8.2</v>
      </c>
      <c r="K19" s="122" t="n">
        <v>1.9</v>
      </c>
    </row>
    <row r="20" s="77" customFormat="true" ht="8.25" hidden="false" customHeight="false" outlineLevel="0" collapsed="false">
      <c r="A20" s="127" t="s">
        <v>323</v>
      </c>
      <c r="B20" s="136" t="n">
        <v>769</v>
      </c>
      <c r="C20" s="121" t="n">
        <v>39.6</v>
      </c>
      <c r="D20" s="136" t="n">
        <v>2219</v>
      </c>
      <c r="E20" s="121" t="n">
        <v>60.4</v>
      </c>
      <c r="F20" s="122" t="n">
        <v>2.9</v>
      </c>
      <c r="G20" s="136" t="n">
        <v>1750</v>
      </c>
      <c r="H20" s="121" t="n">
        <v>-30.9</v>
      </c>
      <c r="I20" s="136" t="n">
        <v>4172</v>
      </c>
      <c r="J20" s="121" t="n">
        <v>-7.5</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617</v>
      </c>
      <c r="C22" s="114" t="n">
        <v>-0.4</v>
      </c>
      <c r="D22" s="138" t="n">
        <v>11312</v>
      </c>
      <c r="E22" s="114" t="n">
        <v>5.2</v>
      </c>
      <c r="F22" s="115" t="n">
        <v>2</v>
      </c>
      <c r="G22" s="138" t="n">
        <v>21998</v>
      </c>
      <c r="H22" s="114" t="n">
        <v>-11.4</v>
      </c>
      <c r="I22" s="138" t="n">
        <v>42526</v>
      </c>
      <c r="J22" s="114" t="n">
        <v>-6.9</v>
      </c>
      <c r="K22" s="115" t="n">
        <v>1.9</v>
      </c>
    </row>
    <row r="23" s="116" customFormat="true" ht="8.25" hidden="false" customHeight="false" outlineLevel="0" collapsed="false">
      <c r="A23" s="139" t="s">
        <v>429</v>
      </c>
      <c r="B23" s="136" t="n">
        <v>4925</v>
      </c>
      <c r="C23" s="121" t="n">
        <v>-5</v>
      </c>
      <c r="D23" s="136" t="n">
        <v>9331</v>
      </c>
      <c r="E23" s="121" t="n">
        <v>-3.1</v>
      </c>
      <c r="F23" s="122" t="n">
        <v>1.9</v>
      </c>
      <c r="G23" s="136" t="n">
        <v>20568</v>
      </c>
      <c r="H23" s="121" t="n">
        <v>-9.2</v>
      </c>
      <c r="I23" s="136" t="n">
        <v>38970</v>
      </c>
      <c r="J23" s="121" t="n">
        <v>-7.2</v>
      </c>
      <c r="K23" s="122" t="n">
        <v>1.9</v>
      </c>
    </row>
    <row r="24" s="116" customFormat="true" ht="8.25" hidden="false" customHeight="false" outlineLevel="0" collapsed="false">
      <c r="A24" s="139" t="s">
        <v>430</v>
      </c>
      <c r="B24" s="136" t="n">
        <v>692</v>
      </c>
      <c r="C24" s="121" t="n">
        <v>51.1</v>
      </c>
      <c r="D24" s="136" t="n">
        <v>1981</v>
      </c>
      <c r="E24" s="121" t="n">
        <v>75.9</v>
      </c>
      <c r="F24" s="122" t="n">
        <v>2.9</v>
      </c>
      <c r="G24" s="136" t="n">
        <v>1430</v>
      </c>
      <c r="H24" s="121" t="n">
        <v>-34.2</v>
      </c>
      <c r="I24" s="136" t="n">
        <v>3556</v>
      </c>
      <c r="J24" s="121" t="n">
        <v>-3.4</v>
      </c>
      <c r="K24" s="122" t="n">
        <v>2.5</v>
      </c>
    </row>
    <row r="25" s="77" customFormat="true" ht="11.1" hidden="false" customHeight="true" outlineLevel="0" collapsed="false">
      <c r="A25" s="135" t="s">
        <v>170</v>
      </c>
      <c r="B25" s="138" t="n">
        <v>1708</v>
      </c>
      <c r="C25" s="114" t="n">
        <v>-12.5</v>
      </c>
      <c r="D25" s="138" t="n">
        <v>3001</v>
      </c>
      <c r="E25" s="114" t="n">
        <v>-16.2</v>
      </c>
      <c r="F25" s="115" t="n">
        <v>1.8</v>
      </c>
      <c r="G25" s="138" t="n">
        <v>6170</v>
      </c>
      <c r="H25" s="114" t="n">
        <v>-9.7</v>
      </c>
      <c r="I25" s="138" t="n">
        <v>10460</v>
      </c>
      <c r="J25" s="114" t="n">
        <v>-15.9</v>
      </c>
      <c r="K25" s="115" t="n">
        <v>1.7</v>
      </c>
    </row>
    <row r="26" s="77" customFormat="true" ht="8.25" hidden="false" customHeight="false" outlineLevel="0" collapsed="false">
      <c r="A26" s="139" t="s">
        <v>429</v>
      </c>
      <c r="B26" s="136" t="n">
        <v>1649</v>
      </c>
      <c r="C26" s="121" t="n">
        <v>-12</v>
      </c>
      <c r="D26" s="136" t="n">
        <v>2883</v>
      </c>
      <c r="E26" s="121" t="n">
        <v>-14.7</v>
      </c>
      <c r="F26" s="122" t="n">
        <v>1.7</v>
      </c>
      <c r="G26" s="136" t="n">
        <v>5881</v>
      </c>
      <c r="H26" s="121" t="n">
        <v>-9.8</v>
      </c>
      <c r="I26" s="136" t="n">
        <v>10057</v>
      </c>
      <c r="J26" s="121" t="n">
        <v>-15</v>
      </c>
      <c r="K26" s="122" t="n">
        <v>1.7</v>
      </c>
    </row>
    <row r="27" s="77" customFormat="true" ht="8.25" hidden="false" customHeight="false" outlineLevel="0" collapsed="false">
      <c r="A27" s="139" t="s">
        <v>430</v>
      </c>
      <c r="B27" s="136" t="n">
        <v>59</v>
      </c>
      <c r="C27" s="121" t="n">
        <v>-25.3</v>
      </c>
      <c r="D27" s="136" t="n">
        <v>118</v>
      </c>
      <c r="E27" s="121" t="n">
        <v>-42.2</v>
      </c>
      <c r="F27" s="122" t="n">
        <v>2</v>
      </c>
      <c r="G27" s="136" t="n">
        <v>289</v>
      </c>
      <c r="H27" s="121" t="n">
        <v>-8</v>
      </c>
      <c r="I27" s="136" t="n">
        <v>403</v>
      </c>
      <c r="J27" s="121" t="n">
        <v>-33.5</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7885</v>
      </c>
      <c r="C29" s="114" t="n">
        <v>-2.6</v>
      </c>
      <c r="D29" s="138" t="n">
        <v>17742</v>
      </c>
      <c r="E29" s="114" t="n">
        <v>5.2</v>
      </c>
      <c r="F29" s="115" t="n">
        <v>2.3</v>
      </c>
      <c r="G29" s="138" t="n">
        <v>27321</v>
      </c>
      <c r="H29" s="114" t="n">
        <v>0.3</v>
      </c>
      <c r="I29" s="138" t="n">
        <v>57002</v>
      </c>
      <c r="J29" s="114" t="n">
        <v>-0.3</v>
      </c>
      <c r="K29" s="115" t="n">
        <v>2.1</v>
      </c>
    </row>
    <row r="30" s="77" customFormat="true" ht="8.25" hidden="false" customHeight="false" outlineLevel="0" collapsed="false">
      <c r="A30" s="127" t="s">
        <v>322</v>
      </c>
      <c r="B30" s="136" t="n">
        <v>7412</v>
      </c>
      <c r="C30" s="121" t="n">
        <v>-0.8</v>
      </c>
      <c r="D30" s="136" t="n">
        <v>16707</v>
      </c>
      <c r="E30" s="121" t="n">
        <v>7.1</v>
      </c>
      <c r="F30" s="122" t="n">
        <v>2.3</v>
      </c>
      <c r="G30" s="136" t="n">
        <v>24873</v>
      </c>
      <c r="H30" s="121" t="n">
        <v>1.3</v>
      </c>
      <c r="I30" s="136" t="n">
        <v>52727</v>
      </c>
      <c r="J30" s="121" t="n">
        <v>0.6</v>
      </c>
      <c r="K30" s="122" t="n">
        <v>2.1</v>
      </c>
    </row>
    <row r="31" s="77" customFormat="true" ht="8.25" hidden="false" customHeight="false" outlineLevel="0" collapsed="false">
      <c r="A31" s="127" t="s">
        <v>323</v>
      </c>
      <c r="B31" s="136" t="n">
        <v>473</v>
      </c>
      <c r="C31" s="121" t="n">
        <v>-23.7</v>
      </c>
      <c r="D31" s="136" t="n">
        <v>1035</v>
      </c>
      <c r="E31" s="121" t="n">
        <v>-18.1</v>
      </c>
      <c r="F31" s="122" t="n">
        <v>2.2</v>
      </c>
      <c r="G31" s="136" t="n">
        <v>2448</v>
      </c>
      <c r="H31" s="121" t="n">
        <v>-9</v>
      </c>
      <c r="I31" s="136" t="n">
        <v>4275</v>
      </c>
      <c r="J31" s="121" t="n">
        <v>-11</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592</v>
      </c>
      <c r="C33" s="114" t="n">
        <v>-8</v>
      </c>
      <c r="D33" s="138" t="n">
        <v>11244</v>
      </c>
      <c r="E33" s="114" t="n">
        <v>8.2</v>
      </c>
      <c r="F33" s="115" t="n">
        <v>2.4</v>
      </c>
      <c r="G33" s="138" t="n">
        <v>16860</v>
      </c>
      <c r="H33" s="114" t="n">
        <v>-2.5</v>
      </c>
      <c r="I33" s="138" t="n">
        <v>38326</v>
      </c>
      <c r="J33" s="114" t="n">
        <v>-0.2</v>
      </c>
      <c r="K33" s="115" t="n">
        <v>2.3</v>
      </c>
    </row>
    <row r="34" s="116" customFormat="true" ht="8.25" hidden="false" customHeight="false" outlineLevel="0" collapsed="false">
      <c r="A34" s="139" t="s">
        <v>429</v>
      </c>
      <c r="B34" s="136" t="n">
        <v>4376</v>
      </c>
      <c r="C34" s="121" t="n">
        <v>-7</v>
      </c>
      <c r="D34" s="136" t="n">
        <v>10827</v>
      </c>
      <c r="E34" s="121" t="n">
        <v>10.7</v>
      </c>
      <c r="F34" s="122" t="n">
        <v>2.5</v>
      </c>
      <c r="G34" s="136" t="n">
        <v>15938</v>
      </c>
      <c r="H34" s="121" t="n">
        <v>-0.5</v>
      </c>
      <c r="I34" s="136" t="n">
        <v>36560</v>
      </c>
      <c r="J34" s="121" t="n">
        <v>1.3</v>
      </c>
      <c r="K34" s="122" t="n">
        <v>2.3</v>
      </c>
    </row>
    <row r="35" s="116" customFormat="true" ht="8.25" hidden="false" customHeight="false" outlineLevel="0" collapsed="false">
      <c r="A35" s="139" t="s">
        <v>430</v>
      </c>
      <c r="B35" s="136" t="n">
        <v>216</v>
      </c>
      <c r="C35" s="121" t="n">
        <v>-25.3</v>
      </c>
      <c r="D35" s="136" t="n">
        <v>417</v>
      </c>
      <c r="E35" s="121" t="n">
        <v>-32.5</v>
      </c>
      <c r="F35" s="122" t="n">
        <v>1.9</v>
      </c>
      <c r="G35" s="136" t="n">
        <v>922</v>
      </c>
      <c r="H35" s="121" t="n">
        <v>-27.6</v>
      </c>
      <c r="I35" s="136" t="n">
        <v>1766</v>
      </c>
      <c r="J35" s="121" t="n">
        <v>-24.6</v>
      </c>
      <c r="K35" s="122" t="n">
        <v>1.9</v>
      </c>
    </row>
    <row r="36" s="77" customFormat="true" ht="11.1" hidden="false" customHeight="true" outlineLevel="0" collapsed="false">
      <c r="A36" s="135" t="s">
        <v>170</v>
      </c>
      <c r="B36" s="138" t="n">
        <v>2302</v>
      </c>
      <c r="C36" s="114" t="n">
        <v>7</v>
      </c>
      <c r="D36" s="138" t="n">
        <v>4576</v>
      </c>
      <c r="E36" s="114" t="n">
        <v>1.3</v>
      </c>
      <c r="F36" s="115" t="n">
        <v>2</v>
      </c>
      <c r="G36" s="138" t="n">
        <v>6524</v>
      </c>
      <c r="H36" s="114" t="n">
        <v>7.5</v>
      </c>
      <c r="I36" s="138" t="n">
        <v>12661</v>
      </c>
      <c r="J36" s="114" t="n">
        <v>5.7</v>
      </c>
      <c r="K36" s="115" t="n">
        <v>1.9</v>
      </c>
    </row>
    <row r="37" s="77" customFormat="true" ht="8.25" hidden="false" customHeight="false" outlineLevel="0" collapsed="false">
      <c r="A37" s="139" t="s">
        <v>429</v>
      </c>
      <c r="B37" s="136" t="n">
        <v>2221</v>
      </c>
      <c r="C37" s="121" t="n">
        <v>9.3</v>
      </c>
      <c r="D37" s="136" t="n">
        <v>4211</v>
      </c>
      <c r="E37" s="121" t="n">
        <v>1</v>
      </c>
      <c r="F37" s="122" t="n">
        <v>1.9</v>
      </c>
      <c r="G37" s="136" t="n">
        <v>6016</v>
      </c>
      <c r="H37" s="121" t="n">
        <v>6.2</v>
      </c>
      <c r="I37" s="136" t="n">
        <v>11267</v>
      </c>
      <c r="J37" s="121" t="n">
        <v>1.6</v>
      </c>
      <c r="K37" s="122" t="n">
        <v>1.9</v>
      </c>
    </row>
    <row r="38" s="77" customFormat="true" ht="8.25" hidden="false" customHeight="false" outlineLevel="0" collapsed="false">
      <c r="A38" s="139" t="s">
        <v>430</v>
      </c>
      <c r="B38" s="136" t="n">
        <v>81</v>
      </c>
      <c r="C38" s="121" t="n">
        <v>-32.5</v>
      </c>
      <c r="D38" s="136" t="n">
        <v>365</v>
      </c>
      <c r="E38" s="121" t="n">
        <v>4.6</v>
      </c>
      <c r="F38" s="122" t="n">
        <v>4.5</v>
      </c>
      <c r="G38" s="136" t="n">
        <v>508</v>
      </c>
      <c r="H38" s="121" t="n">
        <v>26.4</v>
      </c>
      <c r="I38" s="136" t="n">
        <v>1394</v>
      </c>
      <c r="J38" s="121" t="n">
        <v>57.3</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3973</v>
      </c>
      <c r="C40" s="114" t="n">
        <v>-4.9</v>
      </c>
      <c r="D40" s="138" t="n">
        <v>7112</v>
      </c>
      <c r="E40" s="114" t="n">
        <v>-16.9</v>
      </c>
      <c r="F40" s="115" t="n">
        <v>1.8</v>
      </c>
      <c r="G40" s="138" t="n">
        <v>15642</v>
      </c>
      <c r="H40" s="114" t="n">
        <v>-5.6</v>
      </c>
      <c r="I40" s="138" t="n">
        <v>28720</v>
      </c>
      <c r="J40" s="114" t="n">
        <v>-7.2</v>
      </c>
      <c r="K40" s="115" t="n">
        <v>1.8</v>
      </c>
    </row>
    <row r="41" s="77" customFormat="true" ht="8.25" hidden="false" customHeight="false" outlineLevel="0" collapsed="false">
      <c r="A41" s="127" t="s">
        <v>322</v>
      </c>
      <c r="B41" s="136" t="n">
        <v>3786</v>
      </c>
      <c r="C41" s="121" t="n">
        <v>-3.1</v>
      </c>
      <c r="D41" s="136" t="n">
        <v>6477</v>
      </c>
      <c r="E41" s="121" t="n">
        <v>-11.7</v>
      </c>
      <c r="F41" s="122" t="n">
        <v>1.7</v>
      </c>
      <c r="G41" s="136" t="n">
        <v>14836</v>
      </c>
      <c r="H41" s="121" t="n">
        <v>-4.7</v>
      </c>
      <c r="I41" s="136" t="n">
        <v>26300</v>
      </c>
      <c r="J41" s="121" t="n">
        <v>-6.9</v>
      </c>
      <c r="K41" s="122" t="n">
        <v>1.8</v>
      </c>
    </row>
    <row r="42" s="77" customFormat="true" ht="8.25" hidden="false" customHeight="false" outlineLevel="0" collapsed="false">
      <c r="A42" s="127" t="s">
        <v>323</v>
      </c>
      <c r="B42" s="136" t="n">
        <v>187</v>
      </c>
      <c r="C42" s="121" t="n">
        <v>-31.5</v>
      </c>
      <c r="D42" s="136" t="n">
        <v>635</v>
      </c>
      <c r="E42" s="121" t="n">
        <v>-48.4</v>
      </c>
      <c r="F42" s="122" t="n">
        <v>3.4</v>
      </c>
      <c r="G42" s="136" t="n">
        <v>806</v>
      </c>
      <c r="H42" s="121" t="n">
        <v>-20.1</v>
      </c>
      <c r="I42" s="136" t="n">
        <v>2420</v>
      </c>
      <c r="J42" s="121" t="n">
        <v>-10.5</v>
      </c>
      <c r="K42" s="122" t="n">
        <v>3</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35</v>
      </c>
      <c r="C44" s="114" t="n">
        <v>-1.2</v>
      </c>
      <c r="D44" s="138" t="n">
        <v>3934</v>
      </c>
      <c r="E44" s="114" t="n">
        <v>-15.9</v>
      </c>
      <c r="F44" s="115" t="n">
        <v>1.6</v>
      </c>
      <c r="G44" s="138" t="n">
        <v>9681</v>
      </c>
      <c r="H44" s="114" t="n">
        <v>-7.1</v>
      </c>
      <c r="I44" s="138" t="n">
        <v>16126</v>
      </c>
      <c r="J44" s="114" t="n">
        <v>-9.2</v>
      </c>
      <c r="K44" s="115" t="n">
        <v>1.7</v>
      </c>
    </row>
    <row r="45" s="116" customFormat="true" ht="8.25" hidden="false" customHeight="false" outlineLevel="0" collapsed="false">
      <c r="A45" s="139" t="s">
        <v>429</v>
      </c>
      <c r="B45" s="136" t="n">
        <v>2314</v>
      </c>
      <c r="C45" s="121" t="n">
        <v>0.3</v>
      </c>
      <c r="D45" s="136" t="n">
        <v>3754</v>
      </c>
      <c r="E45" s="121" t="n">
        <v>-13</v>
      </c>
      <c r="F45" s="122" t="n">
        <v>1.6</v>
      </c>
      <c r="G45" s="136" t="n">
        <v>9241</v>
      </c>
      <c r="H45" s="121" t="n">
        <v>-5.2</v>
      </c>
      <c r="I45" s="136" t="n">
        <v>15416</v>
      </c>
      <c r="J45" s="121" t="n">
        <v>-6.4</v>
      </c>
      <c r="K45" s="122" t="n">
        <v>1.7</v>
      </c>
    </row>
    <row r="46" s="116" customFormat="true" ht="8.25" hidden="false" customHeight="false" outlineLevel="0" collapsed="false">
      <c r="A46" s="139" t="s">
        <v>430</v>
      </c>
      <c r="B46" s="136" t="n">
        <v>121</v>
      </c>
      <c r="C46" s="121" t="n">
        <v>-22.9</v>
      </c>
      <c r="D46" s="136" t="n">
        <v>180</v>
      </c>
      <c r="E46" s="121" t="n">
        <v>-50.8</v>
      </c>
      <c r="F46" s="122" t="n">
        <v>1.5</v>
      </c>
      <c r="G46" s="136" t="n">
        <v>440</v>
      </c>
      <c r="H46" s="121" t="n">
        <v>-34.8</v>
      </c>
      <c r="I46" s="136" t="n">
        <v>710</v>
      </c>
      <c r="J46" s="121" t="n">
        <v>-44.5</v>
      </c>
      <c r="K46" s="122" t="n">
        <v>1.6</v>
      </c>
    </row>
    <row r="47" s="77" customFormat="true" ht="11.1" hidden="false" customHeight="true" outlineLevel="0" collapsed="false">
      <c r="A47" s="135" t="s">
        <v>170</v>
      </c>
      <c r="B47" s="138" t="n">
        <v>734</v>
      </c>
      <c r="C47" s="114" t="n">
        <v>-13.3</v>
      </c>
      <c r="D47" s="138" t="n">
        <v>1333</v>
      </c>
      <c r="E47" s="114" t="n">
        <v>-26.6</v>
      </c>
      <c r="F47" s="115" t="n">
        <v>1.8</v>
      </c>
      <c r="G47" s="138" t="n">
        <v>2953</v>
      </c>
      <c r="H47" s="114" t="n">
        <v>-0.9</v>
      </c>
      <c r="I47" s="138" t="n">
        <v>5534</v>
      </c>
      <c r="J47" s="114" t="n">
        <v>-5.5</v>
      </c>
      <c r="K47" s="115" t="n">
        <v>1.9</v>
      </c>
    </row>
    <row r="48" s="77" customFormat="true" ht="8.25" hidden="false" customHeight="false" outlineLevel="0" collapsed="false">
      <c r="A48" s="139" t="s">
        <v>429</v>
      </c>
      <c r="B48" s="136" t="n">
        <v>711</v>
      </c>
      <c r="C48" s="121" t="n">
        <v>-8.4</v>
      </c>
      <c r="D48" s="136" t="n">
        <v>1281</v>
      </c>
      <c r="E48" s="121" t="n">
        <v>-9.3</v>
      </c>
      <c r="F48" s="122" t="n">
        <v>1.8</v>
      </c>
      <c r="G48" s="136" t="n">
        <v>2788</v>
      </c>
      <c r="H48" s="121" t="n">
        <v>-0.7</v>
      </c>
      <c r="I48" s="136" t="n">
        <v>5010</v>
      </c>
      <c r="J48" s="121" t="n">
        <v>-5.2</v>
      </c>
      <c r="K48" s="122" t="n">
        <v>1.8</v>
      </c>
    </row>
    <row r="49" s="77" customFormat="true" ht="8.25" hidden="false" customHeight="false" outlineLevel="0" collapsed="false">
      <c r="A49" s="139" t="s">
        <v>430</v>
      </c>
      <c r="B49" s="136" t="n">
        <v>23</v>
      </c>
      <c r="C49" s="121" t="n">
        <v>-67.6</v>
      </c>
      <c r="D49" s="136" t="n">
        <v>52</v>
      </c>
      <c r="E49" s="121" t="n">
        <v>-87.1</v>
      </c>
      <c r="F49" s="122" t="n">
        <v>2.3</v>
      </c>
      <c r="G49" s="136" t="n">
        <v>165</v>
      </c>
      <c r="H49" s="121" t="n">
        <v>-4.6</v>
      </c>
      <c r="I49" s="136" t="n">
        <v>524</v>
      </c>
      <c r="J49" s="121" t="n">
        <v>-8.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04</v>
      </c>
      <c r="C51" s="114" t="n">
        <v>1.1</v>
      </c>
      <c r="D51" s="138" t="n">
        <v>11604</v>
      </c>
      <c r="E51" s="114" t="n">
        <v>-8.2</v>
      </c>
      <c r="F51" s="115" t="n">
        <v>2.2</v>
      </c>
      <c r="G51" s="138" t="n">
        <v>17631</v>
      </c>
      <c r="H51" s="114" t="n">
        <v>-3.9</v>
      </c>
      <c r="I51" s="138" t="n">
        <v>37835</v>
      </c>
      <c r="J51" s="114" t="n">
        <v>-10.9</v>
      </c>
      <c r="K51" s="115" t="n">
        <v>2.1</v>
      </c>
    </row>
    <row r="52" s="77" customFormat="true" ht="8.25" hidden="false" customHeight="false" outlineLevel="0" collapsed="false">
      <c r="A52" s="127" t="s">
        <v>322</v>
      </c>
      <c r="B52" s="136" t="n">
        <v>4814</v>
      </c>
      <c r="C52" s="121" t="n">
        <v>1.2</v>
      </c>
      <c r="D52" s="136" t="n">
        <v>10106</v>
      </c>
      <c r="E52" s="121" t="n">
        <v>-9</v>
      </c>
      <c r="F52" s="122" t="n">
        <v>2.1</v>
      </c>
      <c r="G52" s="136" t="n">
        <v>16761</v>
      </c>
      <c r="H52" s="121" t="n">
        <v>-3.9</v>
      </c>
      <c r="I52" s="136" t="n">
        <v>34893</v>
      </c>
      <c r="J52" s="121" t="n">
        <v>-9.5</v>
      </c>
      <c r="K52" s="122" t="n">
        <v>2.1</v>
      </c>
    </row>
    <row r="53" s="77" customFormat="true" ht="8.25" hidden="false" customHeight="false" outlineLevel="0" collapsed="false">
      <c r="A53" s="127" t="s">
        <v>323</v>
      </c>
      <c r="B53" s="136" t="n">
        <v>390</v>
      </c>
      <c r="C53" s="121" t="s">
        <v>19</v>
      </c>
      <c r="D53" s="136" t="n">
        <v>1498</v>
      </c>
      <c r="E53" s="121" t="n">
        <v>-2.7</v>
      </c>
      <c r="F53" s="122" t="n">
        <v>3.8</v>
      </c>
      <c r="G53" s="136" t="n">
        <v>870</v>
      </c>
      <c r="H53" s="121" t="n">
        <v>-2.7</v>
      </c>
      <c r="I53" s="136" t="n">
        <v>2942</v>
      </c>
      <c r="J53" s="121" t="n">
        <v>-24.2</v>
      </c>
      <c r="K53" s="122" t="n">
        <v>3.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64</v>
      </c>
      <c r="C55" s="114" t="n">
        <v>5.3</v>
      </c>
      <c r="D55" s="138" t="n">
        <v>9331</v>
      </c>
      <c r="E55" s="114" t="n">
        <v>-9</v>
      </c>
      <c r="F55" s="115" t="n">
        <v>2.2</v>
      </c>
      <c r="G55" s="138" t="n">
        <v>13669</v>
      </c>
      <c r="H55" s="114" t="n">
        <v>-0.3</v>
      </c>
      <c r="I55" s="138" t="n">
        <v>29361</v>
      </c>
      <c r="J55" s="114" t="n">
        <v>-10.8</v>
      </c>
      <c r="K55" s="115" t="n">
        <v>2.1</v>
      </c>
    </row>
    <row r="56" s="116" customFormat="true" ht="8.25" hidden="false" customHeight="false" outlineLevel="0" collapsed="false">
      <c r="A56" s="139" t="s">
        <v>429</v>
      </c>
      <c r="B56" s="136" t="n">
        <v>3844</v>
      </c>
      <c r="C56" s="121" t="n">
        <v>6.2</v>
      </c>
      <c r="D56" s="136" t="n">
        <v>8199</v>
      </c>
      <c r="E56" s="121" t="n">
        <v>-8.6</v>
      </c>
      <c r="F56" s="122" t="n">
        <v>2.1</v>
      </c>
      <c r="G56" s="136" t="n">
        <v>12956</v>
      </c>
      <c r="H56" s="121" t="n">
        <v>0.1</v>
      </c>
      <c r="I56" s="136" t="n">
        <v>27178</v>
      </c>
      <c r="J56" s="121" t="n">
        <v>-8.6</v>
      </c>
      <c r="K56" s="122" t="n">
        <v>2.1</v>
      </c>
    </row>
    <row r="57" s="116" customFormat="true" ht="8.25" hidden="false" customHeight="false" outlineLevel="0" collapsed="false">
      <c r="A57" s="139" t="s">
        <v>430</v>
      </c>
      <c r="B57" s="136" t="n">
        <v>320</v>
      </c>
      <c r="C57" s="121" t="n">
        <v>-3.9</v>
      </c>
      <c r="D57" s="136" t="n">
        <v>1132</v>
      </c>
      <c r="E57" s="121" t="n">
        <v>-11.9</v>
      </c>
      <c r="F57" s="122" t="n">
        <v>3.5</v>
      </c>
      <c r="G57" s="136" t="n">
        <v>713</v>
      </c>
      <c r="H57" s="121" t="n">
        <v>-7.3</v>
      </c>
      <c r="I57" s="136" t="n">
        <v>2183</v>
      </c>
      <c r="J57" s="121" t="n">
        <v>-31.9</v>
      </c>
      <c r="K57" s="122" t="n">
        <v>3.1</v>
      </c>
    </row>
    <row r="58" s="77" customFormat="true" ht="11.1" hidden="false" customHeight="true" outlineLevel="0" collapsed="false">
      <c r="A58" s="135" t="s">
        <v>170</v>
      </c>
      <c r="B58" s="138" t="n">
        <v>386</v>
      </c>
      <c r="C58" s="114" t="n">
        <v>-32.6</v>
      </c>
      <c r="D58" s="138" t="n">
        <v>899</v>
      </c>
      <c r="E58" s="114" t="n">
        <v>-7.8</v>
      </c>
      <c r="F58" s="115" t="n">
        <v>2.3</v>
      </c>
      <c r="G58" s="138" t="n">
        <v>1828</v>
      </c>
      <c r="H58" s="114" t="n">
        <v>-23.1</v>
      </c>
      <c r="I58" s="138" t="n">
        <v>3885</v>
      </c>
      <c r="J58" s="114" t="n">
        <v>-8.5</v>
      </c>
      <c r="K58" s="115" t="n">
        <v>2.1</v>
      </c>
    </row>
    <row r="59" s="77" customFormat="true" ht="8.25" hidden="false" customHeight="false" outlineLevel="0" collapsed="false">
      <c r="A59" s="139" t="s">
        <v>429</v>
      </c>
      <c r="B59" s="136" t="n">
        <v>383</v>
      </c>
      <c r="C59" s="121" t="n">
        <v>-33.2</v>
      </c>
      <c r="D59" s="136" t="n">
        <v>890</v>
      </c>
      <c r="E59" s="121" t="n">
        <v>-8.7</v>
      </c>
      <c r="F59" s="122" t="n">
        <v>2.3</v>
      </c>
      <c r="G59" s="136" t="n">
        <v>1811</v>
      </c>
      <c r="H59" s="121" t="n">
        <v>-23.5</v>
      </c>
      <c r="I59" s="136" t="n">
        <v>3814</v>
      </c>
      <c r="J59" s="121" t="n">
        <v>-8.6</v>
      </c>
      <c r="K59" s="122" t="n">
        <v>2.1</v>
      </c>
    </row>
    <row r="60" s="77" customFormat="true" ht="8.25" hidden="false" customHeight="false" outlineLevel="0" collapsed="false">
      <c r="A60" s="139" t="s">
        <v>430</v>
      </c>
      <c r="B60" s="136" t="n">
        <v>3</v>
      </c>
      <c r="C60" s="121" t="s">
        <v>27</v>
      </c>
      <c r="D60" s="136" t="n">
        <v>9</v>
      </c>
      <c r="E60" s="121" t="s">
        <v>27</v>
      </c>
      <c r="F60" s="122" t="n">
        <v>3</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357</v>
      </c>
      <c r="C7" s="154" t="n">
        <v>-1.4</v>
      </c>
      <c r="D7" s="153" t="n">
        <v>453</v>
      </c>
      <c r="E7" s="154" t="n">
        <v>-19</v>
      </c>
      <c r="F7" s="157" t="n">
        <v>1.3</v>
      </c>
      <c r="G7" s="153" t="n">
        <v>996</v>
      </c>
      <c r="H7" s="154" t="n">
        <v>-6.3</v>
      </c>
      <c r="I7" s="153" t="n">
        <v>1533</v>
      </c>
      <c r="J7" s="154" t="n">
        <v>-5.6</v>
      </c>
      <c r="K7" s="157" t="n">
        <v>1.5</v>
      </c>
    </row>
    <row r="8" customFormat="false" ht="9" hidden="false" customHeight="true" outlineLevel="0" collapsed="false">
      <c r="A8" s="158" t="s">
        <v>435</v>
      </c>
      <c r="B8" s="159" t="n">
        <v>350</v>
      </c>
      <c r="C8" s="160" t="n">
        <v>2.6</v>
      </c>
      <c r="D8" s="159" t="n">
        <v>418</v>
      </c>
      <c r="E8" s="160" t="n">
        <v>-15.4</v>
      </c>
      <c r="F8" s="161" t="n">
        <v>1.2</v>
      </c>
      <c r="G8" s="159" t="n">
        <v>949</v>
      </c>
      <c r="H8" s="160" t="n">
        <v>-3.2</v>
      </c>
      <c r="I8" s="159" t="n">
        <v>1186</v>
      </c>
      <c r="J8" s="160" t="n">
        <v>-12.9</v>
      </c>
      <c r="K8" s="161" t="n">
        <v>1.2</v>
      </c>
    </row>
    <row r="9" customFormat="false" ht="9" hidden="false" customHeight="true" outlineLevel="0" collapsed="false">
      <c r="A9" s="158" t="s">
        <v>436</v>
      </c>
      <c r="B9" s="159" t="n">
        <v>7</v>
      </c>
      <c r="C9" s="160" t="n">
        <v>-66.7</v>
      </c>
      <c r="D9" s="159" t="n">
        <v>35</v>
      </c>
      <c r="E9" s="160" t="n">
        <v>-46.2</v>
      </c>
      <c r="F9" s="161" t="n">
        <v>5</v>
      </c>
      <c r="G9" s="159" t="n">
        <v>47</v>
      </c>
      <c r="H9" s="160" t="n">
        <v>-43.4</v>
      </c>
      <c r="I9" s="159" t="n">
        <v>347</v>
      </c>
      <c r="J9" s="160" t="n">
        <v>31.9</v>
      </c>
      <c r="K9" s="161" t="n">
        <v>7.4</v>
      </c>
    </row>
    <row r="10" s="156" customFormat="true" ht="20.1" hidden="false" customHeight="true" outlineLevel="0" collapsed="false">
      <c r="A10" s="152" t="s">
        <v>437</v>
      </c>
      <c r="B10" s="153" t="n">
        <v>5394</v>
      </c>
      <c r="C10" s="154" t="n">
        <v>-10.9</v>
      </c>
      <c r="D10" s="153" t="n">
        <v>17188</v>
      </c>
      <c r="E10" s="154" t="n">
        <v>-4.7</v>
      </c>
      <c r="F10" s="157" t="n">
        <v>3.2</v>
      </c>
      <c r="G10" s="153" t="n">
        <v>27788</v>
      </c>
      <c r="H10" s="154" t="n">
        <v>-1.2</v>
      </c>
      <c r="I10" s="153" t="n">
        <v>92455</v>
      </c>
      <c r="J10" s="154" t="n">
        <v>11.2</v>
      </c>
      <c r="K10" s="157" t="n">
        <v>3.3</v>
      </c>
    </row>
    <row r="11" customFormat="false" ht="9" hidden="false" customHeight="true" outlineLevel="0" collapsed="false">
      <c r="A11" s="158" t="s">
        <v>435</v>
      </c>
      <c r="B11" s="159" t="n">
        <v>5048</v>
      </c>
      <c r="C11" s="160" t="n">
        <v>-13.7</v>
      </c>
      <c r="D11" s="159" t="n">
        <v>15907</v>
      </c>
      <c r="E11" s="160" t="n">
        <v>-7.6</v>
      </c>
      <c r="F11" s="161" t="n">
        <v>3.2</v>
      </c>
      <c r="G11" s="159" t="n">
        <v>26178</v>
      </c>
      <c r="H11" s="160" t="n">
        <v>-3.6</v>
      </c>
      <c r="I11" s="159" t="n">
        <v>83982</v>
      </c>
      <c r="J11" s="160" t="n">
        <v>4.5</v>
      </c>
      <c r="K11" s="161" t="n">
        <v>3.2</v>
      </c>
    </row>
    <row r="12" customFormat="false" ht="9" hidden="false" customHeight="true" outlineLevel="0" collapsed="false">
      <c r="A12" s="158" t="s">
        <v>436</v>
      </c>
      <c r="B12" s="159" t="n">
        <v>346</v>
      </c>
      <c r="C12" s="160" t="n">
        <v>67.1</v>
      </c>
      <c r="D12" s="159" t="n">
        <v>1281</v>
      </c>
      <c r="E12" s="160" t="n">
        <v>55.3</v>
      </c>
      <c r="F12" s="161" t="n">
        <v>3.7</v>
      </c>
      <c r="G12" s="159" t="n">
        <v>1610</v>
      </c>
      <c r="H12" s="160" t="n">
        <v>64.8</v>
      </c>
      <c r="I12" s="159" t="n">
        <v>8473</v>
      </c>
      <c r="J12" s="160" t="n">
        <v>199.2</v>
      </c>
      <c r="K12" s="161" t="n">
        <v>5.3</v>
      </c>
    </row>
    <row r="13" s="156" customFormat="true" ht="20.1" hidden="false" customHeight="true" outlineLevel="0" collapsed="false">
      <c r="A13" s="152" t="s">
        <v>438</v>
      </c>
      <c r="B13" s="153" t="n">
        <v>39</v>
      </c>
      <c r="C13" s="154" t="n">
        <v>-33.9</v>
      </c>
      <c r="D13" s="153" t="n">
        <v>69</v>
      </c>
      <c r="E13" s="154" t="n">
        <v>-8</v>
      </c>
      <c r="F13" s="157" t="n">
        <v>1.8</v>
      </c>
      <c r="G13" s="153" t="n">
        <v>241</v>
      </c>
      <c r="H13" s="154" t="n">
        <v>-11.4</v>
      </c>
      <c r="I13" s="153" t="n">
        <v>456</v>
      </c>
      <c r="J13" s="154" t="n">
        <v>-0.7</v>
      </c>
      <c r="K13" s="157" t="n">
        <v>1.9</v>
      </c>
    </row>
    <row r="14" customFormat="false" ht="9" hidden="false" customHeight="true" outlineLevel="0" collapsed="false">
      <c r="A14" s="158" t="s">
        <v>435</v>
      </c>
      <c r="B14" s="159" t="n">
        <v>39</v>
      </c>
      <c r="C14" s="160" t="n">
        <v>-32.8</v>
      </c>
      <c r="D14" s="159" t="n">
        <v>69</v>
      </c>
      <c r="E14" s="160" t="n">
        <v>-6.8</v>
      </c>
      <c r="F14" s="161" t="n">
        <v>1.8</v>
      </c>
      <c r="G14" s="159" t="n">
        <v>220</v>
      </c>
      <c r="H14" s="160" t="n">
        <v>-16</v>
      </c>
      <c r="I14" s="159" t="n">
        <v>401</v>
      </c>
      <c r="J14" s="160" t="n">
        <v>-9.9</v>
      </c>
      <c r="K14" s="161" t="n">
        <v>1.8</v>
      </c>
    </row>
    <row r="15" customFormat="false" ht="9" hidden="false" customHeight="true" outlineLevel="0" collapsed="false">
      <c r="A15" s="158" t="s">
        <v>436</v>
      </c>
      <c r="B15" s="159" t="s">
        <v>19</v>
      </c>
      <c r="C15" s="160" t="s">
        <v>27</v>
      </c>
      <c r="D15" s="159" t="s">
        <v>19</v>
      </c>
      <c r="E15" s="160" t="s">
        <v>27</v>
      </c>
      <c r="F15" s="161" t="s">
        <v>19</v>
      </c>
      <c r="G15" s="159" t="n">
        <v>21</v>
      </c>
      <c r="H15" s="160" t="n">
        <v>110</v>
      </c>
      <c r="I15" s="159" t="n">
        <v>55</v>
      </c>
      <c r="J15" s="160" t="n">
        <v>292.9</v>
      </c>
      <c r="K15" s="161" t="n">
        <v>2.6</v>
      </c>
    </row>
    <row r="16" s="156" customFormat="true" ht="20.1" hidden="false" customHeight="true" outlineLevel="0" collapsed="false">
      <c r="A16" s="152" t="s">
        <v>439</v>
      </c>
      <c r="B16" s="153" t="n">
        <v>358</v>
      </c>
      <c r="C16" s="154" t="n">
        <v>-21.7</v>
      </c>
      <c r="D16" s="153" t="n">
        <v>820</v>
      </c>
      <c r="E16" s="154" t="n">
        <v>-28.6</v>
      </c>
      <c r="F16" s="157" t="n">
        <v>2.3</v>
      </c>
      <c r="G16" s="153" t="n">
        <v>1391</v>
      </c>
      <c r="H16" s="154" t="n">
        <v>5.4</v>
      </c>
      <c r="I16" s="153" t="n">
        <v>3435</v>
      </c>
      <c r="J16" s="154" t="n">
        <v>15.2</v>
      </c>
      <c r="K16" s="157" t="n">
        <v>2.5</v>
      </c>
    </row>
    <row r="17" customFormat="false" ht="9" hidden="false" customHeight="true" outlineLevel="0" collapsed="false">
      <c r="A17" s="158" t="s">
        <v>435</v>
      </c>
      <c r="B17" s="159" t="n">
        <v>348</v>
      </c>
      <c r="C17" s="160" t="n">
        <v>-23.9</v>
      </c>
      <c r="D17" s="159" t="n">
        <v>810</v>
      </c>
      <c r="E17" s="160" t="n">
        <v>-29.4</v>
      </c>
      <c r="F17" s="161" t="n">
        <v>2.3</v>
      </c>
      <c r="G17" s="159" t="n">
        <v>1377</v>
      </c>
      <c r="H17" s="160" t="n">
        <v>5</v>
      </c>
      <c r="I17" s="159" t="n">
        <v>3421</v>
      </c>
      <c r="J17" s="160" t="n">
        <v>16.2</v>
      </c>
      <c r="K17" s="161" t="n">
        <v>2.5</v>
      </c>
    </row>
    <row r="18" customFormat="false" ht="9" hidden="false" customHeight="true" outlineLevel="0" collapsed="false">
      <c r="A18" s="158" t="s">
        <v>436</v>
      </c>
      <c r="B18" s="159" t="n">
        <v>10</v>
      </c>
      <c r="C18" s="160" t="s">
        <v>27</v>
      </c>
      <c r="D18" s="159" t="n">
        <v>10</v>
      </c>
      <c r="E18" s="160" t="s">
        <v>27</v>
      </c>
      <c r="F18" s="161" t="n">
        <v>1</v>
      </c>
      <c r="G18" s="159" t="n">
        <v>14</v>
      </c>
      <c r="H18" s="160" t="n">
        <v>75</v>
      </c>
      <c r="I18" s="159" t="n">
        <v>14</v>
      </c>
      <c r="J18" s="160" t="n">
        <v>-65</v>
      </c>
      <c r="K18" s="161" t="n">
        <v>1</v>
      </c>
    </row>
    <row r="19" s="156" customFormat="true" ht="20.1" hidden="false" customHeight="true" outlineLevel="0" collapsed="false">
      <c r="A19" s="152" t="s">
        <v>440</v>
      </c>
      <c r="B19" s="153" t="n">
        <v>1793</v>
      </c>
      <c r="C19" s="154" t="n">
        <v>0.1</v>
      </c>
      <c r="D19" s="153" t="n">
        <v>4201</v>
      </c>
      <c r="E19" s="154" t="n">
        <v>9.1</v>
      </c>
      <c r="F19" s="157" t="n">
        <v>2.3</v>
      </c>
      <c r="G19" s="153" t="n">
        <v>5994</v>
      </c>
      <c r="H19" s="154" t="n">
        <v>-6.5</v>
      </c>
      <c r="I19" s="153" t="n">
        <v>13873</v>
      </c>
      <c r="J19" s="154" t="n">
        <v>-2.4</v>
      </c>
      <c r="K19" s="157" t="n">
        <v>2.3</v>
      </c>
    </row>
    <row r="20" customFormat="false" ht="9" hidden="false" customHeight="true" outlineLevel="0" collapsed="false">
      <c r="A20" s="158" t="s">
        <v>435</v>
      </c>
      <c r="B20" s="159" t="n">
        <v>1721</v>
      </c>
      <c r="C20" s="160" t="n">
        <v>-2.7</v>
      </c>
      <c r="D20" s="159" t="n">
        <v>3947</v>
      </c>
      <c r="E20" s="160" t="n">
        <v>3.4</v>
      </c>
      <c r="F20" s="161" t="n">
        <v>2.3</v>
      </c>
      <c r="G20" s="159" t="n">
        <v>5788</v>
      </c>
      <c r="H20" s="160" t="n">
        <v>-7.5</v>
      </c>
      <c r="I20" s="159" t="n">
        <v>13136</v>
      </c>
      <c r="J20" s="160" t="n">
        <v>-4.7</v>
      </c>
      <c r="K20" s="161" t="n">
        <v>2.3</v>
      </c>
    </row>
    <row r="21" customFormat="false" ht="9" hidden="false" customHeight="true" outlineLevel="0" collapsed="false">
      <c r="A21" s="158" t="s">
        <v>436</v>
      </c>
      <c r="B21" s="159" t="n">
        <v>72</v>
      </c>
      <c r="C21" s="160" t="n">
        <v>213</v>
      </c>
      <c r="D21" s="159" t="n">
        <v>254</v>
      </c>
      <c r="E21" s="160" t="s">
        <v>27</v>
      </c>
      <c r="F21" s="161" t="n">
        <v>3.5</v>
      </c>
      <c r="G21" s="159" t="n">
        <v>206</v>
      </c>
      <c r="H21" s="160" t="n">
        <v>32.9</v>
      </c>
      <c r="I21" s="159" t="n">
        <v>737</v>
      </c>
      <c r="J21" s="160" t="n">
        <v>68.6</v>
      </c>
      <c r="K21" s="161" t="n">
        <v>3.6</v>
      </c>
    </row>
    <row r="22" s="156" customFormat="true" ht="20.1" hidden="false" customHeight="true" outlineLevel="0" collapsed="false">
      <c r="A22" s="152" t="s">
        <v>441</v>
      </c>
      <c r="B22" s="153" t="n">
        <v>321</v>
      </c>
      <c r="C22" s="154" t="n">
        <v>22.5</v>
      </c>
      <c r="D22" s="153" t="n">
        <v>1066</v>
      </c>
      <c r="E22" s="154" t="n">
        <v>28</v>
      </c>
      <c r="F22" s="157" t="n">
        <v>3.3</v>
      </c>
      <c r="G22" s="153" t="n">
        <v>1189</v>
      </c>
      <c r="H22" s="154" t="n">
        <v>10.9</v>
      </c>
      <c r="I22" s="153" t="n">
        <v>4080</v>
      </c>
      <c r="J22" s="154" t="n">
        <v>10.2</v>
      </c>
      <c r="K22" s="157" t="n">
        <v>3.4</v>
      </c>
    </row>
    <row r="23" customFormat="false" ht="9" hidden="false" customHeight="true" outlineLevel="0" collapsed="false">
      <c r="A23" s="158" t="s">
        <v>435</v>
      </c>
      <c r="B23" s="159" t="n">
        <v>320</v>
      </c>
      <c r="C23" s="160" t="n">
        <v>23.1</v>
      </c>
      <c r="D23" s="159" t="n">
        <v>1056</v>
      </c>
      <c r="E23" s="160" t="n">
        <v>28.3</v>
      </c>
      <c r="F23" s="161" t="n">
        <v>3.3</v>
      </c>
      <c r="G23" s="159" t="n">
        <v>1184</v>
      </c>
      <c r="H23" s="160" t="n">
        <v>11.1</v>
      </c>
      <c r="I23" s="159" t="n">
        <v>4029</v>
      </c>
      <c r="J23" s="160" t="n">
        <v>9.8</v>
      </c>
      <c r="K23" s="161" t="n">
        <v>3.4</v>
      </c>
    </row>
    <row r="24" customFormat="false" ht="9" hidden="false" customHeight="true" outlineLevel="0" collapsed="false">
      <c r="A24" s="158" t="s">
        <v>436</v>
      </c>
      <c r="B24" s="159" t="n">
        <v>1</v>
      </c>
      <c r="C24" s="160" t="n">
        <v>-50</v>
      </c>
      <c r="D24" s="159" t="n">
        <v>10</v>
      </c>
      <c r="E24" s="160" t="s">
        <v>19</v>
      </c>
      <c r="F24" s="161" t="n">
        <v>10</v>
      </c>
      <c r="G24" s="159" t="n">
        <v>5</v>
      </c>
      <c r="H24" s="160" t="n">
        <v>-16.7</v>
      </c>
      <c r="I24" s="159" t="n">
        <v>51</v>
      </c>
      <c r="J24" s="160" t="n">
        <v>50</v>
      </c>
      <c r="K24" s="161" t="n">
        <v>10.2</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428</v>
      </c>
      <c r="C26" s="154" t="n">
        <v>15.7</v>
      </c>
      <c r="D26" s="153" t="n">
        <v>915</v>
      </c>
      <c r="E26" s="154" t="n">
        <v>1.1</v>
      </c>
      <c r="F26" s="157" t="n">
        <v>2.1</v>
      </c>
      <c r="G26" s="153" t="n">
        <v>1105</v>
      </c>
      <c r="H26" s="154" t="n">
        <v>-4.4</v>
      </c>
      <c r="I26" s="153" t="n">
        <v>3036</v>
      </c>
      <c r="J26" s="154" t="n">
        <v>-12.8</v>
      </c>
      <c r="K26" s="157" t="n">
        <v>2.7</v>
      </c>
    </row>
    <row r="27" customFormat="false" ht="9" hidden="false" customHeight="true" outlineLevel="0" collapsed="false">
      <c r="A27" s="158" t="s">
        <v>435</v>
      </c>
      <c r="B27" s="159" t="n">
        <v>428</v>
      </c>
      <c r="C27" s="160" t="n">
        <v>15.7</v>
      </c>
      <c r="D27" s="159" t="n">
        <v>915</v>
      </c>
      <c r="E27" s="160" t="n">
        <v>1.1</v>
      </c>
      <c r="F27" s="161" t="n">
        <v>2.1</v>
      </c>
      <c r="G27" s="159" t="n">
        <v>1105</v>
      </c>
      <c r="H27" s="160" t="n">
        <v>-4.1</v>
      </c>
      <c r="I27" s="159" t="n">
        <v>3036</v>
      </c>
      <c r="J27" s="160" t="n">
        <v>-12.4</v>
      </c>
      <c r="K27" s="161" t="n">
        <v>2.7</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99</v>
      </c>
      <c r="C29" s="154" t="n">
        <v>-79.4</v>
      </c>
      <c r="D29" s="153" t="n">
        <v>824</v>
      </c>
      <c r="E29" s="154" t="n">
        <v>-37.5</v>
      </c>
      <c r="F29" s="157" t="n">
        <v>8.3</v>
      </c>
      <c r="G29" s="153" t="n">
        <v>990</v>
      </c>
      <c r="H29" s="154" t="n">
        <v>-30.6</v>
      </c>
      <c r="I29" s="153" t="n">
        <v>3206</v>
      </c>
      <c r="J29" s="154" t="n">
        <v>-36.1</v>
      </c>
      <c r="K29" s="157" t="n">
        <v>3.2</v>
      </c>
    </row>
    <row r="30" customFormat="false" ht="9" hidden="false" customHeight="true" outlineLevel="0" collapsed="false">
      <c r="A30" s="158" t="s">
        <v>435</v>
      </c>
      <c r="B30" s="159" t="n">
        <v>94</v>
      </c>
      <c r="C30" s="160" t="n">
        <v>-80.3</v>
      </c>
      <c r="D30" s="159" t="n">
        <v>811</v>
      </c>
      <c r="E30" s="160" t="n">
        <v>-37.7</v>
      </c>
      <c r="F30" s="161" t="n">
        <v>8.6</v>
      </c>
      <c r="G30" s="159" t="n">
        <v>975</v>
      </c>
      <c r="H30" s="160" t="n">
        <v>-31.2</v>
      </c>
      <c r="I30" s="159" t="n">
        <v>3171</v>
      </c>
      <c r="J30" s="160" t="n">
        <v>-36.4</v>
      </c>
      <c r="K30" s="161" t="n">
        <v>3.3</v>
      </c>
    </row>
    <row r="31" customFormat="false" ht="9" hidden="false" customHeight="true" outlineLevel="0" collapsed="false">
      <c r="A31" s="158" t="s">
        <v>436</v>
      </c>
      <c r="B31" s="159" t="n">
        <v>5</v>
      </c>
      <c r="C31" s="160" t="n">
        <v>150</v>
      </c>
      <c r="D31" s="159" t="n">
        <v>13</v>
      </c>
      <c r="E31" s="160" t="n">
        <v>-18.8</v>
      </c>
      <c r="F31" s="161" t="n">
        <v>2.6</v>
      </c>
      <c r="G31" s="159" t="n">
        <v>15</v>
      </c>
      <c r="H31" s="160" t="n">
        <v>66.7</v>
      </c>
      <c r="I31" s="159" t="n">
        <v>35</v>
      </c>
      <c r="J31" s="160" t="n">
        <v>29.6</v>
      </c>
      <c r="K31" s="161" t="n">
        <v>2.3</v>
      </c>
    </row>
    <row r="32" s="156" customFormat="true" ht="20.1" hidden="false" customHeight="true" outlineLevel="0" collapsed="false">
      <c r="A32" s="152" t="s">
        <v>445</v>
      </c>
      <c r="B32" s="153" t="n">
        <v>506</v>
      </c>
      <c r="C32" s="154" t="n">
        <v>-43.6</v>
      </c>
      <c r="D32" s="153" t="n">
        <v>2686</v>
      </c>
      <c r="E32" s="154" t="n">
        <v>-16</v>
      </c>
      <c r="F32" s="157" t="n">
        <v>5.3</v>
      </c>
      <c r="G32" s="153" t="n">
        <v>1774</v>
      </c>
      <c r="H32" s="154" t="n">
        <v>-23.1</v>
      </c>
      <c r="I32" s="153" t="n">
        <v>8819</v>
      </c>
      <c r="J32" s="154" t="n">
        <v>-9.1</v>
      </c>
      <c r="K32" s="157" t="n">
        <v>5</v>
      </c>
    </row>
    <row r="33" customFormat="false" ht="9" hidden="false" customHeight="true" outlineLevel="0" collapsed="false">
      <c r="A33" s="158" t="s">
        <v>435</v>
      </c>
      <c r="B33" s="159" t="n">
        <v>506</v>
      </c>
      <c r="C33" s="160" t="n">
        <v>-42.3</v>
      </c>
      <c r="D33" s="159" t="n">
        <v>2686</v>
      </c>
      <c r="E33" s="160" t="n">
        <v>-15.5</v>
      </c>
      <c r="F33" s="161" t="n">
        <v>5.3</v>
      </c>
      <c r="G33" s="159" t="n">
        <v>1774</v>
      </c>
      <c r="H33" s="160" t="n">
        <v>-22.1</v>
      </c>
      <c r="I33" s="159" t="n">
        <v>8819</v>
      </c>
      <c r="J33" s="160" t="n">
        <v>-8.6</v>
      </c>
      <c r="K33" s="161" t="n">
        <v>5</v>
      </c>
    </row>
    <row r="34" customFormat="false" ht="9" hidden="false" customHeight="true" outlineLevel="0" collapsed="false">
      <c r="A34" s="158" t="s">
        <v>436</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6</v>
      </c>
      <c r="B35" s="153" t="n">
        <v>4250</v>
      </c>
      <c r="C35" s="154" t="n">
        <v>9.5</v>
      </c>
      <c r="D35" s="153" t="n">
        <v>8533</v>
      </c>
      <c r="E35" s="154" t="n">
        <v>12.9</v>
      </c>
      <c r="F35" s="157" t="n">
        <v>2</v>
      </c>
      <c r="G35" s="153" t="n">
        <v>13846</v>
      </c>
      <c r="H35" s="154" t="n">
        <v>3.2</v>
      </c>
      <c r="I35" s="153" t="n">
        <v>27677</v>
      </c>
      <c r="J35" s="154" t="n">
        <v>4.9</v>
      </c>
      <c r="K35" s="157" t="n">
        <v>2</v>
      </c>
    </row>
    <row r="36" customFormat="false" ht="9" hidden="false" customHeight="true" outlineLevel="0" collapsed="false">
      <c r="A36" s="158" t="s">
        <v>435</v>
      </c>
      <c r="B36" s="159" t="n">
        <v>4062</v>
      </c>
      <c r="C36" s="160" t="n">
        <v>9.3</v>
      </c>
      <c r="D36" s="159" t="n">
        <v>8220</v>
      </c>
      <c r="E36" s="160" t="n">
        <v>12.2</v>
      </c>
      <c r="F36" s="161" t="n">
        <v>2</v>
      </c>
      <c r="G36" s="159" t="n">
        <v>13262</v>
      </c>
      <c r="H36" s="160" t="n">
        <v>4.6</v>
      </c>
      <c r="I36" s="159" t="n">
        <v>26258</v>
      </c>
      <c r="J36" s="160" t="n">
        <v>4.3</v>
      </c>
      <c r="K36" s="161" t="n">
        <v>2</v>
      </c>
    </row>
    <row r="37" customFormat="false" ht="9" hidden="false" customHeight="true" outlineLevel="0" collapsed="false">
      <c r="A37" s="158" t="s">
        <v>436</v>
      </c>
      <c r="B37" s="159" t="n">
        <v>188</v>
      </c>
      <c r="C37" s="160" t="n">
        <v>15.3</v>
      </c>
      <c r="D37" s="159" t="n">
        <v>313</v>
      </c>
      <c r="E37" s="160" t="n">
        <v>37.3</v>
      </c>
      <c r="F37" s="161" t="n">
        <v>1.7</v>
      </c>
      <c r="G37" s="159" t="n">
        <v>584</v>
      </c>
      <c r="H37" s="160" t="n">
        <v>-20.8</v>
      </c>
      <c r="I37" s="159" t="n">
        <v>1419</v>
      </c>
      <c r="J37" s="160" t="n">
        <v>19.1</v>
      </c>
      <c r="K37" s="161" t="n">
        <v>2.4</v>
      </c>
    </row>
    <row r="38" s="156" customFormat="true" ht="20.1" hidden="false" customHeight="true" outlineLevel="0" collapsed="false">
      <c r="A38" s="152" t="s">
        <v>447</v>
      </c>
      <c r="B38" s="153" t="n">
        <v>1653</v>
      </c>
      <c r="C38" s="154" t="n">
        <v>106.6</v>
      </c>
      <c r="D38" s="153" t="n">
        <v>5494</v>
      </c>
      <c r="E38" s="154" t="n">
        <v>123.8</v>
      </c>
      <c r="F38" s="157" t="n">
        <v>3.3</v>
      </c>
      <c r="G38" s="153" t="n">
        <v>3326</v>
      </c>
      <c r="H38" s="154" t="n">
        <v>24.8</v>
      </c>
      <c r="I38" s="153" t="n">
        <v>10575</v>
      </c>
      <c r="J38" s="154" t="n">
        <v>39.2</v>
      </c>
      <c r="K38" s="157" t="n">
        <v>3.2</v>
      </c>
    </row>
    <row r="39" customFormat="false" ht="9" hidden="false" customHeight="true" outlineLevel="0" collapsed="false">
      <c r="A39" s="158" t="s">
        <v>435</v>
      </c>
      <c r="B39" s="159" t="n">
        <v>1639</v>
      </c>
      <c r="C39" s="160" t="n">
        <v>106.7</v>
      </c>
      <c r="D39" s="159" t="n">
        <v>5458</v>
      </c>
      <c r="E39" s="160" t="n">
        <v>123</v>
      </c>
      <c r="F39" s="161" t="n">
        <v>3.3</v>
      </c>
      <c r="G39" s="159" t="n">
        <v>3307</v>
      </c>
      <c r="H39" s="160" t="n">
        <v>25.1</v>
      </c>
      <c r="I39" s="159" t="n">
        <v>10530</v>
      </c>
      <c r="J39" s="160" t="n">
        <v>39.4</v>
      </c>
      <c r="K39" s="161" t="n">
        <v>3.2</v>
      </c>
    </row>
    <row r="40" customFormat="false" ht="9" hidden="false" customHeight="true" outlineLevel="0" collapsed="false">
      <c r="A40" s="158" t="s">
        <v>436</v>
      </c>
      <c r="B40" s="159" t="n">
        <v>14</v>
      </c>
      <c r="C40" s="160" t="n">
        <v>100</v>
      </c>
      <c r="D40" s="159" t="n">
        <v>36</v>
      </c>
      <c r="E40" s="160" t="s">
        <v>27</v>
      </c>
      <c r="F40" s="161" t="n">
        <v>2.6</v>
      </c>
      <c r="G40" s="159" t="n">
        <v>19</v>
      </c>
      <c r="H40" s="160" t="n">
        <v>-9.5</v>
      </c>
      <c r="I40" s="159" t="n">
        <v>45</v>
      </c>
      <c r="J40" s="160" t="n">
        <v>2.3</v>
      </c>
      <c r="K40" s="161" t="n">
        <v>2.4</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725</v>
      </c>
      <c r="C42" s="154" t="n">
        <v>9.7</v>
      </c>
      <c r="D42" s="153" t="n">
        <v>18006</v>
      </c>
      <c r="E42" s="154" t="n">
        <v>-4.3</v>
      </c>
      <c r="F42" s="157" t="n">
        <v>6.6</v>
      </c>
      <c r="G42" s="153" t="n">
        <v>9988</v>
      </c>
      <c r="H42" s="154" t="n">
        <v>-7</v>
      </c>
      <c r="I42" s="153" t="n">
        <v>83135</v>
      </c>
      <c r="J42" s="154" t="n">
        <v>-0.3</v>
      </c>
      <c r="K42" s="157" t="n">
        <v>8.3</v>
      </c>
    </row>
    <row r="43" customFormat="false" ht="9" hidden="false" customHeight="true" outlineLevel="0" collapsed="false">
      <c r="A43" s="158" t="s">
        <v>435</v>
      </c>
      <c r="B43" s="159" t="n">
        <v>2558</v>
      </c>
      <c r="C43" s="160" t="n">
        <v>4.8</v>
      </c>
      <c r="D43" s="159" t="n">
        <v>17740</v>
      </c>
      <c r="E43" s="160" t="n">
        <v>-5.4</v>
      </c>
      <c r="F43" s="161" t="n">
        <v>6.9</v>
      </c>
      <c r="G43" s="159" t="n">
        <v>9464</v>
      </c>
      <c r="H43" s="160" t="n">
        <v>-7.8</v>
      </c>
      <c r="I43" s="159" t="n">
        <v>82132</v>
      </c>
      <c r="J43" s="160" t="n">
        <v>-0.6</v>
      </c>
      <c r="K43" s="161" t="n">
        <v>8.7</v>
      </c>
    </row>
    <row r="44" customFormat="false" ht="9" hidden="false" customHeight="true" outlineLevel="0" collapsed="false">
      <c r="A44" s="158" t="s">
        <v>436</v>
      </c>
      <c r="B44" s="159" t="n">
        <v>167</v>
      </c>
      <c r="C44" s="160" t="n">
        <v>271.1</v>
      </c>
      <c r="D44" s="159" t="n">
        <v>266</v>
      </c>
      <c r="E44" s="160" t="n">
        <v>285.5</v>
      </c>
      <c r="F44" s="161" t="n">
        <v>1.6</v>
      </c>
      <c r="G44" s="159" t="n">
        <v>524</v>
      </c>
      <c r="H44" s="160" t="n">
        <v>10.5</v>
      </c>
      <c r="I44" s="159" t="n">
        <v>1003</v>
      </c>
      <c r="J44" s="160" t="n">
        <v>23.8</v>
      </c>
      <c r="K44" s="161" t="n">
        <v>1.9</v>
      </c>
    </row>
    <row r="45" s="156" customFormat="true" ht="20.1" hidden="false" customHeight="true" outlineLevel="0" collapsed="false">
      <c r="A45" s="152" t="s">
        <v>450</v>
      </c>
      <c r="B45" s="153" t="n">
        <v>95</v>
      </c>
      <c r="C45" s="154" t="n">
        <v>2.2</v>
      </c>
      <c r="D45" s="153" t="n">
        <v>214</v>
      </c>
      <c r="E45" s="154" t="n">
        <v>11.5</v>
      </c>
      <c r="F45" s="157" t="n">
        <v>2.3</v>
      </c>
      <c r="G45" s="153" t="n">
        <v>208</v>
      </c>
      <c r="H45" s="154" t="n">
        <v>-8.4</v>
      </c>
      <c r="I45" s="153" t="n">
        <v>579</v>
      </c>
      <c r="J45" s="154" t="n">
        <v>15.1</v>
      </c>
      <c r="K45" s="157" t="n">
        <v>2.8</v>
      </c>
    </row>
    <row r="46" customFormat="false" ht="9" hidden="false" customHeight="true" outlineLevel="0" collapsed="false">
      <c r="A46" s="158" t="s">
        <v>435</v>
      </c>
      <c r="B46" s="159" t="n">
        <v>95</v>
      </c>
      <c r="C46" s="160" t="n">
        <v>2.2</v>
      </c>
      <c r="D46" s="159" t="n">
        <v>214</v>
      </c>
      <c r="E46" s="160" t="n">
        <v>11.5</v>
      </c>
      <c r="F46" s="161" t="n">
        <v>2.3</v>
      </c>
      <c r="G46" s="159" t="n">
        <v>208</v>
      </c>
      <c r="H46" s="160" t="n">
        <v>-8</v>
      </c>
      <c r="I46" s="159" t="n">
        <v>579</v>
      </c>
      <c r="J46" s="160" t="n">
        <v>16</v>
      </c>
      <c r="K46" s="161" t="n">
        <v>2.8</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374</v>
      </c>
      <c r="C48" s="154" t="n">
        <v>78.1</v>
      </c>
      <c r="D48" s="153" t="n">
        <v>779</v>
      </c>
      <c r="E48" s="154" t="n">
        <v>60.3</v>
      </c>
      <c r="F48" s="157" t="n">
        <v>2.1</v>
      </c>
      <c r="G48" s="153" t="n">
        <v>1038</v>
      </c>
      <c r="H48" s="154" t="n">
        <v>50.7</v>
      </c>
      <c r="I48" s="153" t="n">
        <v>2201</v>
      </c>
      <c r="J48" s="154" t="n">
        <v>50.4</v>
      </c>
      <c r="K48" s="157" t="n">
        <v>2.1</v>
      </c>
    </row>
    <row r="49" customFormat="false" ht="9" hidden="false" customHeight="true" outlineLevel="0" collapsed="false">
      <c r="A49" s="158" t="s">
        <v>435</v>
      </c>
      <c r="B49" s="159" t="n">
        <v>363</v>
      </c>
      <c r="C49" s="160" t="n">
        <v>85.2</v>
      </c>
      <c r="D49" s="159" t="n">
        <v>758</v>
      </c>
      <c r="E49" s="160" t="n">
        <v>60.6</v>
      </c>
      <c r="F49" s="161" t="n">
        <v>2.1</v>
      </c>
      <c r="G49" s="159" t="n">
        <v>1012</v>
      </c>
      <c r="H49" s="160" t="n">
        <v>51.3</v>
      </c>
      <c r="I49" s="159" t="n">
        <v>2150</v>
      </c>
      <c r="J49" s="160" t="n">
        <v>49.4</v>
      </c>
      <c r="K49" s="161" t="n">
        <v>2.1</v>
      </c>
    </row>
    <row r="50" customFormat="false" ht="9" hidden="false" customHeight="true" outlineLevel="0" collapsed="false">
      <c r="A50" s="158" t="s">
        <v>436</v>
      </c>
      <c r="B50" s="159" t="n">
        <v>11</v>
      </c>
      <c r="C50" s="160" t="n">
        <v>-21.4</v>
      </c>
      <c r="D50" s="159" t="n">
        <v>21</v>
      </c>
      <c r="E50" s="160" t="n">
        <v>50</v>
      </c>
      <c r="F50" s="161" t="n">
        <v>1.9</v>
      </c>
      <c r="G50" s="159" t="n">
        <v>26</v>
      </c>
      <c r="H50" s="160" t="n">
        <v>30</v>
      </c>
      <c r="I50" s="159" t="n">
        <v>51</v>
      </c>
      <c r="J50" s="160" t="n">
        <v>112.5</v>
      </c>
      <c r="K50" s="161" t="n">
        <v>2</v>
      </c>
    </row>
    <row r="51" s="156" customFormat="true" ht="20.1" hidden="false" customHeight="true" outlineLevel="0" collapsed="false">
      <c r="A51" s="152" t="s">
        <v>452</v>
      </c>
      <c r="B51" s="153" t="n">
        <v>69</v>
      </c>
      <c r="C51" s="154" t="n">
        <v>43.8</v>
      </c>
      <c r="D51" s="153" t="n">
        <v>366</v>
      </c>
      <c r="E51" s="154" t="s">
        <v>27</v>
      </c>
      <c r="F51" s="157" t="n">
        <v>5.3</v>
      </c>
      <c r="G51" s="153" t="n">
        <v>304</v>
      </c>
      <c r="H51" s="154" t="n">
        <v>16</v>
      </c>
      <c r="I51" s="153" t="n">
        <v>838</v>
      </c>
      <c r="J51" s="154" t="n">
        <v>128.3</v>
      </c>
      <c r="K51" s="157" t="n">
        <v>2.8</v>
      </c>
    </row>
    <row r="52" customFormat="false" ht="9" hidden="false" customHeight="true" outlineLevel="0" collapsed="false">
      <c r="A52" s="158" t="s">
        <v>435</v>
      </c>
      <c r="B52" s="159" t="n">
        <v>69</v>
      </c>
      <c r="C52" s="160" t="n">
        <v>43.8</v>
      </c>
      <c r="D52" s="159" t="n">
        <v>366</v>
      </c>
      <c r="E52" s="160" t="s">
        <v>27</v>
      </c>
      <c r="F52" s="161" t="n">
        <v>5.3</v>
      </c>
      <c r="G52" s="159" t="n">
        <v>304</v>
      </c>
      <c r="H52" s="160" t="n">
        <v>16</v>
      </c>
      <c r="I52" s="159" t="n">
        <v>838</v>
      </c>
      <c r="J52" s="160" t="n">
        <v>128.3</v>
      </c>
      <c r="K52" s="161" t="n">
        <v>2.8</v>
      </c>
    </row>
    <row r="53" customFormat="false" ht="9" hidden="false" customHeight="true" outlineLevel="0" collapsed="false">
      <c r="A53" s="158" t="s">
        <v>436</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100</v>
      </c>
      <c r="C7" s="154" t="n">
        <v>-29.6</v>
      </c>
      <c r="D7" s="153" t="n">
        <v>200</v>
      </c>
      <c r="E7" s="154" t="n">
        <v>-32.2</v>
      </c>
      <c r="F7" s="157" t="n">
        <v>2</v>
      </c>
      <c r="G7" s="153" t="n">
        <v>289</v>
      </c>
      <c r="H7" s="154" t="n">
        <v>-30.4</v>
      </c>
      <c r="I7" s="153" t="n">
        <v>559</v>
      </c>
      <c r="J7" s="154" t="n">
        <v>-30.6</v>
      </c>
      <c r="K7" s="157" t="n">
        <v>1.9</v>
      </c>
    </row>
    <row r="8" customFormat="false" ht="9" hidden="false" customHeight="true" outlineLevel="0" collapsed="false">
      <c r="A8" s="158" t="s">
        <v>435</v>
      </c>
      <c r="B8" s="159" t="n">
        <v>100</v>
      </c>
      <c r="C8" s="160" t="n">
        <v>-25.4</v>
      </c>
      <c r="D8" s="159" t="n">
        <v>200</v>
      </c>
      <c r="E8" s="160" t="n">
        <v>-24.2</v>
      </c>
      <c r="F8" s="161" t="n">
        <v>2</v>
      </c>
      <c r="G8" s="159" t="n">
        <v>287</v>
      </c>
      <c r="H8" s="160" t="n">
        <v>-28.8</v>
      </c>
      <c r="I8" s="159" t="n">
        <v>557</v>
      </c>
      <c r="J8" s="160" t="n">
        <v>-26.6</v>
      </c>
      <c r="K8" s="161" t="n">
        <v>1.9</v>
      </c>
    </row>
    <row r="9" customFormat="false" ht="9" hidden="false" customHeight="true" outlineLevel="0" collapsed="false">
      <c r="A9" s="158" t="s">
        <v>436</v>
      </c>
      <c r="B9" s="159" t="s">
        <v>19</v>
      </c>
      <c r="C9" s="160" t="s">
        <v>27</v>
      </c>
      <c r="D9" s="159" t="s">
        <v>19</v>
      </c>
      <c r="E9" s="160" t="s">
        <v>27</v>
      </c>
      <c r="F9" s="161" t="s">
        <v>19</v>
      </c>
      <c r="G9" s="159" t="n">
        <v>2</v>
      </c>
      <c r="H9" s="160" t="n">
        <v>-83.3</v>
      </c>
      <c r="I9" s="159" t="n">
        <v>2</v>
      </c>
      <c r="J9" s="160" t="n">
        <v>-95.7</v>
      </c>
      <c r="K9" s="161" t="n">
        <v>1</v>
      </c>
    </row>
    <row r="10" s="156" customFormat="true" ht="20.1" hidden="false" customHeight="true" outlineLevel="0" collapsed="false">
      <c r="A10" s="152" t="s">
        <v>456</v>
      </c>
      <c r="B10" s="153" t="n">
        <v>259</v>
      </c>
      <c r="C10" s="154" t="n">
        <v>9.3</v>
      </c>
      <c r="D10" s="153" t="n">
        <v>466</v>
      </c>
      <c r="E10" s="154" t="n">
        <v>14.5</v>
      </c>
      <c r="F10" s="157" t="n">
        <v>1.8</v>
      </c>
      <c r="G10" s="153" t="n">
        <v>562</v>
      </c>
      <c r="H10" s="154" t="n">
        <v>-2.6</v>
      </c>
      <c r="I10" s="153" t="n">
        <v>944</v>
      </c>
      <c r="J10" s="154" t="n">
        <v>-12.9</v>
      </c>
      <c r="K10" s="157" t="n">
        <v>1.7</v>
      </c>
    </row>
    <row r="11" customFormat="false" ht="9" hidden="false" customHeight="true" outlineLevel="0" collapsed="false">
      <c r="A11" s="158" t="s">
        <v>435</v>
      </c>
      <c r="B11" s="159" t="n">
        <v>252</v>
      </c>
      <c r="C11" s="160" t="n">
        <v>7.2</v>
      </c>
      <c r="D11" s="159" t="n">
        <v>459</v>
      </c>
      <c r="E11" s="160" t="n">
        <v>13.3</v>
      </c>
      <c r="F11" s="161" t="n">
        <v>1.8</v>
      </c>
      <c r="G11" s="159" t="n">
        <v>544</v>
      </c>
      <c r="H11" s="160" t="n">
        <v>-3.2</v>
      </c>
      <c r="I11" s="159" t="n">
        <v>921</v>
      </c>
      <c r="J11" s="160" t="n">
        <v>-11.8</v>
      </c>
      <c r="K11" s="161" t="n">
        <v>1.7</v>
      </c>
    </row>
    <row r="12" customFormat="false" ht="9" hidden="false" customHeight="true" outlineLevel="0" collapsed="false">
      <c r="A12" s="158" t="s">
        <v>436</v>
      </c>
      <c r="B12" s="159" t="n">
        <v>7</v>
      </c>
      <c r="C12" s="160" t="n">
        <v>250</v>
      </c>
      <c r="D12" s="159" t="n">
        <v>7</v>
      </c>
      <c r="E12" s="160" t="n">
        <v>250</v>
      </c>
      <c r="F12" s="161" t="n">
        <v>1</v>
      </c>
      <c r="G12" s="159" t="n">
        <v>18</v>
      </c>
      <c r="H12" s="160" t="n">
        <v>20</v>
      </c>
      <c r="I12" s="159" t="n">
        <v>23</v>
      </c>
      <c r="J12" s="160" t="n">
        <v>-42.5</v>
      </c>
      <c r="K12" s="161" t="n">
        <v>1.3</v>
      </c>
    </row>
    <row r="13" s="156" customFormat="true" ht="20.1" hidden="false" customHeight="true" outlineLevel="0" collapsed="false">
      <c r="A13" s="152" t="s">
        <v>457</v>
      </c>
      <c r="B13" s="153" t="n">
        <v>1562</v>
      </c>
      <c r="C13" s="154" t="n">
        <v>31.3</v>
      </c>
      <c r="D13" s="153" t="n">
        <v>2997</v>
      </c>
      <c r="E13" s="154" t="n">
        <v>43.1</v>
      </c>
      <c r="F13" s="157" t="n">
        <v>1.9</v>
      </c>
      <c r="G13" s="153" t="n">
        <v>3933</v>
      </c>
      <c r="H13" s="154" t="n">
        <v>8.3</v>
      </c>
      <c r="I13" s="153" t="n">
        <v>7743</v>
      </c>
      <c r="J13" s="154" t="n">
        <v>14.9</v>
      </c>
      <c r="K13" s="157" t="n">
        <v>2</v>
      </c>
    </row>
    <row r="14" customFormat="false" ht="9" hidden="false" customHeight="true" outlineLevel="0" collapsed="false">
      <c r="A14" s="158" t="s">
        <v>435</v>
      </c>
      <c r="B14" s="159" t="n">
        <v>1528</v>
      </c>
      <c r="C14" s="160" t="n">
        <v>34.4</v>
      </c>
      <c r="D14" s="159" t="n">
        <v>2937</v>
      </c>
      <c r="E14" s="160" t="n">
        <v>44.7</v>
      </c>
      <c r="F14" s="161" t="n">
        <v>1.9</v>
      </c>
      <c r="G14" s="159" t="n">
        <v>3809</v>
      </c>
      <c r="H14" s="160" t="n">
        <v>9.2</v>
      </c>
      <c r="I14" s="159" t="n">
        <v>7347</v>
      </c>
      <c r="J14" s="160" t="n">
        <v>13.8</v>
      </c>
      <c r="K14" s="161" t="n">
        <v>1.9</v>
      </c>
    </row>
    <row r="15" customFormat="false" ht="9" hidden="false" customHeight="true" outlineLevel="0" collapsed="false">
      <c r="A15" s="158" t="s">
        <v>436</v>
      </c>
      <c r="B15" s="159" t="n">
        <v>34</v>
      </c>
      <c r="C15" s="160" t="n">
        <v>-35.8</v>
      </c>
      <c r="D15" s="159" t="n">
        <v>60</v>
      </c>
      <c r="E15" s="160" t="n">
        <v>-7.7</v>
      </c>
      <c r="F15" s="161" t="n">
        <v>1.8</v>
      </c>
      <c r="G15" s="159" t="n">
        <v>124</v>
      </c>
      <c r="H15" s="160" t="n">
        <v>-13.3</v>
      </c>
      <c r="I15" s="159" t="n">
        <v>396</v>
      </c>
      <c r="J15" s="160" t="n">
        <v>40.4</v>
      </c>
      <c r="K15" s="161" t="n">
        <v>3.2</v>
      </c>
    </row>
    <row r="16" s="156" customFormat="true" ht="20.1" hidden="false" customHeight="true" outlineLevel="0" collapsed="false">
      <c r="A16" s="152" t="s">
        <v>458</v>
      </c>
      <c r="B16" s="153" t="n">
        <v>337</v>
      </c>
      <c r="C16" s="154" t="n">
        <v>41.6</v>
      </c>
      <c r="D16" s="153" t="n">
        <v>453</v>
      </c>
      <c r="E16" s="154" t="n">
        <v>14.4</v>
      </c>
      <c r="F16" s="157" t="n">
        <v>1.3</v>
      </c>
      <c r="G16" s="153" t="n">
        <v>575</v>
      </c>
      <c r="H16" s="154" t="n">
        <v>29.5</v>
      </c>
      <c r="I16" s="153" t="n">
        <v>765</v>
      </c>
      <c r="J16" s="154" t="n">
        <v>8.7</v>
      </c>
      <c r="K16" s="157" t="n">
        <v>1.3</v>
      </c>
    </row>
    <row r="17" customFormat="false" ht="9" hidden="false" customHeight="true" outlineLevel="0" collapsed="false">
      <c r="A17" s="158" t="s">
        <v>435</v>
      </c>
      <c r="B17" s="159" t="n">
        <v>337</v>
      </c>
      <c r="C17" s="160" t="n">
        <v>41.6</v>
      </c>
      <c r="D17" s="159" t="n">
        <v>453</v>
      </c>
      <c r="E17" s="160" t="n">
        <v>14.4</v>
      </c>
      <c r="F17" s="161" t="n">
        <v>1.3</v>
      </c>
      <c r="G17" s="159" t="n">
        <v>562</v>
      </c>
      <c r="H17" s="160" t="n">
        <v>26.9</v>
      </c>
      <c r="I17" s="159" t="n">
        <v>752</v>
      </c>
      <c r="J17" s="160" t="n">
        <v>7</v>
      </c>
      <c r="K17" s="161" t="n">
        <v>1.3</v>
      </c>
    </row>
    <row r="18" customFormat="false" ht="9" hidden="false" customHeight="true" outlineLevel="0" collapsed="false">
      <c r="A18" s="158" t="s">
        <v>436</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59</v>
      </c>
      <c r="B19" s="153" t="n">
        <v>621</v>
      </c>
      <c r="C19" s="154" t="n">
        <v>-20.3</v>
      </c>
      <c r="D19" s="153" t="n">
        <v>1759</v>
      </c>
      <c r="E19" s="154" t="n">
        <v>-1.7</v>
      </c>
      <c r="F19" s="157" t="n">
        <v>2.8</v>
      </c>
      <c r="G19" s="153" t="n">
        <v>1274</v>
      </c>
      <c r="H19" s="154" t="n">
        <v>-28.7</v>
      </c>
      <c r="I19" s="153" t="n">
        <v>3284</v>
      </c>
      <c r="J19" s="154" t="n">
        <v>-24.9</v>
      </c>
      <c r="K19" s="157" t="n">
        <v>2.6</v>
      </c>
    </row>
    <row r="20" customFormat="false" ht="9" hidden="false" customHeight="true" outlineLevel="0" collapsed="false">
      <c r="A20" s="158" t="s">
        <v>435</v>
      </c>
      <c r="B20" s="159" t="n">
        <v>620</v>
      </c>
      <c r="C20" s="160" t="n">
        <v>-5.9</v>
      </c>
      <c r="D20" s="159" t="n">
        <v>1758</v>
      </c>
      <c r="E20" s="160" t="n">
        <v>14.7</v>
      </c>
      <c r="F20" s="161" t="n">
        <v>2.8</v>
      </c>
      <c r="G20" s="159" t="n">
        <v>1156</v>
      </c>
      <c r="H20" s="160" t="n">
        <v>-19</v>
      </c>
      <c r="I20" s="159" t="n">
        <v>3025</v>
      </c>
      <c r="J20" s="160" t="n">
        <v>-15.2</v>
      </c>
      <c r="K20" s="161" t="n">
        <v>2.6</v>
      </c>
    </row>
    <row r="21" customFormat="false" ht="9" hidden="false" customHeight="true" outlineLevel="0" collapsed="false">
      <c r="A21" s="158" t="s">
        <v>436</v>
      </c>
      <c r="B21" s="159" t="n">
        <v>1</v>
      </c>
      <c r="C21" s="160" t="n">
        <v>-99.2</v>
      </c>
      <c r="D21" s="159" t="n">
        <v>1</v>
      </c>
      <c r="E21" s="160" t="n">
        <v>-99.6</v>
      </c>
      <c r="F21" s="161" t="n">
        <v>1</v>
      </c>
      <c r="G21" s="159" t="n">
        <v>118</v>
      </c>
      <c r="H21" s="160" t="n">
        <v>-67</v>
      </c>
      <c r="I21" s="159" t="n">
        <v>259</v>
      </c>
      <c r="J21" s="160" t="n">
        <v>-67.9</v>
      </c>
      <c r="K21" s="161" t="n">
        <v>2.2</v>
      </c>
    </row>
    <row r="22" s="156" customFormat="true" ht="20.1" hidden="false" customHeight="true" outlineLevel="0" collapsed="false">
      <c r="A22" s="152" t="s">
        <v>460</v>
      </c>
      <c r="B22" s="153" t="n">
        <v>98</v>
      </c>
      <c r="C22" s="154" t="n">
        <v>-8.4</v>
      </c>
      <c r="D22" s="153" t="n">
        <v>183</v>
      </c>
      <c r="E22" s="154" t="n">
        <v>-18.7</v>
      </c>
      <c r="F22" s="157" t="n">
        <v>1.9</v>
      </c>
      <c r="G22" s="153" t="n">
        <v>369</v>
      </c>
      <c r="H22" s="154" t="n">
        <v>29.5</v>
      </c>
      <c r="I22" s="153" t="n">
        <v>610</v>
      </c>
      <c r="J22" s="154" t="n">
        <v>5.9</v>
      </c>
      <c r="K22" s="157" t="n">
        <v>1.7</v>
      </c>
    </row>
    <row r="23" customFormat="false" ht="9" hidden="false" customHeight="true" outlineLevel="0" collapsed="false">
      <c r="A23" s="158" t="s">
        <v>435</v>
      </c>
      <c r="B23" s="159" t="n">
        <v>96</v>
      </c>
      <c r="C23" s="160" t="n">
        <v>-9.4</v>
      </c>
      <c r="D23" s="159" t="n">
        <v>181</v>
      </c>
      <c r="E23" s="160" t="n">
        <v>-19.2</v>
      </c>
      <c r="F23" s="161" t="n">
        <v>1.9</v>
      </c>
      <c r="G23" s="159" t="n">
        <v>359</v>
      </c>
      <c r="H23" s="160" t="n">
        <v>29.6</v>
      </c>
      <c r="I23" s="159" t="n">
        <v>579</v>
      </c>
      <c r="J23" s="160" t="n">
        <v>2.5</v>
      </c>
      <c r="K23" s="161" t="n">
        <v>1.6</v>
      </c>
    </row>
    <row r="24" customFormat="false" ht="9" hidden="false" customHeight="true" outlineLevel="0" collapsed="false">
      <c r="A24" s="158" t="s">
        <v>436</v>
      </c>
      <c r="B24" s="159" t="n">
        <v>2</v>
      </c>
      <c r="C24" s="160" t="n">
        <v>100</v>
      </c>
      <c r="D24" s="159" t="n">
        <v>2</v>
      </c>
      <c r="E24" s="160" t="n">
        <v>100</v>
      </c>
      <c r="F24" s="161" t="n">
        <v>1</v>
      </c>
      <c r="G24" s="159" t="n">
        <v>10</v>
      </c>
      <c r="H24" s="160" t="n">
        <v>25</v>
      </c>
      <c r="I24" s="159" t="n">
        <v>31</v>
      </c>
      <c r="J24" s="160" t="n">
        <v>181.8</v>
      </c>
      <c r="K24" s="161" t="n">
        <v>3.1</v>
      </c>
    </row>
    <row r="25" s="156" customFormat="true" ht="20.1" hidden="false" customHeight="true" outlineLevel="0" collapsed="false">
      <c r="A25" s="152" t="s">
        <v>461</v>
      </c>
      <c r="B25" s="153" t="n">
        <v>369</v>
      </c>
      <c r="C25" s="154" t="n">
        <v>13.9</v>
      </c>
      <c r="D25" s="153" t="n">
        <v>794</v>
      </c>
      <c r="E25" s="154" t="n">
        <v>14.2</v>
      </c>
      <c r="F25" s="157" t="n">
        <v>2.2</v>
      </c>
      <c r="G25" s="153" t="n">
        <v>981</v>
      </c>
      <c r="H25" s="154" t="n">
        <v>-12</v>
      </c>
      <c r="I25" s="153" t="n">
        <v>2197</v>
      </c>
      <c r="J25" s="154" t="n">
        <v>-18.3</v>
      </c>
      <c r="K25" s="157" t="n">
        <v>2.2</v>
      </c>
    </row>
    <row r="26" customFormat="false" ht="9" hidden="false" customHeight="true" outlineLevel="0" collapsed="false">
      <c r="A26" s="158" t="s">
        <v>435</v>
      </c>
      <c r="B26" s="159" t="n">
        <v>366</v>
      </c>
      <c r="C26" s="160" t="n">
        <v>14.4</v>
      </c>
      <c r="D26" s="159" t="n">
        <v>791</v>
      </c>
      <c r="E26" s="160" t="n">
        <v>14.8</v>
      </c>
      <c r="F26" s="161" t="n">
        <v>2.2</v>
      </c>
      <c r="G26" s="159" t="n">
        <v>968</v>
      </c>
      <c r="H26" s="160" t="n">
        <v>-10.8</v>
      </c>
      <c r="I26" s="159" t="n">
        <v>2178</v>
      </c>
      <c r="J26" s="160" t="n">
        <v>-15.6</v>
      </c>
      <c r="K26" s="161" t="n">
        <v>2.3</v>
      </c>
    </row>
    <row r="27" customFormat="false" ht="9" hidden="false" customHeight="true" outlineLevel="0" collapsed="false">
      <c r="A27" s="158" t="s">
        <v>436</v>
      </c>
      <c r="B27" s="159" t="n">
        <v>3</v>
      </c>
      <c r="C27" s="160" t="n">
        <v>-25</v>
      </c>
      <c r="D27" s="159" t="n">
        <v>3</v>
      </c>
      <c r="E27" s="160" t="n">
        <v>-50</v>
      </c>
      <c r="F27" s="161" t="n">
        <v>1</v>
      </c>
      <c r="G27" s="159" t="n">
        <v>13</v>
      </c>
      <c r="H27" s="160" t="n">
        <v>-56.7</v>
      </c>
      <c r="I27" s="159" t="n">
        <v>19</v>
      </c>
      <c r="J27" s="160" t="n">
        <v>-82.1</v>
      </c>
      <c r="K27" s="161" t="n">
        <v>1.5</v>
      </c>
    </row>
    <row r="28" s="156" customFormat="true" ht="20.1" hidden="false" customHeight="true" outlineLevel="0" collapsed="false">
      <c r="A28" s="152" t="s">
        <v>462</v>
      </c>
      <c r="B28" s="153" t="n">
        <v>920</v>
      </c>
      <c r="C28" s="154" t="n">
        <v>-3</v>
      </c>
      <c r="D28" s="153" t="n">
        <v>1959</v>
      </c>
      <c r="E28" s="154" t="n">
        <v>-1.5</v>
      </c>
      <c r="F28" s="157" t="n">
        <v>2.1</v>
      </c>
      <c r="G28" s="153" t="n">
        <v>2867</v>
      </c>
      <c r="H28" s="154" t="n">
        <v>10.8</v>
      </c>
      <c r="I28" s="153" t="n">
        <v>5438</v>
      </c>
      <c r="J28" s="154" t="n">
        <v>3.2</v>
      </c>
      <c r="K28" s="157" t="n">
        <v>1.9</v>
      </c>
    </row>
    <row r="29" customFormat="false" ht="9" hidden="false" customHeight="true" outlineLevel="0" collapsed="false">
      <c r="A29" s="158" t="s">
        <v>435</v>
      </c>
      <c r="B29" s="159" t="n">
        <v>885</v>
      </c>
      <c r="C29" s="160" t="n">
        <v>-4.4</v>
      </c>
      <c r="D29" s="159" t="n">
        <v>1898</v>
      </c>
      <c r="E29" s="160" t="n">
        <v>-2</v>
      </c>
      <c r="F29" s="161" t="n">
        <v>2.1</v>
      </c>
      <c r="G29" s="159" t="n">
        <v>2741</v>
      </c>
      <c r="H29" s="160" t="n">
        <v>13.3</v>
      </c>
      <c r="I29" s="159" t="n">
        <v>5203</v>
      </c>
      <c r="J29" s="160" t="n">
        <v>5.8</v>
      </c>
      <c r="K29" s="161" t="n">
        <v>1.9</v>
      </c>
    </row>
    <row r="30" customFormat="false" ht="9" hidden="false" customHeight="true" outlineLevel="0" collapsed="false">
      <c r="A30" s="158" t="s">
        <v>436</v>
      </c>
      <c r="B30" s="159" t="n">
        <v>35</v>
      </c>
      <c r="C30" s="160" t="n">
        <v>59.1</v>
      </c>
      <c r="D30" s="159" t="n">
        <v>61</v>
      </c>
      <c r="E30" s="160" t="n">
        <v>17.3</v>
      </c>
      <c r="F30" s="161" t="n">
        <v>1.7</v>
      </c>
      <c r="G30" s="159" t="n">
        <v>126</v>
      </c>
      <c r="H30" s="160" t="n">
        <v>-25.4</v>
      </c>
      <c r="I30" s="159" t="n">
        <v>235</v>
      </c>
      <c r="J30" s="160" t="n">
        <v>-33.6</v>
      </c>
      <c r="K30" s="161" t="n">
        <v>1.9</v>
      </c>
    </row>
    <row r="31" s="156" customFormat="true" ht="20.1" hidden="false" customHeight="true" outlineLevel="0" collapsed="false">
      <c r="A31" s="152" t="s">
        <v>463</v>
      </c>
      <c r="B31" s="153" t="n">
        <v>3172</v>
      </c>
      <c r="C31" s="154" t="n">
        <v>-7</v>
      </c>
      <c r="D31" s="153" t="n">
        <v>31151</v>
      </c>
      <c r="E31" s="154" t="n">
        <v>-2.4</v>
      </c>
      <c r="F31" s="157" t="n">
        <v>9.8</v>
      </c>
      <c r="G31" s="153" t="n">
        <v>12173</v>
      </c>
      <c r="H31" s="154" t="n">
        <v>-10.2</v>
      </c>
      <c r="I31" s="153" t="n">
        <v>141041</v>
      </c>
      <c r="J31" s="154" t="n">
        <v>-3.8</v>
      </c>
      <c r="K31" s="157" t="n">
        <v>11.6</v>
      </c>
    </row>
    <row r="32" customFormat="false" ht="9" hidden="false" customHeight="true" outlineLevel="0" collapsed="false">
      <c r="A32" s="158" t="s">
        <v>435</v>
      </c>
      <c r="B32" s="159" t="n">
        <v>3048</v>
      </c>
      <c r="C32" s="160" t="n">
        <v>-7.6</v>
      </c>
      <c r="D32" s="159" t="n">
        <v>30860</v>
      </c>
      <c r="E32" s="160" t="n">
        <v>-2.3</v>
      </c>
      <c r="F32" s="161" t="n">
        <v>10.1</v>
      </c>
      <c r="G32" s="159" t="n">
        <v>11850</v>
      </c>
      <c r="H32" s="160" t="n">
        <v>-11.1</v>
      </c>
      <c r="I32" s="159" t="n">
        <v>140215</v>
      </c>
      <c r="J32" s="160" t="n">
        <v>-4</v>
      </c>
      <c r="K32" s="161" t="n">
        <v>11.8</v>
      </c>
    </row>
    <row r="33" customFormat="false" ht="9" hidden="false" customHeight="true" outlineLevel="0" collapsed="false">
      <c r="A33" s="158" t="s">
        <v>436</v>
      </c>
      <c r="B33" s="159" t="n">
        <v>124</v>
      </c>
      <c r="C33" s="160" t="n">
        <v>10.7</v>
      </c>
      <c r="D33" s="159" t="n">
        <v>291</v>
      </c>
      <c r="E33" s="160" t="n">
        <v>-13.1</v>
      </c>
      <c r="F33" s="161" t="n">
        <v>2.3</v>
      </c>
      <c r="G33" s="159" t="n">
        <v>323</v>
      </c>
      <c r="H33" s="160" t="n">
        <v>41.7</v>
      </c>
      <c r="I33" s="159" t="n">
        <v>826</v>
      </c>
      <c r="J33" s="160" t="n">
        <v>33.9</v>
      </c>
      <c r="K33" s="161" t="n">
        <v>2.6</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208</v>
      </c>
      <c r="C35" s="154" t="n">
        <v>5.7</v>
      </c>
      <c r="D35" s="153" t="n">
        <v>8899</v>
      </c>
      <c r="E35" s="154" t="n">
        <v>4.4</v>
      </c>
      <c r="F35" s="157" t="n">
        <v>7.4</v>
      </c>
      <c r="G35" s="153" t="n">
        <v>3628</v>
      </c>
      <c r="H35" s="154" t="n">
        <v>-5.5</v>
      </c>
      <c r="I35" s="153" t="n">
        <v>36153</v>
      </c>
      <c r="J35" s="154" t="n">
        <v>0.1</v>
      </c>
      <c r="K35" s="157" t="n">
        <v>10</v>
      </c>
    </row>
    <row r="36" customFormat="false" ht="9" hidden="false" customHeight="true" outlineLevel="0" collapsed="false">
      <c r="A36" s="158" t="s">
        <v>435</v>
      </c>
      <c r="B36" s="159" t="n">
        <v>1190</v>
      </c>
      <c r="C36" s="160" t="n">
        <v>4.8</v>
      </c>
      <c r="D36" s="159" t="n">
        <v>8800</v>
      </c>
      <c r="E36" s="160" t="n">
        <v>3.8</v>
      </c>
      <c r="F36" s="161" t="n">
        <v>7.4</v>
      </c>
      <c r="G36" s="159" t="n">
        <v>3542</v>
      </c>
      <c r="H36" s="160" t="n">
        <v>-6.4</v>
      </c>
      <c r="I36" s="159" t="n">
        <v>35463</v>
      </c>
      <c r="J36" s="160" t="n">
        <v>-1</v>
      </c>
      <c r="K36" s="161" t="n">
        <v>10</v>
      </c>
    </row>
    <row r="37" customFormat="false" ht="9" hidden="false" customHeight="true" outlineLevel="0" collapsed="false">
      <c r="A37" s="158" t="s">
        <v>436</v>
      </c>
      <c r="B37" s="159" t="n">
        <v>18</v>
      </c>
      <c r="C37" s="160" t="n">
        <v>157.1</v>
      </c>
      <c r="D37" s="159" t="n">
        <v>99</v>
      </c>
      <c r="E37" s="160" t="n">
        <v>130.2</v>
      </c>
      <c r="F37" s="161" t="n">
        <v>5.5</v>
      </c>
      <c r="G37" s="159" t="n">
        <v>86</v>
      </c>
      <c r="H37" s="160" t="n">
        <v>50.9</v>
      </c>
      <c r="I37" s="159" t="n">
        <v>690</v>
      </c>
      <c r="J37" s="160" t="n">
        <v>140.4</v>
      </c>
      <c r="K37" s="161" t="n">
        <v>8</v>
      </c>
    </row>
    <row r="38" s="156" customFormat="true" ht="20.1" hidden="false" customHeight="true" outlineLevel="0" collapsed="false">
      <c r="A38" s="152" t="s">
        <v>466</v>
      </c>
      <c r="B38" s="153" t="n">
        <v>6089</v>
      </c>
      <c r="C38" s="154" t="n">
        <v>10.2</v>
      </c>
      <c r="D38" s="153" t="n">
        <v>14007</v>
      </c>
      <c r="E38" s="154" t="n">
        <v>13.3</v>
      </c>
      <c r="F38" s="157" t="n">
        <v>2.3</v>
      </c>
      <c r="G38" s="153" t="n">
        <v>19176</v>
      </c>
      <c r="H38" s="154" t="n">
        <v>5.3</v>
      </c>
      <c r="I38" s="153" t="n">
        <v>42579</v>
      </c>
      <c r="J38" s="154" t="n">
        <v>4.3</v>
      </c>
      <c r="K38" s="157" t="n">
        <v>2.2</v>
      </c>
    </row>
    <row r="39" customFormat="false" ht="9" hidden="false" customHeight="true" outlineLevel="0" collapsed="false">
      <c r="A39" s="158" t="s">
        <v>435</v>
      </c>
      <c r="B39" s="159" t="n">
        <v>5689</v>
      </c>
      <c r="C39" s="160" t="n">
        <v>12.4</v>
      </c>
      <c r="D39" s="159" t="n">
        <v>13257</v>
      </c>
      <c r="E39" s="160" t="n">
        <v>15</v>
      </c>
      <c r="F39" s="161" t="n">
        <v>2.3</v>
      </c>
      <c r="G39" s="159" t="n">
        <v>17520</v>
      </c>
      <c r="H39" s="160" t="n">
        <v>5.6</v>
      </c>
      <c r="I39" s="159" t="n">
        <v>39672</v>
      </c>
      <c r="J39" s="160" t="n">
        <v>5.1</v>
      </c>
      <c r="K39" s="161" t="n">
        <v>2.3</v>
      </c>
    </row>
    <row r="40" customFormat="false" ht="9" hidden="false" customHeight="true" outlineLevel="0" collapsed="false">
      <c r="A40" s="158" t="s">
        <v>436</v>
      </c>
      <c r="B40" s="159" t="n">
        <v>400</v>
      </c>
      <c r="C40" s="160" t="n">
        <v>-13.4</v>
      </c>
      <c r="D40" s="159" t="n">
        <v>750</v>
      </c>
      <c r="E40" s="160" t="n">
        <v>-10.5</v>
      </c>
      <c r="F40" s="161" t="n">
        <v>1.9</v>
      </c>
      <c r="G40" s="159" t="n">
        <v>1656</v>
      </c>
      <c r="H40" s="160" t="n">
        <v>1.7</v>
      </c>
      <c r="I40" s="159" t="n">
        <v>2907</v>
      </c>
      <c r="J40" s="160" t="n">
        <v>-5.9</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767</v>
      </c>
      <c r="C42" s="154" t="n">
        <v>-3.1</v>
      </c>
      <c r="D42" s="153" t="n">
        <v>13855</v>
      </c>
      <c r="E42" s="154" t="n">
        <v>-0.2</v>
      </c>
      <c r="F42" s="157" t="n">
        <v>5</v>
      </c>
      <c r="G42" s="153" t="n">
        <v>10403</v>
      </c>
      <c r="H42" s="154" t="n">
        <v>-4.2</v>
      </c>
      <c r="I42" s="153" t="n">
        <v>58162</v>
      </c>
      <c r="J42" s="154" t="n">
        <v>-2.7</v>
      </c>
      <c r="K42" s="157" t="n">
        <v>5.6</v>
      </c>
    </row>
    <row r="43" customFormat="false" ht="9" hidden="false" customHeight="true" outlineLevel="0" collapsed="false">
      <c r="A43" s="158" t="s">
        <v>435</v>
      </c>
      <c r="B43" s="159" t="n">
        <v>2734</v>
      </c>
      <c r="C43" s="160" t="n">
        <v>-2.8</v>
      </c>
      <c r="D43" s="159" t="n">
        <v>13808</v>
      </c>
      <c r="E43" s="160" t="n">
        <v>-0.1</v>
      </c>
      <c r="F43" s="161" t="n">
        <v>5.1</v>
      </c>
      <c r="G43" s="159" t="n">
        <v>10154</v>
      </c>
      <c r="H43" s="160" t="n">
        <v>-4.4</v>
      </c>
      <c r="I43" s="159" t="n">
        <v>57695</v>
      </c>
      <c r="J43" s="160" t="n">
        <v>-2.7</v>
      </c>
      <c r="K43" s="161" t="n">
        <v>5.7</v>
      </c>
    </row>
    <row r="44" customFormat="false" ht="9" hidden="false" customHeight="true" outlineLevel="0" collapsed="false">
      <c r="A44" s="158" t="s">
        <v>436</v>
      </c>
      <c r="B44" s="159" t="n">
        <v>33</v>
      </c>
      <c r="C44" s="160" t="n">
        <v>-23.3</v>
      </c>
      <c r="D44" s="159" t="n">
        <v>47</v>
      </c>
      <c r="E44" s="160" t="n">
        <v>-27.7</v>
      </c>
      <c r="F44" s="161" t="n">
        <v>1.4</v>
      </c>
      <c r="G44" s="159" t="n">
        <v>249</v>
      </c>
      <c r="H44" s="160" t="n">
        <v>7.3</v>
      </c>
      <c r="I44" s="159" t="n">
        <v>467</v>
      </c>
      <c r="J44" s="160" t="n">
        <v>-0.6</v>
      </c>
      <c r="K44" s="161" t="n">
        <v>1.9</v>
      </c>
    </row>
    <row r="45" s="156" customFormat="true" ht="20.1" hidden="false" customHeight="true" outlineLevel="0" collapsed="false">
      <c r="A45" s="152" t="s">
        <v>469</v>
      </c>
      <c r="B45" s="153" t="n">
        <v>4901</v>
      </c>
      <c r="C45" s="154" t="n">
        <v>-5.2</v>
      </c>
      <c r="D45" s="153" t="n">
        <v>12323</v>
      </c>
      <c r="E45" s="154" t="n">
        <v>-0.6</v>
      </c>
      <c r="F45" s="157" t="n">
        <v>2.5</v>
      </c>
      <c r="G45" s="153" t="n">
        <v>10400</v>
      </c>
      <c r="H45" s="154" t="n">
        <v>-1.8</v>
      </c>
      <c r="I45" s="153" t="n">
        <v>25708</v>
      </c>
      <c r="J45" s="154" t="n">
        <v>3.7</v>
      </c>
      <c r="K45" s="157" t="n">
        <v>2.5</v>
      </c>
    </row>
    <row r="46" customFormat="false" ht="9" hidden="false" customHeight="true" outlineLevel="0" collapsed="false">
      <c r="A46" s="158" t="s">
        <v>435</v>
      </c>
      <c r="B46" s="159" t="n">
        <v>4784</v>
      </c>
      <c r="C46" s="160" t="n">
        <v>-6.5</v>
      </c>
      <c r="D46" s="159" t="n">
        <v>12047</v>
      </c>
      <c r="E46" s="160" t="n">
        <v>-1.6</v>
      </c>
      <c r="F46" s="161" t="n">
        <v>2.5</v>
      </c>
      <c r="G46" s="159" t="n">
        <v>10175</v>
      </c>
      <c r="H46" s="160" t="n">
        <v>-2.3</v>
      </c>
      <c r="I46" s="159" t="n">
        <v>25024</v>
      </c>
      <c r="J46" s="160" t="n">
        <v>3.3</v>
      </c>
      <c r="K46" s="161" t="n">
        <v>2.5</v>
      </c>
    </row>
    <row r="47" customFormat="false" ht="9" hidden="false" customHeight="true" outlineLevel="0" collapsed="false">
      <c r="A47" s="158" t="s">
        <v>436</v>
      </c>
      <c r="B47" s="159" t="n">
        <v>117</v>
      </c>
      <c r="C47" s="160" t="n">
        <v>120.8</v>
      </c>
      <c r="D47" s="159" t="n">
        <v>276</v>
      </c>
      <c r="E47" s="160" t="n">
        <v>84</v>
      </c>
      <c r="F47" s="161" t="n">
        <v>2.4</v>
      </c>
      <c r="G47" s="159" t="n">
        <v>225</v>
      </c>
      <c r="H47" s="160" t="n">
        <v>25.7</v>
      </c>
      <c r="I47" s="159" t="n">
        <v>684</v>
      </c>
      <c r="J47" s="160" t="n">
        <v>21.5</v>
      </c>
      <c r="K47" s="161" t="n">
        <v>3</v>
      </c>
    </row>
    <row r="48" s="156" customFormat="true" ht="20.1" hidden="false" customHeight="true" outlineLevel="0" collapsed="false">
      <c r="A48" s="152" t="s">
        <v>470</v>
      </c>
      <c r="B48" s="153" t="n">
        <v>253</v>
      </c>
      <c r="C48" s="154" t="n">
        <v>21.6</v>
      </c>
      <c r="D48" s="153" t="n">
        <v>619</v>
      </c>
      <c r="E48" s="154" t="n">
        <v>17</v>
      </c>
      <c r="F48" s="157" t="n">
        <v>2.4</v>
      </c>
      <c r="G48" s="153" t="n">
        <v>526</v>
      </c>
      <c r="H48" s="154" t="n">
        <v>-4.4</v>
      </c>
      <c r="I48" s="153" t="n">
        <v>1221</v>
      </c>
      <c r="J48" s="154" t="n">
        <v>-17.4</v>
      </c>
      <c r="K48" s="157" t="n">
        <v>2.3</v>
      </c>
    </row>
    <row r="49" customFormat="false" ht="9" hidden="false" customHeight="true" outlineLevel="0" collapsed="false">
      <c r="A49" s="158" t="s">
        <v>435</v>
      </c>
      <c r="B49" s="159" t="n">
        <v>251</v>
      </c>
      <c r="C49" s="160" t="n">
        <v>20.7</v>
      </c>
      <c r="D49" s="159" t="n">
        <v>603</v>
      </c>
      <c r="E49" s="160" t="n">
        <v>14</v>
      </c>
      <c r="F49" s="161" t="n">
        <v>2.4</v>
      </c>
      <c r="G49" s="159" t="n">
        <v>524</v>
      </c>
      <c r="H49" s="160" t="n">
        <v>-4.7</v>
      </c>
      <c r="I49" s="159" t="n">
        <v>1205</v>
      </c>
      <c r="J49" s="160" t="n">
        <v>-18.5</v>
      </c>
      <c r="K49" s="161" t="n">
        <v>2.3</v>
      </c>
    </row>
    <row r="50" customFormat="false" ht="9" hidden="false" customHeight="true" outlineLevel="0" collapsed="false">
      <c r="A50" s="158" t="s">
        <v>436</v>
      </c>
      <c r="B50" s="159" t="n">
        <v>2</v>
      </c>
      <c r="C50" s="160" t="s">
        <v>27</v>
      </c>
      <c r="D50" s="159" t="n">
        <v>16</v>
      </c>
      <c r="E50" s="160" t="s">
        <v>27</v>
      </c>
      <c r="F50" s="161" t="n">
        <v>8</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501</v>
      </c>
      <c r="C52" s="154" t="n">
        <v>-9.4</v>
      </c>
      <c r="D52" s="153" t="n">
        <v>708</v>
      </c>
      <c r="E52" s="154" t="n">
        <v>-26.5</v>
      </c>
      <c r="F52" s="157" t="n">
        <v>1.4</v>
      </c>
      <c r="G52" s="153" t="n">
        <v>1546</v>
      </c>
      <c r="H52" s="154" t="n">
        <v>-11.8</v>
      </c>
      <c r="I52" s="153" t="n">
        <v>2567</v>
      </c>
      <c r="J52" s="154" t="n">
        <v>5.8</v>
      </c>
      <c r="K52" s="157" t="n">
        <v>1.7</v>
      </c>
    </row>
    <row r="53" customFormat="false" ht="9" hidden="false" customHeight="true" outlineLevel="0" collapsed="false">
      <c r="A53" s="158" t="s">
        <v>435</v>
      </c>
      <c r="B53" s="159" t="n">
        <v>483</v>
      </c>
      <c r="C53" s="160" t="n">
        <v>-9.9</v>
      </c>
      <c r="D53" s="159" t="n">
        <v>686</v>
      </c>
      <c r="E53" s="160" t="n">
        <v>-26.9</v>
      </c>
      <c r="F53" s="161" t="n">
        <v>1.4</v>
      </c>
      <c r="G53" s="159" t="n">
        <v>1512</v>
      </c>
      <c r="H53" s="160" t="n">
        <v>-11.4</v>
      </c>
      <c r="I53" s="159" t="n">
        <v>2510</v>
      </c>
      <c r="J53" s="160" t="n">
        <v>5.9</v>
      </c>
      <c r="K53" s="161" t="n">
        <v>1.7</v>
      </c>
    </row>
    <row r="54" customFormat="false" ht="9" hidden="false" customHeight="true" outlineLevel="0" collapsed="false">
      <c r="A54" s="158" t="s">
        <v>436</v>
      </c>
      <c r="B54" s="159" t="n">
        <v>18</v>
      </c>
      <c r="C54" s="160" t="n">
        <v>5.9</v>
      </c>
      <c r="D54" s="159" t="n">
        <v>22</v>
      </c>
      <c r="E54" s="160" t="n">
        <v>-12</v>
      </c>
      <c r="F54" s="161" t="n">
        <v>1.2</v>
      </c>
      <c r="G54" s="159" t="n">
        <v>34</v>
      </c>
      <c r="H54" s="160" t="n">
        <v>-26.1</v>
      </c>
      <c r="I54" s="159" t="n">
        <v>57</v>
      </c>
      <c r="J54" s="160" t="s">
        <v>19</v>
      </c>
      <c r="K54" s="161" t="n">
        <v>1.7</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263</v>
      </c>
      <c r="C7" s="154" t="n">
        <v>7</v>
      </c>
      <c r="D7" s="153" t="n">
        <v>2498</v>
      </c>
      <c r="E7" s="154" t="n">
        <v>0.8</v>
      </c>
      <c r="F7" s="157" t="n">
        <v>2</v>
      </c>
      <c r="G7" s="153" t="n">
        <v>3797</v>
      </c>
      <c r="H7" s="154" t="n">
        <v>-2.2</v>
      </c>
      <c r="I7" s="153" t="n">
        <v>7241</v>
      </c>
      <c r="J7" s="154" t="n">
        <v>-7.1</v>
      </c>
      <c r="K7" s="157" t="n">
        <v>1.9</v>
      </c>
    </row>
    <row r="8" customFormat="false" ht="9" hidden="false" customHeight="true" outlineLevel="0" collapsed="false">
      <c r="A8" s="158" t="s">
        <v>435</v>
      </c>
      <c r="B8" s="159" t="n">
        <v>1243</v>
      </c>
      <c r="C8" s="160" t="n">
        <v>5.5</v>
      </c>
      <c r="D8" s="159" t="n">
        <v>2466</v>
      </c>
      <c r="E8" s="160" t="n">
        <v>0</v>
      </c>
      <c r="F8" s="161" t="n">
        <v>2</v>
      </c>
      <c r="G8" s="159" t="n">
        <v>3742</v>
      </c>
      <c r="H8" s="160" t="n">
        <v>-3.5</v>
      </c>
      <c r="I8" s="159" t="n">
        <v>7157</v>
      </c>
      <c r="J8" s="160" t="n">
        <v>-8</v>
      </c>
      <c r="K8" s="161" t="n">
        <v>1.9</v>
      </c>
    </row>
    <row r="9" customFormat="false" ht="9" hidden="false" customHeight="true" outlineLevel="0" collapsed="false">
      <c r="A9" s="158" t="s">
        <v>436</v>
      </c>
      <c r="B9" s="159" t="n">
        <v>20</v>
      </c>
      <c r="C9" s="160" t="s">
        <v>27</v>
      </c>
      <c r="D9" s="159" t="n">
        <v>32</v>
      </c>
      <c r="E9" s="160" t="n">
        <v>166.7</v>
      </c>
      <c r="F9" s="161" t="n">
        <v>1.6</v>
      </c>
      <c r="G9" s="159" t="n">
        <v>55</v>
      </c>
      <c r="H9" s="160" t="s">
        <v>27</v>
      </c>
      <c r="I9" s="159" t="n">
        <v>84</v>
      </c>
      <c r="J9" s="160" t="s">
        <v>27</v>
      </c>
      <c r="K9" s="161" t="n">
        <v>1.5</v>
      </c>
    </row>
    <row r="10" s="156" customFormat="true" ht="20.1" hidden="false" customHeight="true" outlineLevel="0" collapsed="false">
      <c r="A10" s="152" t="s">
        <v>475</v>
      </c>
      <c r="B10" s="153" t="n">
        <v>3400</v>
      </c>
      <c r="C10" s="154" t="n">
        <v>-1.4</v>
      </c>
      <c r="D10" s="153" t="n">
        <v>6184</v>
      </c>
      <c r="E10" s="154" t="n">
        <v>3.5</v>
      </c>
      <c r="F10" s="157" t="n">
        <v>1.8</v>
      </c>
      <c r="G10" s="153" t="n">
        <v>11533</v>
      </c>
      <c r="H10" s="154" t="n">
        <v>-4.5</v>
      </c>
      <c r="I10" s="153" t="n">
        <v>21321</v>
      </c>
      <c r="J10" s="154" t="n">
        <v>1.5</v>
      </c>
      <c r="K10" s="157" t="n">
        <v>1.8</v>
      </c>
    </row>
    <row r="11" customFormat="false" ht="9" hidden="false" customHeight="true" outlineLevel="0" collapsed="false">
      <c r="A11" s="158" t="s">
        <v>435</v>
      </c>
      <c r="B11" s="159" t="n">
        <v>3194</v>
      </c>
      <c r="C11" s="160" t="n">
        <v>-2.1</v>
      </c>
      <c r="D11" s="159" t="n">
        <v>5727</v>
      </c>
      <c r="E11" s="160" t="n">
        <v>1.4</v>
      </c>
      <c r="F11" s="161" t="n">
        <v>1.8</v>
      </c>
      <c r="G11" s="159" t="n">
        <v>10906</v>
      </c>
      <c r="H11" s="160" t="n">
        <v>-5.1</v>
      </c>
      <c r="I11" s="159" t="n">
        <v>19860</v>
      </c>
      <c r="J11" s="160" t="n">
        <v>-0.3</v>
      </c>
      <c r="K11" s="161" t="n">
        <v>1.8</v>
      </c>
    </row>
    <row r="12" customFormat="false" ht="9" hidden="false" customHeight="true" outlineLevel="0" collapsed="false">
      <c r="A12" s="158" t="s">
        <v>436</v>
      </c>
      <c r="B12" s="159" t="n">
        <v>206</v>
      </c>
      <c r="C12" s="160" t="n">
        <v>11.4</v>
      </c>
      <c r="D12" s="159" t="n">
        <v>457</v>
      </c>
      <c r="E12" s="160" t="n">
        <v>40.6</v>
      </c>
      <c r="F12" s="161" t="n">
        <v>2.2</v>
      </c>
      <c r="G12" s="159" t="n">
        <v>627</v>
      </c>
      <c r="H12" s="160" t="n">
        <v>7.5</v>
      </c>
      <c r="I12" s="159" t="n">
        <v>1461</v>
      </c>
      <c r="J12" s="160" t="n">
        <v>34.9</v>
      </c>
      <c r="K12" s="161" t="n">
        <v>2.3</v>
      </c>
    </row>
    <row r="13" s="156" customFormat="true" ht="20.1" hidden="false" customHeight="true" outlineLevel="0" collapsed="false">
      <c r="A13" s="152" t="s">
        <v>476</v>
      </c>
      <c r="B13" s="153" t="n">
        <v>18564</v>
      </c>
      <c r="C13" s="154" t="n">
        <v>42.3</v>
      </c>
      <c r="D13" s="153" t="n">
        <v>32794</v>
      </c>
      <c r="E13" s="154" t="n">
        <v>-14</v>
      </c>
      <c r="F13" s="157" t="n">
        <v>1.8</v>
      </c>
      <c r="G13" s="153" t="n">
        <v>63454</v>
      </c>
      <c r="H13" s="154" t="n">
        <v>0.8</v>
      </c>
      <c r="I13" s="153" t="n">
        <v>176433</v>
      </c>
      <c r="J13" s="154" t="n">
        <v>-12.4</v>
      </c>
      <c r="K13" s="157" t="n">
        <v>2.8</v>
      </c>
    </row>
    <row r="14" customFormat="false" ht="9" hidden="false" customHeight="true" outlineLevel="0" collapsed="false">
      <c r="A14" s="158" t="s">
        <v>435</v>
      </c>
      <c r="B14" s="159" t="n">
        <v>18363</v>
      </c>
      <c r="C14" s="160" t="n">
        <v>42.1</v>
      </c>
      <c r="D14" s="159" t="n">
        <v>32226</v>
      </c>
      <c r="E14" s="160" t="n">
        <v>-14</v>
      </c>
      <c r="F14" s="161" t="n">
        <v>1.8</v>
      </c>
      <c r="G14" s="159" t="n">
        <v>62287</v>
      </c>
      <c r="H14" s="160" t="n">
        <v>1.1</v>
      </c>
      <c r="I14" s="159" t="n">
        <v>172113</v>
      </c>
      <c r="J14" s="160" t="n">
        <v>-11.7</v>
      </c>
      <c r="K14" s="161" t="n">
        <v>2.8</v>
      </c>
    </row>
    <row r="15" customFormat="false" ht="9" hidden="false" customHeight="true" outlineLevel="0" collapsed="false">
      <c r="A15" s="158" t="s">
        <v>436</v>
      </c>
      <c r="B15" s="159" t="n">
        <v>201</v>
      </c>
      <c r="C15" s="160" t="n">
        <v>66.1</v>
      </c>
      <c r="D15" s="159" t="n">
        <v>568</v>
      </c>
      <c r="E15" s="160" t="n">
        <v>-11.4</v>
      </c>
      <c r="F15" s="161" t="n">
        <v>2.8</v>
      </c>
      <c r="G15" s="159" t="n">
        <v>1167</v>
      </c>
      <c r="H15" s="160" t="n">
        <v>-14.1</v>
      </c>
      <c r="I15" s="159" t="n">
        <v>4320</v>
      </c>
      <c r="J15" s="160" t="n">
        <v>-34</v>
      </c>
      <c r="K15" s="161" t="n">
        <v>3.7</v>
      </c>
    </row>
    <row r="16" s="156" customFormat="true" ht="20.1" hidden="false" customHeight="true" outlineLevel="0" collapsed="false">
      <c r="A16" s="152" t="s">
        <v>477</v>
      </c>
      <c r="B16" s="153" t="n">
        <v>463</v>
      </c>
      <c r="C16" s="154" t="n">
        <v>-9.9</v>
      </c>
      <c r="D16" s="153" t="n">
        <v>1116</v>
      </c>
      <c r="E16" s="154" t="n">
        <v>-5.2</v>
      </c>
      <c r="F16" s="157" t="n">
        <v>2.4</v>
      </c>
      <c r="G16" s="153" t="n">
        <v>1380</v>
      </c>
      <c r="H16" s="154" t="n">
        <v>-9.2</v>
      </c>
      <c r="I16" s="153" t="n">
        <v>3408</v>
      </c>
      <c r="J16" s="154" t="n">
        <v>-7.7</v>
      </c>
      <c r="K16" s="157" t="n">
        <v>2.5</v>
      </c>
    </row>
    <row r="17" customFormat="false" ht="9" hidden="false" customHeight="true" outlineLevel="0" collapsed="false">
      <c r="A17" s="158" t="s">
        <v>435</v>
      </c>
      <c r="B17" s="159" t="n">
        <v>463</v>
      </c>
      <c r="C17" s="160" t="n">
        <v>-9.9</v>
      </c>
      <c r="D17" s="159" t="n">
        <v>1116</v>
      </c>
      <c r="E17" s="160" t="n">
        <v>-5.2</v>
      </c>
      <c r="F17" s="161" t="n">
        <v>2.4</v>
      </c>
      <c r="G17" s="159" t="n">
        <v>1380</v>
      </c>
      <c r="H17" s="160" t="n">
        <v>-9.2</v>
      </c>
      <c r="I17" s="159" t="n">
        <v>3408</v>
      </c>
      <c r="J17" s="160" t="n">
        <v>-7.7</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696</v>
      </c>
      <c r="C19" s="154" t="n">
        <v>22.5</v>
      </c>
      <c r="D19" s="153" t="n">
        <v>3677</v>
      </c>
      <c r="E19" s="154" t="n">
        <v>21.7</v>
      </c>
      <c r="F19" s="157" t="n">
        <v>2.2</v>
      </c>
      <c r="G19" s="153" t="n">
        <v>5516</v>
      </c>
      <c r="H19" s="154" t="n">
        <v>-1.3</v>
      </c>
      <c r="I19" s="153" t="n">
        <v>11091</v>
      </c>
      <c r="J19" s="154" t="n">
        <v>-2.5</v>
      </c>
      <c r="K19" s="157" t="n">
        <v>2</v>
      </c>
    </row>
    <row r="20" customFormat="false" ht="9" hidden="false" customHeight="true" outlineLevel="0" collapsed="false">
      <c r="A20" s="158" t="s">
        <v>435</v>
      </c>
      <c r="B20" s="159" t="n">
        <v>1670</v>
      </c>
      <c r="C20" s="160" t="n">
        <v>28</v>
      </c>
      <c r="D20" s="159" t="n">
        <v>3620</v>
      </c>
      <c r="E20" s="160" t="n">
        <v>28.4</v>
      </c>
      <c r="F20" s="161" t="n">
        <v>2.2</v>
      </c>
      <c r="G20" s="159" t="n">
        <v>5370</v>
      </c>
      <c r="H20" s="160" t="n">
        <v>-1.2</v>
      </c>
      <c r="I20" s="159" t="n">
        <v>10671</v>
      </c>
      <c r="J20" s="160" t="n">
        <v>-3.2</v>
      </c>
      <c r="K20" s="161" t="n">
        <v>2</v>
      </c>
    </row>
    <row r="21" customFormat="false" ht="9" hidden="false" customHeight="true" outlineLevel="0" collapsed="false">
      <c r="A21" s="158" t="s">
        <v>436</v>
      </c>
      <c r="B21" s="159" t="n">
        <v>26</v>
      </c>
      <c r="C21" s="160" t="n">
        <v>-67.1</v>
      </c>
      <c r="D21" s="159" t="n">
        <v>57</v>
      </c>
      <c r="E21" s="160" t="n">
        <v>-71.8</v>
      </c>
      <c r="F21" s="161" t="n">
        <v>2.2</v>
      </c>
      <c r="G21" s="159" t="n">
        <v>146</v>
      </c>
      <c r="H21" s="160" t="n">
        <v>-2.7</v>
      </c>
      <c r="I21" s="159" t="n">
        <v>420</v>
      </c>
      <c r="J21" s="160" t="n">
        <v>18.6</v>
      </c>
      <c r="K21" s="161" t="n">
        <v>2.9</v>
      </c>
    </row>
    <row r="22" s="156" customFormat="true" ht="20.1" hidden="false" customHeight="true" outlineLevel="0" collapsed="false">
      <c r="A22" s="152" t="s">
        <v>479</v>
      </c>
      <c r="B22" s="153" t="n">
        <v>315</v>
      </c>
      <c r="C22" s="154" t="n">
        <v>-1.9</v>
      </c>
      <c r="D22" s="153" t="n">
        <v>636</v>
      </c>
      <c r="E22" s="154" t="n">
        <v>-11.8</v>
      </c>
      <c r="F22" s="157" t="n">
        <v>2</v>
      </c>
      <c r="G22" s="153" t="n">
        <v>1043</v>
      </c>
      <c r="H22" s="154" t="n">
        <v>-1.3</v>
      </c>
      <c r="I22" s="153" t="n">
        <v>2631</v>
      </c>
      <c r="J22" s="154" t="n">
        <v>-9.9</v>
      </c>
      <c r="K22" s="157" t="n">
        <v>2.5</v>
      </c>
    </row>
    <row r="23" customFormat="false" ht="9" hidden="false" customHeight="true" outlineLevel="0" collapsed="false">
      <c r="A23" s="158" t="s">
        <v>435</v>
      </c>
      <c r="B23" s="159" t="n">
        <v>307</v>
      </c>
      <c r="C23" s="160" t="n">
        <v>-1.3</v>
      </c>
      <c r="D23" s="159" t="n">
        <v>612</v>
      </c>
      <c r="E23" s="160" t="n">
        <v>-13.1</v>
      </c>
      <c r="F23" s="161" t="n">
        <v>2</v>
      </c>
      <c r="G23" s="159" t="n">
        <v>1012</v>
      </c>
      <c r="H23" s="160" t="n">
        <v>0.4</v>
      </c>
      <c r="I23" s="159" t="n">
        <v>2466</v>
      </c>
      <c r="J23" s="160" t="n">
        <v>-9.2</v>
      </c>
      <c r="K23" s="161" t="n">
        <v>2.4</v>
      </c>
    </row>
    <row r="24" customFormat="false" ht="9" hidden="false" customHeight="true" outlineLevel="0" collapsed="false">
      <c r="A24" s="158" t="s">
        <v>436</v>
      </c>
      <c r="B24" s="159" t="n">
        <v>8</v>
      </c>
      <c r="C24" s="160" t="n">
        <v>-20</v>
      </c>
      <c r="D24" s="159" t="n">
        <v>24</v>
      </c>
      <c r="E24" s="160" t="n">
        <v>41.2</v>
      </c>
      <c r="F24" s="161" t="n">
        <v>3</v>
      </c>
      <c r="G24" s="159" t="n">
        <v>31</v>
      </c>
      <c r="H24" s="160" t="n">
        <v>-36.7</v>
      </c>
      <c r="I24" s="159" t="n">
        <v>165</v>
      </c>
      <c r="J24" s="160" t="n">
        <v>-19.1</v>
      </c>
      <c r="K24" s="161" t="n">
        <v>5.3</v>
      </c>
    </row>
    <row r="25" s="156" customFormat="true" ht="20.1" hidden="false" customHeight="true" outlineLevel="0" collapsed="false">
      <c r="A25" s="152" t="s">
        <v>480</v>
      </c>
      <c r="B25" s="153" t="n">
        <v>1783</v>
      </c>
      <c r="C25" s="154" t="n">
        <v>18.1</v>
      </c>
      <c r="D25" s="153" t="n">
        <v>4362</v>
      </c>
      <c r="E25" s="154" t="n">
        <v>10.5</v>
      </c>
      <c r="F25" s="157" t="n">
        <v>2.4</v>
      </c>
      <c r="G25" s="153" t="n">
        <v>5623</v>
      </c>
      <c r="H25" s="154" t="n">
        <v>-4.7</v>
      </c>
      <c r="I25" s="153" t="n">
        <v>14581</v>
      </c>
      <c r="J25" s="154" t="n">
        <v>-7.7</v>
      </c>
      <c r="K25" s="157" t="n">
        <v>2.6</v>
      </c>
    </row>
    <row r="26" customFormat="false" ht="9" hidden="false" customHeight="true" outlineLevel="0" collapsed="false">
      <c r="A26" s="158" t="s">
        <v>435</v>
      </c>
      <c r="B26" s="159" t="n">
        <v>1754</v>
      </c>
      <c r="C26" s="160" t="n">
        <v>18.5</v>
      </c>
      <c r="D26" s="159" t="n">
        <v>4309</v>
      </c>
      <c r="E26" s="160" t="n">
        <v>11.7</v>
      </c>
      <c r="F26" s="161" t="n">
        <v>2.5</v>
      </c>
      <c r="G26" s="159" t="n">
        <v>5501</v>
      </c>
      <c r="H26" s="160" t="n">
        <v>-4</v>
      </c>
      <c r="I26" s="159" t="n">
        <v>14296</v>
      </c>
      <c r="J26" s="160" t="n">
        <v>-5.9</v>
      </c>
      <c r="K26" s="161" t="n">
        <v>2.6</v>
      </c>
    </row>
    <row r="27" customFormat="false" ht="9" hidden="false" customHeight="true" outlineLevel="0" collapsed="false">
      <c r="A27" s="158" t="s">
        <v>436</v>
      </c>
      <c r="B27" s="159" t="n">
        <v>29</v>
      </c>
      <c r="C27" s="160" t="n">
        <v>-3.3</v>
      </c>
      <c r="D27" s="159" t="n">
        <v>53</v>
      </c>
      <c r="E27" s="160" t="n">
        <v>-41.8</v>
      </c>
      <c r="F27" s="161" t="n">
        <v>1.8</v>
      </c>
      <c r="G27" s="159" t="n">
        <v>122</v>
      </c>
      <c r="H27" s="160" t="n">
        <v>-27.8</v>
      </c>
      <c r="I27" s="159" t="n">
        <v>285</v>
      </c>
      <c r="J27" s="160" t="n">
        <v>-52.8</v>
      </c>
      <c r="K27" s="161" t="n">
        <v>2.3</v>
      </c>
    </row>
    <row r="28" s="156" customFormat="true" ht="20.1" hidden="false" customHeight="true" outlineLevel="0" collapsed="false">
      <c r="A28" s="152" t="s">
        <v>481</v>
      </c>
      <c r="B28" s="153" t="n">
        <v>1314</v>
      </c>
      <c r="C28" s="154" t="n">
        <v>8</v>
      </c>
      <c r="D28" s="153" t="n">
        <v>2867</v>
      </c>
      <c r="E28" s="154" t="n">
        <v>11</v>
      </c>
      <c r="F28" s="157" t="n">
        <v>2.2</v>
      </c>
      <c r="G28" s="153" t="n">
        <v>5585</v>
      </c>
      <c r="H28" s="154" t="n">
        <v>13.3</v>
      </c>
      <c r="I28" s="153" t="n">
        <v>12805</v>
      </c>
      <c r="J28" s="154" t="n">
        <v>13.5</v>
      </c>
      <c r="K28" s="157" t="n">
        <v>2.3</v>
      </c>
    </row>
    <row r="29" customFormat="false" ht="9" hidden="false" customHeight="true" outlineLevel="0" collapsed="false">
      <c r="A29" s="158" t="s">
        <v>435</v>
      </c>
      <c r="B29" s="159" t="n">
        <v>1282</v>
      </c>
      <c r="C29" s="160" t="n">
        <v>9.8</v>
      </c>
      <c r="D29" s="159" t="n">
        <v>2705</v>
      </c>
      <c r="E29" s="160" t="n">
        <v>8.6</v>
      </c>
      <c r="F29" s="161" t="n">
        <v>2.1</v>
      </c>
      <c r="G29" s="159" t="n">
        <v>5420</v>
      </c>
      <c r="H29" s="160" t="n">
        <v>13.6</v>
      </c>
      <c r="I29" s="159" t="n">
        <v>11169</v>
      </c>
      <c r="J29" s="160" t="n">
        <v>5.1</v>
      </c>
      <c r="K29" s="161" t="n">
        <v>2.1</v>
      </c>
    </row>
    <row r="30" customFormat="false" ht="9" hidden="false" customHeight="true" outlineLevel="0" collapsed="false">
      <c r="A30" s="158" t="s">
        <v>436</v>
      </c>
      <c r="B30" s="159" t="n">
        <v>32</v>
      </c>
      <c r="C30" s="160" t="n">
        <v>-34.7</v>
      </c>
      <c r="D30" s="159" t="n">
        <v>162</v>
      </c>
      <c r="E30" s="160" t="n">
        <v>74.2</v>
      </c>
      <c r="F30" s="161" t="n">
        <v>5.1</v>
      </c>
      <c r="G30" s="159" t="n">
        <v>165</v>
      </c>
      <c r="H30" s="160" t="n">
        <v>4.4</v>
      </c>
      <c r="I30" s="159" t="n">
        <v>1636</v>
      </c>
      <c r="J30" s="160" t="n">
        <v>148.6</v>
      </c>
      <c r="K30" s="161" t="n">
        <v>9.9</v>
      </c>
    </row>
    <row r="31" s="156" customFormat="true" ht="20.1" hidden="false" customHeight="true" outlineLevel="0" collapsed="false">
      <c r="A31" s="152" t="s">
        <v>482</v>
      </c>
      <c r="B31" s="153" t="n">
        <v>197</v>
      </c>
      <c r="C31" s="154" t="n">
        <v>-4.4</v>
      </c>
      <c r="D31" s="153" t="n">
        <v>355</v>
      </c>
      <c r="E31" s="154" t="n">
        <v>-30.4</v>
      </c>
      <c r="F31" s="157" t="n">
        <v>1.8</v>
      </c>
      <c r="G31" s="153" t="n">
        <v>557</v>
      </c>
      <c r="H31" s="154" t="n">
        <v>-18.4</v>
      </c>
      <c r="I31" s="153" t="n">
        <v>990</v>
      </c>
      <c r="J31" s="154" t="n">
        <v>-30.8</v>
      </c>
      <c r="K31" s="157" t="n">
        <v>1.8</v>
      </c>
    </row>
    <row r="32" customFormat="false" ht="9" hidden="false" customHeight="true" outlineLevel="0" collapsed="false">
      <c r="A32" s="158" t="s">
        <v>435</v>
      </c>
      <c r="B32" s="159" t="n">
        <v>190</v>
      </c>
      <c r="C32" s="160" t="n">
        <v>3.8</v>
      </c>
      <c r="D32" s="159" t="n">
        <v>335</v>
      </c>
      <c r="E32" s="160" t="n">
        <v>-19.9</v>
      </c>
      <c r="F32" s="161" t="n">
        <v>1.8</v>
      </c>
      <c r="G32" s="159" t="n">
        <v>522</v>
      </c>
      <c r="H32" s="160" t="n">
        <v>-14</v>
      </c>
      <c r="I32" s="159" t="n">
        <v>919</v>
      </c>
      <c r="J32" s="160" t="n">
        <v>-18.5</v>
      </c>
      <c r="K32" s="161" t="n">
        <v>1.8</v>
      </c>
    </row>
    <row r="33" customFormat="false" ht="9" hidden="false" customHeight="true" outlineLevel="0" collapsed="false">
      <c r="A33" s="158" t="s">
        <v>436</v>
      </c>
      <c r="B33" s="159" t="n">
        <v>7</v>
      </c>
      <c r="C33" s="160" t="n">
        <v>-69.6</v>
      </c>
      <c r="D33" s="159" t="n">
        <v>20</v>
      </c>
      <c r="E33" s="160" t="n">
        <v>-78.3</v>
      </c>
      <c r="F33" s="161" t="n">
        <v>2.9</v>
      </c>
      <c r="G33" s="159" t="n">
        <v>35</v>
      </c>
      <c r="H33" s="160" t="n">
        <v>-53.9</v>
      </c>
      <c r="I33" s="159" t="n">
        <v>71</v>
      </c>
      <c r="J33" s="160" t="n">
        <v>-76.6</v>
      </c>
      <c r="K33" s="161" t="n">
        <v>2</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11546</v>
      </c>
      <c r="C35" s="154" t="n">
        <v>11.6</v>
      </c>
      <c r="D35" s="153" t="n">
        <v>34470</v>
      </c>
      <c r="E35" s="154" t="n">
        <v>9</v>
      </c>
      <c r="F35" s="157" t="n">
        <v>3</v>
      </c>
      <c r="G35" s="153" t="n">
        <v>47058</v>
      </c>
      <c r="H35" s="154" t="n">
        <v>2.8</v>
      </c>
      <c r="I35" s="153" t="n">
        <v>133966</v>
      </c>
      <c r="J35" s="154" t="n">
        <v>0.2</v>
      </c>
      <c r="K35" s="157" t="n">
        <v>2.8</v>
      </c>
    </row>
    <row r="36" customFormat="false" ht="9" hidden="false" customHeight="true" outlineLevel="0" collapsed="false">
      <c r="A36" s="158" t="s">
        <v>435</v>
      </c>
      <c r="B36" s="159" t="n">
        <v>10876</v>
      </c>
      <c r="C36" s="160" t="n">
        <v>7.6</v>
      </c>
      <c r="D36" s="159" t="n">
        <v>31872</v>
      </c>
      <c r="E36" s="160" t="n">
        <v>5.6</v>
      </c>
      <c r="F36" s="161" t="n">
        <v>2.9</v>
      </c>
      <c r="G36" s="159" t="n">
        <v>45452</v>
      </c>
      <c r="H36" s="160" t="n">
        <v>0.6</v>
      </c>
      <c r="I36" s="159" t="n">
        <v>128179</v>
      </c>
      <c r="J36" s="160" t="n">
        <v>-2.3</v>
      </c>
      <c r="K36" s="161" t="n">
        <v>2.8</v>
      </c>
    </row>
    <row r="37" customFormat="false" ht="9" hidden="false" customHeight="true" outlineLevel="0" collapsed="false">
      <c r="A37" s="158" t="s">
        <v>436</v>
      </c>
      <c r="B37" s="159" t="n">
        <v>670</v>
      </c>
      <c r="C37" s="160" t="n">
        <v>188.8</v>
      </c>
      <c r="D37" s="159" t="n">
        <v>2598</v>
      </c>
      <c r="E37" s="160" t="n">
        <v>79.4</v>
      </c>
      <c r="F37" s="161" t="n">
        <v>3.9</v>
      </c>
      <c r="G37" s="159" t="n">
        <v>1606</v>
      </c>
      <c r="H37" s="160" t="n">
        <v>174.1</v>
      </c>
      <c r="I37" s="159" t="n">
        <v>5787</v>
      </c>
      <c r="J37" s="160" t="n">
        <v>139.5</v>
      </c>
      <c r="K37" s="161" t="n">
        <v>3.6</v>
      </c>
    </row>
    <row r="38" s="156" customFormat="true" ht="20.1" hidden="false" customHeight="true" outlineLevel="0" collapsed="false">
      <c r="A38" s="152" t="s">
        <v>485</v>
      </c>
      <c r="B38" s="153" t="n">
        <v>1570</v>
      </c>
      <c r="C38" s="154" t="n">
        <v>-14.7</v>
      </c>
      <c r="D38" s="153" t="n">
        <v>2912</v>
      </c>
      <c r="E38" s="154" t="n">
        <v>-17.4</v>
      </c>
      <c r="F38" s="157" t="n">
        <v>1.9</v>
      </c>
      <c r="G38" s="153" t="n">
        <v>4622</v>
      </c>
      <c r="H38" s="154" t="n">
        <v>-1.4</v>
      </c>
      <c r="I38" s="153" t="n">
        <v>9647</v>
      </c>
      <c r="J38" s="154" t="n">
        <v>2.8</v>
      </c>
      <c r="K38" s="157" t="n">
        <v>2.1</v>
      </c>
    </row>
    <row r="39" customFormat="false" ht="9" hidden="false" customHeight="true" outlineLevel="0" collapsed="false">
      <c r="A39" s="158" t="s">
        <v>435</v>
      </c>
      <c r="B39" s="159" t="n">
        <v>1554</v>
      </c>
      <c r="C39" s="160" t="n">
        <v>4.6</v>
      </c>
      <c r="D39" s="159" t="n">
        <v>2877</v>
      </c>
      <c r="E39" s="160" t="n">
        <v>39.7</v>
      </c>
      <c r="F39" s="161" t="n">
        <v>1.9</v>
      </c>
      <c r="G39" s="159" t="n">
        <v>4600</v>
      </c>
      <c r="H39" s="160" t="n">
        <v>7.7</v>
      </c>
      <c r="I39" s="159" t="n">
        <v>9593</v>
      </c>
      <c r="J39" s="160" t="n">
        <v>24.1</v>
      </c>
      <c r="K39" s="161" t="n">
        <v>2.1</v>
      </c>
    </row>
    <row r="40" customFormat="false" ht="9" hidden="false" customHeight="true" outlineLevel="0" collapsed="false">
      <c r="A40" s="158" t="s">
        <v>436</v>
      </c>
      <c r="B40" s="159" t="n">
        <v>16</v>
      </c>
      <c r="C40" s="160" t="n">
        <v>-95.5</v>
      </c>
      <c r="D40" s="159" t="n">
        <v>35</v>
      </c>
      <c r="E40" s="160" t="n">
        <v>-97.6</v>
      </c>
      <c r="F40" s="161" t="n">
        <v>2.2</v>
      </c>
      <c r="G40" s="159" t="n">
        <v>22</v>
      </c>
      <c r="H40" s="160" t="n">
        <v>-94.7</v>
      </c>
      <c r="I40" s="159" t="n">
        <v>54</v>
      </c>
      <c r="J40" s="160" t="n">
        <v>-96.7</v>
      </c>
      <c r="K40" s="161" t="n">
        <v>2.5</v>
      </c>
    </row>
    <row r="41" s="156" customFormat="true" ht="20.1" hidden="false" customHeight="true" outlineLevel="0" collapsed="false">
      <c r="A41" s="152" t="s">
        <v>486</v>
      </c>
      <c r="B41" s="153" t="n">
        <v>7171</v>
      </c>
      <c r="C41" s="154" t="n">
        <v>7.5</v>
      </c>
      <c r="D41" s="153" t="n">
        <v>15736</v>
      </c>
      <c r="E41" s="154" t="n">
        <v>4.6</v>
      </c>
      <c r="F41" s="157" t="n">
        <v>2.2</v>
      </c>
      <c r="G41" s="153" t="n">
        <v>26653</v>
      </c>
      <c r="H41" s="154" t="n">
        <v>8</v>
      </c>
      <c r="I41" s="153" t="n">
        <v>58368</v>
      </c>
      <c r="J41" s="154" t="n">
        <v>5.9</v>
      </c>
      <c r="K41" s="157" t="n">
        <v>2.2</v>
      </c>
    </row>
    <row r="42" customFormat="false" ht="9" hidden="false" customHeight="true" outlineLevel="0" collapsed="false">
      <c r="A42" s="158" t="s">
        <v>435</v>
      </c>
      <c r="B42" s="159" t="n">
        <v>6580</v>
      </c>
      <c r="C42" s="160" t="n">
        <v>5.9</v>
      </c>
      <c r="D42" s="159" t="n">
        <v>14808</v>
      </c>
      <c r="E42" s="160" t="n">
        <v>4.7</v>
      </c>
      <c r="F42" s="161" t="n">
        <v>2.3</v>
      </c>
      <c r="G42" s="159" t="n">
        <v>24494</v>
      </c>
      <c r="H42" s="160" t="n">
        <v>8.2</v>
      </c>
      <c r="I42" s="159" t="n">
        <v>54446</v>
      </c>
      <c r="J42" s="160" t="n">
        <v>5.7</v>
      </c>
      <c r="K42" s="161" t="n">
        <v>2.2</v>
      </c>
    </row>
    <row r="43" customFormat="false" ht="9" hidden="false" customHeight="true" outlineLevel="0" collapsed="false">
      <c r="A43" s="158" t="s">
        <v>436</v>
      </c>
      <c r="B43" s="159" t="n">
        <v>591</v>
      </c>
      <c r="C43" s="160" t="n">
        <v>28.5</v>
      </c>
      <c r="D43" s="159" t="n">
        <v>928</v>
      </c>
      <c r="E43" s="160" t="n">
        <v>2.9</v>
      </c>
      <c r="F43" s="161" t="n">
        <v>1.6</v>
      </c>
      <c r="G43" s="159" t="n">
        <v>2159</v>
      </c>
      <c r="H43" s="160" t="n">
        <v>6.4</v>
      </c>
      <c r="I43" s="159" t="n">
        <v>3922</v>
      </c>
      <c r="J43" s="160" t="n">
        <v>8.6</v>
      </c>
      <c r="K43" s="161" t="n">
        <v>1.8</v>
      </c>
    </row>
    <row r="44" s="156" customFormat="true" ht="20.1" hidden="false" customHeight="true" outlineLevel="0" collapsed="false">
      <c r="A44" s="152" t="s">
        <v>487</v>
      </c>
      <c r="B44" s="153" t="n">
        <v>1636</v>
      </c>
      <c r="C44" s="154" t="n">
        <v>11.7</v>
      </c>
      <c r="D44" s="153" t="n">
        <v>3855</v>
      </c>
      <c r="E44" s="154" t="n">
        <v>16</v>
      </c>
      <c r="F44" s="157" t="n">
        <v>2.4</v>
      </c>
      <c r="G44" s="153" t="n">
        <v>6344</v>
      </c>
      <c r="H44" s="154" t="n">
        <v>8.3</v>
      </c>
      <c r="I44" s="153" t="n">
        <v>15600</v>
      </c>
      <c r="J44" s="154" t="n">
        <v>18.5</v>
      </c>
      <c r="K44" s="157" t="n">
        <v>2.5</v>
      </c>
    </row>
    <row r="45" customFormat="false" ht="9" hidden="false" customHeight="true" outlineLevel="0" collapsed="false">
      <c r="A45" s="158" t="s">
        <v>435</v>
      </c>
      <c r="B45" s="159" t="n">
        <v>1533</v>
      </c>
      <c r="C45" s="160" t="n">
        <v>8.7</v>
      </c>
      <c r="D45" s="159" t="n">
        <v>3645</v>
      </c>
      <c r="E45" s="160" t="n">
        <v>12.3</v>
      </c>
      <c r="F45" s="161" t="n">
        <v>2.4</v>
      </c>
      <c r="G45" s="159" t="n">
        <v>6105</v>
      </c>
      <c r="H45" s="160" t="n">
        <v>8.4</v>
      </c>
      <c r="I45" s="159" t="n">
        <v>15028</v>
      </c>
      <c r="J45" s="160" t="n">
        <v>18.5</v>
      </c>
      <c r="K45" s="161" t="n">
        <v>2.5</v>
      </c>
    </row>
    <row r="46" customFormat="false" ht="9" hidden="false" customHeight="true" outlineLevel="0" collapsed="false">
      <c r="A46" s="158" t="s">
        <v>436</v>
      </c>
      <c r="B46" s="159" t="n">
        <v>103</v>
      </c>
      <c r="C46" s="160" t="n">
        <v>90.7</v>
      </c>
      <c r="D46" s="159" t="n">
        <v>210</v>
      </c>
      <c r="E46" s="160" t="n">
        <v>165.8</v>
      </c>
      <c r="F46" s="161" t="n">
        <v>2</v>
      </c>
      <c r="G46" s="159" t="n">
        <v>239</v>
      </c>
      <c r="H46" s="160" t="n">
        <v>6.7</v>
      </c>
      <c r="I46" s="159" t="n">
        <v>572</v>
      </c>
      <c r="J46" s="160" t="n">
        <v>17.7</v>
      </c>
      <c r="K46" s="161" t="n">
        <v>2.4</v>
      </c>
    </row>
    <row r="47" s="156" customFormat="true" ht="20.1" hidden="false" customHeight="true" outlineLevel="0" collapsed="false">
      <c r="A47" s="152" t="s">
        <v>488</v>
      </c>
      <c r="B47" s="153" t="n">
        <v>3463</v>
      </c>
      <c r="C47" s="154" t="n">
        <v>0.6</v>
      </c>
      <c r="D47" s="153" t="n">
        <v>16015</v>
      </c>
      <c r="E47" s="154" t="n">
        <v>-6.6</v>
      </c>
      <c r="F47" s="157" t="n">
        <v>4.6</v>
      </c>
      <c r="G47" s="153" t="n">
        <v>13599</v>
      </c>
      <c r="H47" s="154" t="n">
        <v>-2.4</v>
      </c>
      <c r="I47" s="153" t="n">
        <v>69891</v>
      </c>
      <c r="J47" s="154" t="n">
        <v>-9.4</v>
      </c>
      <c r="K47" s="157" t="n">
        <v>5.1</v>
      </c>
    </row>
    <row r="48" customFormat="false" ht="9" hidden="false" customHeight="true" outlineLevel="0" collapsed="false">
      <c r="A48" s="158" t="s">
        <v>435</v>
      </c>
      <c r="B48" s="159" t="n">
        <v>3377</v>
      </c>
      <c r="C48" s="160" t="n">
        <v>0.2</v>
      </c>
      <c r="D48" s="159" t="n">
        <v>15880</v>
      </c>
      <c r="E48" s="160" t="n">
        <v>-6.7</v>
      </c>
      <c r="F48" s="161" t="n">
        <v>4.7</v>
      </c>
      <c r="G48" s="159" t="n">
        <v>13309</v>
      </c>
      <c r="H48" s="160" t="n">
        <v>-2.8</v>
      </c>
      <c r="I48" s="159" t="n">
        <v>69243</v>
      </c>
      <c r="J48" s="160" t="n">
        <v>-9.7</v>
      </c>
      <c r="K48" s="161" t="n">
        <v>5.2</v>
      </c>
    </row>
    <row r="49" customFormat="false" ht="9" hidden="false" customHeight="true" outlineLevel="0" collapsed="false">
      <c r="A49" s="158" t="s">
        <v>436</v>
      </c>
      <c r="B49" s="159" t="n">
        <v>86</v>
      </c>
      <c r="C49" s="160" t="n">
        <v>19.4</v>
      </c>
      <c r="D49" s="159" t="n">
        <v>135</v>
      </c>
      <c r="E49" s="160" t="n">
        <v>8</v>
      </c>
      <c r="F49" s="161" t="n">
        <v>1.6</v>
      </c>
      <c r="G49" s="159" t="n">
        <v>290</v>
      </c>
      <c r="H49" s="160" t="n">
        <v>19.8</v>
      </c>
      <c r="I49" s="159" t="n">
        <v>648</v>
      </c>
      <c r="J49" s="160" t="n">
        <v>42.1</v>
      </c>
      <c r="K49" s="161" t="n">
        <v>2.2</v>
      </c>
    </row>
    <row r="50" s="156" customFormat="true" ht="20.1" hidden="false" customHeight="true" outlineLevel="0" collapsed="false">
      <c r="A50" s="152" t="s">
        <v>489</v>
      </c>
      <c r="B50" s="153" t="n">
        <v>830</v>
      </c>
      <c r="C50" s="154" t="n">
        <v>-33.5</v>
      </c>
      <c r="D50" s="153" t="n">
        <v>2127</v>
      </c>
      <c r="E50" s="154" t="n">
        <v>-31.2</v>
      </c>
      <c r="F50" s="157" t="n">
        <v>2.6</v>
      </c>
      <c r="G50" s="153" t="n">
        <v>2829</v>
      </c>
      <c r="H50" s="154" t="n">
        <v>-28.9</v>
      </c>
      <c r="I50" s="153" t="n">
        <v>6680</v>
      </c>
      <c r="J50" s="154" t="n">
        <v>-27.4</v>
      </c>
      <c r="K50" s="157" t="n">
        <v>2.4</v>
      </c>
    </row>
    <row r="51" customFormat="false" ht="9" hidden="false" customHeight="true" outlineLevel="0" collapsed="false">
      <c r="A51" s="158" t="s">
        <v>435</v>
      </c>
      <c r="B51" s="159" t="n">
        <v>821</v>
      </c>
      <c r="C51" s="160" t="n">
        <v>-32.8</v>
      </c>
      <c r="D51" s="159" t="n">
        <v>2093</v>
      </c>
      <c r="E51" s="160" t="n">
        <v>-29.4</v>
      </c>
      <c r="F51" s="161" t="n">
        <v>2.5</v>
      </c>
      <c r="G51" s="159" t="n">
        <v>2812</v>
      </c>
      <c r="H51" s="160" t="n">
        <v>-28.3</v>
      </c>
      <c r="I51" s="159" t="n">
        <v>6628</v>
      </c>
      <c r="J51" s="160" t="n">
        <v>-26.2</v>
      </c>
      <c r="K51" s="161" t="n">
        <v>2.4</v>
      </c>
    </row>
    <row r="52" customFormat="false" ht="9" hidden="false" customHeight="true" outlineLevel="0" collapsed="false">
      <c r="A52" s="158" t="s">
        <v>436</v>
      </c>
      <c r="B52" s="159" t="n">
        <v>9</v>
      </c>
      <c r="C52" s="160" t="n">
        <v>-66.7</v>
      </c>
      <c r="D52" s="159" t="n">
        <v>34</v>
      </c>
      <c r="E52" s="160" t="n">
        <v>-73.4</v>
      </c>
      <c r="F52" s="161" t="n">
        <v>3.8</v>
      </c>
      <c r="G52" s="159" t="n">
        <v>17</v>
      </c>
      <c r="H52" s="160" t="n">
        <v>-70.2</v>
      </c>
      <c r="I52" s="159" t="n">
        <v>52</v>
      </c>
      <c r="J52" s="160" t="n">
        <v>-75.4</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616</v>
      </c>
      <c r="C7" s="154" t="n">
        <v>15.8</v>
      </c>
      <c r="D7" s="153" t="n">
        <v>1274</v>
      </c>
      <c r="E7" s="154" t="n">
        <v>8</v>
      </c>
      <c r="F7" s="157" t="n">
        <v>2.1</v>
      </c>
      <c r="G7" s="153" t="n">
        <v>1655</v>
      </c>
      <c r="H7" s="154" t="n">
        <v>0.2</v>
      </c>
      <c r="I7" s="153" t="n">
        <v>3476</v>
      </c>
      <c r="J7" s="154" t="n">
        <v>1.9</v>
      </c>
      <c r="K7" s="157" t="n">
        <v>2.1</v>
      </c>
    </row>
    <row r="8" customFormat="false" ht="9" hidden="false" customHeight="true" outlineLevel="0" collapsed="false">
      <c r="A8" s="158" t="s">
        <v>435</v>
      </c>
      <c r="B8" s="159" t="n">
        <v>609</v>
      </c>
      <c r="C8" s="160" t="n">
        <v>23</v>
      </c>
      <c r="D8" s="159" t="n">
        <v>1262</v>
      </c>
      <c r="E8" s="160" t="n">
        <v>15.8</v>
      </c>
      <c r="F8" s="161" t="n">
        <v>2.1</v>
      </c>
      <c r="G8" s="159" t="n">
        <v>1608</v>
      </c>
      <c r="H8" s="160" t="n">
        <v>6.2</v>
      </c>
      <c r="I8" s="159" t="n">
        <v>3277</v>
      </c>
      <c r="J8" s="160" t="n">
        <v>6.3</v>
      </c>
      <c r="K8" s="161" t="n">
        <v>2</v>
      </c>
    </row>
    <row r="9" customFormat="false" ht="9" hidden="false" customHeight="true" outlineLevel="0" collapsed="false">
      <c r="A9" s="158" t="s">
        <v>436</v>
      </c>
      <c r="B9" s="159" t="n">
        <v>7</v>
      </c>
      <c r="C9" s="160" t="n">
        <v>-81.1</v>
      </c>
      <c r="D9" s="159" t="n">
        <v>12</v>
      </c>
      <c r="E9" s="160" t="n">
        <v>-86.7</v>
      </c>
      <c r="F9" s="161" t="n">
        <v>1.7</v>
      </c>
      <c r="G9" s="159" t="n">
        <v>47</v>
      </c>
      <c r="H9" s="160" t="n">
        <v>-65.7</v>
      </c>
      <c r="I9" s="159" t="n">
        <v>199</v>
      </c>
      <c r="J9" s="160" t="n">
        <v>-39.3</v>
      </c>
      <c r="K9" s="161" t="n">
        <v>4.2</v>
      </c>
    </row>
    <row r="10" s="156" customFormat="true" ht="20.1" hidden="false" customHeight="true" outlineLevel="0" collapsed="false">
      <c r="A10" s="152" t="s">
        <v>492</v>
      </c>
      <c r="B10" s="153" t="n">
        <v>537</v>
      </c>
      <c r="C10" s="154" t="n">
        <v>-33.1</v>
      </c>
      <c r="D10" s="153" t="n">
        <v>1381</v>
      </c>
      <c r="E10" s="154" t="n">
        <v>-30.2</v>
      </c>
      <c r="F10" s="157" t="n">
        <v>2.6</v>
      </c>
      <c r="G10" s="153" t="n">
        <v>1611</v>
      </c>
      <c r="H10" s="154" t="n">
        <v>-29.5</v>
      </c>
      <c r="I10" s="153" t="n">
        <v>4139</v>
      </c>
      <c r="J10" s="154" t="n">
        <v>-24.8</v>
      </c>
      <c r="K10" s="157" t="n">
        <v>2.6</v>
      </c>
    </row>
    <row r="11" customFormat="false" ht="9" hidden="false" customHeight="true" outlineLevel="0" collapsed="false">
      <c r="A11" s="158" t="s">
        <v>435</v>
      </c>
      <c r="B11" s="159" t="n">
        <v>529</v>
      </c>
      <c r="C11" s="160" t="n">
        <v>-32.9</v>
      </c>
      <c r="D11" s="159" t="n">
        <v>1351</v>
      </c>
      <c r="E11" s="160" t="n">
        <v>-31.1</v>
      </c>
      <c r="F11" s="161" t="n">
        <v>2.6</v>
      </c>
      <c r="G11" s="159" t="n">
        <v>1505</v>
      </c>
      <c r="H11" s="160" t="n">
        <v>-33.4</v>
      </c>
      <c r="I11" s="159" t="n">
        <v>3857</v>
      </c>
      <c r="J11" s="160" t="n">
        <v>-29.6</v>
      </c>
      <c r="K11" s="161" t="n">
        <v>2.6</v>
      </c>
    </row>
    <row r="12" customFormat="false" ht="9" hidden="false" customHeight="true" outlineLevel="0" collapsed="false">
      <c r="A12" s="158" t="s">
        <v>436</v>
      </c>
      <c r="B12" s="159" t="n">
        <v>8</v>
      </c>
      <c r="C12" s="160" t="n">
        <v>-46.7</v>
      </c>
      <c r="D12" s="159" t="n">
        <v>30</v>
      </c>
      <c r="E12" s="160" t="n">
        <v>66.7</v>
      </c>
      <c r="F12" s="161" t="n">
        <v>3.8</v>
      </c>
      <c r="G12" s="159" t="n">
        <v>106</v>
      </c>
      <c r="H12" s="160" t="n">
        <v>292.6</v>
      </c>
      <c r="I12" s="159" t="n">
        <v>282</v>
      </c>
      <c r="J12" s="160" t="s">
        <v>27</v>
      </c>
      <c r="K12" s="161" t="n">
        <v>2.7</v>
      </c>
    </row>
    <row r="13" s="156" customFormat="true" ht="20.1" hidden="false" customHeight="true" outlineLevel="0" collapsed="false">
      <c r="A13" s="152" t="s">
        <v>493</v>
      </c>
      <c r="B13" s="153" t="n">
        <v>618</v>
      </c>
      <c r="C13" s="154" t="n">
        <v>35.2</v>
      </c>
      <c r="D13" s="153" t="n">
        <v>1158</v>
      </c>
      <c r="E13" s="154" t="n">
        <v>42.6</v>
      </c>
      <c r="F13" s="157" t="n">
        <v>1.9</v>
      </c>
      <c r="G13" s="153" t="n">
        <v>1936</v>
      </c>
      <c r="H13" s="154" t="n">
        <v>39.7</v>
      </c>
      <c r="I13" s="153" t="n">
        <v>3733</v>
      </c>
      <c r="J13" s="154" t="n">
        <v>59.8</v>
      </c>
      <c r="K13" s="157" t="n">
        <v>1.9</v>
      </c>
    </row>
    <row r="14" customFormat="false" ht="9" hidden="false" customHeight="true" outlineLevel="0" collapsed="false">
      <c r="A14" s="158" t="s">
        <v>435</v>
      </c>
      <c r="B14" s="159" t="n">
        <v>596</v>
      </c>
      <c r="C14" s="160" t="n">
        <v>33.6</v>
      </c>
      <c r="D14" s="159" t="n">
        <v>1114</v>
      </c>
      <c r="E14" s="160" t="n">
        <v>39.8</v>
      </c>
      <c r="F14" s="161" t="n">
        <v>1.9</v>
      </c>
      <c r="G14" s="159" t="n">
        <v>1877</v>
      </c>
      <c r="H14" s="160" t="n">
        <v>39.3</v>
      </c>
      <c r="I14" s="159" t="n">
        <v>3596</v>
      </c>
      <c r="J14" s="160" t="n">
        <v>59.2</v>
      </c>
      <c r="K14" s="161" t="n">
        <v>1.9</v>
      </c>
    </row>
    <row r="15" customFormat="false" ht="9" hidden="false" customHeight="true" outlineLevel="0" collapsed="false">
      <c r="A15" s="158" t="s">
        <v>436</v>
      </c>
      <c r="B15" s="159" t="n">
        <v>22</v>
      </c>
      <c r="C15" s="160" t="n">
        <v>100</v>
      </c>
      <c r="D15" s="159" t="n">
        <v>44</v>
      </c>
      <c r="E15" s="160" t="n">
        <v>193.3</v>
      </c>
      <c r="F15" s="161" t="n">
        <v>2</v>
      </c>
      <c r="G15" s="159" t="n">
        <v>59</v>
      </c>
      <c r="H15" s="160" t="n">
        <v>51.3</v>
      </c>
      <c r="I15" s="159" t="n">
        <v>137</v>
      </c>
      <c r="J15" s="160" t="n">
        <v>77.9</v>
      </c>
      <c r="K15" s="161" t="n">
        <v>2.3</v>
      </c>
    </row>
    <row r="16" s="156" customFormat="true" ht="20.1" hidden="false" customHeight="true" outlineLevel="0" collapsed="false">
      <c r="A16" s="152" t="s">
        <v>494</v>
      </c>
      <c r="B16" s="153" t="n">
        <v>2463</v>
      </c>
      <c r="C16" s="154" t="n">
        <v>-12.3</v>
      </c>
      <c r="D16" s="153" t="n">
        <v>3687</v>
      </c>
      <c r="E16" s="154" t="n">
        <v>-6.9</v>
      </c>
      <c r="F16" s="157" t="n">
        <v>1.5</v>
      </c>
      <c r="G16" s="153" t="n">
        <v>10399</v>
      </c>
      <c r="H16" s="154" t="n">
        <v>-8.5</v>
      </c>
      <c r="I16" s="153" t="n">
        <v>14791</v>
      </c>
      <c r="J16" s="154" t="n">
        <v>-3.8</v>
      </c>
      <c r="K16" s="157" t="n">
        <v>1.4</v>
      </c>
    </row>
    <row r="17" customFormat="false" ht="9" hidden="false" customHeight="true" outlineLevel="0" collapsed="false">
      <c r="A17" s="158" t="s">
        <v>435</v>
      </c>
      <c r="B17" s="159" t="n">
        <v>2208</v>
      </c>
      <c r="C17" s="160" t="n">
        <v>-7.3</v>
      </c>
      <c r="D17" s="159" t="n">
        <v>3276</v>
      </c>
      <c r="E17" s="160" t="n">
        <v>-3</v>
      </c>
      <c r="F17" s="161" t="n">
        <v>1.5</v>
      </c>
      <c r="G17" s="159" t="n">
        <v>9467</v>
      </c>
      <c r="H17" s="160" t="n">
        <v>-6.2</v>
      </c>
      <c r="I17" s="159" t="n">
        <v>13442</v>
      </c>
      <c r="J17" s="160" t="n">
        <v>-2.3</v>
      </c>
      <c r="K17" s="161" t="n">
        <v>1.4</v>
      </c>
    </row>
    <row r="18" customFormat="false" ht="9" hidden="false" customHeight="true" outlineLevel="0" collapsed="false">
      <c r="A18" s="158" t="s">
        <v>436</v>
      </c>
      <c r="B18" s="159" t="n">
        <v>255</v>
      </c>
      <c r="C18" s="160" t="n">
        <v>-40.6</v>
      </c>
      <c r="D18" s="159" t="n">
        <v>411</v>
      </c>
      <c r="E18" s="160" t="n">
        <v>-29.6</v>
      </c>
      <c r="F18" s="161" t="n">
        <v>1.6</v>
      </c>
      <c r="G18" s="159" t="n">
        <v>932</v>
      </c>
      <c r="H18" s="160" t="n">
        <v>-27</v>
      </c>
      <c r="I18" s="159" t="n">
        <v>1349</v>
      </c>
      <c r="J18" s="160" t="n">
        <v>-16.6</v>
      </c>
      <c r="K18" s="161" t="n">
        <v>1.4</v>
      </c>
    </row>
    <row r="19" s="156" customFormat="true" ht="20.1" hidden="false" customHeight="true" outlineLevel="0" collapsed="false">
      <c r="A19" s="152" t="s">
        <v>495</v>
      </c>
      <c r="B19" s="153" t="n">
        <v>745</v>
      </c>
      <c r="C19" s="154" t="n">
        <v>17.9</v>
      </c>
      <c r="D19" s="153" t="n">
        <v>1614</v>
      </c>
      <c r="E19" s="154" t="n">
        <v>41</v>
      </c>
      <c r="F19" s="157" t="n">
        <v>2.2</v>
      </c>
      <c r="G19" s="153" t="n">
        <v>1512</v>
      </c>
      <c r="H19" s="154" t="n">
        <v>6</v>
      </c>
      <c r="I19" s="153" t="n">
        <v>3352</v>
      </c>
      <c r="J19" s="154" t="n">
        <v>18</v>
      </c>
      <c r="K19" s="157" t="n">
        <v>2.2</v>
      </c>
    </row>
    <row r="20" customFormat="false" ht="9" hidden="false" customHeight="true" outlineLevel="0" collapsed="false">
      <c r="A20" s="158" t="s">
        <v>435</v>
      </c>
      <c r="B20" s="159" t="n">
        <v>745</v>
      </c>
      <c r="C20" s="160" t="n">
        <v>17.9</v>
      </c>
      <c r="D20" s="159" t="n">
        <v>1614</v>
      </c>
      <c r="E20" s="160" t="n">
        <v>41</v>
      </c>
      <c r="F20" s="161" t="n">
        <v>2.2</v>
      </c>
      <c r="G20" s="159" t="n">
        <v>1508</v>
      </c>
      <c r="H20" s="160" t="n">
        <v>5.8</v>
      </c>
      <c r="I20" s="159" t="n">
        <v>3323</v>
      </c>
      <c r="J20" s="160" t="n">
        <v>17</v>
      </c>
      <c r="K20" s="161" t="n">
        <v>2.2</v>
      </c>
    </row>
    <row r="21" customFormat="false" ht="9" hidden="false" customHeight="true" outlineLevel="0" collapsed="false">
      <c r="A21" s="158" t="s">
        <v>436</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40</v>
      </c>
      <c r="C23" s="154" t="n">
        <v>-11.1</v>
      </c>
      <c r="D23" s="153" t="n">
        <v>1234</v>
      </c>
      <c r="E23" s="154" t="n">
        <v>25.2</v>
      </c>
      <c r="F23" s="157" t="n">
        <v>2.8</v>
      </c>
      <c r="G23" s="153" t="n">
        <v>1727</v>
      </c>
      <c r="H23" s="154" t="n">
        <v>-3.7</v>
      </c>
      <c r="I23" s="153" t="n">
        <v>5531</v>
      </c>
      <c r="J23" s="154" t="n">
        <v>59.4</v>
      </c>
      <c r="K23" s="157" t="n">
        <v>3.2</v>
      </c>
    </row>
    <row r="24" customFormat="false" ht="9" hidden="false" customHeight="true" outlineLevel="0" collapsed="false">
      <c r="A24" s="158" t="s">
        <v>435</v>
      </c>
      <c r="B24" s="159" t="n">
        <v>427</v>
      </c>
      <c r="C24" s="160" t="n">
        <v>-11.6</v>
      </c>
      <c r="D24" s="159" t="n">
        <v>1208</v>
      </c>
      <c r="E24" s="160" t="n">
        <v>24</v>
      </c>
      <c r="F24" s="161" t="n">
        <v>2.8</v>
      </c>
      <c r="G24" s="159" t="n">
        <v>1699</v>
      </c>
      <c r="H24" s="160" t="n">
        <v>-3.4</v>
      </c>
      <c r="I24" s="159" t="n">
        <v>5403</v>
      </c>
      <c r="J24" s="160" t="n">
        <v>58.4</v>
      </c>
      <c r="K24" s="161" t="n">
        <v>3.2</v>
      </c>
    </row>
    <row r="25" customFormat="false" ht="9" hidden="false" customHeight="true" outlineLevel="0" collapsed="false">
      <c r="A25" s="158" t="s">
        <v>436</v>
      </c>
      <c r="B25" s="159" t="n">
        <v>13</v>
      </c>
      <c r="C25" s="160" t="n">
        <v>8.3</v>
      </c>
      <c r="D25" s="159" t="n">
        <v>26</v>
      </c>
      <c r="E25" s="160" t="n">
        <v>116.7</v>
      </c>
      <c r="F25" s="161" t="n">
        <v>2</v>
      </c>
      <c r="G25" s="159" t="n">
        <v>28</v>
      </c>
      <c r="H25" s="160" t="n">
        <v>-20</v>
      </c>
      <c r="I25" s="159" t="n">
        <v>128</v>
      </c>
      <c r="J25" s="160" t="n">
        <v>120.7</v>
      </c>
      <c r="K25" s="161" t="n">
        <v>4.6</v>
      </c>
    </row>
    <row r="26" s="156" customFormat="true" ht="20.1" hidden="false" customHeight="true" outlineLevel="0" collapsed="false">
      <c r="A26" s="152" t="s">
        <v>498</v>
      </c>
      <c r="B26" s="153" t="n">
        <v>671</v>
      </c>
      <c r="C26" s="154" t="n">
        <v>-2.3</v>
      </c>
      <c r="D26" s="153" t="n">
        <v>1193</v>
      </c>
      <c r="E26" s="154" t="n">
        <v>-6.5</v>
      </c>
      <c r="F26" s="157" t="n">
        <v>1.8</v>
      </c>
      <c r="G26" s="153" t="n">
        <v>2436</v>
      </c>
      <c r="H26" s="154" t="n">
        <v>-4.1</v>
      </c>
      <c r="I26" s="153" t="n">
        <v>4958</v>
      </c>
      <c r="J26" s="154" t="n">
        <v>2.5</v>
      </c>
      <c r="K26" s="157" t="n">
        <v>2</v>
      </c>
    </row>
    <row r="27" customFormat="false" ht="9" hidden="false" customHeight="true" outlineLevel="0" collapsed="false">
      <c r="A27" s="158" t="s">
        <v>435</v>
      </c>
      <c r="B27" s="159" t="n">
        <v>651</v>
      </c>
      <c r="C27" s="160" t="n">
        <v>-2.8</v>
      </c>
      <c r="D27" s="159" t="n">
        <v>1109</v>
      </c>
      <c r="E27" s="160" t="n">
        <v>-11.7</v>
      </c>
      <c r="F27" s="161" t="n">
        <v>1.7</v>
      </c>
      <c r="G27" s="159" t="n">
        <v>2384</v>
      </c>
      <c r="H27" s="160" t="n">
        <v>-4.4</v>
      </c>
      <c r="I27" s="159" t="n">
        <v>4712</v>
      </c>
      <c r="J27" s="160" t="n">
        <v>-0.2</v>
      </c>
      <c r="K27" s="161" t="n">
        <v>2</v>
      </c>
    </row>
    <row r="28" customFormat="false" ht="9" hidden="false" customHeight="true" outlineLevel="0" collapsed="false">
      <c r="A28" s="158" t="s">
        <v>436</v>
      </c>
      <c r="B28" s="159" t="n">
        <v>20</v>
      </c>
      <c r="C28" s="160" t="n">
        <v>17.6</v>
      </c>
      <c r="D28" s="159" t="n">
        <v>84</v>
      </c>
      <c r="E28" s="160" t="s">
        <v>27</v>
      </c>
      <c r="F28" s="161" t="n">
        <v>4.2</v>
      </c>
      <c r="G28" s="159" t="n">
        <v>52</v>
      </c>
      <c r="H28" s="160" t="n">
        <v>15.6</v>
      </c>
      <c r="I28" s="159" t="n">
        <v>246</v>
      </c>
      <c r="J28" s="160" t="n">
        <v>117.7</v>
      </c>
      <c r="K28" s="161" t="n">
        <v>4.7</v>
      </c>
    </row>
    <row r="29" s="156" customFormat="true" ht="20.1" hidden="false" customHeight="true" outlineLevel="0" collapsed="false">
      <c r="A29" s="152" t="s">
        <v>499</v>
      </c>
      <c r="B29" s="153" t="n">
        <v>926</v>
      </c>
      <c r="C29" s="154" t="n">
        <v>0.4</v>
      </c>
      <c r="D29" s="153" t="n">
        <v>3136</v>
      </c>
      <c r="E29" s="154" t="n">
        <v>18.2</v>
      </c>
      <c r="F29" s="157" t="n">
        <v>3.4</v>
      </c>
      <c r="G29" s="153" t="n">
        <v>2706</v>
      </c>
      <c r="H29" s="154" t="n">
        <v>-2.2</v>
      </c>
      <c r="I29" s="153" t="n">
        <v>8813</v>
      </c>
      <c r="J29" s="154" t="n">
        <v>8.6</v>
      </c>
      <c r="K29" s="157" t="n">
        <v>3.3</v>
      </c>
    </row>
    <row r="30" customFormat="false" ht="9" hidden="false" customHeight="true" outlineLevel="0" collapsed="false">
      <c r="A30" s="158" t="s">
        <v>435</v>
      </c>
      <c r="B30" s="159" t="n">
        <v>913</v>
      </c>
      <c r="C30" s="160" t="n">
        <v>3.5</v>
      </c>
      <c r="D30" s="159" t="n">
        <v>2859</v>
      </c>
      <c r="E30" s="160" t="n">
        <v>43</v>
      </c>
      <c r="F30" s="161" t="n">
        <v>3.1</v>
      </c>
      <c r="G30" s="159" t="n">
        <v>2608</v>
      </c>
      <c r="H30" s="160" t="n">
        <v>-2.2</v>
      </c>
      <c r="I30" s="159" t="n">
        <v>6848</v>
      </c>
      <c r="J30" s="160" t="n">
        <v>9.6</v>
      </c>
      <c r="K30" s="161" t="n">
        <v>2.6</v>
      </c>
    </row>
    <row r="31" customFormat="false" ht="9" hidden="false" customHeight="true" outlineLevel="0" collapsed="false">
      <c r="A31" s="158" t="s">
        <v>436</v>
      </c>
      <c r="B31" s="159" t="n">
        <v>13</v>
      </c>
      <c r="C31" s="160" t="n">
        <v>-67.5</v>
      </c>
      <c r="D31" s="159" t="n">
        <v>277</v>
      </c>
      <c r="E31" s="160" t="n">
        <v>-57.6</v>
      </c>
      <c r="F31" s="161" t="n">
        <v>21.3</v>
      </c>
      <c r="G31" s="159" t="n">
        <v>98</v>
      </c>
      <c r="H31" s="160" t="s">
        <v>19</v>
      </c>
      <c r="I31" s="159" t="n">
        <v>1965</v>
      </c>
      <c r="J31" s="160" t="n">
        <v>5.1</v>
      </c>
      <c r="K31" s="161" t="n">
        <v>20.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70</v>
      </c>
      <c r="C33" s="154" t="n">
        <v>4.4</v>
      </c>
      <c r="D33" s="153" t="n">
        <v>1380</v>
      </c>
      <c r="E33" s="154" t="n">
        <v>-19.7</v>
      </c>
      <c r="F33" s="157" t="n">
        <v>2.1</v>
      </c>
      <c r="G33" s="153" t="n">
        <v>1528</v>
      </c>
      <c r="H33" s="154" t="n">
        <v>-23.5</v>
      </c>
      <c r="I33" s="153" t="n">
        <v>3374</v>
      </c>
      <c r="J33" s="154" t="n">
        <v>-41.4</v>
      </c>
      <c r="K33" s="157" t="n">
        <v>2.2</v>
      </c>
    </row>
    <row r="34" customFormat="false" ht="9" hidden="false" customHeight="true" outlineLevel="0" collapsed="false">
      <c r="A34" s="158" t="s">
        <v>435</v>
      </c>
      <c r="B34" s="159" t="n">
        <v>642</v>
      </c>
      <c r="C34" s="160" t="n">
        <v>2.7</v>
      </c>
      <c r="D34" s="159" t="n">
        <v>1344</v>
      </c>
      <c r="E34" s="160" t="n">
        <v>-19.6</v>
      </c>
      <c r="F34" s="161" t="n">
        <v>2.1</v>
      </c>
      <c r="G34" s="159" t="n">
        <v>1470</v>
      </c>
      <c r="H34" s="160" t="n">
        <v>-16</v>
      </c>
      <c r="I34" s="159" t="n">
        <v>3278</v>
      </c>
      <c r="J34" s="160" t="n">
        <v>-31.4</v>
      </c>
      <c r="K34" s="161" t="n">
        <v>2.2</v>
      </c>
    </row>
    <row r="35" customFormat="false" ht="9" hidden="false" customHeight="true" outlineLevel="0" collapsed="false">
      <c r="A35" s="158" t="s">
        <v>436</v>
      </c>
      <c r="B35" s="159" t="n">
        <v>28</v>
      </c>
      <c r="C35" s="160" t="n">
        <v>64.7</v>
      </c>
      <c r="D35" s="159" t="n">
        <v>36</v>
      </c>
      <c r="E35" s="160" t="n">
        <v>-21.7</v>
      </c>
      <c r="F35" s="161" t="n">
        <v>1.3</v>
      </c>
      <c r="G35" s="159" t="n">
        <v>58</v>
      </c>
      <c r="H35" s="160" t="n">
        <v>-76.5</v>
      </c>
      <c r="I35" s="159" t="n">
        <v>96</v>
      </c>
      <c r="J35" s="160" t="n">
        <v>-90.2</v>
      </c>
      <c r="K35" s="161" t="n">
        <v>1.7</v>
      </c>
    </row>
    <row r="36" s="156" customFormat="true" ht="20.1" hidden="false" customHeight="true" outlineLevel="0" collapsed="false">
      <c r="A36" s="152" t="s">
        <v>502</v>
      </c>
      <c r="B36" s="153" t="n">
        <v>355</v>
      </c>
      <c r="C36" s="154" t="n">
        <v>28.2</v>
      </c>
      <c r="D36" s="153" t="n">
        <v>554</v>
      </c>
      <c r="E36" s="154" t="n">
        <v>18.4</v>
      </c>
      <c r="F36" s="157" t="n">
        <v>1.6</v>
      </c>
      <c r="G36" s="153" t="n">
        <v>1338</v>
      </c>
      <c r="H36" s="154" t="n">
        <v>26.3</v>
      </c>
      <c r="I36" s="153" t="n">
        <v>2921</v>
      </c>
      <c r="J36" s="154" t="n">
        <v>26.9</v>
      </c>
      <c r="K36" s="157" t="n">
        <v>2.2</v>
      </c>
    </row>
    <row r="37" customFormat="false" ht="9" hidden="false" customHeight="true" outlineLevel="0" collapsed="false">
      <c r="A37" s="158" t="s">
        <v>435</v>
      </c>
      <c r="B37" s="159" t="n">
        <v>355</v>
      </c>
      <c r="C37" s="160" t="n">
        <v>28.2</v>
      </c>
      <c r="D37" s="159" t="n">
        <v>554</v>
      </c>
      <c r="E37" s="160" t="n">
        <v>18.4</v>
      </c>
      <c r="F37" s="161" t="n">
        <v>1.6</v>
      </c>
      <c r="G37" s="159" t="n">
        <v>1338</v>
      </c>
      <c r="H37" s="160" t="n">
        <v>26.5</v>
      </c>
      <c r="I37" s="159" t="n">
        <v>2921</v>
      </c>
      <c r="J37" s="160" t="n">
        <v>27.1</v>
      </c>
      <c r="K37" s="161" t="n">
        <v>2.2</v>
      </c>
    </row>
    <row r="38" customFormat="false" ht="9" hidden="false" customHeight="true" outlineLevel="0" collapsed="false">
      <c r="A38" s="158" t="s">
        <v>436</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3</v>
      </c>
      <c r="B39" s="153" t="n">
        <v>593</v>
      </c>
      <c r="C39" s="154" t="n">
        <v>16.7</v>
      </c>
      <c r="D39" s="153" t="n">
        <v>1069</v>
      </c>
      <c r="E39" s="154" t="n">
        <v>3</v>
      </c>
      <c r="F39" s="157" t="n">
        <v>1.8</v>
      </c>
      <c r="G39" s="153" t="n">
        <v>2065</v>
      </c>
      <c r="H39" s="154" t="n">
        <v>0.3</v>
      </c>
      <c r="I39" s="153" t="n">
        <v>4906</v>
      </c>
      <c r="J39" s="154" t="n">
        <v>-4</v>
      </c>
      <c r="K39" s="157" t="n">
        <v>2.4</v>
      </c>
    </row>
    <row r="40" customFormat="false" ht="9" hidden="false" customHeight="true" outlineLevel="0" collapsed="false">
      <c r="A40" s="158" t="s">
        <v>435</v>
      </c>
      <c r="B40" s="159" t="n">
        <v>592</v>
      </c>
      <c r="C40" s="160" t="n">
        <v>16.8</v>
      </c>
      <c r="D40" s="159" t="n">
        <v>1067</v>
      </c>
      <c r="E40" s="160" t="n">
        <v>2.9</v>
      </c>
      <c r="F40" s="161" t="n">
        <v>1.8</v>
      </c>
      <c r="G40" s="159" t="n">
        <v>2061</v>
      </c>
      <c r="H40" s="160" t="n">
        <v>0.1</v>
      </c>
      <c r="I40" s="159" t="n">
        <v>4898</v>
      </c>
      <c r="J40" s="160" t="n">
        <v>-4.2</v>
      </c>
      <c r="K40" s="161" t="n">
        <v>2.4</v>
      </c>
    </row>
    <row r="41" customFormat="false" ht="9" hidden="false" customHeight="true" outlineLevel="0" collapsed="false">
      <c r="A41" s="158" t="s">
        <v>436</v>
      </c>
      <c r="B41" s="159" t="n">
        <v>1</v>
      </c>
      <c r="C41" s="160" t="s">
        <v>19</v>
      </c>
      <c r="D41" s="159" t="n">
        <v>2</v>
      </c>
      <c r="E41" s="160" t="n">
        <v>100</v>
      </c>
      <c r="F41" s="161" t="n">
        <v>2</v>
      </c>
      <c r="G41" s="159" t="n">
        <v>4</v>
      </c>
      <c r="H41" s="160" t="s">
        <v>27</v>
      </c>
      <c r="I41" s="159" t="n">
        <v>8</v>
      </c>
      <c r="J41" s="160" t="s">
        <v>27</v>
      </c>
      <c r="K41" s="161" t="n">
        <v>2</v>
      </c>
    </row>
    <row r="42" s="156" customFormat="true" ht="20.1" hidden="false" customHeight="true" outlineLevel="0" collapsed="false">
      <c r="A42" s="152" t="s">
        <v>504</v>
      </c>
      <c r="B42" s="153" t="n">
        <v>434</v>
      </c>
      <c r="C42" s="154" t="n">
        <v>-19.2</v>
      </c>
      <c r="D42" s="153" t="n">
        <v>821</v>
      </c>
      <c r="E42" s="154" t="n">
        <v>-22.1</v>
      </c>
      <c r="F42" s="157" t="n">
        <v>1.9</v>
      </c>
      <c r="G42" s="153" t="n">
        <v>1441</v>
      </c>
      <c r="H42" s="154" t="n">
        <v>-16.6</v>
      </c>
      <c r="I42" s="153" t="n">
        <v>2469</v>
      </c>
      <c r="J42" s="154" t="n">
        <v>-20.6</v>
      </c>
      <c r="K42" s="157" t="n">
        <v>1.7</v>
      </c>
    </row>
    <row r="43" customFormat="false" ht="9" hidden="false" customHeight="true" outlineLevel="0" collapsed="false">
      <c r="A43" s="158" t="s">
        <v>435</v>
      </c>
      <c r="B43" s="159" t="n">
        <v>415</v>
      </c>
      <c r="C43" s="160" t="n">
        <v>-19.6</v>
      </c>
      <c r="D43" s="159" t="n">
        <v>784</v>
      </c>
      <c r="E43" s="160" t="n">
        <v>-22.5</v>
      </c>
      <c r="F43" s="161" t="n">
        <v>1.9</v>
      </c>
      <c r="G43" s="159" t="n">
        <v>1402</v>
      </c>
      <c r="H43" s="160" t="n">
        <v>-16.2</v>
      </c>
      <c r="I43" s="159" t="n">
        <v>2393</v>
      </c>
      <c r="J43" s="160" t="n">
        <v>-19.8</v>
      </c>
      <c r="K43" s="161" t="n">
        <v>1.7</v>
      </c>
    </row>
    <row r="44" customFormat="false" ht="9" hidden="false" customHeight="true" outlineLevel="0" collapsed="false">
      <c r="A44" s="158" t="s">
        <v>436</v>
      </c>
      <c r="B44" s="159" t="n">
        <v>19</v>
      </c>
      <c r="C44" s="160" t="n">
        <v>-9.5</v>
      </c>
      <c r="D44" s="159" t="n">
        <v>37</v>
      </c>
      <c r="E44" s="160" t="n">
        <v>-11.9</v>
      </c>
      <c r="F44" s="161" t="n">
        <v>1.9</v>
      </c>
      <c r="G44" s="159" t="n">
        <v>39</v>
      </c>
      <c r="H44" s="160" t="n">
        <v>-29.1</v>
      </c>
      <c r="I44" s="159" t="n">
        <v>76</v>
      </c>
      <c r="J44" s="160" t="n">
        <v>-39.7</v>
      </c>
      <c r="K44" s="161" t="n">
        <v>1.9</v>
      </c>
    </row>
    <row r="45" s="156" customFormat="true" ht="20.1" hidden="false" customHeight="true" outlineLevel="0" collapsed="false">
      <c r="A45" s="152" t="s">
        <v>505</v>
      </c>
      <c r="B45" s="153" t="n">
        <v>1071</v>
      </c>
      <c r="C45" s="154" t="n">
        <v>41.3</v>
      </c>
      <c r="D45" s="153" t="n">
        <v>2464</v>
      </c>
      <c r="E45" s="154" t="n">
        <v>51.2</v>
      </c>
      <c r="F45" s="157" t="n">
        <v>2.3</v>
      </c>
      <c r="G45" s="153" t="n">
        <v>2679</v>
      </c>
      <c r="H45" s="154" t="n">
        <v>54.6</v>
      </c>
      <c r="I45" s="153" t="n">
        <v>5980</v>
      </c>
      <c r="J45" s="154" t="n">
        <v>60.1</v>
      </c>
      <c r="K45" s="157" t="n">
        <v>2.2</v>
      </c>
    </row>
    <row r="46" customFormat="false" ht="9" hidden="false" customHeight="true" outlineLevel="0" collapsed="false">
      <c r="A46" s="158" t="s">
        <v>435</v>
      </c>
      <c r="B46" s="159" t="n">
        <v>984</v>
      </c>
      <c r="C46" s="160" t="n">
        <v>51.9</v>
      </c>
      <c r="D46" s="159" t="n">
        <v>2266</v>
      </c>
      <c r="E46" s="160" t="n">
        <v>65.9</v>
      </c>
      <c r="F46" s="161" t="n">
        <v>2.3</v>
      </c>
      <c r="G46" s="159" t="n">
        <v>2521</v>
      </c>
      <c r="H46" s="160" t="n">
        <v>69.1</v>
      </c>
      <c r="I46" s="159" t="n">
        <v>5608</v>
      </c>
      <c r="J46" s="160" t="n">
        <v>80.2</v>
      </c>
      <c r="K46" s="161" t="n">
        <v>2.2</v>
      </c>
    </row>
    <row r="47" customFormat="false" ht="9" hidden="false" customHeight="true" outlineLevel="0" collapsed="false">
      <c r="A47" s="158" t="s">
        <v>436</v>
      </c>
      <c r="B47" s="159" t="n">
        <v>87</v>
      </c>
      <c r="C47" s="160" t="n">
        <v>-20.9</v>
      </c>
      <c r="D47" s="159" t="n">
        <v>198</v>
      </c>
      <c r="E47" s="160" t="n">
        <v>-25</v>
      </c>
      <c r="F47" s="161" t="n">
        <v>2.3</v>
      </c>
      <c r="G47" s="159" t="n">
        <v>158</v>
      </c>
      <c r="H47" s="160" t="n">
        <v>-34.7</v>
      </c>
      <c r="I47" s="159" t="n">
        <v>372</v>
      </c>
      <c r="J47" s="160" t="n">
        <v>-40.3</v>
      </c>
      <c r="K47" s="161" t="n">
        <v>2.4</v>
      </c>
    </row>
    <row r="48" s="156" customFormat="true" ht="20.1" hidden="false" customHeight="true" outlineLevel="0" collapsed="false">
      <c r="A48" s="152" t="s">
        <v>506</v>
      </c>
      <c r="B48" s="153" t="n">
        <v>4829</v>
      </c>
      <c r="C48" s="154" t="n">
        <v>0.8</v>
      </c>
      <c r="D48" s="153" t="n">
        <v>18814</v>
      </c>
      <c r="E48" s="154" t="n">
        <v>3.5</v>
      </c>
      <c r="F48" s="157" t="n">
        <v>3.9</v>
      </c>
      <c r="G48" s="153" t="n">
        <v>22257</v>
      </c>
      <c r="H48" s="154" t="n">
        <v>-25</v>
      </c>
      <c r="I48" s="153" t="n">
        <v>93573</v>
      </c>
      <c r="J48" s="154" t="n">
        <v>-10.9</v>
      </c>
      <c r="K48" s="157" t="n">
        <v>4.2</v>
      </c>
    </row>
    <row r="49" customFormat="false" ht="9" hidden="false" customHeight="true" outlineLevel="0" collapsed="false">
      <c r="A49" s="158" t="s">
        <v>435</v>
      </c>
      <c r="B49" s="159" t="n">
        <v>4687</v>
      </c>
      <c r="C49" s="160" t="n">
        <v>-0.7</v>
      </c>
      <c r="D49" s="159" t="n">
        <v>18446</v>
      </c>
      <c r="E49" s="160" t="n">
        <v>4.1</v>
      </c>
      <c r="F49" s="161" t="n">
        <v>3.9</v>
      </c>
      <c r="G49" s="159" t="n">
        <v>21980</v>
      </c>
      <c r="H49" s="160" t="n">
        <v>-25</v>
      </c>
      <c r="I49" s="159" t="n">
        <v>92539</v>
      </c>
      <c r="J49" s="160" t="n">
        <v>-11</v>
      </c>
      <c r="K49" s="161" t="n">
        <v>4.2</v>
      </c>
    </row>
    <row r="50" customFormat="false" ht="9" hidden="false" customHeight="true" outlineLevel="0" collapsed="false">
      <c r="A50" s="158" t="s">
        <v>436</v>
      </c>
      <c r="B50" s="159" t="n">
        <v>142</v>
      </c>
      <c r="C50" s="160" t="n">
        <v>108.8</v>
      </c>
      <c r="D50" s="159" t="n">
        <v>368</v>
      </c>
      <c r="E50" s="160" t="n">
        <v>-21.7</v>
      </c>
      <c r="F50" s="161" t="n">
        <v>2.6</v>
      </c>
      <c r="G50" s="159" t="n">
        <v>277</v>
      </c>
      <c r="H50" s="160" t="n">
        <v>-23.9</v>
      </c>
      <c r="I50" s="159" t="n">
        <v>1034</v>
      </c>
      <c r="J50" s="160" t="n">
        <v>-6.6</v>
      </c>
      <c r="K50" s="161" t="n">
        <v>3.7</v>
      </c>
    </row>
    <row r="51" s="156" customFormat="true" ht="20.1" hidden="false" customHeight="true" outlineLevel="0" collapsed="false">
      <c r="A51" s="152" t="s">
        <v>507</v>
      </c>
      <c r="B51" s="153" t="n">
        <v>546</v>
      </c>
      <c r="C51" s="154" t="n">
        <v>9.9</v>
      </c>
      <c r="D51" s="153" t="n">
        <v>1294</v>
      </c>
      <c r="E51" s="154" t="n">
        <v>27.7</v>
      </c>
      <c r="F51" s="157" t="n">
        <v>2.4</v>
      </c>
      <c r="G51" s="153" t="n">
        <v>1347</v>
      </c>
      <c r="H51" s="154" t="n">
        <v>-13.5</v>
      </c>
      <c r="I51" s="153" t="n">
        <v>2641</v>
      </c>
      <c r="J51" s="154" t="n">
        <v>-10</v>
      </c>
      <c r="K51" s="157" t="n">
        <v>2</v>
      </c>
    </row>
    <row r="52" customFormat="false" ht="9" hidden="false" customHeight="true" outlineLevel="0" collapsed="false">
      <c r="A52" s="158" t="s">
        <v>435</v>
      </c>
      <c r="B52" s="159" t="n">
        <v>543</v>
      </c>
      <c r="C52" s="160" t="n">
        <v>13.1</v>
      </c>
      <c r="D52" s="159" t="n">
        <v>1291</v>
      </c>
      <c r="E52" s="160" t="n">
        <v>29.6</v>
      </c>
      <c r="F52" s="161" t="n">
        <v>2.4</v>
      </c>
      <c r="G52" s="159" t="n">
        <v>1329</v>
      </c>
      <c r="H52" s="160" t="n">
        <v>-11.6</v>
      </c>
      <c r="I52" s="159" t="n">
        <v>2600</v>
      </c>
      <c r="J52" s="160" t="n">
        <v>-8.5</v>
      </c>
      <c r="K52" s="161" t="n">
        <v>2</v>
      </c>
    </row>
    <row r="53" customFormat="false" ht="9" hidden="false" customHeight="true" outlineLevel="0" collapsed="false">
      <c r="A53" s="158" t="s">
        <v>436</v>
      </c>
      <c r="B53" s="159" t="n">
        <v>3</v>
      </c>
      <c r="C53" s="160" t="n">
        <v>-82.4</v>
      </c>
      <c r="D53" s="159" t="n">
        <v>3</v>
      </c>
      <c r="E53" s="160" t="n">
        <v>-82.4</v>
      </c>
      <c r="F53" s="161" t="n">
        <v>1</v>
      </c>
      <c r="G53" s="159" t="n">
        <v>18</v>
      </c>
      <c r="H53" s="160" t="n">
        <v>-66</v>
      </c>
      <c r="I53" s="159" t="n">
        <v>41</v>
      </c>
      <c r="J53" s="160" t="n">
        <v>-55.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8</v>
      </c>
      <c r="B6" s="153"/>
      <c r="C6" s="154"/>
      <c r="D6" s="153"/>
      <c r="E6" s="154"/>
      <c r="F6" s="155"/>
      <c r="G6" s="153"/>
      <c r="H6" s="154"/>
      <c r="I6" s="153"/>
      <c r="J6" s="154"/>
      <c r="K6" s="155"/>
    </row>
    <row r="7" s="156" customFormat="true" ht="20.1" hidden="false" customHeight="true" outlineLevel="0" collapsed="false">
      <c r="A7" s="152" t="s">
        <v>509</v>
      </c>
      <c r="B7" s="153" t="n">
        <v>2918</v>
      </c>
      <c r="C7" s="154" t="n">
        <v>-22.1</v>
      </c>
      <c r="D7" s="153" t="n">
        <v>5545</v>
      </c>
      <c r="E7" s="154" t="n">
        <v>-18.9</v>
      </c>
      <c r="F7" s="157" t="n">
        <v>1.9</v>
      </c>
      <c r="G7" s="153" t="n">
        <v>13069</v>
      </c>
      <c r="H7" s="154" t="n">
        <v>-9.6</v>
      </c>
      <c r="I7" s="153" t="n">
        <v>23198</v>
      </c>
      <c r="J7" s="154" t="n">
        <v>-12.5</v>
      </c>
      <c r="K7" s="157" t="n">
        <v>1.8</v>
      </c>
    </row>
    <row r="8" customFormat="false" ht="9" hidden="false" customHeight="true" outlineLevel="0" collapsed="false">
      <c r="A8" s="158" t="s">
        <v>435</v>
      </c>
      <c r="B8" s="159" t="n">
        <v>2705</v>
      </c>
      <c r="C8" s="160" t="n">
        <v>-23.3</v>
      </c>
      <c r="D8" s="159" t="n">
        <v>5030</v>
      </c>
      <c r="E8" s="160" t="n">
        <v>-21.2</v>
      </c>
      <c r="F8" s="161" t="n">
        <v>1.9</v>
      </c>
      <c r="G8" s="159" t="n">
        <v>12176</v>
      </c>
      <c r="H8" s="160" t="n">
        <v>-10.2</v>
      </c>
      <c r="I8" s="159" t="n">
        <v>21293</v>
      </c>
      <c r="J8" s="160" t="n">
        <v>-14.2</v>
      </c>
      <c r="K8" s="161" t="n">
        <v>1.7</v>
      </c>
    </row>
    <row r="9" customFormat="false" ht="9" hidden="false" customHeight="true" outlineLevel="0" collapsed="false">
      <c r="A9" s="158" t="s">
        <v>436</v>
      </c>
      <c r="B9" s="159" t="n">
        <v>213</v>
      </c>
      <c r="C9" s="160" t="n">
        <v>-3.2</v>
      </c>
      <c r="D9" s="159" t="n">
        <v>515</v>
      </c>
      <c r="E9" s="160" t="n">
        <v>14.2</v>
      </c>
      <c r="F9" s="161" t="n">
        <v>2.4</v>
      </c>
      <c r="G9" s="159" t="n">
        <v>893</v>
      </c>
      <c r="H9" s="160" t="n">
        <v>-0.6</v>
      </c>
      <c r="I9" s="159" t="n">
        <v>1905</v>
      </c>
      <c r="J9" s="160" t="n">
        <v>11.1</v>
      </c>
      <c r="K9" s="161" t="n">
        <v>2.1</v>
      </c>
    </row>
    <row r="10" s="156" customFormat="true" ht="20.1" hidden="false" customHeight="true" outlineLevel="0" collapsed="false">
      <c r="A10" s="152" t="s">
        <v>510</v>
      </c>
      <c r="B10" s="153" t="n">
        <v>659</v>
      </c>
      <c r="C10" s="154" t="n">
        <v>-14.5</v>
      </c>
      <c r="D10" s="153" t="n">
        <v>1521</v>
      </c>
      <c r="E10" s="154" t="n">
        <v>-9.4</v>
      </c>
      <c r="F10" s="157" t="n">
        <v>2.3</v>
      </c>
      <c r="G10" s="153" t="n">
        <v>2030</v>
      </c>
      <c r="H10" s="154" t="n">
        <v>-10.9</v>
      </c>
      <c r="I10" s="153" t="n">
        <v>4853</v>
      </c>
      <c r="J10" s="154" t="n">
        <v>-6.4</v>
      </c>
      <c r="K10" s="157" t="n">
        <v>2.4</v>
      </c>
    </row>
    <row r="11" customFormat="false" ht="9" hidden="false" customHeight="true" outlineLevel="0" collapsed="false">
      <c r="A11" s="158" t="s">
        <v>435</v>
      </c>
      <c r="B11" s="159" t="n">
        <v>578</v>
      </c>
      <c r="C11" s="160" t="n">
        <v>-23.7</v>
      </c>
      <c r="D11" s="159" t="n">
        <v>1415</v>
      </c>
      <c r="E11" s="160" t="n">
        <v>-14.4</v>
      </c>
      <c r="F11" s="161" t="n">
        <v>2.4</v>
      </c>
      <c r="G11" s="159" t="n">
        <v>1926</v>
      </c>
      <c r="H11" s="160" t="n">
        <v>-13.1</v>
      </c>
      <c r="I11" s="159" t="n">
        <v>4659</v>
      </c>
      <c r="J11" s="160" t="n">
        <v>-7.7</v>
      </c>
      <c r="K11" s="161" t="n">
        <v>2.4</v>
      </c>
    </row>
    <row r="12" customFormat="false" ht="9" hidden="false" customHeight="true" outlineLevel="0" collapsed="false">
      <c r="A12" s="158" t="s">
        <v>436</v>
      </c>
      <c r="B12" s="159" t="n">
        <v>81</v>
      </c>
      <c r="C12" s="160" t="s">
        <v>27</v>
      </c>
      <c r="D12" s="159" t="n">
        <v>106</v>
      </c>
      <c r="E12" s="160" t="s">
        <v>27</v>
      </c>
      <c r="F12" s="161" t="n">
        <v>1.3</v>
      </c>
      <c r="G12" s="159" t="n">
        <v>104</v>
      </c>
      <c r="H12" s="160" t="n">
        <v>67.7</v>
      </c>
      <c r="I12" s="159" t="n">
        <v>194</v>
      </c>
      <c r="J12" s="160" t="n">
        <v>41.6</v>
      </c>
      <c r="K12" s="161" t="n">
        <v>1.9</v>
      </c>
    </row>
    <row r="13" s="156" customFormat="true" ht="20.1" hidden="false" customHeight="true" outlineLevel="0" collapsed="false">
      <c r="A13" s="152" t="s">
        <v>511</v>
      </c>
      <c r="B13" s="153" t="n">
        <v>480</v>
      </c>
      <c r="C13" s="154" t="n">
        <v>10.1</v>
      </c>
      <c r="D13" s="153" t="n">
        <v>1178</v>
      </c>
      <c r="E13" s="154" t="n">
        <v>26.1</v>
      </c>
      <c r="F13" s="157" t="n">
        <v>2.5</v>
      </c>
      <c r="G13" s="153" t="n">
        <v>1136</v>
      </c>
      <c r="H13" s="154" t="n">
        <v>-14.3</v>
      </c>
      <c r="I13" s="153" t="n">
        <v>2572</v>
      </c>
      <c r="J13" s="154" t="n">
        <v>-20.2</v>
      </c>
      <c r="K13" s="157" t="n">
        <v>2.3</v>
      </c>
    </row>
    <row r="14" customFormat="false" ht="9" hidden="false" customHeight="true" outlineLevel="0" collapsed="false">
      <c r="A14" s="158" t="s">
        <v>435</v>
      </c>
      <c r="B14" s="159" t="n">
        <v>464</v>
      </c>
      <c r="C14" s="160" t="n">
        <v>7.4</v>
      </c>
      <c r="D14" s="159" t="n">
        <v>1151</v>
      </c>
      <c r="E14" s="160" t="n">
        <v>23.8</v>
      </c>
      <c r="F14" s="161" t="n">
        <v>2.5</v>
      </c>
      <c r="G14" s="159" t="n">
        <v>1089</v>
      </c>
      <c r="H14" s="160" t="n">
        <v>-16.2</v>
      </c>
      <c r="I14" s="159" t="n">
        <v>2467</v>
      </c>
      <c r="J14" s="160" t="n">
        <v>-22.4</v>
      </c>
      <c r="K14" s="161" t="n">
        <v>2.3</v>
      </c>
    </row>
    <row r="15" customFormat="false" ht="9" hidden="false" customHeight="true" outlineLevel="0" collapsed="false">
      <c r="A15" s="158" t="s">
        <v>436</v>
      </c>
      <c r="B15" s="159" t="n">
        <v>16</v>
      </c>
      <c r="C15" s="160" t="s">
        <v>27</v>
      </c>
      <c r="D15" s="159" t="n">
        <v>27</v>
      </c>
      <c r="E15" s="160" t="s">
        <v>27</v>
      </c>
      <c r="F15" s="161" t="n">
        <v>1.7</v>
      </c>
      <c r="G15" s="159" t="n">
        <v>47</v>
      </c>
      <c r="H15" s="160" t="n">
        <v>80.8</v>
      </c>
      <c r="I15" s="159" t="n">
        <v>105</v>
      </c>
      <c r="J15" s="160" t="n">
        <v>128.3</v>
      </c>
      <c r="K15" s="161" t="n">
        <v>2.2</v>
      </c>
    </row>
    <row r="16" s="156" customFormat="true" ht="20.1" hidden="false" customHeight="true" outlineLevel="0" collapsed="false">
      <c r="A16" s="152" t="s">
        <v>512</v>
      </c>
      <c r="B16" s="153" t="n">
        <v>1240</v>
      </c>
      <c r="C16" s="154" t="n">
        <v>43.4</v>
      </c>
      <c r="D16" s="153" t="n">
        <v>3884</v>
      </c>
      <c r="E16" s="154" t="n">
        <v>69.6</v>
      </c>
      <c r="F16" s="157" t="n">
        <v>3.1</v>
      </c>
      <c r="G16" s="153" t="n">
        <v>3628</v>
      </c>
      <c r="H16" s="154" t="n">
        <v>12.3</v>
      </c>
      <c r="I16" s="153" t="n">
        <v>11552</v>
      </c>
      <c r="J16" s="154" t="n">
        <v>23.4</v>
      </c>
      <c r="K16" s="157" t="n">
        <v>3.2</v>
      </c>
    </row>
    <row r="17" customFormat="false" ht="9" hidden="false" customHeight="true" outlineLevel="0" collapsed="false">
      <c r="A17" s="158" t="s">
        <v>435</v>
      </c>
      <c r="B17" s="159" t="n">
        <v>1240</v>
      </c>
      <c r="C17" s="160" t="n">
        <v>48.3</v>
      </c>
      <c r="D17" s="159" t="n">
        <v>3881</v>
      </c>
      <c r="E17" s="160" t="n">
        <v>74.3</v>
      </c>
      <c r="F17" s="161" t="n">
        <v>3.1</v>
      </c>
      <c r="G17" s="159" t="n">
        <v>3604</v>
      </c>
      <c r="H17" s="160" t="n">
        <v>13.3</v>
      </c>
      <c r="I17" s="159" t="n">
        <v>11444</v>
      </c>
      <c r="J17" s="160" t="n">
        <v>23.9</v>
      </c>
      <c r="K17" s="161" t="n">
        <v>3.2</v>
      </c>
    </row>
    <row r="18" customFormat="false" ht="9" hidden="false" customHeight="true" outlineLevel="0" collapsed="false">
      <c r="A18" s="158" t="s">
        <v>436</v>
      </c>
      <c r="B18" s="159" t="s">
        <v>19</v>
      </c>
      <c r="C18" s="160" t="s">
        <v>27</v>
      </c>
      <c r="D18" s="159" t="n">
        <v>3</v>
      </c>
      <c r="E18" s="160" t="n">
        <v>-95.2</v>
      </c>
      <c r="F18" s="161" t="s">
        <v>19</v>
      </c>
      <c r="G18" s="159" t="n">
        <v>24</v>
      </c>
      <c r="H18" s="160" t="n">
        <v>-52</v>
      </c>
      <c r="I18" s="159" t="n">
        <v>108</v>
      </c>
      <c r="J18" s="160" t="n">
        <v>-11.5</v>
      </c>
      <c r="K18" s="161" t="n">
        <v>4.5</v>
      </c>
    </row>
    <row r="19" s="156" customFormat="true" ht="20.1" hidden="false" customHeight="true" outlineLevel="0" collapsed="false">
      <c r="A19" s="152" t="s">
        <v>513</v>
      </c>
      <c r="B19" s="153" t="n">
        <v>655</v>
      </c>
      <c r="C19" s="154" t="n">
        <v>4.1</v>
      </c>
      <c r="D19" s="153" t="n">
        <v>1376</v>
      </c>
      <c r="E19" s="154" t="n">
        <v>36.6</v>
      </c>
      <c r="F19" s="157" t="n">
        <v>2.1</v>
      </c>
      <c r="G19" s="153" t="n">
        <v>2079</v>
      </c>
      <c r="H19" s="154" t="n">
        <v>-7.3</v>
      </c>
      <c r="I19" s="153" t="n">
        <v>4800</v>
      </c>
      <c r="J19" s="154" t="n">
        <v>27.7</v>
      </c>
      <c r="K19" s="157" t="n">
        <v>2.3</v>
      </c>
    </row>
    <row r="20" customFormat="false" ht="9" hidden="false" customHeight="true" outlineLevel="0" collapsed="false">
      <c r="A20" s="158" t="s">
        <v>435</v>
      </c>
      <c r="B20" s="159" t="n">
        <v>645</v>
      </c>
      <c r="C20" s="160" t="n">
        <v>3.7</v>
      </c>
      <c r="D20" s="159" t="n">
        <v>1348</v>
      </c>
      <c r="E20" s="160" t="n">
        <v>36.4</v>
      </c>
      <c r="F20" s="161" t="n">
        <v>2.1</v>
      </c>
      <c r="G20" s="159" t="n">
        <v>2027</v>
      </c>
      <c r="H20" s="160" t="n">
        <v>-8.5</v>
      </c>
      <c r="I20" s="159" t="n">
        <v>4627</v>
      </c>
      <c r="J20" s="160" t="n">
        <v>25.2</v>
      </c>
      <c r="K20" s="161" t="n">
        <v>2.3</v>
      </c>
    </row>
    <row r="21" customFormat="false" ht="9" hidden="false" customHeight="true" outlineLevel="0" collapsed="false">
      <c r="A21" s="158" t="s">
        <v>436</v>
      </c>
      <c r="B21" s="159" t="n">
        <v>10</v>
      </c>
      <c r="C21" s="160" t="n">
        <v>42.9</v>
      </c>
      <c r="D21" s="159" t="n">
        <v>28</v>
      </c>
      <c r="E21" s="160" t="n">
        <v>47.4</v>
      </c>
      <c r="F21" s="161" t="n">
        <v>2.8</v>
      </c>
      <c r="G21" s="159" t="n">
        <v>52</v>
      </c>
      <c r="H21" s="160" t="n">
        <v>92.6</v>
      </c>
      <c r="I21" s="159" t="n">
        <v>173</v>
      </c>
      <c r="J21" s="160" t="n">
        <v>174.6</v>
      </c>
      <c r="K21" s="161" t="n">
        <v>3.3</v>
      </c>
    </row>
    <row r="22" s="156" customFormat="true" ht="20.1" hidden="false" customHeight="true" outlineLevel="0" collapsed="false">
      <c r="A22" s="152" t="s">
        <v>514</v>
      </c>
      <c r="B22" s="153" t="n">
        <v>576</v>
      </c>
      <c r="C22" s="154" t="n">
        <v>13.2</v>
      </c>
      <c r="D22" s="153" t="n">
        <v>1199</v>
      </c>
      <c r="E22" s="154" t="n">
        <v>-17.4</v>
      </c>
      <c r="F22" s="157" t="n">
        <v>2.1</v>
      </c>
      <c r="G22" s="153" t="n">
        <v>1438</v>
      </c>
      <c r="H22" s="154" t="n">
        <v>-15.9</v>
      </c>
      <c r="I22" s="153" t="n">
        <v>3548</v>
      </c>
      <c r="J22" s="154" t="n">
        <v>-13.2</v>
      </c>
      <c r="K22" s="157" t="n">
        <v>2.5</v>
      </c>
    </row>
    <row r="23" customFormat="false" ht="9" hidden="false" customHeight="true" outlineLevel="0" collapsed="false">
      <c r="A23" s="158" t="s">
        <v>435</v>
      </c>
      <c r="B23" s="159" t="n">
        <v>576</v>
      </c>
      <c r="C23" s="160" t="n">
        <v>13.2</v>
      </c>
      <c r="D23" s="159" t="n">
        <v>1199</v>
      </c>
      <c r="E23" s="160" t="n">
        <v>-17.4</v>
      </c>
      <c r="F23" s="161" t="n">
        <v>2.1</v>
      </c>
      <c r="G23" s="159" t="n">
        <v>1438</v>
      </c>
      <c r="H23" s="160" t="n">
        <v>-15.7</v>
      </c>
      <c r="I23" s="159" t="n">
        <v>3548</v>
      </c>
      <c r="J23" s="160" t="n">
        <v>-11.3</v>
      </c>
      <c r="K23" s="161" t="n">
        <v>2.5</v>
      </c>
    </row>
    <row r="24" customFormat="false" ht="9" hidden="false" customHeight="true" outlineLevel="0" collapsed="false">
      <c r="A24" s="158" t="s">
        <v>436</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5</v>
      </c>
      <c r="B25" s="153" t="n">
        <v>268</v>
      </c>
      <c r="C25" s="154" t="n">
        <v>-17.8</v>
      </c>
      <c r="D25" s="153" t="n">
        <v>949</v>
      </c>
      <c r="E25" s="154" t="n">
        <v>-3.1</v>
      </c>
      <c r="F25" s="157" t="n">
        <v>3.5</v>
      </c>
      <c r="G25" s="153" t="n">
        <v>886</v>
      </c>
      <c r="H25" s="154" t="n">
        <v>-6.8</v>
      </c>
      <c r="I25" s="153" t="n">
        <v>3233</v>
      </c>
      <c r="J25" s="154" t="n">
        <v>7.5</v>
      </c>
      <c r="K25" s="157" t="n">
        <v>3.6</v>
      </c>
    </row>
    <row r="26" customFormat="false" ht="9" hidden="false" customHeight="true" outlineLevel="0" collapsed="false">
      <c r="A26" s="158" t="s">
        <v>435</v>
      </c>
      <c r="B26" s="159" t="n">
        <v>268</v>
      </c>
      <c r="C26" s="160" t="n">
        <v>-17.8</v>
      </c>
      <c r="D26" s="159" t="n">
        <v>949</v>
      </c>
      <c r="E26" s="160" t="n">
        <v>-3.1</v>
      </c>
      <c r="F26" s="161" t="n">
        <v>3.5</v>
      </c>
      <c r="G26" s="159" t="n">
        <v>886</v>
      </c>
      <c r="H26" s="160" t="n">
        <v>-6.8</v>
      </c>
      <c r="I26" s="159" t="n">
        <v>3233</v>
      </c>
      <c r="J26" s="160" t="n">
        <v>7.5</v>
      </c>
      <c r="K26" s="161" t="n">
        <v>3.6</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6</v>
      </c>
      <c r="B28" s="153" t="n">
        <v>5470</v>
      </c>
      <c r="C28" s="154" t="n">
        <v>2.8</v>
      </c>
      <c r="D28" s="153" t="n">
        <v>12267</v>
      </c>
      <c r="E28" s="154" t="n">
        <v>11</v>
      </c>
      <c r="F28" s="157" t="n">
        <v>2.2</v>
      </c>
      <c r="G28" s="153" t="n">
        <v>17923</v>
      </c>
      <c r="H28" s="154" t="n">
        <v>3.2</v>
      </c>
      <c r="I28" s="153" t="n">
        <v>40229</v>
      </c>
      <c r="J28" s="154" t="n">
        <v>5.2</v>
      </c>
      <c r="K28" s="157" t="n">
        <v>2.2</v>
      </c>
    </row>
    <row r="29" customFormat="false" ht="9" hidden="false" customHeight="true" outlineLevel="0" collapsed="false">
      <c r="A29" s="158" t="s">
        <v>435</v>
      </c>
      <c r="B29" s="159" t="n">
        <v>5113</v>
      </c>
      <c r="C29" s="160" t="n">
        <v>2.7</v>
      </c>
      <c r="D29" s="159" t="n">
        <v>11080</v>
      </c>
      <c r="E29" s="160" t="n">
        <v>9.3</v>
      </c>
      <c r="F29" s="161" t="n">
        <v>2.2</v>
      </c>
      <c r="G29" s="159" t="n">
        <v>16766</v>
      </c>
      <c r="H29" s="160" t="n">
        <v>4.2</v>
      </c>
      <c r="I29" s="159" t="n">
        <v>36294</v>
      </c>
      <c r="J29" s="160" t="n">
        <v>6.6</v>
      </c>
      <c r="K29" s="161" t="n">
        <v>2.2</v>
      </c>
    </row>
    <row r="30" customFormat="false" ht="9" hidden="false" customHeight="true" outlineLevel="0" collapsed="false">
      <c r="A30" s="158" t="s">
        <v>436</v>
      </c>
      <c r="B30" s="159" t="n">
        <v>357</v>
      </c>
      <c r="C30" s="160" t="n">
        <v>3.8</v>
      </c>
      <c r="D30" s="159" t="n">
        <v>1187</v>
      </c>
      <c r="E30" s="160" t="n">
        <v>29.2</v>
      </c>
      <c r="F30" s="161" t="n">
        <v>3.3</v>
      </c>
      <c r="G30" s="159" t="n">
        <v>1157</v>
      </c>
      <c r="H30" s="160" t="n">
        <v>-9</v>
      </c>
      <c r="I30" s="159" t="n">
        <v>3935</v>
      </c>
      <c r="J30" s="160" t="n">
        <v>-6.1</v>
      </c>
      <c r="K30" s="161" t="n">
        <v>3.4</v>
      </c>
    </row>
    <row r="31" s="156" customFormat="true" ht="20.1" hidden="false" customHeight="true" outlineLevel="0" collapsed="false">
      <c r="A31" s="152" t="s">
        <v>517</v>
      </c>
      <c r="B31" s="153" t="n">
        <v>1723</v>
      </c>
      <c r="C31" s="154" t="n">
        <v>-8.7</v>
      </c>
      <c r="D31" s="153" t="n">
        <v>5099</v>
      </c>
      <c r="E31" s="154" t="n">
        <v>-5.4</v>
      </c>
      <c r="F31" s="157" t="n">
        <v>3</v>
      </c>
      <c r="G31" s="153" t="n">
        <v>6382</v>
      </c>
      <c r="H31" s="154" t="n">
        <v>-26.8</v>
      </c>
      <c r="I31" s="153" t="n">
        <v>20599</v>
      </c>
      <c r="J31" s="154" t="n">
        <v>-20.2</v>
      </c>
      <c r="K31" s="157" t="n">
        <v>3.2</v>
      </c>
    </row>
    <row r="32" customFormat="false" ht="9" hidden="false" customHeight="true" outlineLevel="0" collapsed="false">
      <c r="A32" s="158" t="s">
        <v>435</v>
      </c>
      <c r="B32" s="159" t="n">
        <v>1708</v>
      </c>
      <c r="C32" s="160" t="n">
        <v>-7.5</v>
      </c>
      <c r="D32" s="159" t="n">
        <v>5056</v>
      </c>
      <c r="E32" s="160" t="n">
        <v>-4.2</v>
      </c>
      <c r="F32" s="161" t="n">
        <v>3</v>
      </c>
      <c r="G32" s="159" t="n">
        <v>6347</v>
      </c>
      <c r="H32" s="160" t="n">
        <v>-26.7</v>
      </c>
      <c r="I32" s="159" t="n">
        <v>20508</v>
      </c>
      <c r="J32" s="160" t="n">
        <v>-20</v>
      </c>
      <c r="K32" s="161" t="n">
        <v>3.2</v>
      </c>
    </row>
    <row r="33" customFormat="false" ht="9" hidden="false" customHeight="true" outlineLevel="0" collapsed="false">
      <c r="A33" s="158" t="s">
        <v>436</v>
      </c>
      <c r="B33" s="159" t="n">
        <v>15</v>
      </c>
      <c r="C33" s="160" t="n">
        <v>-63.4</v>
      </c>
      <c r="D33" s="159" t="n">
        <v>43</v>
      </c>
      <c r="E33" s="160" t="n">
        <v>-61.9</v>
      </c>
      <c r="F33" s="161" t="n">
        <v>2.9</v>
      </c>
      <c r="G33" s="159" t="n">
        <v>35</v>
      </c>
      <c r="H33" s="160" t="n">
        <v>-38.6</v>
      </c>
      <c r="I33" s="159" t="n">
        <v>91</v>
      </c>
      <c r="J33" s="160" t="n">
        <v>-41.7</v>
      </c>
      <c r="K33" s="161" t="n">
        <v>2.6</v>
      </c>
    </row>
    <row r="34" s="156" customFormat="true" ht="20.1" hidden="false" customHeight="true" outlineLevel="0" collapsed="false">
      <c r="A34" s="152" t="s">
        <v>518</v>
      </c>
      <c r="B34" s="153" t="n">
        <v>364</v>
      </c>
      <c r="C34" s="154" t="n">
        <v>-14.2</v>
      </c>
      <c r="D34" s="153" t="n">
        <v>1363</v>
      </c>
      <c r="E34" s="154" t="n">
        <v>39.1</v>
      </c>
      <c r="F34" s="157" t="n">
        <v>3.7</v>
      </c>
      <c r="G34" s="153" t="n">
        <v>1310</v>
      </c>
      <c r="H34" s="154" t="n">
        <v>14.2</v>
      </c>
      <c r="I34" s="153" t="n">
        <v>4917</v>
      </c>
      <c r="J34" s="154" t="n">
        <v>81.5</v>
      </c>
      <c r="K34" s="157" t="n">
        <v>3.8</v>
      </c>
    </row>
    <row r="35" customFormat="false" ht="9" hidden="false" customHeight="true" outlineLevel="0" collapsed="false">
      <c r="A35" s="158" t="s">
        <v>435</v>
      </c>
      <c r="B35" s="159" t="n">
        <v>364</v>
      </c>
      <c r="C35" s="160" t="n">
        <v>-14.2</v>
      </c>
      <c r="D35" s="159" t="n">
        <v>1363</v>
      </c>
      <c r="E35" s="160" t="n">
        <v>39.1</v>
      </c>
      <c r="F35" s="161" t="n">
        <v>3.7</v>
      </c>
      <c r="G35" s="159" t="n">
        <v>1310</v>
      </c>
      <c r="H35" s="160" t="n">
        <v>14.2</v>
      </c>
      <c r="I35" s="159" t="n">
        <v>4917</v>
      </c>
      <c r="J35" s="160" t="n">
        <v>81.5</v>
      </c>
      <c r="K35" s="161" t="n">
        <v>3.8</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9</v>
      </c>
      <c r="B37" s="153" t="n">
        <v>708</v>
      </c>
      <c r="C37" s="154" t="n">
        <v>-3.8</v>
      </c>
      <c r="D37" s="153" t="n">
        <v>2038</v>
      </c>
      <c r="E37" s="154" t="n">
        <v>-2.5</v>
      </c>
      <c r="F37" s="157" t="n">
        <v>2.9</v>
      </c>
      <c r="G37" s="153" t="n">
        <v>2932</v>
      </c>
      <c r="H37" s="154" t="n">
        <v>-2.1</v>
      </c>
      <c r="I37" s="153" t="n">
        <v>8931</v>
      </c>
      <c r="J37" s="154" t="n">
        <v>-1.4</v>
      </c>
      <c r="K37" s="157" t="n">
        <v>3</v>
      </c>
    </row>
    <row r="38" customFormat="false" ht="9" hidden="false" customHeight="true" outlineLevel="0" collapsed="false">
      <c r="A38" s="158" t="s">
        <v>435</v>
      </c>
      <c r="B38" s="159" t="n">
        <v>704</v>
      </c>
      <c r="C38" s="160" t="n">
        <v>-4.3</v>
      </c>
      <c r="D38" s="159" t="n">
        <v>2030</v>
      </c>
      <c r="E38" s="160" t="n">
        <v>-2.9</v>
      </c>
      <c r="F38" s="161" t="n">
        <v>2.9</v>
      </c>
      <c r="G38" s="159" t="n">
        <v>2919</v>
      </c>
      <c r="H38" s="160" t="n">
        <v>-2.6</v>
      </c>
      <c r="I38" s="159" t="n">
        <v>8895</v>
      </c>
      <c r="J38" s="160" t="n">
        <v>-1.8</v>
      </c>
      <c r="K38" s="161" t="n">
        <v>3</v>
      </c>
    </row>
    <row r="39" customFormat="false" ht="9" hidden="false" customHeight="true" outlineLevel="0" collapsed="false">
      <c r="A39" s="158" t="s">
        <v>436</v>
      </c>
      <c r="B39" s="159" t="n">
        <v>4</v>
      </c>
      <c r="C39" s="160" t="s">
        <v>27</v>
      </c>
      <c r="D39" s="159" t="n">
        <v>8</v>
      </c>
      <c r="E39" s="160" t="s">
        <v>27</v>
      </c>
      <c r="F39" s="161" t="n">
        <v>2</v>
      </c>
      <c r="G39" s="159" t="n">
        <v>13</v>
      </c>
      <c r="H39" s="160" t="s">
        <v>27</v>
      </c>
      <c r="I39" s="159" t="n">
        <v>36</v>
      </c>
      <c r="J39" s="160" t="s">
        <v>27</v>
      </c>
      <c r="K39" s="161" t="n">
        <v>2.8</v>
      </c>
    </row>
    <row r="40" s="156" customFormat="true" ht="20.1" hidden="false" customHeight="true" outlineLevel="0" collapsed="false">
      <c r="A40" s="152" t="s">
        <v>520</v>
      </c>
      <c r="B40" s="153" t="n">
        <v>310</v>
      </c>
      <c r="C40" s="154" t="n">
        <v>18.8</v>
      </c>
      <c r="D40" s="153" t="n">
        <v>824</v>
      </c>
      <c r="E40" s="154" t="n">
        <v>23.7</v>
      </c>
      <c r="F40" s="157" t="n">
        <v>2.7</v>
      </c>
      <c r="G40" s="153" t="n">
        <v>866</v>
      </c>
      <c r="H40" s="154" t="n">
        <v>-7.7</v>
      </c>
      <c r="I40" s="153" t="n">
        <v>2278</v>
      </c>
      <c r="J40" s="154" t="n">
        <v>-0.4</v>
      </c>
      <c r="K40" s="157" t="n">
        <v>2.6</v>
      </c>
    </row>
    <row r="41" customFormat="false" ht="9" hidden="false" customHeight="true" outlineLevel="0" collapsed="false">
      <c r="A41" s="158" t="s">
        <v>435</v>
      </c>
      <c r="B41" s="159" t="n">
        <v>310</v>
      </c>
      <c r="C41" s="160" t="n">
        <v>18.8</v>
      </c>
      <c r="D41" s="159" t="n">
        <v>824</v>
      </c>
      <c r="E41" s="160" t="n">
        <v>23.7</v>
      </c>
      <c r="F41" s="161" t="n">
        <v>2.7</v>
      </c>
      <c r="G41" s="159" t="n">
        <v>866</v>
      </c>
      <c r="H41" s="160" t="n">
        <v>-7.7</v>
      </c>
      <c r="I41" s="159" t="n">
        <v>2278</v>
      </c>
      <c r="J41" s="160" t="n">
        <v>-0.4</v>
      </c>
      <c r="K41" s="161" t="n">
        <v>2.6</v>
      </c>
    </row>
    <row r="42" customFormat="false" ht="9" hidden="false" customHeight="true" outlineLevel="0" collapsed="false">
      <c r="A42" s="158" t="s">
        <v>436</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1</v>
      </c>
      <c r="B43" s="153" t="n">
        <v>768</v>
      </c>
      <c r="C43" s="154" t="n">
        <v>-26.2</v>
      </c>
      <c r="D43" s="153" t="n">
        <v>2007</v>
      </c>
      <c r="E43" s="154" t="n">
        <v>-22.8</v>
      </c>
      <c r="F43" s="157" t="n">
        <v>2.6</v>
      </c>
      <c r="G43" s="153" t="n">
        <v>2086</v>
      </c>
      <c r="H43" s="154" t="n">
        <v>-13.7</v>
      </c>
      <c r="I43" s="153" t="n">
        <v>6715</v>
      </c>
      <c r="J43" s="154" t="n">
        <v>-6.7</v>
      </c>
      <c r="K43" s="157" t="n">
        <v>3.2</v>
      </c>
    </row>
    <row r="44" customFormat="false" ht="9" hidden="false" customHeight="true" outlineLevel="0" collapsed="false">
      <c r="A44" s="158" t="s">
        <v>435</v>
      </c>
      <c r="B44" s="159" t="n">
        <v>731</v>
      </c>
      <c r="C44" s="160" t="n">
        <v>-29.3</v>
      </c>
      <c r="D44" s="159" t="n">
        <v>1858</v>
      </c>
      <c r="E44" s="160" t="n">
        <v>-27.8</v>
      </c>
      <c r="F44" s="161" t="n">
        <v>2.5</v>
      </c>
      <c r="G44" s="159" t="n">
        <v>2023</v>
      </c>
      <c r="H44" s="160" t="n">
        <v>-15.4</v>
      </c>
      <c r="I44" s="159" t="n">
        <v>6393</v>
      </c>
      <c r="J44" s="160" t="n">
        <v>-10.2</v>
      </c>
      <c r="K44" s="161" t="n">
        <v>3.2</v>
      </c>
    </row>
    <row r="45" customFormat="false" ht="9" hidden="false" customHeight="true" outlineLevel="0" collapsed="false">
      <c r="A45" s="158" t="s">
        <v>436</v>
      </c>
      <c r="B45" s="159" t="n">
        <v>37</v>
      </c>
      <c r="C45" s="160" t="s">
        <v>27</v>
      </c>
      <c r="D45" s="159" t="n">
        <v>149</v>
      </c>
      <c r="E45" s="160" t="s">
        <v>27</v>
      </c>
      <c r="F45" s="161" t="n">
        <v>4</v>
      </c>
      <c r="G45" s="159" t="n">
        <v>63</v>
      </c>
      <c r="H45" s="160" t="n">
        <v>162.5</v>
      </c>
      <c r="I45" s="159" t="n">
        <v>322</v>
      </c>
      <c r="J45" s="160" t="s">
        <v>27</v>
      </c>
      <c r="K45" s="161" t="n">
        <v>5.1</v>
      </c>
    </row>
    <row r="46" s="156" customFormat="true" ht="21.95" hidden="false" customHeight="true" outlineLevel="0" collapsed="false">
      <c r="A46" s="152" t="s">
        <v>522</v>
      </c>
      <c r="B46" s="153"/>
      <c r="C46" s="154"/>
      <c r="D46" s="153"/>
      <c r="E46" s="154"/>
      <c r="F46" s="155"/>
      <c r="G46" s="153"/>
      <c r="H46" s="154"/>
      <c r="I46" s="153"/>
      <c r="J46" s="154"/>
      <c r="K46" s="155"/>
    </row>
    <row r="47" s="156" customFormat="true" ht="20.1" hidden="false" customHeight="true" outlineLevel="0" collapsed="false">
      <c r="A47" s="152" t="s">
        <v>523</v>
      </c>
      <c r="B47" s="153" t="n">
        <v>3006</v>
      </c>
      <c r="C47" s="154" t="n">
        <v>4.4</v>
      </c>
      <c r="D47" s="153" t="n">
        <v>6204</v>
      </c>
      <c r="E47" s="154" t="n">
        <v>3.6</v>
      </c>
      <c r="F47" s="157" t="n">
        <v>2.1</v>
      </c>
      <c r="G47" s="153" t="n">
        <v>9823</v>
      </c>
      <c r="H47" s="154" t="n">
        <v>-1</v>
      </c>
      <c r="I47" s="153" t="n">
        <v>20615</v>
      </c>
      <c r="J47" s="154" t="n">
        <v>-3</v>
      </c>
      <c r="K47" s="157" t="n">
        <v>2.1</v>
      </c>
    </row>
    <row r="48" customFormat="false" ht="9" hidden="false" customHeight="true" outlineLevel="0" collapsed="false">
      <c r="A48" s="158" t="s">
        <v>435</v>
      </c>
      <c r="B48" s="159" t="n">
        <v>2715</v>
      </c>
      <c r="C48" s="160" t="n">
        <v>-0.4</v>
      </c>
      <c r="D48" s="159" t="n">
        <v>5660</v>
      </c>
      <c r="E48" s="160" t="n">
        <v>0.4</v>
      </c>
      <c r="F48" s="161" t="n">
        <v>2.1</v>
      </c>
      <c r="G48" s="159" t="n">
        <v>8971</v>
      </c>
      <c r="H48" s="160" t="n">
        <v>-4.6</v>
      </c>
      <c r="I48" s="159" t="n">
        <v>18770</v>
      </c>
      <c r="J48" s="160" t="n">
        <v>-6.4</v>
      </c>
      <c r="K48" s="161" t="n">
        <v>2.1</v>
      </c>
    </row>
    <row r="49" customFormat="false" ht="9" hidden="false" customHeight="true" outlineLevel="0" collapsed="false">
      <c r="A49" s="158" t="s">
        <v>436</v>
      </c>
      <c r="B49" s="159" t="n">
        <v>291</v>
      </c>
      <c r="C49" s="160" t="n">
        <v>92.7</v>
      </c>
      <c r="D49" s="159" t="n">
        <v>544</v>
      </c>
      <c r="E49" s="160" t="n">
        <v>55.4</v>
      </c>
      <c r="F49" s="161" t="n">
        <v>1.9</v>
      </c>
      <c r="G49" s="159" t="n">
        <v>852</v>
      </c>
      <c r="H49" s="160" t="n">
        <v>64.8</v>
      </c>
      <c r="I49" s="159" t="n">
        <v>1845</v>
      </c>
      <c r="J49" s="160" t="n">
        <v>54.7</v>
      </c>
      <c r="K49" s="161" t="n">
        <v>2.2</v>
      </c>
    </row>
    <row r="50" s="156" customFormat="true" ht="20.1" hidden="false" customHeight="true" outlineLevel="0" collapsed="false">
      <c r="A50" s="152" t="s">
        <v>524</v>
      </c>
      <c r="B50" s="153" t="n">
        <v>1655</v>
      </c>
      <c r="C50" s="154" t="n">
        <v>-2.8</v>
      </c>
      <c r="D50" s="153" t="n">
        <v>12404</v>
      </c>
      <c r="E50" s="154" t="n">
        <v>-0.6</v>
      </c>
      <c r="F50" s="157" t="n">
        <v>7.5</v>
      </c>
      <c r="G50" s="153" t="n">
        <v>6000</v>
      </c>
      <c r="H50" s="154" t="n">
        <v>-4.9</v>
      </c>
      <c r="I50" s="153" t="n">
        <v>54980</v>
      </c>
      <c r="J50" s="154" t="n">
        <v>-8.1</v>
      </c>
      <c r="K50" s="157" t="n">
        <v>9.2</v>
      </c>
    </row>
    <row r="51" customFormat="false" ht="9" hidden="false" customHeight="true" outlineLevel="0" collapsed="false">
      <c r="A51" s="158" t="s">
        <v>435</v>
      </c>
      <c r="B51" s="159" t="n">
        <v>1613</v>
      </c>
      <c r="C51" s="160" t="n">
        <v>-3.6</v>
      </c>
      <c r="D51" s="159" t="n">
        <v>12297</v>
      </c>
      <c r="E51" s="160" t="n">
        <v>-1</v>
      </c>
      <c r="F51" s="161" t="n">
        <v>7.6</v>
      </c>
      <c r="G51" s="159" t="n">
        <v>5820</v>
      </c>
      <c r="H51" s="160" t="n">
        <v>-4.9</v>
      </c>
      <c r="I51" s="159" t="n">
        <v>54388</v>
      </c>
      <c r="J51" s="160" t="n">
        <v>-8.2</v>
      </c>
      <c r="K51" s="161" t="n">
        <v>9.3</v>
      </c>
    </row>
    <row r="52" customFormat="false" ht="9" hidden="false" customHeight="true" outlineLevel="0" collapsed="false">
      <c r="A52" s="158" t="s">
        <v>436</v>
      </c>
      <c r="B52" s="159" t="n">
        <v>42</v>
      </c>
      <c r="C52" s="160" t="n">
        <v>44.8</v>
      </c>
      <c r="D52" s="159" t="n">
        <v>107</v>
      </c>
      <c r="E52" s="160" t="n">
        <v>84.5</v>
      </c>
      <c r="F52" s="161" t="n">
        <v>2.5</v>
      </c>
      <c r="G52" s="159" t="n">
        <v>180</v>
      </c>
      <c r="H52" s="160" t="n">
        <v>-5.3</v>
      </c>
      <c r="I52" s="159" t="n">
        <v>592</v>
      </c>
      <c r="J52" s="160" t="n">
        <v>-5.4</v>
      </c>
      <c r="K52" s="161" t="n">
        <v>3.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5</v>
      </c>
      <c r="B6" s="159"/>
      <c r="C6" s="160"/>
      <c r="D6" s="159"/>
      <c r="E6" s="160"/>
      <c r="F6" s="169"/>
      <c r="G6" s="159"/>
      <c r="H6" s="160"/>
      <c r="I6" s="159"/>
      <c r="J6" s="160"/>
      <c r="K6" s="169"/>
    </row>
    <row r="7" s="156" customFormat="true" ht="20.1" hidden="false" customHeight="true" outlineLevel="0" collapsed="false">
      <c r="A7" s="152" t="s">
        <v>526</v>
      </c>
      <c r="B7" s="153" t="n">
        <v>5412</v>
      </c>
      <c r="C7" s="154" t="n">
        <v>6.1</v>
      </c>
      <c r="D7" s="153" t="n">
        <v>20932</v>
      </c>
      <c r="E7" s="154" t="n">
        <v>-1.4</v>
      </c>
      <c r="F7" s="157" t="n">
        <v>3.9</v>
      </c>
      <c r="G7" s="153" t="n">
        <v>22548</v>
      </c>
      <c r="H7" s="154" t="n">
        <v>-6.1</v>
      </c>
      <c r="I7" s="153" t="n">
        <v>91410</v>
      </c>
      <c r="J7" s="154" t="n">
        <v>-4</v>
      </c>
      <c r="K7" s="157" t="n">
        <v>4.1</v>
      </c>
    </row>
    <row r="8" customFormat="false" ht="9" hidden="false" customHeight="true" outlineLevel="0" collapsed="false">
      <c r="A8" s="158" t="s">
        <v>435</v>
      </c>
      <c r="B8" s="159" t="n">
        <v>5379</v>
      </c>
      <c r="C8" s="160" t="n">
        <v>5.9</v>
      </c>
      <c r="D8" s="159" t="n">
        <v>20824</v>
      </c>
      <c r="E8" s="160" t="n">
        <v>-1.4</v>
      </c>
      <c r="F8" s="161" t="n">
        <v>3.9</v>
      </c>
      <c r="G8" s="159" t="n">
        <v>22433</v>
      </c>
      <c r="H8" s="160" t="n">
        <v>-6</v>
      </c>
      <c r="I8" s="159" t="n">
        <v>90925</v>
      </c>
      <c r="J8" s="160" t="n">
        <v>-4</v>
      </c>
      <c r="K8" s="161" t="n">
        <v>4.1</v>
      </c>
    </row>
    <row r="9" customFormat="false" ht="9" hidden="false" customHeight="true" outlineLevel="0" collapsed="false">
      <c r="A9" s="158" t="s">
        <v>436</v>
      </c>
      <c r="B9" s="159" t="n">
        <v>33</v>
      </c>
      <c r="C9" s="160" t="n">
        <v>57.1</v>
      </c>
      <c r="D9" s="159" t="n">
        <v>108</v>
      </c>
      <c r="E9" s="160" t="n">
        <v>1.9</v>
      </c>
      <c r="F9" s="161" t="n">
        <v>3.3</v>
      </c>
      <c r="G9" s="159" t="n">
        <v>115</v>
      </c>
      <c r="H9" s="160" t="n">
        <v>-22.3</v>
      </c>
      <c r="I9" s="159" t="n">
        <v>485</v>
      </c>
      <c r="J9" s="160" t="n">
        <v>3</v>
      </c>
      <c r="K9" s="161" t="n">
        <v>4.2</v>
      </c>
    </row>
    <row r="10" s="156" customFormat="true" ht="20.1" hidden="false" customHeight="true" outlineLevel="0" collapsed="false">
      <c r="A10" s="152" t="s">
        <v>527</v>
      </c>
      <c r="B10" s="153" t="n">
        <v>611</v>
      </c>
      <c r="C10" s="154" t="n">
        <v>-35.9</v>
      </c>
      <c r="D10" s="153" t="n">
        <v>1323</v>
      </c>
      <c r="E10" s="154" t="n">
        <v>-22.7</v>
      </c>
      <c r="F10" s="157" t="n">
        <v>2.2</v>
      </c>
      <c r="G10" s="153" t="n">
        <v>3655</v>
      </c>
      <c r="H10" s="154" t="n">
        <v>-10.7</v>
      </c>
      <c r="I10" s="153" t="n">
        <v>8865</v>
      </c>
      <c r="J10" s="154" t="n">
        <v>-0.4</v>
      </c>
      <c r="K10" s="157" t="n">
        <v>2.4</v>
      </c>
    </row>
    <row r="11" customFormat="false" ht="9" hidden="false" customHeight="true" outlineLevel="0" collapsed="false">
      <c r="A11" s="158" t="s">
        <v>435</v>
      </c>
      <c r="B11" s="159" t="n">
        <v>610</v>
      </c>
      <c r="C11" s="160" t="n">
        <v>-36</v>
      </c>
      <c r="D11" s="159" t="n">
        <v>1322</v>
      </c>
      <c r="E11" s="160" t="n">
        <v>-22.7</v>
      </c>
      <c r="F11" s="161" t="n">
        <v>2.2</v>
      </c>
      <c r="G11" s="159" t="n">
        <v>3654</v>
      </c>
      <c r="H11" s="160" t="n">
        <v>-10.7</v>
      </c>
      <c r="I11" s="159" t="n">
        <v>8864</v>
      </c>
      <c r="J11" s="160" t="n">
        <v>-0.4</v>
      </c>
      <c r="K11" s="161" t="n">
        <v>2.4</v>
      </c>
    </row>
    <row r="12" customFormat="false" ht="9" hidden="false" customHeight="true" outlineLevel="0" collapsed="false">
      <c r="A12" s="158" t="s">
        <v>436</v>
      </c>
      <c r="B12" s="159" t="n">
        <v>1</v>
      </c>
      <c r="C12" s="160" t="s">
        <v>27</v>
      </c>
      <c r="D12" s="159" t="n">
        <v>1</v>
      </c>
      <c r="E12" s="160" t="s">
        <v>27</v>
      </c>
      <c r="F12" s="161" t="n">
        <v>1</v>
      </c>
      <c r="G12" s="159" t="n">
        <v>1</v>
      </c>
      <c r="H12" s="160" t="s">
        <v>27</v>
      </c>
      <c r="I12" s="159" t="n">
        <v>1</v>
      </c>
      <c r="J12" s="160" t="s">
        <v>27</v>
      </c>
      <c r="K12" s="161" t="n">
        <v>1</v>
      </c>
    </row>
    <row r="13" s="156" customFormat="true" ht="20.1" hidden="false" customHeight="true" outlineLevel="0" collapsed="false">
      <c r="A13" s="152" t="s">
        <v>528</v>
      </c>
      <c r="B13" s="153" t="n">
        <v>1481</v>
      </c>
      <c r="C13" s="154" t="n">
        <v>12.5</v>
      </c>
      <c r="D13" s="153" t="n">
        <v>2133</v>
      </c>
      <c r="E13" s="154" t="n">
        <v>9.2</v>
      </c>
      <c r="F13" s="157" t="n">
        <v>1.4</v>
      </c>
      <c r="G13" s="153" t="n">
        <v>4620</v>
      </c>
      <c r="H13" s="154" t="n">
        <v>2.1</v>
      </c>
      <c r="I13" s="153" t="n">
        <v>6539</v>
      </c>
      <c r="J13" s="154" t="n">
        <v>-1.1</v>
      </c>
      <c r="K13" s="157" t="n">
        <v>1.4</v>
      </c>
    </row>
    <row r="14" customFormat="false" ht="9" hidden="false" customHeight="true" outlineLevel="0" collapsed="false">
      <c r="A14" s="158" t="s">
        <v>435</v>
      </c>
      <c r="B14" s="159" t="n">
        <v>1356</v>
      </c>
      <c r="C14" s="160" t="n">
        <v>19.9</v>
      </c>
      <c r="D14" s="159" t="n">
        <v>1973</v>
      </c>
      <c r="E14" s="160" t="n">
        <v>16.6</v>
      </c>
      <c r="F14" s="161" t="n">
        <v>1.5</v>
      </c>
      <c r="G14" s="159" t="n">
        <v>4159</v>
      </c>
      <c r="H14" s="160" t="n">
        <v>10.4</v>
      </c>
      <c r="I14" s="159" t="n">
        <v>5995</v>
      </c>
      <c r="J14" s="160" t="n">
        <v>7.7</v>
      </c>
      <c r="K14" s="161" t="n">
        <v>1.4</v>
      </c>
    </row>
    <row r="15" customFormat="false" ht="9" hidden="false" customHeight="true" outlineLevel="0" collapsed="false">
      <c r="A15" s="158" t="s">
        <v>436</v>
      </c>
      <c r="B15" s="159" t="n">
        <v>125</v>
      </c>
      <c r="C15" s="160" t="n">
        <v>-32.8</v>
      </c>
      <c r="D15" s="159" t="n">
        <v>160</v>
      </c>
      <c r="E15" s="160" t="n">
        <v>-38.7</v>
      </c>
      <c r="F15" s="161" t="n">
        <v>1.3</v>
      </c>
      <c r="G15" s="159" t="n">
        <v>461</v>
      </c>
      <c r="H15" s="160" t="n">
        <v>-39.1</v>
      </c>
      <c r="I15" s="159" t="n">
        <v>544</v>
      </c>
      <c r="J15" s="160" t="n">
        <v>-48</v>
      </c>
      <c r="K15" s="161" t="n">
        <v>1.2</v>
      </c>
    </row>
    <row r="16" s="156" customFormat="true" ht="21.95" hidden="false" customHeight="true" outlineLevel="0" collapsed="false">
      <c r="A16" s="152" t="s">
        <v>529</v>
      </c>
      <c r="B16" s="153"/>
      <c r="C16" s="154"/>
      <c r="D16" s="153"/>
      <c r="E16" s="154"/>
      <c r="F16" s="155"/>
      <c r="G16" s="153"/>
      <c r="H16" s="154"/>
      <c r="I16" s="153"/>
      <c r="J16" s="154"/>
      <c r="K16" s="155"/>
    </row>
    <row r="17" s="156" customFormat="true" ht="20.1" hidden="false" customHeight="true" outlineLevel="0" collapsed="false">
      <c r="A17" s="152" t="s">
        <v>530</v>
      </c>
      <c r="B17" s="153" t="n">
        <v>500</v>
      </c>
      <c r="C17" s="154" t="n">
        <v>-11.7</v>
      </c>
      <c r="D17" s="153" t="n">
        <v>1177</v>
      </c>
      <c r="E17" s="154" t="n">
        <v>-20.1</v>
      </c>
      <c r="F17" s="157" t="n">
        <v>2.4</v>
      </c>
      <c r="G17" s="153" t="n">
        <v>1791</v>
      </c>
      <c r="H17" s="154" t="n">
        <v>-3.3</v>
      </c>
      <c r="I17" s="153" t="n">
        <v>4436</v>
      </c>
      <c r="J17" s="154" t="n">
        <v>-6.2</v>
      </c>
      <c r="K17" s="157" t="n">
        <v>2.5</v>
      </c>
    </row>
    <row r="18" customFormat="false" ht="9" hidden="false" customHeight="true" outlineLevel="0" collapsed="false">
      <c r="A18" s="158" t="s">
        <v>435</v>
      </c>
      <c r="B18" s="159" t="n">
        <v>481</v>
      </c>
      <c r="C18" s="160" t="n">
        <v>-13.2</v>
      </c>
      <c r="D18" s="159" t="n">
        <v>1132</v>
      </c>
      <c r="E18" s="160" t="n">
        <v>-22</v>
      </c>
      <c r="F18" s="161" t="n">
        <v>2.4</v>
      </c>
      <c r="G18" s="159" t="n">
        <v>1722</v>
      </c>
      <c r="H18" s="160" t="n">
        <v>-3.9</v>
      </c>
      <c r="I18" s="159" t="n">
        <v>4290</v>
      </c>
      <c r="J18" s="160" t="n">
        <v>-7</v>
      </c>
      <c r="K18" s="161" t="n">
        <v>2.5</v>
      </c>
    </row>
    <row r="19" customFormat="false" ht="9" hidden="false" customHeight="true" outlineLevel="0" collapsed="false">
      <c r="A19" s="158" t="s">
        <v>436</v>
      </c>
      <c r="B19" s="159" t="n">
        <v>19</v>
      </c>
      <c r="C19" s="160" t="n">
        <v>58.3</v>
      </c>
      <c r="D19" s="159" t="n">
        <v>45</v>
      </c>
      <c r="E19" s="160" t="n">
        <v>104.5</v>
      </c>
      <c r="F19" s="161" t="n">
        <v>2.4</v>
      </c>
      <c r="G19" s="159" t="n">
        <v>69</v>
      </c>
      <c r="H19" s="160" t="n">
        <v>15</v>
      </c>
      <c r="I19" s="159" t="n">
        <v>146</v>
      </c>
      <c r="J19" s="160" t="n">
        <v>23.7</v>
      </c>
      <c r="K19" s="161" t="n">
        <v>2.1</v>
      </c>
    </row>
    <row r="20" s="156" customFormat="true" ht="20.1" hidden="false" customHeight="true" outlineLevel="0" collapsed="false">
      <c r="A20" s="152" t="s">
        <v>531</v>
      </c>
      <c r="B20" s="153" t="n">
        <v>2161</v>
      </c>
      <c r="C20" s="154" t="n">
        <v>-11.8</v>
      </c>
      <c r="D20" s="153" t="n">
        <v>6194</v>
      </c>
      <c r="E20" s="154" t="n">
        <v>-9.7</v>
      </c>
      <c r="F20" s="157" t="n">
        <v>2.9</v>
      </c>
      <c r="G20" s="153" t="n">
        <v>6862</v>
      </c>
      <c r="H20" s="154" t="n">
        <v>-8.8</v>
      </c>
      <c r="I20" s="153" t="n">
        <v>25332</v>
      </c>
      <c r="J20" s="154" t="n">
        <v>0.9</v>
      </c>
      <c r="K20" s="157" t="n">
        <v>3.7</v>
      </c>
    </row>
    <row r="21" customFormat="false" ht="9" hidden="false" customHeight="true" outlineLevel="0" collapsed="false">
      <c r="A21" s="158" t="s">
        <v>435</v>
      </c>
      <c r="B21" s="159" t="n">
        <v>2132</v>
      </c>
      <c r="C21" s="160" t="n">
        <v>-11.8</v>
      </c>
      <c r="D21" s="159" t="n">
        <v>6148</v>
      </c>
      <c r="E21" s="160" t="n">
        <v>-9.7</v>
      </c>
      <c r="F21" s="161" t="n">
        <v>2.9</v>
      </c>
      <c r="G21" s="159" t="n">
        <v>6723</v>
      </c>
      <c r="H21" s="160" t="n">
        <v>-9.2</v>
      </c>
      <c r="I21" s="159" t="n">
        <v>25080</v>
      </c>
      <c r="J21" s="160" t="n">
        <v>1</v>
      </c>
      <c r="K21" s="161" t="n">
        <v>3.7</v>
      </c>
    </row>
    <row r="22" customFormat="false" ht="9" hidden="false" customHeight="true" outlineLevel="0" collapsed="false">
      <c r="A22" s="158" t="s">
        <v>436</v>
      </c>
      <c r="B22" s="159" t="n">
        <v>29</v>
      </c>
      <c r="C22" s="160" t="n">
        <v>-9.4</v>
      </c>
      <c r="D22" s="159" t="n">
        <v>46</v>
      </c>
      <c r="E22" s="160" t="n">
        <v>-6.1</v>
      </c>
      <c r="F22" s="161" t="n">
        <v>1.6</v>
      </c>
      <c r="G22" s="159" t="n">
        <v>139</v>
      </c>
      <c r="H22" s="160" t="n">
        <v>12.1</v>
      </c>
      <c r="I22" s="159" t="n">
        <v>252</v>
      </c>
      <c r="J22" s="160" t="n">
        <v>-8.4</v>
      </c>
      <c r="K22" s="161" t="n">
        <v>1.8</v>
      </c>
    </row>
    <row r="23" s="156" customFormat="true" ht="20.1" hidden="false" customHeight="true" outlineLevel="0" collapsed="false">
      <c r="A23" s="152" t="s">
        <v>532</v>
      </c>
      <c r="B23" s="153" t="n">
        <v>209</v>
      </c>
      <c r="C23" s="154" t="n">
        <v>3.5</v>
      </c>
      <c r="D23" s="153" t="n">
        <v>1852</v>
      </c>
      <c r="E23" s="154" t="n">
        <v>-7.2</v>
      </c>
      <c r="F23" s="157" t="n">
        <v>8.9</v>
      </c>
      <c r="G23" s="153" t="n">
        <v>841</v>
      </c>
      <c r="H23" s="154" t="n">
        <v>-11.2</v>
      </c>
      <c r="I23" s="153" t="n">
        <v>9791</v>
      </c>
      <c r="J23" s="154" t="n">
        <v>4.2</v>
      </c>
      <c r="K23" s="157" t="n">
        <v>11.6</v>
      </c>
    </row>
    <row r="24" customFormat="false" ht="9" hidden="false" customHeight="true" outlineLevel="0" collapsed="false">
      <c r="A24" s="158" t="s">
        <v>435</v>
      </c>
      <c r="B24" s="159" t="n">
        <v>193</v>
      </c>
      <c r="C24" s="160" t="n">
        <v>23.7</v>
      </c>
      <c r="D24" s="159" t="n">
        <v>1764</v>
      </c>
      <c r="E24" s="160" t="n">
        <v>-2.7</v>
      </c>
      <c r="F24" s="161" t="n">
        <v>9.1</v>
      </c>
      <c r="G24" s="159" t="n">
        <v>754</v>
      </c>
      <c r="H24" s="160" t="n">
        <v>7.9</v>
      </c>
      <c r="I24" s="159" t="n">
        <v>9337</v>
      </c>
      <c r="J24" s="160" t="n">
        <v>17.9</v>
      </c>
      <c r="K24" s="161" t="n">
        <v>12.4</v>
      </c>
    </row>
    <row r="25" customFormat="false" ht="9" hidden="false" customHeight="true" outlineLevel="0" collapsed="false">
      <c r="A25" s="158" t="s">
        <v>436</v>
      </c>
      <c r="B25" s="159" t="n">
        <v>16</v>
      </c>
      <c r="C25" s="160" t="n">
        <v>-65.2</v>
      </c>
      <c r="D25" s="159" t="n">
        <v>88</v>
      </c>
      <c r="E25" s="160" t="n">
        <v>-51.6</v>
      </c>
      <c r="F25" s="161" t="n">
        <v>5.5</v>
      </c>
      <c r="G25" s="159" t="n">
        <v>87</v>
      </c>
      <c r="H25" s="160" t="n">
        <v>-64.9</v>
      </c>
      <c r="I25" s="159" t="n">
        <v>454</v>
      </c>
      <c r="J25" s="160" t="n">
        <v>-69.2</v>
      </c>
      <c r="K25" s="161" t="n">
        <v>5.2</v>
      </c>
    </row>
    <row r="26" s="156" customFormat="true" ht="20.1" hidden="false" customHeight="true" outlineLevel="0" collapsed="false">
      <c r="A26" s="152" t="s">
        <v>533</v>
      </c>
      <c r="B26" s="153" t="n">
        <v>490</v>
      </c>
      <c r="C26" s="154" t="n">
        <v>12.6</v>
      </c>
      <c r="D26" s="153" t="n">
        <v>1526</v>
      </c>
      <c r="E26" s="154" t="n">
        <v>18.2</v>
      </c>
      <c r="F26" s="157" t="n">
        <v>3.1</v>
      </c>
      <c r="G26" s="153" t="n">
        <v>1204</v>
      </c>
      <c r="H26" s="154" t="n">
        <v>4.1</v>
      </c>
      <c r="I26" s="153" t="n">
        <v>4091</v>
      </c>
      <c r="J26" s="154" t="n">
        <v>26.1</v>
      </c>
      <c r="K26" s="157" t="n">
        <v>3.4</v>
      </c>
    </row>
    <row r="27" customFormat="false" ht="9" hidden="false" customHeight="true" outlineLevel="0" collapsed="false">
      <c r="A27" s="158" t="s">
        <v>435</v>
      </c>
      <c r="B27" s="159" t="n">
        <v>478</v>
      </c>
      <c r="C27" s="160" t="n">
        <v>13.3</v>
      </c>
      <c r="D27" s="159" t="n">
        <v>1355</v>
      </c>
      <c r="E27" s="160" t="n">
        <v>19.1</v>
      </c>
      <c r="F27" s="161" t="n">
        <v>2.8</v>
      </c>
      <c r="G27" s="159" t="n">
        <v>1168</v>
      </c>
      <c r="H27" s="160" t="n">
        <v>4.8</v>
      </c>
      <c r="I27" s="159" t="n">
        <v>3699</v>
      </c>
      <c r="J27" s="160" t="n">
        <v>28.7</v>
      </c>
      <c r="K27" s="161" t="n">
        <v>3.2</v>
      </c>
    </row>
    <row r="28" customFormat="false" ht="9" hidden="false" customHeight="true" outlineLevel="0" collapsed="false">
      <c r="A28" s="158" t="s">
        <v>436</v>
      </c>
      <c r="B28" s="159" t="n">
        <v>12</v>
      </c>
      <c r="C28" s="160" t="n">
        <v>-7.7</v>
      </c>
      <c r="D28" s="159" t="n">
        <v>171</v>
      </c>
      <c r="E28" s="160" t="n">
        <v>11.8</v>
      </c>
      <c r="F28" s="161" t="n">
        <v>14.3</v>
      </c>
      <c r="G28" s="159" t="n">
        <v>36</v>
      </c>
      <c r="H28" s="160" t="n">
        <v>-16.3</v>
      </c>
      <c r="I28" s="159" t="n">
        <v>392</v>
      </c>
      <c r="J28" s="160" t="n">
        <v>5.9</v>
      </c>
      <c r="K28" s="161" t="n">
        <v>10.9</v>
      </c>
    </row>
    <row r="29" s="156" customFormat="true" ht="20.1" hidden="false" customHeight="true" outlineLevel="0" collapsed="false">
      <c r="A29" s="152" t="s">
        <v>534</v>
      </c>
      <c r="B29" s="153" t="n">
        <v>1680</v>
      </c>
      <c r="C29" s="154" t="n">
        <v>-1.5</v>
      </c>
      <c r="D29" s="153" t="n">
        <v>3502</v>
      </c>
      <c r="E29" s="154" t="n">
        <v>1.6</v>
      </c>
      <c r="F29" s="157" t="n">
        <v>2.1</v>
      </c>
      <c r="G29" s="153" t="n">
        <v>5679</v>
      </c>
      <c r="H29" s="154" t="n">
        <v>-3.5</v>
      </c>
      <c r="I29" s="153" t="n">
        <v>12189</v>
      </c>
      <c r="J29" s="154" t="n">
        <v>3</v>
      </c>
      <c r="K29" s="157" t="n">
        <v>2.1</v>
      </c>
    </row>
    <row r="30" customFormat="false" ht="9" hidden="false" customHeight="true" outlineLevel="0" collapsed="false">
      <c r="A30" s="158" t="s">
        <v>435</v>
      </c>
      <c r="B30" s="159" t="n">
        <v>1652</v>
      </c>
      <c r="C30" s="160" t="n">
        <v>-1.2</v>
      </c>
      <c r="D30" s="159" t="n">
        <v>3439</v>
      </c>
      <c r="E30" s="160" t="n">
        <v>3.1</v>
      </c>
      <c r="F30" s="161" t="n">
        <v>2.1</v>
      </c>
      <c r="G30" s="159" t="n">
        <v>5557</v>
      </c>
      <c r="H30" s="160" t="n">
        <v>-3.5</v>
      </c>
      <c r="I30" s="159" t="n">
        <v>11971</v>
      </c>
      <c r="J30" s="160" t="n">
        <v>3.8</v>
      </c>
      <c r="K30" s="161" t="n">
        <v>2.2</v>
      </c>
    </row>
    <row r="31" customFormat="false" ht="9" hidden="false" customHeight="true" outlineLevel="0" collapsed="false">
      <c r="A31" s="158" t="s">
        <v>436</v>
      </c>
      <c r="B31" s="159" t="n">
        <v>28</v>
      </c>
      <c r="C31" s="160" t="n">
        <v>-17.6</v>
      </c>
      <c r="D31" s="159" t="n">
        <v>63</v>
      </c>
      <c r="E31" s="160" t="n">
        <v>-43.8</v>
      </c>
      <c r="F31" s="161" t="n">
        <v>2.3</v>
      </c>
      <c r="G31" s="159" t="n">
        <v>122</v>
      </c>
      <c r="H31" s="160" t="n">
        <v>-3.9</v>
      </c>
      <c r="I31" s="159" t="n">
        <v>218</v>
      </c>
      <c r="J31" s="160" t="n">
        <v>-27.8</v>
      </c>
      <c r="K31" s="161" t="n">
        <v>1.8</v>
      </c>
    </row>
    <row r="32" s="156" customFormat="true" ht="20.1" hidden="false" customHeight="true" outlineLevel="0" collapsed="false">
      <c r="A32" s="152" t="s">
        <v>535</v>
      </c>
      <c r="B32" s="153" t="n">
        <v>398</v>
      </c>
      <c r="C32" s="154" t="n">
        <v>-2.2</v>
      </c>
      <c r="D32" s="153" t="n">
        <v>842</v>
      </c>
      <c r="E32" s="154" t="n">
        <v>-5.1</v>
      </c>
      <c r="F32" s="157" t="n">
        <v>2.1</v>
      </c>
      <c r="G32" s="153" t="n">
        <v>3065</v>
      </c>
      <c r="H32" s="154" t="n">
        <v>6.2</v>
      </c>
      <c r="I32" s="153" t="n">
        <v>7037</v>
      </c>
      <c r="J32" s="154" t="n">
        <v>2.2</v>
      </c>
      <c r="K32" s="157" t="n">
        <v>2.3</v>
      </c>
    </row>
    <row r="33" customFormat="false" ht="9" hidden="false" customHeight="true" outlineLevel="0" collapsed="false">
      <c r="A33" s="158" t="s">
        <v>435</v>
      </c>
      <c r="B33" s="159" t="n">
        <v>392</v>
      </c>
      <c r="C33" s="160" t="n">
        <v>-2.5</v>
      </c>
      <c r="D33" s="159" t="n">
        <v>822</v>
      </c>
      <c r="E33" s="160" t="n">
        <v>-6.4</v>
      </c>
      <c r="F33" s="161" t="n">
        <v>2.1</v>
      </c>
      <c r="G33" s="159" t="n">
        <v>3038</v>
      </c>
      <c r="H33" s="160" t="n">
        <v>7.7</v>
      </c>
      <c r="I33" s="159" t="n">
        <v>6960</v>
      </c>
      <c r="J33" s="160" t="n">
        <v>3.4</v>
      </c>
      <c r="K33" s="161" t="n">
        <v>2.3</v>
      </c>
    </row>
    <row r="34" customFormat="false" ht="9" hidden="false" customHeight="true" outlineLevel="0" collapsed="false">
      <c r="A34" s="158" t="s">
        <v>436</v>
      </c>
      <c r="B34" s="159" t="n">
        <v>6</v>
      </c>
      <c r="C34" s="160" t="n">
        <v>20</v>
      </c>
      <c r="D34" s="159" t="n">
        <v>20</v>
      </c>
      <c r="E34" s="160" t="n">
        <v>122.2</v>
      </c>
      <c r="F34" s="161" t="n">
        <v>3.3</v>
      </c>
      <c r="G34" s="159" t="n">
        <v>27</v>
      </c>
      <c r="H34" s="160" t="n">
        <v>-57.8</v>
      </c>
      <c r="I34" s="159" t="n">
        <v>77</v>
      </c>
      <c r="J34" s="160" t="n">
        <v>-50</v>
      </c>
      <c r="K34" s="161" t="n">
        <v>2.9</v>
      </c>
    </row>
    <row r="35" s="156" customFormat="true" ht="20.1" hidden="false" customHeight="true" outlineLevel="0" collapsed="false">
      <c r="A35" s="152" t="s">
        <v>536</v>
      </c>
      <c r="B35" s="153" t="n">
        <v>318</v>
      </c>
      <c r="C35" s="154" t="n">
        <v>38.3</v>
      </c>
      <c r="D35" s="153" t="n">
        <v>625</v>
      </c>
      <c r="E35" s="154" t="n">
        <v>68.5</v>
      </c>
      <c r="F35" s="157" t="n">
        <v>2</v>
      </c>
      <c r="G35" s="153" t="n">
        <v>824</v>
      </c>
      <c r="H35" s="154" t="n">
        <v>5.6</v>
      </c>
      <c r="I35" s="153" t="n">
        <v>2146</v>
      </c>
      <c r="J35" s="154" t="n">
        <v>14.5</v>
      </c>
      <c r="K35" s="157" t="n">
        <v>2.6</v>
      </c>
    </row>
    <row r="36" customFormat="false" ht="9" hidden="false" customHeight="true" outlineLevel="0" collapsed="false">
      <c r="A36" s="158" t="s">
        <v>435</v>
      </c>
      <c r="B36" s="159" t="n">
        <v>313</v>
      </c>
      <c r="C36" s="160" t="n">
        <v>36.1</v>
      </c>
      <c r="D36" s="159" t="n">
        <v>620</v>
      </c>
      <c r="E36" s="160" t="n">
        <v>67.1</v>
      </c>
      <c r="F36" s="161" t="n">
        <v>2</v>
      </c>
      <c r="G36" s="159" t="n">
        <v>811</v>
      </c>
      <c r="H36" s="160" t="n">
        <v>4.5</v>
      </c>
      <c r="I36" s="159" t="n">
        <v>2118</v>
      </c>
      <c r="J36" s="160" t="n">
        <v>13.5</v>
      </c>
      <c r="K36" s="161" t="n">
        <v>2.6</v>
      </c>
    </row>
    <row r="37" customFormat="false" ht="9" hidden="false" customHeight="true" outlineLevel="0" collapsed="false">
      <c r="A37" s="158" t="s">
        <v>436</v>
      </c>
      <c r="B37" s="159" t="n">
        <v>5</v>
      </c>
      <c r="C37" s="160" t="s">
        <v>27</v>
      </c>
      <c r="D37" s="159" t="n">
        <v>5</v>
      </c>
      <c r="E37" s="160" t="s">
        <v>27</v>
      </c>
      <c r="F37" s="161" t="n">
        <v>1</v>
      </c>
      <c r="G37" s="159" t="n">
        <v>13</v>
      </c>
      <c r="H37" s="160" t="n">
        <v>225</v>
      </c>
      <c r="I37" s="159" t="n">
        <v>28</v>
      </c>
      <c r="J37" s="160" t="n">
        <v>250</v>
      </c>
      <c r="K37" s="161" t="n">
        <v>2.2</v>
      </c>
    </row>
    <row r="38" s="156" customFormat="true" ht="20.1" hidden="false" customHeight="true" outlineLevel="0" collapsed="false">
      <c r="A38" s="152" t="s">
        <v>537</v>
      </c>
      <c r="B38" s="153" t="n">
        <v>649</v>
      </c>
      <c r="C38" s="154" t="n">
        <v>23.1</v>
      </c>
      <c r="D38" s="153" t="n">
        <v>1713</v>
      </c>
      <c r="E38" s="154" t="n">
        <v>2.3</v>
      </c>
      <c r="F38" s="157" t="n">
        <v>2.6</v>
      </c>
      <c r="G38" s="153" t="n">
        <v>1438</v>
      </c>
      <c r="H38" s="154" t="n">
        <v>9.8</v>
      </c>
      <c r="I38" s="153" t="n">
        <v>3728</v>
      </c>
      <c r="J38" s="154" t="n">
        <v>8.6</v>
      </c>
      <c r="K38" s="157" t="n">
        <v>2.6</v>
      </c>
    </row>
    <row r="39" customFormat="false" ht="9" hidden="false" customHeight="true" outlineLevel="0" collapsed="false">
      <c r="A39" s="158" t="s">
        <v>435</v>
      </c>
      <c r="B39" s="159" t="n">
        <v>619</v>
      </c>
      <c r="C39" s="160" t="n">
        <v>33.1</v>
      </c>
      <c r="D39" s="159" t="n">
        <v>1639</v>
      </c>
      <c r="E39" s="160" t="n">
        <v>17.3</v>
      </c>
      <c r="F39" s="161" t="n">
        <v>2.6</v>
      </c>
      <c r="G39" s="159" t="n">
        <v>1358</v>
      </c>
      <c r="H39" s="160" t="n">
        <v>12.7</v>
      </c>
      <c r="I39" s="159" t="n">
        <v>3489</v>
      </c>
      <c r="J39" s="160" t="n">
        <v>15.5</v>
      </c>
      <c r="K39" s="161" t="n">
        <v>2.6</v>
      </c>
    </row>
    <row r="40" customFormat="false" ht="9" hidden="false" customHeight="true" outlineLevel="0" collapsed="false">
      <c r="A40" s="158" t="s">
        <v>436</v>
      </c>
      <c r="B40" s="159" t="n">
        <v>30</v>
      </c>
      <c r="C40" s="160" t="n">
        <v>-51.6</v>
      </c>
      <c r="D40" s="159" t="n">
        <v>74</v>
      </c>
      <c r="E40" s="160" t="n">
        <v>-73.3</v>
      </c>
      <c r="F40" s="161" t="n">
        <v>2.5</v>
      </c>
      <c r="G40" s="159" t="n">
        <v>80</v>
      </c>
      <c r="H40" s="160" t="n">
        <v>-23.8</v>
      </c>
      <c r="I40" s="159" t="n">
        <v>239</v>
      </c>
      <c r="J40" s="160" t="n">
        <v>-41.8</v>
      </c>
      <c r="K40" s="161" t="n">
        <v>3</v>
      </c>
    </row>
    <row r="41" s="156" customFormat="true" ht="21.95" hidden="false" customHeight="true" outlineLevel="0" collapsed="false">
      <c r="A41" s="152" t="s">
        <v>538</v>
      </c>
      <c r="B41" s="153"/>
      <c r="C41" s="154"/>
      <c r="D41" s="153"/>
      <c r="E41" s="154"/>
      <c r="F41" s="155"/>
      <c r="G41" s="153"/>
      <c r="H41" s="154"/>
      <c r="I41" s="153"/>
      <c r="J41" s="154"/>
      <c r="K41" s="155"/>
    </row>
    <row r="42" s="156" customFormat="true" ht="20.1" hidden="false" customHeight="true" outlineLevel="0" collapsed="false">
      <c r="A42" s="152" t="s">
        <v>539</v>
      </c>
      <c r="B42" s="153" t="n">
        <v>2900</v>
      </c>
      <c r="C42" s="154" t="n">
        <v>12.1</v>
      </c>
      <c r="D42" s="153" t="n">
        <v>6481</v>
      </c>
      <c r="E42" s="154" t="n">
        <v>11.6</v>
      </c>
      <c r="F42" s="157" t="n">
        <v>2.2</v>
      </c>
      <c r="G42" s="153" t="n">
        <v>11376</v>
      </c>
      <c r="H42" s="154" t="n">
        <v>6.3</v>
      </c>
      <c r="I42" s="153" t="n">
        <v>25589</v>
      </c>
      <c r="J42" s="154" t="n">
        <v>7.1</v>
      </c>
      <c r="K42" s="157" t="n">
        <v>2.2</v>
      </c>
    </row>
    <row r="43" customFormat="false" ht="9" hidden="false" customHeight="true" outlineLevel="0" collapsed="false">
      <c r="A43" s="158" t="s">
        <v>435</v>
      </c>
      <c r="B43" s="159" t="n">
        <v>2886</v>
      </c>
      <c r="C43" s="160" t="n">
        <v>11.6</v>
      </c>
      <c r="D43" s="159" t="n">
        <v>6390</v>
      </c>
      <c r="E43" s="160" t="n">
        <v>10.1</v>
      </c>
      <c r="F43" s="161" t="n">
        <v>2.2</v>
      </c>
      <c r="G43" s="159" t="n">
        <v>11287</v>
      </c>
      <c r="H43" s="160" t="n">
        <v>5.7</v>
      </c>
      <c r="I43" s="159" t="n">
        <v>25283</v>
      </c>
      <c r="J43" s="160" t="n">
        <v>6.1</v>
      </c>
      <c r="K43" s="161" t="n">
        <v>2.2</v>
      </c>
    </row>
    <row r="44" customFormat="false" ht="9" hidden="false" customHeight="true" outlineLevel="0" collapsed="false">
      <c r="A44" s="158" t="s">
        <v>436</v>
      </c>
      <c r="B44" s="159" t="n">
        <v>14</v>
      </c>
      <c r="C44" s="160" t="s">
        <v>27</v>
      </c>
      <c r="D44" s="159" t="n">
        <v>91</v>
      </c>
      <c r="E44" s="160" t="s">
        <v>27</v>
      </c>
      <c r="F44" s="161" t="n">
        <v>6.5</v>
      </c>
      <c r="G44" s="159" t="n">
        <v>89</v>
      </c>
      <c r="H44" s="160" t="n">
        <v>217.9</v>
      </c>
      <c r="I44" s="159" t="n">
        <v>306</v>
      </c>
      <c r="J44" s="160" t="n">
        <v>282.5</v>
      </c>
      <c r="K44" s="161" t="n">
        <v>3.4</v>
      </c>
    </row>
    <row r="45" s="156" customFormat="true" ht="20.1" hidden="false" customHeight="true" outlineLevel="0" collapsed="false">
      <c r="A45" s="152" t="s">
        <v>540</v>
      </c>
      <c r="B45" s="153" t="n">
        <v>594</v>
      </c>
      <c r="C45" s="154" t="n">
        <v>11.4</v>
      </c>
      <c r="D45" s="153" t="n">
        <v>1726</v>
      </c>
      <c r="E45" s="154" t="n">
        <v>6.2</v>
      </c>
      <c r="F45" s="157" t="n">
        <v>2.9</v>
      </c>
      <c r="G45" s="153" t="n">
        <v>1867</v>
      </c>
      <c r="H45" s="154" t="n">
        <v>49.8</v>
      </c>
      <c r="I45" s="153" t="n">
        <v>5666</v>
      </c>
      <c r="J45" s="154" t="n">
        <v>48.2</v>
      </c>
      <c r="K45" s="157" t="n">
        <v>3</v>
      </c>
    </row>
    <row r="46" customFormat="false" ht="9" hidden="false" customHeight="true" outlineLevel="0" collapsed="false">
      <c r="A46" s="158" t="s">
        <v>435</v>
      </c>
      <c r="B46" s="159" t="n">
        <v>590</v>
      </c>
      <c r="C46" s="160" t="n">
        <v>11.3</v>
      </c>
      <c r="D46" s="159" t="n">
        <v>1721</v>
      </c>
      <c r="E46" s="160" t="n">
        <v>6.2</v>
      </c>
      <c r="F46" s="161" t="n">
        <v>2.9</v>
      </c>
      <c r="G46" s="159" t="n">
        <v>1861</v>
      </c>
      <c r="H46" s="160" t="n">
        <v>50.4</v>
      </c>
      <c r="I46" s="159" t="n">
        <v>5655</v>
      </c>
      <c r="J46" s="160" t="n">
        <v>48.5</v>
      </c>
      <c r="K46" s="161" t="n">
        <v>3</v>
      </c>
    </row>
    <row r="47" customFormat="false" ht="9" hidden="false" customHeight="true" outlineLevel="0" collapsed="false">
      <c r="A47" s="158" t="s">
        <v>436</v>
      </c>
      <c r="B47" s="159" t="n">
        <v>4</v>
      </c>
      <c r="C47" s="160" t="n">
        <v>33.3</v>
      </c>
      <c r="D47" s="159" t="n">
        <v>5</v>
      </c>
      <c r="E47" s="160" t="n">
        <v>25</v>
      </c>
      <c r="F47" s="161" t="n">
        <v>1.3</v>
      </c>
      <c r="G47" s="159" t="n">
        <v>6</v>
      </c>
      <c r="H47" s="160" t="n">
        <v>-33.3</v>
      </c>
      <c r="I47" s="159" t="n">
        <v>11</v>
      </c>
      <c r="J47" s="160" t="n">
        <v>-35.3</v>
      </c>
      <c r="K47" s="161" t="n">
        <v>1.8</v>
      </c>
    </row>
    <row r="48" s="156" customFormat="true" ht="20.1" hidden="false" customHeight="true" outlineLevel="0" collapsed="false">
      <c r="A48" s="152" t="s">
        <v>541</v>
      </c>
      <c r="B48" s="153" t="n">
        <v>138</v>
      </c>
      <c r="C48" s="154" t="n">
        <v>84</v>
      </c>
      <c r="D48" s="153" t="n">
        <v>421</v>
      </c>
      <c r="E48" s="154" t="n">
        <v>93.1</v>
      </c>
      <c r="F48" s="157" t="n">
        <v>3.1</v>
      </c>
      <c r="G48" s="153" t="n">
        <v>257</v>
      </c>
      <c r="H48" s="154" t="n">
        <v>-4.5</v>
      </c>
      <c r="I48" s="153" t="n">
        <v>813</v>
      </c>
      <c r="J48" s="154" t="n">
        <v>9.4</v>
      </c>
      <c r="K48" s="157" t="n">
        <v>3.2</v>
      </c>
    </row>
    <row r="49" customFormat="false" ht="9" hidden="false" customHeight="true" outlineLevel="0" collapsed="false">
      <c r="A49" s="158" t="s">
        <v>435</v>
      </c>
      <c r="B49" s="159" t="n">
        <v>138</v>
      </c>
      <c r="C49" s="160" t="n">
        <v>84</v>
      </c>
      <c r="D49" s="159" t="n">
        <v>421</v>
      </c>
      <c r="E49" s="160" t="n">
        <v>93.1</v>
      </c>
      <c r="F49" s="161" t="n">
        <v>3.1</v>
      </c>
      <c r="G49" s="159" t="n">
        <v>256</v>
      </c>
      <c r="H49" s="160" t="n">
        <v>-4.8</v>
      </c>
      <c r="I49" s="159" t="n">
        <v>812</v>
      </c>
      <c r="J49" s="160" t="n">
        <v>9.3</v>
      </c>
      <c r="K49" s="161" t="n">
        <v>3.2</v>
      </c>
    </row>
    <row r="50" customFormat="false" ht="9" hidden="false" customHeight="true" outlineLevel="0" collapsed="false">
      <c r="A50" s="158" t="s">
        <v>436</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2</v>
      </c>
      <c r="B51" s="153" t="n">
        <v>282</v>
      </c>
      <c r="C51" s="154" t="n">
        <v>13.3</v>
      </c>
      <c r="D51" s="153" t="n">
        <v>600</v>
      </c>
      <c r="E51" s="154" t="n">
        <v>-6.1</v>
      </c>
      <c r="F51" s="157" t="n">
        <v>2.1</v>
      </c>
      <c r="G51" s="153" t="n">
        <v>675</v>
      </c>
      <c r="H51" s="154" t="n">
        <v>-3.4</v>
      </c>
      <c r="I51" s="153" t="n">
        <v>1604</v>
      </c>
      <c r="J51" s="154" t="n">
        <v>-1.1</v>
      </c>
      <c r="K51" s="157" t="n">
        <v>2.4</v>
      </c>
    </row>
    <row r="52" customFormat="false" ht="9" hidden="false" customHeight="true" outlineLevel="0" collapsed="false">
      <c r="A52" s="158" t="s">
        <v>435</v>
      </c>
      <c r="B52" s="159" t="n">
        <v>282</v>
      </c>
      <c r="C52" s="160" t="n">
        <v>17</v>
      </c>
      <c r="D52" s="159" t="n">
        <v>600</v>
      </c>
      <c r="E52" s="160" t="n">
        <v>-3.7</v>
      </c>
      <c r="F52" s="161" t="n">
        <v>2.1</v>
      </c>
      <c r="G52" s="159" t="n">
        <v>662</v>
      </c>
      <c r="H52" s="160" t="n">
        <v>-1.5</v>
      </c>
      <c r="I52" s="159" t="n">
        <v>1586</v>
      </c>
      <c r="J52" s="160" t="n">
        <v>0.4</v>
      </c>
      <c r="K52" s="161" t="n">
        <v>2.4</v>
      </c>
    </row>
    <row r="53" customFormat="false" ht="9" hidden="false" customHeight="true" outlineLevel="0" collapsed="false">
      <c r="A53" s="158" t="s">
        <v>436</v>
      </c>
      <c r="B53" s="159" t="s">
        <v>19</v>
      </c>
      <c r="C53" s="160" t="s">
        <v>27</v>
      </c>
      <c r="D53" s="159" t="s">
        <v>19</v>
      </c>
      <c r="E53" s="160" t="s">
        <v>27</v>
      </c>
      <c r="F53" s="161" t="s">
        <v>19</v>
      </c>
      <c r="G53" s="159" t="n">
        <v>13</v>
      </c>
      <c r="H53" s="160" t="n">
        <v>-51.9</v>
      </c>
      <c r="I53" s="159" t="n">
        <v>18</v>
      </c>
      <c r="J53" s="160" t="n">
        <v>-57.1</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2432</v>
      </c>
      <c r="C7" s="154" t="n">
        <v>3.8</v>
      </c>
      <c r="D7" s="153" t="n">
        <v>5329</v>
      </c>
      <c r="E7" s="154" t="n">
        <v>6.3</v>
      </c>
      <c r="F7" s="157" t="n">
        <v>2.2</v>
      </c>
      <c r="G7" s="153" t="n">
        <v>7991</v>
      </c>
      <c r="H7" s="154" t="n">
        <v>-1.6</v>
      </c>
      <c r="I7" s="153" t="n">
        <v>18494</v>
      </c>
      <c r="J7" s="154" t="n">
        <v>2.6</v>
      </c>
      <c r="K7" s="157" t="n">
        <v>2.3</v>
      </c>
    </row>
    <row r="8" customFormat="false" ht="9" hidden="false" customHeight="true" outlineLevel="0" collapsed="false">
      <c r="A8" s="158" t="s">
        <v>435</v>
      </c>
      <c r="B8" s="159" t="n">
        <v>2401</v>
      </c>
      <c r="C8" s="160" t="n">
        <v>3.7</v>
      </c>
      <c r="D8" s="159" t="n">
        <v>5275</v>
      </c>
      <c r="E8" s="160" t="n">
        <v>6.3</v>
      </c>
      <c r="F8" s="161" t="n">
        <v>2.2</v>
      </c>
      <c r="G8" s="159" t="n">
        <v>7871</v>
      </c>
      <c r="H8" s="160" t="n">
        <v>-2.2</v>
      </c>
      <c r="I8" s="159" t="n">
        <v>18231</v>
      </c>
      <c r="J8" s="160" t="n">
        <v>2.1</v>
      </c>
      <c r="K8" s="161" t="n">
        <v>2.3</v>
      </c>
    </row>
    <row r="9" customFormat="false" ht="9" hidden="false" customHeight="true" outlineLevel="0" collapsed="false">
      <c r="A9" s="158" t="s">
        <v>436</v>
      </c>
      <c r="B9" s="159" t="n">
        <v>31</v>
      </c>
      <c r="C9" s="160" t="n">
        <v>14.8</v>
      </c>
      <c r="D9" s="159" t="n">
        <v>54</v>
      </c>
      <c r="E9" s="160" t="n">
        <v>3.8</v>
      </c>
      <c r="F9" s="161" t="n">
        <v>1.7</v>
      </c>
      <c r="G9" s="159" t="n">
        <v>120</v>
      </c>
      <c r="H9" s="160" t="n">
        <v>53.8</v>
      </c>
      <c r="I9" s="159" t="n">
        <v>263</v>
      </c>
      <c r="J9" s="160" t="n">
        <v>50.3</v>
      </c>
      <c r="K9" s="161" t="n">
        <v>2.2</v>
      </c>
    </row>
    <row r="10" s="156" customFormat="true" ht="20.1" hidden="false" customHeight="true" outlineLevel="0" collapsed="false">
      <c r="A10" s="152" t="s">
        <v>545</v>
      </c>
      <c r="B10" s="153" t="n">
        <v>3038</v>
      </c>
      <c r="C10" s="154" t="n">
        <v>4.7</v>
      </c>
      <c r="D10" s="153" t="n">
        <v>10136</v>
      </c>
      <c r="E10" s="154" t="n">
        <v>-3</v>
      </c>
      <c r="F10" s="157" t="n">
        <v>3.3</v>
      </c>
      <c r="G10" s="153" t="n">
        <v>10139</v>
      </c>
      <c r="H10" s="154" t="n">
        <v>-0.5</v>
      </c>
      <c r="I10" s="153" t="n">
        <v>41195</v>
      </c>
      <c r="J10" s="154" t="n">
        <v>-4.7</v>
      </c>
      <c r="K10" s="157" t="n">
        <v>4.1</v>
      </c>
    </row>
    <row r="11" customFormat="false" ht="9" hidden="false" customHeight="true" outlineLevel="0" collapsed="false">
      <c r="A11" s="158" t="s">
        <v>435</v>
      </c>
      <c r="B11" s="159" t="n">
        <v>2885</v>
      </c>
      <c r="C11" s="160" t="n">
        <v>3.4</v>
      </c>
      <c r="D11" s="159" t="n">
        <v>9864</v>
      </c>
      <c r="E11" s="160" t="n">
        <v>-1.9</v>
      </c>
      <c r="F11" s="161" t="n">
        <v>3.4</v>
      </c>
      <c r="G11" s="159" t="n">
        <v>9693</v>
      </c>
      <c r="H11" s="160" t="n">
        <v>-0.3</v>
      </c>
      <c r="I11" s="159" t="n">
        <v>40086</v>
      </c>
      <c r="J11" s="160" t="n">
        <v>-3.6</v>
      </c>
      <c r="K11" s="161" t="n">
        <v>4.1</v>
      </c>
    </row>
    <row r="12" customFormat="false" ht="9" hidden="false" customHeight="true" outlineLevel="0" collapsed="false">
      <c r="A12" s="158" t="s">
        <v>436</v>
      </c>
      <c r="B12" s="159" t="n">
        <v>153</v>
      </c>
      <c r="C12" s="160" t="n">
        <v>36.6</v>
      </c>
      <c r="D12" s="159" t="n">
        <v>272</v>
      </c>
      <c r="E12" s="160" t="n">
        <v>-30.6</v>
      </c>
      <c r="F12" s="161" t="n">
        <v>1.8</v>
      </c>
      <c r="G12" s="159" t="n">
        <v>446</v>
      </c>
      <c r="H12" s="160" t="n">
        <v>-6.1</v>
      </c>
      <c r="I12" s="159" t="n">
        <v>1109</v>
      </c>
      <c r="J12" s="160" t="n">
        <v>-32</v>
      </c>
      <c r="K12" s="161" t="n">
        <v>2.5</v>
      </c>
    </row>
    <row r="13" s="156" customFormat="true" ht="20.1" hidden="false" customHeight="true" outlineLevel="0" collapsed="false">
      <c r="A13" s="152" t="s">
        <v>546</v>
      </c>
      <c r="B13" s="153" t="n">
        <v>1006</v>
      </c>
      <c r="C13" s="154" t="n">
        <v>11.4</v>
      </c>
      <c r="D13" s="153" t="n">
        <v>2466</v>
      </c>
      <c r="E13" s="154" t="n">
        <v>-12.4</v>
      </c>
      <c r="F13" s="157" t="n">
        <v>2.5</v>
      </c>
      <c r="G13" s="153" t="n">
        <v>1898</v>
      </c>
      <c r="H13" s="154" t="n">
        <v>0.3</v>
      </c>
      <c r="I13" s="153" t="n">
        <v>4519</v>
      </c>
      <c r="J13" s="154" t="n">
        <v>-10.4</v>
      </c>
      <c r="K13" s="157" t="n">
        <v>2.4</v>
      </c>
    </row>
    <row r="14" customFormat="false" ht="9" hidden="false" customHeight="true" outlineLevel="0" collapsed="false">
      <c r="A14" s="158" t="s">
        <v>435</v>
      </c>
      <c r="B14" s="159" t="n">
        <v>972</v>
      </c>
      <c r="C14" s="160" t="n">
        <v>7.8</v>
      </c>
      <c r="D14" s="159" t="n">
        <v>2413</v>
      </c>
      <c r="E14" s="160" t="n">
        <v>-14.3</v>
      </c>
      <c r="F14" s="161" t="n">
        <v>2.5</v>
      </c>
      <c r="G14" s="159" t="n">
        <v>1859</v>
      </c>
      <c r="H14" s="160" t="n">
        <v>-0.6</v>
      </c>
      <c r="I14" s="159" t="n">
        <v>4461</v>
      </c>
      <c r="J14" s="160" t="n">
        <v>-10.9</v>
      </c>
      <c r="K14" s="161" t="n">
        <v>2.4</v>
      </c>
    </row>
    <row r="15" customFormat="false" ht="9" hidden="false" customHeight="true" outlineLevel="0" collapsed="false">
      <c r="A15" s="158" t="s">
        <v>436</v>
      </c>
      <c r="B15" s="159" t="n">
        <v>34</v>
      </c>
      <c r="C15" s="160" t="s">
        <v>27</v>
      </c>
      <c r="D15" s="159" t="n">
        <v>53</v>
      </c>
      <c r="E15" s="160" t="s">
        <v>27</v>
      </c>
      <c r="F15" s="161" t="n">
        <v>1.6</v>
      </c>
      <c r="G15" s="159" t="n">
        <v>39</v>
      </c>
      <c r="H15" s="160" t="n">
        <v>85.7</v>
      </c>
      <c r="I15" s="159" t="n">
        <v>58</v>
      </c>
      <c r="J15" s="160" t="n">
        <v>56.8</v>
      </c>
      <c r="K15" s="161" t="n">
        <v>1.5</v>
      </c>
    </row>
    <row r="16" s="156" customFormat="true" ht="20.1" hidden="false" customHeight="true" outlineLevel="0" collapsed="false">
      <c r="A16" s="152" t="s">
        <v>547</v>
      </c>
      <c r="B16" s="153" t="n">
        <v>122</v>
      </c>
      <c r="C16" s="154" t="n">
        <v>-25.6</v>
      </c>
      <c r="D16" s="153" t="n">
        <v>497</v>
      </c>
      <c r="E16" s="154" t="n">
        <v>-21.1</v>
      </c>
      <c r="F16" s="157" t="n">
        <v>4.1</v>
      </c>
      <c r="G16" s="153" t="n">
        <v>326</v>
      </c>
      <c r="H16" s="154" t="n">
        <v>-15.1</v>
      </c>
      <c r="I16" s="153" t="n">
        <v>995</v>
      </c>
      <c r="J16" s="154" t="n">
        <v>-22.7</v>
      </c>
      <c r="K16" s="157" t="n">
        <v>3.1</v>
      </c>
    </row>
    <row r="17" customFormat="false" ht="9" hidden="false" customHeight="true" outlineLevel="0" collapsed="false">
      <c r="A17" s="158" t="s">
        <v>435</v>
      </c>
      <c r="B17" s="159" t="n">
        <v>122</v>
      </c>
      <c r="C17" s="160" t="n">
        <v>-25.6</v>
      </c>
      <c r="D17" s="159" t="n">
        <v>497</v>
      </c>
      <c r="E17" s="160" t="n">
        <v>-21.1</v>
      </c>
      <c r="F17" s="161" t="n">
        <v>4.1</v>
      </c>
      <c r="G17" s="159" t="n">
        <v>303</v>
      </c>
      <c r="H17" s="160" t="n">
        <v>-21.1</v>
      </c>
      <c r="I17" s="159" t="n">
        <v>972</v>
      </c>
      <c r="J17" s="160" t="n">
        <v>-24.5</v>
      </c>
      <c r="K17" s="161" t="n">
        <v>3.2</v>
      </c>
    </row>
    <row r="18" customFormat="false" ht="9" hidden="false" customHeight="true" outlineLevel="0" collapsed="false">
      <c r="A18" s="158" t="s">
        <v>436</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8</v>
      </c>
      <c r="B19" s="153" t="n">
        <v>628</v>
      </c>
      <c r="C19" s="154" t="n">
        <v>-3.1</v>
      </c>
      <c r="D19" s="153" t="n">
        <v>1759</v>
      </c>
      <c r="E19" s="154" t="n">
        <v>3.7</v>
      </c>
      <c r="F19" s="157" t="n">
        <v>2.8</v>
      </c>
      <c r="G19" s="153" t="n">
        <v>1171</v>
      </c>
      <c r="H19" s="154" t="n">
        <v>-3.6</v>
      </c>
      <c r="I19" s="153" t="n">
        <v>3060</v>
      </c>
      <c r="J19" s="154" t="n">
        <v>-4.5</v>
      </c>
      <c r="K19" s="157" t="n">
        <v>2.6</v>
      </c>
    </row>
    <row r="20" customFormat="false" ht="9" hidden="false" customHeight="true" outlineLevel="0" collapsed="false">
      <c r="A20" s="158" t="s">
        <v>435</v>
      </c>
      <c r="B20" s="159" t="n">
        <v>623</v>
      </c>
      <c r="C20" s="160" t="n">
        <v>-2</v>
      </c>
      <c r="D20" s="159" t="n">
        <v>1746</v>
      </c>
      <c r="E20" s="160" t="n">
        <v>4.4</v>
      </c>
      <c r="F20" s="161" t="n">
        <v>2.8</v>
      </c>
      <c r="G20" s="159" t="n">
        <v>1166</v>
      </c>
      <c r="H20" s="160" t="n">
        <v>-2.7</v>
      </c>
      <c r="I20" s="159" t="n">
        <v>3047</v>
      </c>
      <c r="J20" s="160" t="n">
        <v>-3.9</v>
      </c>
      <c r="K20" s="161" t="n">
        <v>2.6</v>
      </c>
    </row>
    <row r="21" customFormat="false" ht="9" hidden="false" customHeight="true" outlineLevel="0" collapsed="false">
      <c r="A21" s="158" t="s">
        <v>436</v>
      </c>
      <c r="B21" s="159" t="n">
        <v>5</v>
      </c>
      <c r="C21" s="160" t="n">
        <v>-58.3</v>
      </c>
      <c r="D21" s="159" t="n">
        <v>13</v>
      </c>
      <c r="E21" s="160" t="n">
        <v>-45.8</v>
      </c>
      <c r="F21" s="161" t="n">
        <v>2.6</v>
      </c>
      <c r="G21" s="159" t="n">
        <v>5</v>
      </c>
      <c r="H21" s="160" t="n">
        <v>-70.6</v>
      </c>
      <c r="I21" s="159" t="n">
        <v>13</v>
      </c>
      <c r="J21" s="160" t="n">
        <v>-61.8</v>
      </c>
      <c r="K21" s="161" t="n">
        <v>2.6</v>
      </c>
    </row>
    <row r="22" s="156" customFormat="true" ht="20.1" hidden="false" customHeight="true" outlineLevel="0" collapsed="false">
      <c r="A22" s="152" t="s">
        <v>549</v>
      </c>
      <c r="B22" s="153" t="n">
        <v>1743</v>
      </c>
      <c r="C22" s="154" t="n">
        <v>-5.9</v>
      </c>
      <c r="D22" s="153" t="n">
        <v>4409</v>
      </c>
      <c r="E22" s="154" t="n">
        <v>-5.1</v>
      </c>
      <c r="F22" s="157" t="n">
        <v>2.5</v>
      </c>
      <c r="G22" s="153" t="n">
        <v>4760</v>
      </c>
      <c r="H22" s="154" t="n">
        <v>-9.6</v>
      </c>
      <c r="I22" s="153" t="n">
        <v>10249</v>
      </c>
      <c r="J22" s="154" t="n">
        <v>-15.1</v>
      </c>
      <c r="K22" s="157" t="n">
        <v>2.2</v>
      </c>
    </row>
    <row r="23" customFormat="false" ht="9" hidden="false" customHeight="true" outlineLevel="0" collapsed="false">
      <c r="A23" s="158" t="s">
        <v>435</v>
      </c>
      <c r="B23" s="159" t="n">
        <v>1733</v>
      </c>
      <c r="C23" s="160" t="n">
        <v>-6.2</v>
      </c>
      <c r="D23" s="159" t="n">
        <v>4385</v>
      </c>
      <c r="E23" s="160" t="n">
        <v>-5.4</v>
      </c>
      <c r="F23" s="161" t="n">
        <v>2.5</v>
      </c>
      <c r="G23" s="159" t="n">
        <v>4742</v>
      </c>
      <c r="H23" s="160" t="n">
        <v>-9.8</v>
      </c>
      <c r="I23" s="159" t="n">
        <v>10217</v>
      </c>
      <c r="J23" s="160" t="n">
        <v>-15.2</v>
      </c>
      <c r="K23" s="161" t="n">
        <v>2.2</v>
      </c>
    </row>
    <row r="24" customFormat="false" ht="9" hidden="false" customHeight="true" outlineLevel="0" collapsed="false">
      <c r="A24" s="158" t="s">
        <v>436</v>
      </c>
      <c r="B24" s="159" t="n">
        <v>10</v>
      </c>
      <c r="C24" s="160" t="n">
        <v>100</v>
      </c>
      <c r="D24" s="159" t="n">
        <v>24</v>
      </c>
      <c r="E24" s="160" t="n">
        <v>84.6</v>
      </c>
      <c r="F24" s="161" t="n">
        <v>2.4</v>
      </c>
      <c r="G24" s="159" t="n">
        <v>18</v>
      </c>
      <c r="H24" s="160" t="n">
        <v>200</v>
      </c>
      <c r="I24" s="159" t="n">
        <v>32</v>
      </c>
      <c r="J24" s="160" t="n">
        <v>128.6</v>
      </c>
      <c r="K24" s="161" t="n">
        <v>1.8</v>
      </c>
    </row>
    <row r="25" s="156" customFormat="true" ht="20.1" hidden="false" customHeight="true" outlineLevel="0" collapsed="false">
      <c r="A25" s="152" t="s">
        <v>550</v>
      </c>
      <c r="B25" s="153" t="n">
        <v>1314</v>
      </c>
      <c r="C25" s="154" t="n">
        <v>-5.5</v>
      </c>
      <c r="D25" s="153" t="n">
        <v>4042</v>
      </c>
      <c r="E25" s="154" t="n">
        <v>-5.6</v>
      </c>
      <c r="F25" s="157" t="n">
        <v>3.1</v>
      </c>
      <c r="G25" s="153" t="n">
        <v>3253</v>
      </c>
      <c r="H25" s="154" t="n">
        <v>-10.1</v>
      </c>
      <c r="I25" s="153" t="n">
        <v>12429</v>
      </c>
      <c r="J25" s="154" t="n">
        <v>-18.2</v>
      </c>
      <c r="K25" s="157" t="n">
        <v>3.8</v>
      </c>
    </row>
    <row r="26" customFormat="false" ht="9" hidden="false" customHeight="true" outlineLevel="0" collapsed="false">
      <c r="A26" s="158" t="s">
        <v>435</v>
      </c>
      <c r="B26" s="159" t="n">
        <v>1306</v>
      </c>
      <c r="C26" s="160" t="n">
        <v>-4.6</v>
      </c>
      <c r="D26" s="159" t="n">
        <v>4018</v>
      </c>
      <c r="E26" s="160" t="n">
        <v>-4.9</v>
      </c>
      <c r="F26" s="161" t="n">
        <v>3.1</v>
      </c>
      <c r="G26" s="159" t="n">
        <v>3201</v>
      </c>
      <c r="H26" s="160" t="n">
        <v>-10.1</v>
      </c>
      <c r="I26" s="159" t="n">
        <v>12306</v>
      </c>
      <c r="J26" s="160" t="n">
        <v>-17.8</v>
      </c>
      <c r="K26" s="161" t="n">
        <v>3.8</v>
      </c>
    </row>
    <row r="27" customFormat="false" ht="9" hidden="false" customHeight="true" outlineLevel="0" collapsed="false">
      <c r="A27" s="158" t="s">
        <v>436</v>
      </c>
      <c r="B27" s="159" t="n">
        <v>8</v>
      </c>
      <c r="C27" s="160" t="n">
        <v>-61.9</v>
      </c>
      <c r="D27" s="159" t="n">
        <v>24</v>
      </c>
      <c r="E27" s="160" t="n">
        <v>-55.6</v>
      </c>
      <c r="F27" s="161" t="n">
        <v>3</v>
      </c>
      <c r="G27" s="159" t="n">
        <v>52</v>
      </c>
      <c r="H27" s="160" t="n">
        <v>-8.8</v>
      </c>
      <c r="I27" s="159" t="n">
        <v>123</v>
      </c>
      <c r="J27" s="160" t="n">
        <v>-46.1</v>
      </c>
      <c r="K27" s="161" t="n">
        <v>2.4</v>
      </c>
    </row>
    <row r="28" s="156" customFormat="true" ht="20.1" hidden="false" customHeight="true" outlineLevel="0" collapsed="false">
      <c r="A28" s="152" t="s">
        <v>551</v>
      </c>
      <c r="B28" s="153" t="n">
        <v>828</v>
      </c>
      <c r="C28" s="154" t="n">
        <v>3.5</v>
      </c>
      <c r="D28" s="153" t="n">
        <v>1741</v>
      </c>
      <c r="E28" s="154" t="n">
        <v>4.8</v>
      </c>
      <c r="F28" s="157" t="n">
        <v>2.1</v>
      </c>
      <c r="G28" s="153" t="n">
        <v>2024</v>
      </c>
      <c r="H28" s="154" t="n">
        <v>-10.6</v>
      </c>
      <c r="I28" s="153" t="n">
        <v>4085</v>
      </c>
      <c r="J28" s="154" t="n">
        <v>-8.4</v>
      </c>
      <c r="K28" s="157" t="n">
        <v>2</v>
      </c>
    </row>
    <row r="29" customFormat="false" ht="9" hidden="false" customHeight="true" outlineLevel="0" collapsed="false">
      <c r="A29" s="158" t="s">
        <v>435</v>
      </c>
      <c r="B29" s="159" t="n">
        <v>812</v>
      </c>
      <c r="C29" s="160" t="n">
        <v>2.1</v>
      </c>
      <c r="D29" s="159" t="n">
        <v>1700</v>
      </c>
      <c r="E29" s="160" t="n">
        <v>3</v>
      </c>
      <c r="F29" s="161" t="n">
        <v>2.1</v>
      </c>
      <c r="G29" s="159" t="n">
        <v>1999</v>
      </c>
      <c r="H29" s="160" t="n">
        <v>-10</v>
      </c>
      <c r="I29" s="159" t="n">
        <v>4033</v>
      </c>
      <c r="J29" s="160" t="n">
        <v>-7.2</v>
      </c>
      <c r="K29" s="161" t="n">
        <v>2</v>
      </c>
    </row>
    <row r="30" customFormat="false" ht="9" hidden="false" customHeight="true" outlineLevel="0" collapsed="false">
      <c r="A30" s="158" t="s">
        <v>436</v>
      </c>
      <c r="B30" s="159" t="n">
        <v>16</v>
      </c>
      <c r="C30" s="160" t="n">
        <v>220</v>
      </c>
      <c r="D30" s="159" t="n">
        <v>41</v>
      </c>
      <c r="E30" s="160" t="n">
        <v>241.7</v>
      </c>
      <c r="F30" s="161" t="n">
        <v>2.6</v>
      </c>
      <c r="G30" s="159" t="n">
        <v>25</v>
      </c>
      <c r="H30" s="160" t="n">
        <v>-40.5</v>
      </c>
      <c r="I30" s="159" t="n">
        <v>52</v>
      </c>
      <c r="J30" s="160" t="n">
        <v>-54</v>
      </c>
      <c r="K30" s="161" t="n">
        <v>2.1</v>
      </c>
    </row>
    <row r="31" s="156" customFormat="true" ht="20.1" hidden="false" customHeight="true" outlineLevel="0" collapsed="false">
      <c r="A31" s="152" t="s">
        <v>552</v>
      </c>
      <c r="B31" s="153" t="n">
        <v>566</v>
      </c>
      <c r="C31" s="154" t="n">
        <v>-73.8</v>
      </c>
      <c r="D31" s="153" t="n">
        <v>1348</v>
      </c>
      <c r="E31" s="154" t="n">
        <v>-75.5</v>
      </c>
      <c r="F31" s="157" t="n">
        <v>2.4</v>
      </c>
      <c r="G31" s="153" t="n">
        <v>1777</v>
      </c>
      <c r="H31" s="154" t="n">
        <v>-45.6</v>
      </c>
      <c r="I31" s="153" t="n">
        <v>4466</v>
      </c>
      <c r="J31" s="154" t="n">
        <v>-42.9</v>
      </c>
      <c r="K31" s="157" t="n">
        <v>2.5</v>
      </c>
    </row>
    <row r="32" customFormat="false" ht="9" hidden="false" customHeight="true" outlineLevel="0" collapsed="false">
      <c r="A32" s="158" t="s">
        <v>435</v>
      </c>
      <c r="B32" s="159" t="n">
        <v>554</v>
      </c>
      <c r="C32" s="160" t="n">
        <v>-74.3</v>
      </c>
      <c r="D32" s="159" t="n">
        <v>1320</v>
      </c>
      <c r="E32" s="160" t="n">
        <v>-76</v>
      </c>
      <c r="F32" s="161" t="n">
        <v>2.4</v>
      </c>
      <c r="G32" s="159" t="n">
        <v>1724</v>
      </c>
      <c r="H32" s="160" t="n">
        <v>-46.8</v>
      </c>
      <c r="I32" s="159" t="n">
        <v>4274</v>
      </c>
      <c r="J32" s="160" t="n">
        <v>-45.1</v>
      </c>
      <c r="K32" s="161" t="n">
        <v>2.5</v>
      </c>
    </row>
    <row r="33" customFormat="false" ht="9" hidden="false" customHeight="true" outlineLevel="0" collapsed="false">
      <c r="A33" s="158" t="s">
        <v>436</v>
      </c>
      <c r="B33" s="159" t="n">
        <v>12</v>
      </c>
      <c r="C33" s="160" t="s">
        <v>27</v>
      </c>
      <c r="D33" s="159" t="n">
        <v>28</v>
      </c>
      <c r="E33" s="160" t="s">
        <v>27</v>
      </c>
      <c r="F33" s="161" t="n">
        <v>2.3</v>
      </c>
      <c r="G33" s="159" t="n">
        <v>53</v>
      </c>
      <c r="H33" s="160" t="n">
        <v>112</v>
      </c>
      <c r="I33" s="159" t="n">
        <v>192</v>
      </c>
      <c r="J33" s="160" t="s">
        <v>27</v>
      </c>
      <c r="K33" s="161" t="n">
        <v>3.6</v>
      </c>
    </row>
    <row r="34" s="156" customFormat="true" ht="21.95" hidden="false" customHeight="true" outlineLevel="0" collapsed="false">
      <c r="A34" s="152" t="s">
        <v>553</v>
      </c>
      <c r="B34" s="153"/>
      <c r="C34" s="154"/>
      <c r="D34" s="153"/>
      <c r="E34" s="154"/>
      <c r="F34" s="155"/>
      <c r="G34" s="153"/>
      <c r="H34" s="154"/>
      <c r="I34" s="153"/>
      <c r="J34" s="154"/>
      <c r="K34" s="155"/>
    </row>
    <row r="35" s="156" customFormat="true" ht="20.1" hidden="false" customHeight="true" outlineLevel="0" collapsed="false">
      <c r="A35" s="152" t="s">
        <v>554</v>
      </c>
      <c r="B35" s="153" t="n">
        <v>1822</v>
      </c>
      <c r="C35" s="154" t="n">
        <v>6.2</v>
      </c>
      <c r="D35" s="153" t="n">
        <v>17420</v>
      </c>
      <c r="E35" s="154" t="n">
        <v>24</v>
      </c>
      <c r="F35" s="157" t="n">
        <v>9.6</v>
      </c>
      <c r="G35" s="153" t="n">
        <v>7904</v>
      </c>
      <c r="H35" s="154" t="n">
        <v>0.6</v>
      </c>
      <c r="I35" s="153" t="n">
        <v>82937</v>
      </c>
      <c r="J35" s="154" t="n">
        <v>1.9</v>
      </c>
      <c r="K35" s="157" t="n">
        <v>10.5</v>
      </c>
    </row>
    <row r="36" customFormat="false" ht="9" hidden="false" customHeight="true" outlineLevel="0" collapsed="false">
      <c r="A36" s="158" t="s">
        <v>435</v>
      </c>
      <c r="B36" s="159" t="n">
        <v>1730</v>
      </c>
      <c r="C36" s="160" t="n">
        <v>5</v>
      </c>
      <c r="D36" s="159" t="n">
        <v>17295</v>
      </c>
      <c r="E36" s="160" t="n">
        <v>23.9</v>
      </c>
      <c r="F36" s="161" t="n">
        <v>10</v>
      </c>
      <c r="G36" s="159" t="n">
        <v>7519</v>
      </c>
      <c r="H36" s="160" t="n">
        <v>0.9</v>
      </c>
      <c r="I36" s="159" t="n">
        <v>82482</v>
      </c>
      <c r="J36" s="160" t="n">
        <v>1.9</v>
      </c>
      <c r="K36" s="161" t="n">
        <v>11</v>
      </c>
    </row>
    <row r="37" customFormat="false" ht="9" hidden="false" customHeight="true" outlineLevel="0" collapsed="false">
      <c r="A37" s="158" t="s">
        <v>436</v>
      </c>
      <c r="B37" s="159" t="n">
        <v>92</v>
      </c>
      <c r="C37" s="160" t="n">
        <v>37.3</v>
      </c>
      <c r="D37" s="159" t="n">
        <v>125</v>
      </c>
      <c r="E37" s="160" t="n">
        <v>27.6</v>
      </c>
      <c r="F37" s="161" t="n">
        <v>1.4</v>
      </c>
      <c r="G37" s="159" t="n">
        <v>385</v>
      </c>
      <c r="H37" s="160" t="n">
        <v>-5.2</v>
      </c>
      <c r="I37" s="159" t="n">
        <v>455</v>
      </c>
      <c r="J37" s="160" t="n">
        <v>-4.6</v>
      </c>
      <c r="K37" s="161" t="n">
        <v>1.2</v>
      </c>
    </row>
    <row r="38" s="156" customFormat="true" ht="20.1" hidden="false" customHeight="true" outlineLevel="0" collapsed="false">
      <c r="A38" s="152" t="s">
        <v>555</v>
      </c>
      <c r="B38" s="153" t="n">
        <v>1100</v>
      </c>
      <c r="C38" s="154" t="n">
        <v>-8</v>
      </c>
      <c r="D38" s="153" t="n">
        <v>1994</v>
      </c>
      <c r="E38" s="154" t="n">
        <v>-16</v>
      </c>
      <c r="F38" s="157" t="n">
        <v>1.8</v>
      </c>
      <c r="G38" s="153" t="n">
        <v>2777</v>
      </c>
      <c r="H38" s="154" t="n">
        <v>-2</v>
      </c>
      <c r="I38" s="153" t="n">
        <v>5054</v>
      </c>
      <c r="J38" s="154" t="n">
        <v>-3</v>
      </c>
      <c r="K38" s="157" t="n">
        <v>1.8</v>
      </c>
    </row>
    <row r="39" customFormat="false" ht="9" hidden="false" customHeight="true" outlineLevel="0" collapsed="false">
      <c r="A39" s="158" t="s">
        <v>435</v>
      </c>
      <c r="B39" s="159" t="n">
        <v>1097</v>
      </c>
      <c r="C39" s="160" t="n">
        <v>-8</v>
      </c>
      <c r="D39" s="159" t="n">
        <v>1985</v>
      </c>
      <c r="E39" s="160" t="n">
        <v>-16.3</v>
      </c>
      <c r="F39" s="161" t="n">
        <v>1.8</v>
      </c>
      <c r="G39" s="159" t="n">
        <v>2767</v>
      </c>
      <c r="H39" s="160" t="n">
        <v>-2.2</v>
      </c>
      <c r="I39" s="159" t="n">
        <v>5038</v>
      </c>
      <c r="J39" s="160" t="n">
        <v>-3.1</v>
      </c>
      <c r="K39" s="161" t="n">
        <v>1.8</v>
      </c>
    </row>
    <row r="40" customFormat="false" ht="9" hidden="false" customHeight="true" outlineLevel="0" collapsed="false">
      <c r="A40" s="158" t="s">
        <v>436</v>
      </c>
      <c r="B40" s="159" t="n">
        <v>3</v>
      </c>
      <c r="C40" s="160" t="s">
        <v>19</v>
      </c>
      <c r="D40" s="159" t="n">
        <v>9</v>
      </c>
      <c r="E40" s="160" t="n">
        <v>200</v>
      </c>
      <c r="F40" s="161" t="n">
        <v>3</v>
      </c>
      <c r="G40" s="159" t="n">
        <v>10</v>
      </c>
      <c r="H40" s="160" t="n">
        <v>100</v>
      </c>
      <c r="I40" s="159" t="n">
        <v>16</v>
      </c>
      <c r="J40" s="160" t="n">
        <v>45.5</v>
      </c>
      <c r="K40" s="161" t="n">
        <v>1.6</v>
      </c>
    </row>
    <row r="41" s="156" customFormat="true" ht="20.1" hidden="false" customHeight="true" outlineLevel="0" collapsed="false">
      <c r="A41" s="152" t="s">
        <v>556</v>
      </c>
      <c r="B41" s="153" t="n">
        <v>387</v>
      </c>
      <c r="C41" s="154" t="n">
        <v>-12.2</v>
      </c>
      <c r="D41" s="153" t="n">
        <v>588</v>
      </c>
      <c r="E41" s="154" t="n">
        <v>-4.7</v>
      </c>
      <c r="F41" s="157" t="n">
        <v>1.5</v>
      </c>
      <c r="G41" s="153" t="n">
        <v>882</v>
      </c>
      <c r="H41" s="154" t="n">
        <v>-27.8</v>
      </c>
      <c r="I41" s="153" t="n">
        <v>1331</v>
      </c>
      <c r="J41" s="154" t="n">
        <v>-31</v>
      </c>
      <c r="K41" s="157" t="n">
        <v>1.5</v>
      </c>
    </row>
    <row r="42" customFormat="false" ht="9" hidden="false" customHeight="true" outlineLevel="0" collapsed="false">
      <c r="A42" s="158" t="s">
        <v>435</v>
      </c>
      <c r="B42" s="159" t="n">
        <v>385</v>
      </c>
      <c r="C42" s="160" t="n">
        <v>-8.6</v>
      </c>
      <c r="D42" s="159" t="n">
        <v>586</v>
      </c>
      <c r="E42" s="160" t="n">
        <v>4.3</v>
      </c>
      <c r="F42" s="161" t="n">
        <v>1.5</v>
      </c>
      <c r="G42" s="159" t="n">
        <v>807</v>
      </c>
      <c r="H42" s="160" t="n">
        <v>-28.7</v>
      </c>
      <c r="I42" s="159" t="n">
        <v>1256</v>
      </c>
      <c r="J42" s="160" t="n">
        <v>-30.4</v>
      </c>
      <c r="K42" s="161" t="n">
        <v>1.6</v>
      </c>
    </row>
    <row r="43" customFormat="false" ht="9" hidden="false" customHeight="true" outlineLevel="0" collapsed="false">
      <c r="A43" s="158" t="s">
        <v>436</v>
      </c>
      <c r="B43" s="159" t="n">
        <v>2</v>
      </c>
      <c r="C43" s="160" t="n">
        <v>-90</v>
      </c>
      <c r="D43" s="159" t="n">
        <v>2</v>
      </c>
      <c r="E43" s="160" t="n">
        <v>-96.4</v>
      </c>
      <c r="F43" s="161" t="n">
        <v>1</v>
      </c>
      <c r="G43" s="159" t="n">
        <v>75</v>
      </c>
      <c r="H43" s="160" t="n">
        <v>-15.7</v>
      </c>
      <c r="I43" s="159" t="n">
        <v>75</v>
      </c>
      <c r="J43" s="160" t="n">
        <v>-39.5</v>
      </c>
      <c r="K43" s="161" t="n">
        <v>1</v>
      </c>
    </row>
    <row r="44" s="156" customFormat="true" ht="20.1" hidden="false" customHeight="true" outlineLevel="0" collapsed="false">
      <c r="A44" s="152" t="s">
        <v>557</v>
      </c>
      <c r="B44" s="153" t="n">
        <v>428</v>
      </c>
      <c r="C44" s="154" t="n">
        <v>11.5</v>
      </c>
      <c r="D44" s="153" t="n">
        <v>699</v>
      </c>
      <c r="E44" s="154" t="n">
        <v>5.4</v>
      </c>
      <c r="F44" s="157" t="n">
        <v>1.6</v>
      </c>
      <c r="G44" s="153" t="n">
        <v>1122</v>
      </c>
      <c r="H44" s="154" t="n">
        <v>-9.8</v>
      </c>
      <c r="I44" s="153" t="n">
        <v>1886</v>
      </c>
      <c r="J44" s="154" t="n">
        <v>-4.9</v>
      </c>
      <c r="K44" s="157" t="n">
        <v>1.7</v>
      </c>
    </row>
    <row r="45" customFormat="false" ht="9" hidden="false" customHeight="true" outlineLevel="0" collapsed="false">
      <c r="A45" s="158" t="s">
        <v>435</v>
      </c>
      <c r="B45" s="159" t="n">
        <v>403</v>
      </c>
      <c r="C45" s="160" t="n">
        <v>6.3</v>
      </c>
      <c r="D45" s="159" t="n">
        <v>639</v>
      </c>
      <c r="E45" s="160" t="n">
        <v>3.2</v>
      </c>
      <c r="F45" s="161" t="n">
        <v>1.6</v>
      </c>
      <c r="G45" s="159" t="n">
        <v>1076</v>
      </c>
      <c r="H45" s="160" t="n">
        <v>-11</v>
      </c>
      <c r="I45" s="159" t="n">
        <v>1797</v>
      </c>
      <c r="J45" s="160" t="n">
        <v>-4.2</v>
      </c>
      <c r="K45" s="161" t="n">
        <v>1.7</v>
      </c>
    </row>
    <row r="46" customFormat="false" ht="9" hidden="false" customHeight="true" outlineLevel="0" collapsed="false">
      <c r="A46" s="158" t="s">
        <v>436</v>
      </c>
      <c r="B46" s="159" t="n">
        <v>25</v>
      </c>
      <c r="C46" s="160" t="s">
        <v>27</v>
      </c>
      <c r="D46" s="159" t="n">
        <v>60</v>
      </c>
      <c r="E46" s="160" t="n">
        <v>36.4</v>
      </c>
      <c r="F46" s="161" t="n">
        <v>2.4</v>
      </c>
      <c r="G46" s="159" t="n">
        <v>46</v>
      </c>
      <c r="H46" s="160" t="n">
        <v>31.4</v>
      </c>
      <c r="I46" s="159" t="n">
        <v>89</v>
      </c>
      <c r="J46" s="160" t="n">
        <v>-16.8</v>
      </c>
      <c r="K46" s="161" t="n">
        <v>1.9</v>
      </c>
    </row>
    <row r="47" s="156" customFormat="true" ht="20.1" hidden="false" customHeight="true" outlineLevel="0" collapsed="false">
      <c r="A47" s="152" t="s">
        <v>558</v>
      </c>
      <c r="B47" s="153" t="n">
        <v>360</v>
      </c>
      <c r="C47" s="154" t="n">
        <v>3.7</v>
      </c>
      <c r="D47" s="153" t="n">
        <v>724</v>
      </c>
      <c r="E47" s="154" t="n">
        <v>-12.8</v>
      </c>
      <c r="F47" s="157" t="n">
        <v>2</v>
      </c>
      <c r="G47" s="153" t="n">
        <v>1446</v>
      </c>
      <c r="H47" s="154" t="n">
        <v>-10.6</v>
      </c>
      <c r="I47" s="153" t="n">
        <v>2837</v>
      </c>
      <c r="J47" s="154" t="n">
        <v>-15.6</v>
      </c>
      <c r="K47" s="157" t="n">
        <v>2</v>
      </c>
    </row>
    <row r="48" customFormat="false" ht="9" hidden="false" customHeight="true" outlineLevel="0" collapsed="false">
      <c r="A48" s="158" t="s">
        <v>435</v>
      </c>
      <c r="B48" s="159" t="n">
        <v>340</v>
      </c>
      <c r="C48" s="160" t="n">
        <v>0.9</v>
      </c>
      <c r="D48" s="159" t="n">
        <v>679</v>
      </c>
      <c r="E48" s="160" t="n">
        <v>-16.3</v>
      </c>
      <c r="F48" s="161" t="n">
        <v>2</v>
      </c>
      <c r="G48" s="159" t="n">
        <v>1403</v>
      </c>
      <c r="H48" s="160" t="n">
        <v>-9.8</v>
      </c>
      <c r="I48" s="159" t="n">
        <v>2744</v>
      </c>
      <c r="J48" s="160" t="n">
        <v>-15.3</v>
      </c>
      <c r="K48" s="161" t="n">
        <v>2</v>
      </c>
    </row>
    <row r="49" customFormat="false" ht="9" hidden="false" customHeight="true" outlineLevel="0" collapsed="false">
      <c r="A49" s="158" t="s">
        <v>436</v>
      </c>
      <c r="B49" s="159" t="n">
        <v>20</v>
      </c>
      <c r="C49" s="160" t="n">
        <v>100</v>
      </c>
      <c r="D49" s="159" t="n">
        <v>45</v>
      </c>
      <c r="E49" s="160" t="n">
        <v>136.8</v>
      </c>
      <c r="F49" s="161" t="n">
        <v>2.3</v>
      </c>
      <c r="G49" s="159" t="n">
        <v>43</v>
      </c>
      <c r="H49" s="160" t="n">
        <v>-30.6</v>
      </c>
      <c r="I49" s="159" t="n">
        <v>93</v>
      </c>
      <c r="J49" s="160" t="n">
        <v>-25</v>
      </c>
      <c r="K49" s="161" t="n">
        <v>2.2</v>
      </c>
    </row>
    <row r="50" s="156" customFormat="true" ht="20.1" hidden="false" customHeight="true" outlineLevel="0" collapsed="false">
      <c r="A50" s="152" t="s">
        <v>559</v>
      </c>
      <c r="B50" s="153" t="n">
        <v>561</v>
      </c>
      <c r="C50" s="154" t="n">
        <v>54.5</v>
      </c>
      <c r="D50" s="153" t="n">
        <v>983</v>
      </c>
      <c r="E50" s="154" t="n">
        <v>47.8</v>
      </c>
      <c r="F50" s="157" t="n">
        <v>1.8</v>
      </c>
      <c r="G50" s="153" t="n">
        <v>1273</v>
      </c>
      <c r="H50" s="154" t="n">
        <v>9.6</v>
      </c>
      <c r="I50" s="153" t="n">
        <v>2090</v>
      </c>
      <c r="J50" s="154" t="n">
        <v>4.4</v>
      </c>
      <c r="K50" s="157" t="n">
        <v>1.6</v>
      </c>
    </row>
    <row r="51" customFormat="false" ht="9" hidden="false" customHeight="true" outlineLevel="0" collapsed="false">
      <c r="A51" s="158" t="s">
        <v>435</v>
      </c>
      <c r="B51" s="159" t="n">
        <v>364</v>
      </c>
      <c r="C51" s="160" t="n">
        <v>15.9</v>
      </c>
      <c r="D51" s="159" t="n">
        <v>666</v>
      </c>
      <c r="E51" s="160" t="n">
        <v>15</v>
      </c>
      <c r="F51" s="161" t="n">
        <v>1.8</v>
      </c>
      <c r="G51" s="159" t="n">
        <v>1004</v>
      </c>
      <c r="H51" s="160" t="n">
        <v>1.9</v>
      </c>
      <c r="I51" s="159" t="n">
        <v>1665</v>
      </c>
      <c r="J51" s="160" t="n">
        <v>-3.1</v>
      </c>
      <c r="K51" s="161" t="n">
        <v>1.7</v>
      </c>
    </row>
    <row r="52" customFormat="false" ht="9" hidden="false" customHeight="true" outlineLevel="0" collapsed="false">
      <c r="A52" s="158" t="s">
        <v>436</v>
      </c>
      <c r="B52" s="159" t="n">
        <v>197</v>
      </c>
      <c r="C52" s="160" t="s">
        <v>27</v>
      </c>
      <c r="D52" s="159" t="n">
        <v>317</v>
      </c>
      <c r="E52" s="160" t="n">
        <v>268.6</v>
      </c>
      <c r="F52" s="161" t="n">
        <v>1.6</v>
      </c>
      <c r="G52" s="159" t="n">
        <v>269</v>
      </c>
      <c r="H52" s="160" t="n">
        <v>52.8</v>
      </c>
      <c r="I52" s="159" t="n">
        <v>425</v>
      </c>
      <c r="J52" s="160" t="n">
        <v>50.2</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818</v>
      </c>
      <c r="C7" s="154" t="n">
        <v>-15.2</v>
      </c>
      <c r="D7" s="153" t="n">
        <v>6763</v>
      </c>
      <c r="E7" s="154" t="n">
        <v>-15.4</v>
      </c>
      <c r="F7" s="157" t="n">
        <v>8.3</v>
      </c>
      <c r="G7" s="153" t="n">
        <v>2755</v>
      </c>
      <c r="H7" s="154" t="n">
        <v>-20.5</v>
      </c>
      <c r="I7" s="153" t="n">
        <v>31468</v>
      </c>
      <c r="J7" s="154" t="n">
        <v>-10.9</v>
      </c>
      <c r="K7" s="157" t="n">
        <v>11.4</v>
      </c>
    </row>
    <row r="8" customFormat="false" ht="9" hidden="false" customHeight="true" outlineLevel="0" collapsed="false">
      <c r="A8" s="158" t="s">
        <v>435</v>
      </c>
      <c r="B8" s="159" t="n">
        <v>809</v>
      </c>
      <c r="C8" s="160" t="n">
        <v>-14.8</v>
      </c>
      <c r="D8" s="159" t="n">
        <v>6721</v>
      </c>
      <c r="E8" s="160" t="n">
        <v>-13.3</v>
      </c>
      <c r="F8" s="161" t="n">
        <v>8.3</v>
      </c>
      <c r="G8" s="159" t="n">
        <v>2743</v>
      </c>
      <c r="H8" s="160" t="n">
        <v>-20.3</v>
      </c>
      <c r="I8" s="159" t="n">
        <v>31393</v>
      </c>
      <c r="J8" s="160" t="n">
        <v>-10.4</v>
      </c>
      <c r="K8" s="161" t="n">
        <v>11.4</v>
      </c>
    </row>
    <row r="9" customFormat="false" ht="9" hidden="false" customHeight="true" outlineLevel="0" collapsed="false">
      <c r="A9" s="158" t="s">
        <v>436</v>
      </c>
      <c r="B9" s="159" t="n">
        <v>9</v>
      </c>
      <c r="C9" s="160" t="n">
        <v>-43.8</v>
      </c>
      <c r="D9" s="159" t="n">
        <v>42</v>
      </c>
      <c r="E9" s="160" t="n">
        <v>-82.6</v>
      </c>
      <c r="F9" s="161" t="n">
        <v>4.7</v>
      </c>
      <c r="G9" s="159" t="n">
        <v>12</v>
      </c>
      <c r="H9" s="160" t="n">
        <v>-50</v>
      </c>
      <c r="I9" s="159" t="n">
        <v>75</v>
      </c>
      <c r="J9" s="160" t="n">
        <v>-74</v>
      </c>
      <c r="K9" s="161" t="n">
        <v>6.3</v>
      </c>
    </row>
    <row r="10" s="156" customFormat="true" ht="20.1" hidden="false" customHeight="true" outlineLevel="0" collapsed="false">
      <c r="A10" s="152" t="s">
        <v>562</v>
      </c>
      <c r="B10" s="153" t="n">
        <v>1013</v>
      </c>
      <c r="C10" s="154" t="n">
        <v>17.2</v>
      </c>
      <c r="D10" s="153" t="n">
        <v>1392</v>
      </c>
      <c r="E10" s="154" t="n">
        <v>4</v>
      </c>
      <c r="F10" s="157" t="n">
        <v>1.4</v>
      </c>
      <c r="G10" s="153" t="n">
        <v>3807</v>
      </c>
      <c r="H10" s="154" t="n">
        <v>32.9</v>
      </c>
      <c r="I10" s="153" t="n">
        <v>5036</v>
      </c>
      <c r="J10" s="154" t="n">
        <v>17.7</v>
      </c>
      <c r="K10" s="157" t="n">
        <v>1.3</v>
      </c>
    </row>
    <row r="11" customFormat="false" ht="9" hidden="false" customHeight="true" outlineLevel="0" collapsed="false">
      <c r="A11" s="158" t="s">
        <v>435</v>
      </c>
      <c r="B11" s="159" t="n">
        <v>950</v>
      </c>
      <c r="C11" s="160" t="n">
        <v>16.4</v>
      </c>
      <c r="D11" s="159" t="n">
        <v>1293</v>
      </c>
      <c r="E11" s="160" t="n">
        <v>6.1</v>
      </c>
      <c r="F11" s="161" t="n">
        <v>1.4</v>
      </c>
      <c r="G11" s="159" t="n">
        <v>3616</v>
      </c>
      <c r="H11" s="160" t="n">
        <v>33.9</v>
      </c>
      <c r="I11" s="159" t="n">
        <v>4638</v>
      </c>
      <c r="J11" s="160" t="n">
        <v>16</v>
      </c>
      <c r="K11" s="161" t="n">
        <v>1.3</v>
      </c>
    </row>
    <row r="12" customFormat="false" ht="9" hidden="false" customHeight="true" outlineLevel="0" collapsed="false">
      <c r="A12" s="158" t="s">
        <v>436</v>
      </c>
      <c r="B12" s="159" t="n">
        <v>63</v>
      </c>
      <c r="C12" s="160" t="n">
        <v>31.3</v>
      </c>
      <c r="D12" s="159" t="n">
        <v>99</v>
      </c>
      <c r="E12" s="160" t="n">
        <v>-16.8</v>
      </c>
      <c r="F12" s="161" t="n">
        <v>1.6</v>
      </c>
      <c r="G12" s="159" t="n">
        <v>191</v>
      </c>
      <c r="H12" s="160" t="n">
        <v>16.5</v>
      </c>
      <c r="I12" s="159" t="n">
        <v>398</v>
      </c>
      <c r="J12" s="160" t="n">
        <v>42.7</v>
      </c>
      <c r="K12" s="161" t="n">
        <v>2.1</v>
      </c>
    </row>
    <row r="13" s="156" customFormat="true" ht="20.1" hidden="false" customHeight="true" outlineLevel="0" collapsed="false">
      <c r="A13" s="152" t="s">
        <v>563</v>
      </c>
      <c r="B13" s="153" t="n">
        <v>403</v>
      </c>
      <c r="C13" s="154" t="n">
        <v>-23.2</v>
      </c>
      <c r="D13" s="153" t="n">
        <v>548</v>
      </c>
      <c r="E13" s="154" t="n">
        <v>-30.8</v>
      </c>
      <c r="F13" s="157" t="n">
        <v>1.4</v>
      </c>
      <c r="G13" s="153" t="n">
        <v>1765</v>
      </c>
      <c r="H13" s="154" t="n">
        <v>-6.3</v>
      </c>
      <c r="I13" s="153" t="n">
        <v>2386</v>
      </c>
      <c r="J13" s="154" t="n">
        <v>-22.7</v>
      </c>
      <c r="K13" s="157" t="n">
        <v>1.4</v>
      </c>
    </row>
    <row r="14" customFormat="false" ht="9" hidden="false" customHeight="true" outlineLevel="0" collapsed="false">
      <c r="A14" s="158" t="s">
        <v>435</v>
      </c>
      <c r="B14" s="159" t="n">
        <v>373</v>
      </c>
      <c r="C14" s="160" t="n">
        <v>-10.8</v>
      </c>
      <c r="D14" s="159" t="n">
        <v>517</v>
      </c>
      <c r="E14" s="160" t="n">
        <v>-8.7</v>
      </c>
      <c r="F14" s="161" t="n">
        <v>1.4</v>
      </c>
      <c r="G14" s="159" t="n">
        <v>1459</v>
      </c>
      <c r="H14" s="160" t="n">
        <v>-7.1</v>
      </c>
      <c r="I14" s="159" t="n">
        <v>1969</v>
      </c>
      <c r="J14" s="160" t="n">
        <v>-19.9</v>
      </c>
      <c r="K14" s="161" t="n">
        <v>1.3</v>
      </c>
    </row>
    <row r="15" customFormat="false" ht="9" hidden="false" customHeight="true" outlineLevel="0" collapsed="false">
      <c r="A15" s="158" t="s">
        <v>436</v>
      </c>
      <c r="B15" s="159" t="n">
        <v>30</v>
      </c>
      <c r="C15" s="160" t="n">
        <v>-72</v>
      </c>
      <c r="D15" s="159" t="n">
        <v>31</v>
      </c>
      <c r="E15" s="160" t="n">
        <v>-86.3</v>
      </c>
      <c r="F15" s="161" t="n">
        <v>1</v>
      </c>
      <c r="G15" s="159" t="n">
        <v>306</v>
      </c>
      <c r="H15" s="160" t="n">
        <v>-2.5</v>
      </c>
      <c r="I15" s="159" t="n">
        <v>417</v>
      </c>
      <c r="J15" s="160" t="n">
        <v>-33.5</v>
      </c>
      <c r="K15" s="161" t="n">
        <v>1.4</v>
      </c>
    </row>
    <row r="16" s="156" customFormat="true" ht="20.1" hidden="false" customHeight="true" outlineLevel="0" collapsed="false">
      <c r="A16" s="152" t="s">
        <v>564</v>
      </c>
      <c r="B16" s="153" t="n">
        <v>557</v>
      </c>
      <c r="C16" s="154" t="n">
        <v>-4.8</v>
      </c>
      <c r="D16" s="153" t="n">
        <v>1846</v>
      </c>
      <c r="E16" s="154" t="n">
        <v>61.8</v>
      </c>
      <c r="F16" s="157" t="n">
        <v>3.3</v>
      </c>
      <c r="G16" s="153" t="n">
        <v>2138</v>
      </c>
      <c r="H16" s="154" t="n">
        <v>8</v>
      </c>
      <c r="I16" s="153" t="n">
        <v>5660</v>
      </c>
      <c r="J16" s="154" t="n">
        <v>42.5</v>
      </c>
      <c r="K16" s="157" t="n">
        <v>2.6</v>
      </c>
    </row>
    <row r="17" customFormat="false" ht="9" hidden="false" customHeight="true" outlineLevel="0" collapsed="false">
      <c r="A17" s="158" t="s">
        <v>435</v>
      </c>
      <c r="B17" s="159" t="n">
        <v>493</v>
      </c>
      <c r="C17" s="160" t="n">
        <v>-8.9</v>
      </c>
      <c r="D17" s="159" t="n">
        <v>1525</v>
      </c>
      <c r="E17" s="160" t="n">
        <v>42.7</v>
      </c>
      <c r="F17" s="161" t="n">
        <v>3.1</v>
      </c>
      <c r="G17" s="159" t="n">
        <v>1831</v>
      </c>
      <c r="H17" s="160" t="n">
        <v>2.5</v>
      </c>
      <c r="I17" s="159" t="n">
        <v>4574</v>
      </c>
      <c r="J17" s="160" t="n">
        <v>29.1</v>
      </c>
      <c r="K17" s="161" t="n">
        <v>2.5</v>
      </c>
    </row>
    <row r="18" customFormat="false" ht="9" hidden="false" customHeight="true" outlineLevel="0" collapsed="false">
      <c r="A18" s="158" t="s">
        <v>436</v>
      </c>
      <c r="B18" s="159" t="n">
        <v>64</v>
      </c>
      <c r="C18" s="160" t="n">
        <v>45.5</v>
      </c>
      <c r="D18" s="159" t="n">
        <v>321</v>
      </c>
      <c r="E18" s="160" t="s">
        <v>27</v>
      </c>
      <c r="F18" s="161" t="n">
        <v>5</v>
      </c>
      <c r="G18" s="159" t="n">
        <v>307</v>
      </c>
      <c r="H18" s="160" t="n">
        <v>59.1</v>
      </c>
      <c r="I18" s="159" t="n">
        <v>1086</v>
      </c>
      <c r="J18" s="160" t="n">
        <v>153.1</v>
      </c>
      <c r="K18" s="161" t="n">
        <v>3.5</v>
      </c>
    </row>
    <row r="19" s="156" customFormat="true" ht="20.1" hidden="false" customHeight="true" outlineLevel="0" collapsed="false">
      <c r="A19" s="152" t="s">
        <v>565</v>
      </c>
      <c r="B19" s="153" t="n">
        <v>1029</v>
      </c>
      <c r="C19" s="154" t="n">
        <v>-10.7</v>
      </c>
      <c r="D19" s="153" t="n">
        <v>2875</v>
      </c>
      <c r="E19" s="154" t="n">
        <v>2.6</v>
      </c>
      <c r="F19" s="157" t="n">
        <v>2.8</v>
      </c>
      <c r="G19" s="153" t="n">
        <v>2786</v>
      </c>
      <c r="H19" s="154" t="n">
        <v>-16</v>
      </c>
      <c r="I19" s="153" t="n">
        <v>6465</v>
      </c>
      <c r="J19" s="154" t="n">
        <v>-13.9</v>
      </c>
      <c r="K19" s="157" t="n">
        <v>2.3</v>
      </c>
    </row>
    <row r="20" customFormat="false" ht="9" hidden="false" customHeight="true" outlineLevel="0" collapsed="false">
      <c r="A20" s="158" t="s">
        <v>435</v>
      </c>
      <c r="B20" s="159" t="n">
        <v>1021</v>
      </c>
      <c r="C20" s="160" t="n">
        <v>-9.6</v>
      </c>
      <c r="D20" s="159" t="n">
        <v>2859</v>
      </c>
      <c r="E20" s="160" t="n">
        <v>3.6</v>
      </c>
      <c r="F20" s="161" t="n">
        <v>2.8</v>
      </c>
      <c r="G20" s="159" t="n">
        <v>2734</v>
      </c>
      <c r="H20" s="160" t="n">
        <v>-5.1</v>
      </c>
      <c r="I20" s="159" t="n">
        <v>6390</v>
      </c>
      <c r="J20" s="160" t="n">
        <v>-6.2</v>
      </c>
      <c r="K20" s="161" t="n">
        <v>2.3</v>
      </c>
    </row>
    <row r="21" customFormat="false" ht="9" hidden="false" customHeight="true" outlineLevel="0" collapsed="false">
      <c r="A21" s="158" t="s">
        <v>436</v>
      </c>
      <c r="B21" s="159" t="n">
        <v>8</v>
      </c>
      <c r="C21" s="160" t="n">
        <v>-63.6</v>
      </c>
      <c r="D21" s="159" t="n">
        <v>16</v>
      </c>
      <c r="E21" s="160" t="n">
        <v>-62.8</v>
      </c>
      <c r="F21" s="161" t="n">
        <v>2</v>
      </c>
      <c r="G21" s="159" t="n">
        <v>52</v>
      </c>
      <c r="H21" s="160" t="n">
        <v>-88.1</v>
      </c>
      <c r="I21" s="159" t="n">
        <v>75</v>
      </c>
      <c r="J21" s="160" t="n">
        <v>-89.3</v>
      </c>
      <c r="K21" s="161" t="n">
        <v>1.4</v>
      </c>
    </row>
    <row r="22" s="156" customFormat="true" ht="20.1" hidden="false" customHeight="true" outlineLevel="0" collapsed="false">
      <c r="A22" s="152" t="s">
        <v>566</v>
      </c>
      <c r="B22" s="153" t="n">
        <v>291</v>
      </c>
      <c r="C22" s="154" t="n">
        <v>31.7</v>
      </c>
      <c r="D22" s="153" t="n">
        <v>876</v>
      </c>
      <c r="E22" s="154" t="n">
        <v>62.2</v>
      </c>
      <c r="F22" s="157" t="n">
        <v>3</v>
      </c>
      <c r="G22" s="153" t="n">
        <v>788</v>
      </c>
      <c r="H22" s="154" t="n">
        <v>-1.5</v>
      </c>
      <c r="I22" s="153" t="n">
        <v>2484</v>
      </c>
      <c r="J22" s="154" t="n">
        <v>0.9</v>
      </c>
      <c r="K22" s="157" t="n">
        <v>3.2</v>
      </c>
    </row>
    <row r="23" customFormat="false" ht="9" hidden="false" customHeight="true" outlineLevel="0" collapsed="false">
      <c r="A23" s="158" t="s">
        <v>435</v>
      </c>
      <c r="B23" s="159" t="n">
        <v>271</v>
      </c>
      <c r="C23" s="160" t="n">
        <v>22.6</v>
      </c>
      <c r="D23" s="159" t="n">
        <v>767</v>
      </c>
      <c r="E23" s="160" t="n">
        <v>42</v>
      </c>
      <c r="F23" s="161" t="n">
        <v>2.8</v>
      </c>
      <c r="G23" s="159" t="n">
        <v>732</v>
      </c>
      <c r="H23" s="160" t="n">
        <v>-8.5</v>
      </c>
      <c r="I23" s="159" t="n">
        <v>2228</v>
      </c>
      <c r="J23" s="160" t="n">
        <v>-9.5</v>
      </c>
      <c r="K23" s="161" t="n">
        <v>3</v>
      </c>
    </row>
    <row r="24" customFormat="false" ht="9" hidden="false" customHeight="true" outlineLevel="0" collapsed="false">
      <c r="A24" s="158" t="s">
        <v>436</v>
      </c>
      <c r="B24" s="159" t="n">
        <v>20</v>
      </c>
      <c r="C24" s="160" t="s">
        <v>27</v>
      </c>
      <c r="D24" s="159" t="n">
        <v>109</v>
      </c>
      <c r="E24" s="160" t="s">
        <v>27</v>
      </c>
      <c r="F24" s="161" t="n">
        <v>5.5</v>
      </c>
      <c r="G24" s="159" t="n">
        <v>56</v>
      </c>
      <c r="H24" s="160" t="s">
        <v>27</v>
      </c>
      <c r="I24" s="159" t="n">
        <v>256</v>
      </c>
      <c r="J24" s="160" t="s">
        <v>27</v>
      </c>
      <c r="K24" s="161" t="n">
        <v>4.6</v>
      </c>
    </row>
    <row r="25" s="156" customFormat="true" ht="20.1" hidden="false" customHeight="true" outlineLevel="0" collapsed="false">
      <c r="A25" s="152" t="s">
        <v>567</v>
      </c>
      <c r="B25" s="153" t="n">
        <v>1416</v>
      </c>
      <c r="C25" s="154" t="n">
        <v>1.7</v>
      </c>
      <c r="D25" s="153" t="n">
        <v>4289</v>
      </c>
      <c r="E25" s="154" t="n">
        <v>7.7</v>
      </c>
      <c r="F25" s="157" t="n">
        <v>3</v>
      </c>
      <c r="G25" s="153" t="n">
        <v>5349</v>
      </c>
      <c r="H25" s="154" t="n">
        <v>-1</v>
      </c>
      <c r="I25" s="153" t="n">
        <v>17484</v>
      </c>
      <c r="J25" s="154" t="n">
        <v>1.9</v>
      </c>
      <c r="K25" s="157" t="n">
        <v>3.3</v>
      </c>
    </row>
    <row r="26" customFormat="false" ht="9" hidden="false" customHeight="true" outlineLevel="0" collapsed="false">
      <c r="A26" s="158" t="s">
        <v>435</v>
      </c>
      <c r="B26" s="159" t="n">
        <v>1383</v>
      </c>
      <c r="C26" s="160" t="n">
        <v>5</v>
      </c>
      <c r="D26" s="159" t="n">
        <v>4220</v>
      </c>
      <c r="E26" s="160" t="n">
        <v>13.4</v>
      </c>
      <c r="F26" s="161" t="n">
        <v>3.1</v>
      </c>
      <c r="G26" s="159" t="n">
        <v>5149</v>
      </c>
      <c r="H26" s="160" t="n">
        <v>-1.4</v>
      </c>
      <c r="I26" s="159" t="n">
        <v>16963</v>
      </c>
      <c r="J26" s="160" t="n">
        <v>1.9</v>
      </c>
      <c r="K26" s="161" t="n">
        <v>3.3</v>
      </c>
    </row>
    <row r="27" customFormat="false" ht="9" hidden="false" customHeight="true" outlineLevel="0" collapsed="false">
      <c r="A27" s="158" t="s">
        <v>436</v>
      </c>
      <c r="B27" s="159" t="n">
        <v>33</v>
      </c>
      <c r="C27" s="160" t="n">
        <v>-56.6</v>
      </c>
      <c r="D27" s="159" t="n">
        <v>69</v>
      </c>
      <c r="E27" s="160" t="n">
        <v>-73.7</v>
      </c>
      <c r="F27" s="161" t="n">
        <v>2.1</v>
      </c>
      <c r="G27" s="159" t="n">
        <v>200</v>
      </c>
      <c r="H27" s="160" t="n">
        <v>9.3</v>
      </c>
      <c r="I27" s="159" t="n">
        <v>521</v>
      </c>
      <c r="J27" s="160" t="n">
        <v>3.8</v>
      </c>
      <c r="K27" s="161" t="n">
        <v>2.6</v>
      </c>
    </row>
    <row r="28" s="156" customFormat="true" ht="20.1" hidden="false" customHeight="true" outlineLevel="0" collapsed="false">
      <c r="A28" s="152" t="s">
        <v>568</v>
      </c>
      <c r="B28" s="153" t="n">
        <v>2167</v>
      </c>
      <c r="C28" s="154" t="n">
        <v>-9.6</v>
      </c>
      <c r="D28" s="153" t="n">
        <v>5320</v>
      </c>
      <c r="E28" s="154" t="n">
        <v>-6.6</v>
      </c>
      <c r="F28" s="157" t="n">
        <v>2.5</v>
      </c>
      <c r="G28" s="153" t="n">
        <v>4025</v>
      </c>
      <c r="H28" s="154" t="n">
        <v>-8.4</v>
      </c>
      <c r="I28" s="153" t="n">
        <v>9525</v>
      </c>
      <c r="J28" s="154" t="n">
        <v>-8.7</v>
      </c>
      <c r="K28" s="157" t="n">
        <v>2.4</v>
      </c>
    </row>
    <row r="29" customFormat="false" ht="9" hidden="false" customHeight="true" outlineLevel="0" collapsed="false">
      <c r="A29" s="158" t="s">
        <v>435</v>
      </c>
      <c r="B29" s="159" t="n">
        <v>2144</v>
      </c>
      <c r="C29" s="160" t="n">
        <v>-9.4</v>
      </c>
      <c r="D29" s="159" t="n">
        <v>5223</v>
      </c>
      <c r="E29" s="160" t="n">
        <v>-7.4</v>
      </c>
      <c r="F29" s="161" t="n">
        <v>2.4</v>
      </c>
      <c r="G29" s="159" t="n">
        <v>3931</v>
      </c>
      <c r="H29" s="160" t="n">
        <v>-7.1</v>
      </c>
      <c r="I29" s="159" t="n">
        <v>9258</v>
      </c>
      <c r="J29" s="160" t="n">
        <v>-6.1</v>
      </c>
      <c r="K29" s="161" t="n">
        <v>2.4</v>
      </c>
    </row>
    <row r="30" customFormat="false" ht="9" hidden="false" customHeight="true" outlineLevel="0" collapsed="false">
      <c r="A30" s="158" t="s">
        <v>436</v>
      </c>
      <c r="B30" s="159" t="n">
        <v>23</v>
      </c>
      <c r="C30" s="160" t="n">
        <v>-25.8</v>
      </c>
      <c r="D30" s="159" t="n">
        <v>97</v>
      </c>
      <c r="E30" s="160" t="n">
        <v>79.6</v>
      </c>
      <c r="F30" s="161" t="n">
        <v>4.2</v>
      </c>
      <c r="G30" s="159" t="n">
        <v>94</v>
      </c>
      <c r="H30" s="160" t="n">
        <v>-42</v>
      </c>
      <c r="I30" s="159" t="n">
        <v>267</v>
      </c>
      <c r="J30" s="160" t="n">
        <v>-53.2</v>
      </c>
      <c r="K30" s="161" t="n">
        <v>2.8</v>
      </c>
    </row>
    <row r="31" s="156" customFormat="true" ht="21.95" hidden="false" customHeight="true" outlineLevel="0" collapsed="false">
      <c r="A31" s="152" t="s">
        <v>569</v>
      </c>
      <c r="B31" s="153"/>
      <c r="C31" s="154"/>
      <c r="D31" s="153"/>
      <c r="E31" s="154"/>
      <c r="F31" s="155"/>
      <c r="G31" s="153"/>
      <c r="H31" s="154"/>
      <c r="I31" s="153"/>
      <c r="J31" s="154"/>
      <c r="K31" s="155"/>
    </row>
    <row r="32" s="156" customFormat="true" ht="20.1" hidden="false" customHeight="true" outlineLevel="0" collapsed="false">
      <c r="A32" s="152" t="s">
        <v>570</v>
      </c>
      <c r="B32" s="153" t="n">
        <v>443</v>
      </c>
      <c r="C32" s="154" t="n">
        <v>31.5</v>
      </c>
      <c r="D32" s="153" t="n">
        <v>1107</v>
      </c>
      <c r="E32" s="154" t="n">
        <v>24.4</v>
      </c>
      <c r="F32" s="157" t="n">
        <v>2.5</v>
      </c>
      <c r="G32" s="153" t="n">
        <v>854</v>
      </c>
      <c r="H32" s="154" t="n">
        <v>22.5</v>
      </c>
      <c r="I32" s="153" t="n">
        <v>2123</v>
      </c>
      <c r="J32" s="154" t="n">
        <v>28.3</v>
      </c>
      <c r="K32" s="157" t="n">
        <v>2.5</v>
      </c>
    </row>
    <row r="33" customFormat="false" ht="9" hidden="false" customHeight="true" outlineLevel="0" collapsed="false">
      <c r="A33" s="158" t="s">
        <v>435</v>
      </c>
      <c r="B33" s="159" t="n">
        <v>443</v>
      </c>
      <c r="C33" s="160" t="n">
        <v>31.5</v>
      </c>
      <c r="D33" s="159" t="n">
        <v>1107</v>
      </c>
      <c r="E33" s="160" t="n">
        <v>24.4</v>
      </c>
      <c r="F33" s="161" t="n">
        <v>2.5</v>
      </c>
      <c r="G33" s="159" t="n">
        <v>851</v>
      </c>
      <c r="H33" s="160" t="n">
        <v>22.1</v>
      </c>
      <c r="I33" s="159" t="n">
        <v>2120</v>
      </c>
      <c r="J33" s="160" t="n">
        <v>28.1</v>
      </c>
      <c r="K33" s="161" t="n">
        <v>2.5</v>
      </c>
    </row>
    <row r="34" customFormat="false" ht="9" hidden="false" customHeight="true" outlineLevel="0" collapsed="false">
      <c r="A34" s="158" t="s">
        <v>436</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1</v>
      </c>
      <c r="B35" s="153" t="n">
        <v>742</v>
      </c>
      <c r="C35" s="154" t="n">
        <v>-7.9</v>
      </c>
      <c r="D35" s="153" t="n">
        <v>1349</v>
      </c>
      <c r="E35" s="154" t="n">
        <v>-7.1</v>
      </c>
      <c r="F35" s="157" t="n">
        <v>1.8</v>
      </c>
      <c r="G35" s="153" t="n">
        <v>2723</v>
      </c>
      <c r="H35" s="154" t="n">
        <v>-6.1</v>
      </c>
      <c r="I35" s="153" t="n">
        <v>5300</v>
      </c>
      <c r="J35" s="154" t="n">
        <v>-3.6</v>
      </c>
      <c r="K35" s="157" t="n">
        <v>1.9</v>
      </c>
    </row>
    <row r="36" customFormat="false" ht="9" hidden="false" customHeight="true" outlineLevel="0" collapsed="false">
      <c r="A36" s="158" t="s">
        <v>435</v>
      </c>
      <c r="B36" s="159" t="n">
        <v>712</v>
      </c>
      <c r="C36" s="160" t="n">
        <v>-8.7</v>
      </c>
      <c r="D36" s="159" t="n">
        <v>1269</v>
      </c>
      <c r="E36" s="160" t="n">
        <v>-8.8</v>
      </c>
      <c r="F36" s="161" t="n">
        <v>1.8</v>
      </c>
      <c r="G36" s="159" t="n">
        <v>2573</v>
      </c>
      <c r="H36" s="160" t="n">
        <v>-7.6</v>
      </c>
      <c r="I36" s="159" t="n">
        <v>4647</v>
      </c>
      <c r="J36" s="160" t="n">
        <v>-11.6</v>
      </c>
      <c r="K36" s="161" t="n">
        <v>1.8</v>
      </c>
    </row>
    <row r="37" customFormat="false" ht="9" hidden="false" customHeight="true" outlineLevel="0" collapsed="false">
      <c r="A37" s="158" t="s">
        <v>436</v>
      </c>
      <c r="B37" s="159" t="n">
        <v>30</v>
      </c>
      <c r="C37" s="160" t="n">
        <v>15.4</v>
      </c>
      <c r="D37" s="159" t="n">
        <v>80</v>
      </c>
      <c r="E37" s="160" t="n">
        <v>33.3</v>
      </c>
      <c r="F37" s="161" t="n">
        <v>2.7</v>
      </c>
      <c r="G37" s="159" t="n">
        <v>150</v>
      </c>
      <c r="H37" s="160" t="n">
        <v>30.4</v>
      </c>
      <c r="I37" s="159" t="n">
        <v>653</v>
      </c>
      <c r="J37" s="160" t="n">
        <v>171</v>
      </c>
      <c r="K37" s="161" t="n">
        <v>4.4</v>
      </c>
    </row>
    <row r="38" s="156" customFormat="true" ht="20.1" hidden="false" customHeight="true" outlineLevel="0" collapsed="false">
      <c r="A38" s="152" t="s">
        <v>572</v>
      </c>
      <c r="B38" s="153" t="n">
        <v>226</v>
      </c>
      <c r="C38" s="154" t="n">
        <v>-4.2</v>
      </c>
      <c r="D38" s="153" t="n">
        <v>447</v>
      </c>
      <c r="E38" s="154" t="n">
        <v>8.2</v>
      </c>
      <c r="F38" s="157" t="n">
        <v>2</v>
      </c>
      <c r="G38" s="153" t="n">
        <v>780</v>
      </c>
      <c r="H38" s="154" t="n">
        <v>-2.3</v>
      </c>
      <c r="I38" s="153" t="n">
        <v>1287</v>
      </c>
      <c r="J38" s="154" t="n">
        <v>0.6</v>
      </c>
      <c r="K38" s="157" t="n">
        <v>1.7</v>
      </c>
    </row>
    <row r="39" customFormat="false" ht="9" hidden="false" customHeight="true" outlineLevel="0" collapsed="false">
      <c r="A39" s="158" t="s">
        <v>435</v>
      </c>
      <c r="B39" s="159" t="n">
        <v>226</v>
      </c>
      <c r="C39" s="160" t="n">
        <v>-4.2</v>
      </c>
      <c r="D39" s="159" t="n">
        <v>447</v>
      </c>
      <c r="E39" s="160" t="n">
        <v>8.2</v>
      </c>
      <c r="F39" s="161" t="n">
        <v>2</v>
      </c>
      <c r="G39" s="159" t="n">
        <v>780</v>
      </c>
      <c r="H39" s="160" t="n">
        <v>-2.3</v>
      </c>
      <c r="I39" s="159" t="n">
        <v>1287</v>
      </c>
      <c r="J39" s="160" t="n">
        <v>0.6</v>
      </c>
      <c r="K39" s="161" t="n">
        <v>1.7</v>
      </c>
    </row>
    <row r="40" customFormat="false" ht="9" hidden="false" customHeight="true" outlineLevel="0" collapsed="false">
      <c r="A40" s="158" t="s">
        <v>436</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3</v>
      </c>
      <c r="B41" s="153" t="n">
        <v>2360</v>
      </c>
      <c r="C41" s="154" t="n">
        <v>-1.2</v>
      </c>
      <c r="D41" s="153" t="n">
        <v>4585</v>
      </c>
      <c r="E41" s="154" t="n">
        <v>-13.8</v>
      </c>
      <c r="F41" s="157" t="n">
        <v>1.9</v>
      </c>
      <c r="G41" s="153" t="n">
        <v>8671</v>
      </c>
      <c r="H41" s="154" t="n">
        <v>-8.4</v>
      </c>
      <c r="I41" s="153" t="n">
        <v>16667</v>
      </c>
      <c r="J41" s="154" t="n">
        <v>-8.6</v>
      </c>
      <c r="K41" s="157" t="n">
        <v>1.9</v>
      </c>
    </row>
    <row r="42" customFormat="false" ht="9" hidden="false" customHeight="true" outlineLevel="0" collapsed="false">
      <c r="A42" s="158" t="s">
        <v>435</v>
      </c>
      <c r="B42" s="159" t="n">
        <v>2262</v>
      </c>
      <c r="C42" s="160" t="n">
        <v>-0.3</v>
      </c>
      <c r="D42" s="159" t="n">
        <v>4397</v>
      </c>
      <c r="E42" s="160" t="n">
        <v>-11</v>
      </c>
      <c r="F42" s="161" t="n">
        <v>1.9</v>
      </c>
      <c r="G42" s="159" t="n">
        <v>8299</v>
      </c>
      <c r="H42" s="160" t="n">
        <v>-7.2</v>
      </c>
      <c r="I42" s="159" t="n">
        <v>15807</v>
      </c>
      <c r="J42" s="160" t="n">
        <v>-5.7</v>
      </c>
      <c r="K42" s="161" t="n">
        <v>1.9</v>
      </c>
    </row>
    <row r="43" customFormat="false" ht="9" hidden="false" customHeight="true" outlineLevel="0" collapsed="false">
      <c r="A43" s="158" t="s">
        <v>436</v>
      </c>
      <c r="B43" s="159" t="n">
        <v>98</v>
      </c>
      <c r="C43" s="160" t="n">
        <v>-19</v>
      </c>
      <c r="D43" s="159" t="n">
        <v>188</v>
      </c>
      <c r="E43" s="160" t="n">
        <v>-50.7</v>
      </c>
      <c r="F43" s="161" t="n">
        <v>1.9</v>
      </c>
      <c r="G43" s="159" t="n">
        <v>372</v>
      </c>
      <c r="H43" s="160" t="n">
        <v>-29.3</v>
      </c>
      <c r="I43" s="159" t="n">
        <v>860</v>
      </c>
      <c r="J43" s="160" t="n">
        <v>-41</v>
      </c>
      <c r="K43" s="161" t="n">
        <v>2.3</v>
      </c>
    </row>
    <row r="44" s="156" customFormat="true" ht="20.1" hidden="false" customHeight="true" outlineLevel="0" collapsed="false">
      <c r="A44" s="152" t="s">
        <v>574</v>
      </c>
      <c r="B44" s="153" t="n">
        <v>479</v>
      </c>
      <c r="C44" s="154" t="n">
        <v>-4.2</v>
      </c>
      <c r="D44" s="153" t="n">
        <v>1570</v>
      </c>
      <c r="E44" s="154" t="n">
        <v>2.4</v>
      </c>
      <c r="F44" s="157" t="n">
        <v>3.3</v>
      </c>
      <c r="G44" s="153" t="n">
        <v>2259</v>
      </c>
      <c r="H44" s="154" t="n">
        <v>11.3</v>
      </c>
      <c r="I44" s="153" t="n">
        <v>6319</v>
      </c>
      <c r="J44" s="154" t="n">
        <v>1.6</v>
      </c>
      <c r="K44" s="157" t="n">
        <v>2.8</v>
      </c>
    </row>
    <row r="45" customFormat="false" ht="9" hidden="false" customHeight="true" outlineLevel="0" collapsed="false">
      <c r="A45" s="158" t="s">
        <v>435</v>
      </c>
      <c r="B45" s="159" t="n">
        <v>477</v>
      </c>
      <c r="C45" s="160" t="n">
        <v>-3.8</v>
      </c>
      <c r="D45" s="159" t="n">
        <v>1566</v>
      </c>
      <c r="E45" s="160" t="n">
        <v>2.6</v>
      </c>
      <c r="F45" s="161" t="n">
        <v>3.3</v>
      </c>
      <c r="G45" s="159" t="n">
        <v>2257</v>
      </c>
      <c r="H45" s="160" t="n">
        <v>12.5</v>
      </c>
      <c r="I45" s="159" t="n">
        <v>6315</v>
      </c>
      <c r="J45" s="160" t="n">
        <v>2.7</v>
      </c>
      <c r="K45" s="161" t="n">
        <v>2.8</v>
      </c>
    </row>
    <row r="46" customFormat="false" ht="9" hidden="false" customHeight="true" outlineLevel="0" collapsed="false">
      <c r="A46" s="158" t="s">
        <v>436</v>
      </c>
      <c r="B46" s="159" t="n">
        <v>2</v>
      </c>
      <c r="C46" s="160" t="n">
        <v>-50</v>
      </c>
      <c r="D46" s="159" t="n">
        <v>4</v>
      </c>
      <c r="E46" s="160" t="n">
        <v>-33.3</v>
      </c>
      <c r="F46" s="161" t="n">
        <v>2</v>
      </c>
      <c r="G46" s="159" t="n">
        <v>2</v>
      </c>
      <c r="H46" s="160" t="n">
        <v>-90.9</v>
      </c>
      <c r="I46" s="159" t="n">
        <v>4</v>
      </c>
      <c r="J46" s="160" t="n">
        <v>-94.4</v>
      </c>
      <c r="K46" s="161" t="n">
        <v>2</v>
      </c>
    </row>
    <row r="47" s="156" customFormat="true" ht="21.95" hidden="false" customHeight="true" outlineLevel="0" collapsed="false">
      <c r="A47" s="152" t="s">
        <v>575</v>
      </c>
      <c r="B47" s="153"/>
      <c r="C47" s="154"/>
      <c r="D47" s="153"/>
      <c r="E47" s="154"/>
      <c r="F47" s="155"/>
      <c r="G47" s="153"/>
      <c r="H47" s="154"/>
      <c r="I47" s="153"/>
      <c r="J47" s="154"/>
      <c r="K47" s="155"/>
    </row>
    <row r="48" s="156" customFormat="true" ht="20.1" hidden="false" customHeight="true" outlineLevel="0" collapsed="false">
      <c r="A48" s="152" t="s">
        <v>576</v>
      </c>
      <c r="B48" s="153" t="n">
        <v>3752</v>
      </c>
      <c r="C48" s="154" t="n">
        <v>8.5</v>
      </c>
      <c r="D48" s="153" t="n">
        <v>8187</v>
      </c>
      <c r="E48" s="154" t="n">
        <v>-6.8</v>
      </c>
      <c r="F48" s="157" t="n">
        <v>2.2</v>
      </c>
      <c r="G48" s="153" t="n">
        <v>12165</v>
      </c>
      <c r="H48" s="154" t="n">
        <v>0.4</v>
      </c>
      <c r="I48" s="153" t="n">
        <v>26108</v>
      </c>
      <c r="J48" s="154" t="n">
        <v>-4.4</v>
      </c>
      <c r="K48" s="157" t="n">
        <v>2.1</v>
      </c>
    </row>
    <row r="49" customFormat="false" ht="9" hidden="false" customHeight="true" outlineLevel="0" collapsed="false">
      <c r="A49" s="158" t="s">
        <v>435</v>
      </c>
      <c r="B49" s="159" t="n">
        <v>3444</v>
      </c>
      <c r="C49" s="160" t="n">
        <v>9.9</v>
      </c>
      <c r="D49" s="159" t="n">
        <v>7094</v>
      </c>
      <c r="E49" s="160" t="n">
        <v>-5.9</v>
      </c>
      <c r="F49" s="161" t="n">
        <v>2.1</v>
      </c>
      <c r="G49" s="159" t="n">
        <v>11526</v>
      </c>
      <c r="H49" s="160" t="n">
        <v>0.5</v>
      </c>
      <c r="I49" s="159" t="n">
        <v>24182</v>
      </c>
      <c r="J49" s="160" t="n">
        <v>-4.1</v>
      </c>
      <c r="K49" s="161" t="n">
        <v>2.1</v>
      </c>
    </row>
    <row r="50" customFormat="false" ht="9" hidden="false" customHeight="true" outlineLevel="0" collapsed="false">
      <c r="A50" s="158" t="s">
        <v>436</v>
      </c>
      <c r="B50" s="159" t="n">
        <v>308</v>
      </c>
      <c r="C50" s="160" t="n">
        <v>-4.9</v>
      </c>
      <c r="D50" s="159" t="n">
        <v>1093</v>
      </c>
      <c r="E50" s="160" t="n">
        <v>-12.7</v>
      </c>
      <c r="F50" s="161" t="n">
        <v>3.5</v>
      </c>
      <c r="G50" s="159" t="n">
        <v>639</v>
      </c>
      <c r="H50" s="160" t="n">
        <v>-1.8</v>
      </c>
      <c r="I50" s="159" t="n">
        <v>1926</v>
      </c>
      <c r="J50" s="160" t="n">
        <v>-8.4</v>
      </c>
      <c r="K50" s="161" t="n">
        <v>3</v>
      </c>
    </row>
    <row r="51" s="156" customFormat="true" ht="20.1" hidden="false" customHeight="true" outlineLevel="0" collapsed="false">
      <c r="A51" s="152" t="s">
        <v>577</v>
      </c>
      <c r="B51" s="153" t="n">
        <v>217</v>
      </c>
      <c r="C51" s="154" t="n">
        <v>-8.8</v>
      </c>
      <c r="D51" s="153" t="n">
        <v>360</v>
      </c>
      <c r="E51" s="154" t="n">
        <v>-4.8</v>
      </c>
      <c r="F51" s="157" t="n">
        <v>1.7</v>
      </c>
      <c r="G51" s="153" t="n">
        <v>652</v>
      </c>
      <c r="H51" s="154" t="n">
        <v>-20.9</v>
      </c>
      <c r="I51" s="153" t="n">
        <v>1212</v>
      </c>
      <c r="J51" s="154" t="n">
        <v>-20.6</v>
      </c>
      <c r="K51" s="157" t="n">
        <v>1.9</v>
      </c>
    </row>
    <row r="52" customFormat="false" ht="9" hidden="false" customHeight="true" outlineLevel="0" collapsed="false">
      <c r="A52" s="158" t="s">
        <v>435</v>
      </c>
      <c r="B52" s="159" t="n">
        <v>213</v>
      </c>
      <c r="C52" s="160" t="n">
        <v>-9.4</v>
      </c>
      <c r="D52" s="159" t="n">
        <v>350</v>
      </c>
      <c r="E52" s="160" t="n">
        <v>-6.7</v>
      </c>
      <c r="F52" s="161" t="n">
        <v>1.6</v>
      </c>
      <c r="G52" s="159" t="n">
        <v>626</v>
      </c>
      <c r="H52" s="160" t="n">
        <v>-23.7</v>
      </c>
      <c r="I52" s="159" t="n">
        <v>1125</v>
      </c>
      <c r="J52" s="160" t="n">
        <v>-26.1</v>
      </c>
      <c r="K52" s="161" t="n">
        <v>1.8</v>
      </c>
    </row>
    <row r="53" customFormat="false" ht="9" hidden="false" customHeight="true" outlineLevel="0" collapsed="false">
      <c r="A53" s="158" t="s">
        <v>436</v>
      </c>
      <c r="B53" s="159" t="n">
        <v>4</v>
      </c>
      <c r="C53" s="160" t="n">
        <v>33.3</v>
      </c>
      <c r="D53" s="159" t="n">
        <v>10</v>
      </c>
      <c r="E53" s="160" t="n">
        <v>233.3</v>
      </c>
      <c r="F53" s="161" t="n">
        <v>2.5</v>
      </c>
      <c r="G53" s="159" t="n">
        <v>26</v>
      </c>
      <c r="H53" s="160" t="s">
        <v>27</v>
      </c>
      <c r="I53" s="159" t="n">
        <v>87</v>
      </c>
      <c r="J53" s="160" t="s">
        <v>27</v>
      </c>
      <c r="K53" s="161" t="n">
        <v>3.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8</v>
      </c>
      <c r="B6" s="159"/>
      <c r="C6" s="160"/>
      <c r="D6" s="159"/>
      <c r="E6" s="160"/>
      <c r="F6" s="169"/>
      <c r="G6" s="159"/>
      <c r="H6" s="160"/>
      <c r="I6" s="159"/>
      <c r="J6" s="160"/>
      <c r="K6" s="169"/>
    </row>
    <row r="7" s="156" customFormat="true" ht="20.1" hidden="false" customHeight="true" outlineLevel="0" collapsed="false">
      <c r="A7" s="152" t="s">
        <v>579</v>
      </c>
      <c r="B7" s="153" t="n">
        <v>570</v>
      </c>
      <c r="C7" s="154" t="n">
        <v>-8.4</v>
      </c>
      <c r="D7" s="153" t="n">
        <v>1014</v>
      </c>
      <c r="E7" s="154" t="n">
        <v>-14.6</v>
      </c>
      <c r="F7" s="157" t="n">
        <v>1.8</v>
      </c>
      <c r="G7" s="153" t="n">
        <v>2255</v>
      </c>
      <c r="H7" s="154" t="n">
        <v>-1.8</v>
      </c>
      <c r="I7" s="153" t="n">
        <v>4043</v>
      </c>
      <c r="J7" s="154" t="n">
        <v>-13.7</v>
      </c>
      <c r="K7" s="157" t="n">
        <v>1.8</v>
      </c>
    </row>
    <row r="8" customFormat="false" ht="9" hidden="false" customHeight="true" outlineLevel="0" collapsed="false">
      <c r="A8" s="158" t="s">
        <v>435</v>
      </c>
      <c r="B8" s="159" t="n">
        <v>555</v>
      </c>
      <c r="C8" s="160" t="n">
        <v>-8.1</v>
      </c>
      <c r="D8" s="159" t="n">
        <v>968</v>
      </c>
      <c r="E8" s="160" t="n">
        <v>-14.3</v>
      </c>
      <c r="F8" s="161" t="n">
        <v>1.7</v>
      </c>
      <c r="G8" s="159" t="n">
        <v>2177</v>
      </c>
      <c r="H8" s="160" t="n">
        <v>-0.9</v>
      </c>
      <c r="I8" s="159" t="n">
        <v>3787</v>
      </c>
      <c r="J8" s="160" t="n">
        <v>-12.6</v>
      </c>
      <c r="K8" s="161" t="n">
        <v>1.7</v>
      </c>
    </row>
    <row r="9" customFormat="false" ht="9" hidden="false" customHeight="true" outlineLevel="0" collapsed="false">
      <c r="A9" s="158" t="s">
        <v>436</v>
      </c>
      <c r="B9" s="159" t="n">
        <v>15</v>
      </c>
      <c r="C9" s="160" t="n">
        <v>-16.7</v>
      </c>
      <c r="D9" s="159" t="n">
        <v>46</v>
      </c>
      <c r="E9" s="160" t="n">
        <v>-19.3</v>
      </c>
      <c r="F9" s="161" t="n">
        <v>3.1</v>
      </c>
      <c r="G9" s="159" t="n">
        <v>78</v>
      </c>
      <c r="H9" s="160" t="n">
        <v>-22.8</v>
      </c>
      <c r="I9" s="159" t="n">
        <v>256</v>
      </c>
      <c r="J9" s="160" t="n">
        <v>-27.5</v>
      </c>
      <c r="K9" s="161" t="n">
        <v>3.3</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0</v>
      </c>
      <c r="B1" s="78"/>
      <c r="C1" s="78"/>
      <c r="D1" s="78"/>
      <c r="E1" s="78"/>
      <c r="F1" s="78"/>
      <c r="G1" s="78"/>
      <c r="H1" s="78"/>
      <c r="I1" s="78"/>
      <c r="J1" s="78"/>
      <c r="K1" s="78"/>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2</v>
      </c>
      <c r="B7" s="113" t="n">
        <v>3752</v>
      </c>
      <c r="C7" s="114" t="n">
        <v>8.5</v>
      </c>
      <c r="D7" s="113" t="n">
        <v>8187</v>
      </c>
      <c r="E7" s="114" t="n">
        <v>-6.8</v>
      </c>
      <c r="F7" s="115" t="n">
        <v>2.2</v>
      </c>
      <c r="G7" s="113" t="n">
        <v>12165</v>
      </c>
      <c r="H7" s="114" t="n">
        <v>0.4</v>
      </c>
      <c r="I7" s="113" t="n">
        <v>26108</v>
      </c>
      <c r="J7" s="114" t="n">
        <v>-4.4</v>
      </c>
      <c r="K7" s="115" t="n">
        <v>2.1</v>
      </c>
    </row>
    <row r="8" customFormat="false" ht="9" hidden="false" customHeight="true" outlineLevel="0" collapsed="false">
      <c r="A8" s="172" t="s">
        <v>322</v>
      </c>
      <c r="B8" s="120" t="n">
        <v>3444</v>
      </c>
      <c r="C8" s="121" t="n">
        <v>9.9</v>
      </c>
      <c r="D8" s="120" t="n">
        <v>7094</v>
      </c>
      <c r="E8" s="121" t="n">
        <v>-5.9</v>
      </c>
      <c r="F8" s="122" t="n">
        <v>2.1</v>
      </c>
      <c r="G8" s="120" t="n">
        <v>11526</v>
      </c>
      <c r="H8" s="121" t="n">
        <v>0.5</v>
      </c>
      <c r="I8" s="120" t="n">
        <v>24182</v>
      </c>
      <c r="J8" s="121" t="n">
        <v>-4.1</v>
      </c>
      <c r="K8" s="122" t="n">
        <v>2.1</v>
      </c>
    </row>
    <row r="9" customFormat="false" ht="9" hidden="false" customHeight="true" outlineLevel="0" collapsed="false">
      <c r="A9" s="127" t="s">
        <v>323</v>
      </c>
      <c r="B9" s="120" t="n">
        <v>308</v>
      </c>
      <c r="C9" s="121" t="n">
        <v>-4.9</v>
      </c>
      <c r="D9" s="120" t="n">
        <v>1093</v>
      </c>
      <c r="E9" s="121" t="n">
        <v>-12.7</v>
      </c>
      <c r="F9" s="122" t="n">
        <v>3.5</v>
      </c>
      <c r="G9" s="120" t="n">
        <v>639</v>
      </c>
      <c r="H9" s="121" t="n">
        <v>-1.8</v>
      </c>
      <c r="I9" s="120" t="n">
        <v>1926</v>
      </c>
      <c r="J9" s="121" t="n">
        <v>-8.4</v>
      </c>
      <c r="K9" s="122" t="n">
        <v>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3</v>
      </c>
      <c r="B11" s="113" t="n">
        <v>3006</v>
      </c>
      <c r="C11" s="114" t="n">
        <v>4.4</v>
      </c>
      <c r="D11" s="113" t="n">
        <v>6204</v>
      </c>
      <c r="E11" s="114" t="n">
        <v>3.6</v>
      </c>
      <c r="F11" s="115" t="n">
        <v>2.1</v>
      </c>
      <c r="G11" s="113" t="n">
        <v>9823</v>
      </c>
      <c r="H11" s="114" t="n">
        <v>-1</v>
      </c>
      <c r="I11" s="113" t="n">
        <v>20615</v>
      </c>
      <c r="J11" s="114" t="n">
        <v>-3</v>
      </c>
      <c r="K11" s="115" t="n">
        <v>2.1</v>
      </c>
    </row>
    <row r="12" customFormat="false" ht="9" hidden="false" customHeight="true" outlineLevel="0" collapsed="false">
      <c r="A12" s="127" t="s">
        <v>322</v>
      </c>
      <c r="B12" s="120" t="n">
        <v>2715</v>
      </c>
      <c r="C12" s="121" t="n">
        <v>-0.4</v>
      </c>
      <c r="D12" s="120" t="n">
        <v>5660</v>
      </c>
      <c r="E12" s="121" t="n">
        <v>0.4</v>
      </c>
      <c r="F12" s="122" t="n">
        <v>2.1</v>
      </c>
      <c r="G12" s="120" t="n">
        <v>8971</v>
      </c>
      <c r="H12" s="121" t="n">
        <v>-4.6</v>
      </c>
      <c r="I12" s="120" t="n">
        <v>18770</v>
      </c>
      <c r="J12" s="121" t="n">
        <v>-6.4</v>
      </c>
      <c r="K12" s="122" t="n">
        <v>2.1</v>
      </c>
    </row>
    <row r="13" customFormat="false" ht="9" hidden="false" customHeight="true" outlineLevel="0" collapsed="false">
      <c r="A13" s="127" t="s">
        <v>323</v>
      </c>
      <c r="B13" s="120" t="n">
        <v>291</v>
      </c>
      <c r="C13" s="121" t="n">
        <v>92.7</v>
      </c>
      <c r="D13" s="120" t="n">
        <v>544</v>
      </c>
      <c r="E13" s="121" t="n">
        <v>55.4</v>
      </c>
      <c r="F13" s="122" t="n">
        <v>1.9</v>
      </c>
      <c r="G13" s="120" t="n">
        <v>852</v>
      </c>
      <c r="H13" s="121" t="n">
        <v>64.8</v>
      </c>
      <c r="I13" s="120" t="n">
        <v>1845</v>
      </c>
      <c r="J13" s="121" t="n">
        <v>54.7</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4</v>
      </c>
      <c r="B15" s="113" t="n">
        <v>2918</v>
      </c>
      <c r="C15" s="114" t="n">
        <v>-22.1</v>
      </c>
      <c r="D15" s="113" t="n">
        <v>5545</v>
      </c>
      <c r="E15" s="114" t="n">
        <v>-18.9</v>
      </c>
      <c r="F15" s="115" t="n">
        <v>1.9</v>
      </c>
      <c r="G15" s="113" t="n">
        <v>13069</v>
      </c>
      <c r="H15" s="114" t="n">
        <v>-9.6</v>
      </c>
      <c r="I15" s="113" t="n">
        <v>23198</v>
      </c>
      <c r="J15" s="114" t="n">
        <v>-12.5</v>
      </c>
      <c r="K15" s="115" t="n">
        <v>1.8</v>
      </c>
    </row>
    <row r="16" customFormat="false" ht="9" hidden="false" customHeight="true" outlineLevel="0" collapsed="false">
      <c r="A16" s="127" t="s">
        <v>322</v>
      </c>
      <c r="B16" s="120" t="n">
        <v>2705</v>
      </c>
      <c r="C16" s="121" t="n">
        <v>-23.3</v>
      </c>
      <c r="D16" s="120" t="n">
        <v>5030</v>
      </c>
      <c r="E16" s="121" t="n">
        <v>-21.2</v>
      </c>
      <c r="F16" s="122" t="n">
        <v>1.9</v>
      </c>
      <c r="G16" s="120" t="n">
        <v>12176</v>
      </c>
      <c r="H16" s="121" t="n">
        <v>-10.2</v>
      </c>
      <c r="I16" s="120" t="n">
        <v>21293</v>
      </c>
      <c r="J16" s="121" t="n">
        <v>-14.2</v>
      </c>
      <c r="K16" s="122" t="n">
        <v>1.7</v>
      </c>
    </row>
    <row r="17" customFormat="false" ht="9" hidden="false" customHeight="true" outlineLevel="0" collapsed="false">
      <c r="A17" s="127" t="s">
        <v>323</v>
      </c>
      <c r="B17" s="120" t="n">
        <v>213</v>
      </c>
      <c r="C17" s="121" t="n">
        <v>-3.2</v>
      </c>
      <c r="D17" s="120" t="n">
        <v>515</v>
      </c>
      <c r="E17" s="121" t="n">
        <v>14.2</v>
      </c>
      <c r="F17" s="122" t="n">
        <v>2.4</v>
      </c>
      <c r="G17" s="120" t="n">
        <v>893</v>
      </c>
      <c r="H17" s="121" t="n">
        <v>-0.6</v>
      </c>
      <c r="I17" s="120" t="n">
        <v>1905</v>
      </c>
      <c r="J17" s="121" t="n">
        <v>11.1</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5</v>
      </c>
      <c r="B19" s="113" t="n">
        <v>17372</v>
      </c>
      <c r="C19" s="114" t="n">
        <v>1.4</v>
      </c>
      <c r="D19" s="113" t="n">
        <v>31822</v>
      </c>
      <c r="E19" s="114" t="n">
        <v>2.3</v>
      </c>
      <c r="F19" s="115" t="n">
        <v>1.8</v>
      </c>
      <c r="G19" s="113" t="n">
        <v>58590</v>
      </c>
      <c r="H19" s="114" t="n">
        <v>-0.6</v>
      </c>
      <c r="I19" s="113" t="n">
        <v>117268</v>
      </c>
      <c r="J19" s="114" t="n">
        <v>11.2</v>
      </c>
      <c r="K19" s="115" t="n">
        <v>2</v>
      </c>
    </row>
    <row r="20" customFormat="false" ht="9" hidden="false" customHeight="true" outlineLevel="0" collapsed="false">
      <c r="A20" s="127" t="s">
        <v>322</v>
      </c>
      <c r="B20" s="120" t="n">
        <v>15632</v>
      </c>
      <c r="C20" s="121" t="n">
        <v>0.6</v>
      </c>
      <c r="D20" s="120" t="n">
        <v>28555</v>
      </c>
      <c r="E20" s="121" t="n">
        <v>-0.1</v>
      </c>
      <c r="F20" s="122" t="n">
        <v>1.8</v>
      </c>
      <c r="G20" s="120" t="n">
        <v>53087</v>
      </c>
      <c r="H20" s="121" t="n">
        <v>-2.2</v>
      </c>
      <c r="I20" s="120" t="n">
        <v>104830</v>
      </c>
      <c r="J20" s="121" t="n">
        <v>8.2</v>
      </c>
      <c r="K20" s="122" t="n">
        <v>2</v>
      </c>
    </row>
    <row r="21" customFormat="false" ht="9" hidden="false" customHeight="true" outlineLevel="0" collapsed="false">
      <c r="A21" s="127" t="s">
        <v>323</v>
      </c>
      <c r="B21" s="120" t="n">
        <v>1740</v>
      </c>
      <c r="C21" s="121" t="n">
        <v>8.7</v>
      </c>
      <c r="D21" s="120" t="n">
        <v>3267</v>
      </c>
      <c r="E21" s="121" t="n">
        <v>29.1</v>
      </c>
      <c r="F21" s="122" t="n">
        <v>1.9</v>
      </c>
      <c r="G21" s="120" t="n">
        <v>5503</v>
      </c>
      <c r="H21" s="121" t="n">
        <v>17.5</v>
      </c>
      <c r="I21" s="120" t="n">
        <v>12438</v>
      </c>
      <c r="J21" s="121" t="n">
        <v>4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6</v>
      </c>
      <c r="B23" s="113" t="n">
        <v>40233</v>
      </c>
      <c r="C23" s="114" t="n">
        <v>-6.1</v>
      </c>
      <c r="D23" s="113" t="n">
        <v>71776</v>
      </c>
      <c r="E23" s="114" t="n">
        <v>-1.7</v>
      </c>
      <c r="F23" s="115" t="n">
        <v>1.8</v>
      </c>
      <c r="G23" s="113" t="n">
        <v>157040</v>
      </c>
      <c r="H23" s="114" t="n">
        <v>-1.5</v>
      </c>
      <c r="I23" s="113" t="n">
        <v>273118</v>
      </c>
      <c r="J23" s="114" t="n">
        <v>0.1</v>
      </c>
      <c r="K23" s="115" t="n">
        <v>1.7</v>
      </c>
    </row>
    <row r="24" customFormat="false" ht="9" hidden="false" customHeight="true" outlineLevel="0" collapsed="false">
      <c r="A24" s="127" t="s">
        <v>322</v>
      </c>
      <c r="B24" s="120" t="n">
        <v>36724</v>
      </c>
      <c r="C24" s="121" t="n">
        <v>-6.7</v>
      </c>
      <c r="D24" s="120" t="n">
        <v>65475</v>
      </c>
      <c r="E24" s="121" t="n">
        <v>-1.9</v>
      </c>
      <c r="F24" s="122" t="n">
        <v>1.8</v>
      </c>
      <c r="G24" s="120" t="n">
        <v>144731</v>
      </c>
      <c r="H24" s="121" t="n">
        <v>-2.3</v>
      </c>
      <c r="I24" s="120" t="n">
        <v>248203</v>
      </c>
      <c r="J24" s="121" t="n">
        <v>-1.2</v>
      </c>
      <c r="K24" s="122" t="n">
        <v>1.7</v>
      </c>
    </row>
    <row r="25" customFormat="false" ht="9" hidden="false" customHeight="true" outlineLevel="0" collapsed="false">
      <c r="A25" s="127" t="s">
        <v>323</v>
      </c>
      <c r="B25" s="120" t="n">
        <v>3509</v>
      </c>
      <c r="C25" s="121" t="n">
        <v>-0.1</v>
      </c>
      <c r="D25" s="120" t="n">
        <v>6301</v>
      </c>
      <c r="E25" s="121" t="n">
        <v>1.1</v>
      </c>
      <c r="F25" s="122" t="n">
        <v>1.8</v>
      </c>
      <c r="G25" s="120" t="n">
        <v>12309</v>
      </c>
      <c r="H25" s="121" t="n">
        <v>8.2</v>
      </c>
      <c r="I25" s="120" t="n">
        <v>24915</v>
      </c>
      <c r="J25" s="121" t="n">
        <v>15.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7</v>
      </c>
      <c r="B27" s="113" t="n">
        <v>9669</v>
      </c>
      <c r="C27" s="114" t="n">
        <v>-15.3</v>
      </c>
      <c r="D27" s="113" t="n">
        <v>16301</v>
      </c>
      <c r="E27" s="114" t="n">
        <v>-16.9</v>
      </c>
      <c r="F27" s="115" t="n">
        <v>1.7</v>
      </c>
      <c r="G27" s="113" t="n">
        <v>41643</v>
      </c>
      <c r="H27" s="114" t="n">
        <v>3.5</v>
      </c>
      <c r="I27" s="113" t="n">
        <v>66155</v>
      </c>
      <c r="J27" s="114" t="n">
        <v>-12.3</v>
      </c>
      <c r="K27" s="115" t="n">
        <v>1.6</v>
      </c>
    </row>
    <row r="28" customFormat="false" ht="9" hidden="false" customHeight="true" outlineLevel="0" collapsed="false">
      <c r="A28" s="127" t="s">
        <v>322</v>
      </c>
      <c r="B28" s="120" t="n">
        <v>8372</v>
      </c>
      <c r="C28" s="121" t="n">
        <v>-15.3</v>
      </c>
      <c r="D28" s="120" t="n">
        <v>14067</v>
      </c>
      <c r="E28" s="121" t="n">
        <v>-16.8</v>
      </c>
      <c r="F28" s="122" t="n">
        <v>1.7</v>
      </c>
      <c r="G28" s="120" t="n">
        <v>37143</v>
      </c>
      <c r="H28" s="121" t="n">
        <v>3.7</v>
      </c>
      <c r="I28" s="120" t="n">
        <v>59018</v>
      </c>
      <c r="J28" s="121" t="n">
        <v>-12.8</v>
      </c>
      <c r="K28" s="122" t="n">
        <v>1.6</v>
      </c>
    </row>
    <row r="29" customFormat="false" ht="9" hidden="false" customHeight="true" outlineLevel="0" collapsed="false">
      <c r="A29" s="127" t="s">
        <v>323</v>
      </c>
      <c r="B29" s="120" t="n">
        <v>1297</v>
      </c>
      <c r="C29" s="121" t="n">
        <v>-14.9</v>
      </c>
      <c r="D29" s="120" t="n">
        <v>2234</v>
      </c>
      <c r="E29" s="121" t="n">
        <v>-17.4</v>
      </c>
      <c r="F29" s="122" t="n">
        <v>1.7</v>
      </c>
      <c r="G29" s="120" t="n">
        <v>4500</v>
      </c>
      <c r="H29" s="121" t="n">
        <v>2.1</v>
      </c>
      <c r="I29" s="120" t="n">
        <v>7137</v>
      </c>
      <c r="J29" s="121" t="n">
        <v>-8.3</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71</v>
      </c>
      <c r="C31" s="114" t="n">
        <v>7.5</v>
      </c>
      <c r="D31" s="113" t="n">
        <v>15736</v>
      </c>
      <c r="E31" s="114" t="n">
        <v>4.6</v>
      </c>
      <c r="F31" s="115" t="n">
        <v>2.2</v>
      </c>
      <c r="G31" s="113" t="n">
        <v>26653</v>
      </c>
      <c r="H31" s="114" t="n">
        <v>8</v>
      </c>
      <c r="I31" s="113" t="n">
        <v>58368</v>
      </c>
      <c r="J31" s="114" t="n">
        <v>5.9</v>
      </c>
      <c r="K31" s="115" t="n">
        <v>2.2</v>
      </c>
    </row>
    <row r="32" customFormat="false" ht="9" hidden="false" customHeight="true" outlineLevel="0" collapsed="false">
      <c r="A32" s="127" t="s">
        <v>322</v>
      </c>
      <c r="B32" s="120" t="n">
        <v>6580</v>
      </c>
      <c r="C32" s="121" t="n">
        <v>5.9</v>
      </c>
      <c r="D32" s="120" t="n">
        <v>14808</v>
      </c>
      <c r="E32" s="121" t="n">
        <v>4.7</v>
      </c>
      <c r="F32" s="122" t="n">
        <v>2.3</v>
      </c>
      <c r="G32" s="120" t="n">
        <v>24494</v>
      </c>
      <c r="H32" s="121" t="n">
        <v>8.2</v>
      </c>
      <c r="I32" s="120" t="n">
        <v>54446</v>
      </c>
      <c r="J32" s="121" t="n">
        <v>5.7</v>
      </c>
      <c r="K32" s="122" t="n">
        <v>2.2</v>
      </c>
    </row>
    <row r="33" customFormat="false" ht="9" hidden="false" customHeight="true" outlineLevel="0" collapsed="false">
      <c r="A33" s="127" t="s">
        <v>323</v>
      </c>
      <c r="B33" s="120" t="n">
        <v>591</v>
      </c>
      <c r="C33" s="121" t="n">
        <v>28.5</v>
      </c>
      <c r="D33" s="120" t="n">
        <v>928</v>
      </c>
      <c r="E33" s="121" t="n">
        <v>2.9</v>
      </c>
      <c r="F33" s="122" t="n">
        <v>1.6</v>
      </c>
      <c r="G33" s="120" t="n">
        <v>2159</v>
      </c>
      <c r="H33" s="121" t="n">
        <v>6.4</v>
      </c>
      <c r="I33" s="120" t="n">
        <v>3922</v>
      </c>
      <c r="J33" s="121" t="n">
        <v>8.6</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742</v>
      </c>
      <c r="C35" s="114" t="n">
        <v>-7.9</v>
      </c>
      <c r="D35" s="113" t="n">
        <v>1349</v>
      </c>
      <c r="E35" s="114" t="n">
        <v>-7.1</v>
      </c>
      <c r="F35" s="115" t="n">
        <v>1.8</v>
      </c>
      <c r="G35" s="113" t="n">
        <v>2723</v>
      </c>
      <c r="H35" s="114" t="n">
        <v>-6.1</v>
      </c>
      <c r="I35" s="113" t="n">
        <v>5300</v>
      </c>
      <c r="J35" s="114" t="n">
        <v>-3.6</v>
      </c>
      <c r="K35" s="115" t="n">
        <v>1.9</v>
      </c>
    </row>
    <row r="36" customFormat="false" ht="9" hidden="false" customHeight="true" outlineLevel="0" collapsed="false">
      <c r="A36" s="127" t="s">
        <v>322</v>
      </c>
      <c r="B36" s="120" t="n">
        <v>712</v>
      </c>
      <c r="C36" s="121" t="n">
        <v>-8.7</v>
      </c>
      <c r="D36" s="120" t="n">
        <v>1269</v>
      </c>
      <c r="E36" s="121" t="n">
        <v>-8.8</v>
      </c>
      <c r="F36" s="122" t="n">
        <v>1.8</v>
      </c>
      <c r="G36" s="120" t="n">
        <v>2573</v>
      </c>
      <c r="H36" s="121" t="n">
        <v>-7.6</v>
      </c>
      <c r="I36" s="120" t="n">
        <v>4647</v>
      </c>
      <c r="J36" s="121" t="n">
        <v>-11.6</v>
      </c>
      <c r="K36" s="122" t="n">
        <v>1.8</v>
      </c>
    </row>
    <row r="37" customFormat="false" ht="9" hidden="false" customHeight="true" outlineLevel="0" collapsed="false">
      <c r="A37" s="127" t="s">
        <v>323</v>
      </c>
      <c r="B37" s="120" t="n">
        <v>30</v>
      </c>
      <c r="C37" s="121" t="n">
        <v>15.4</v>
      </c>
      <c r="D37" s="120" t="n">
        <v>80</v>
      </c>
      <c r="E37" s="121" t="n">
        <v>33.3</v>
      </c>
      <c r="F37" s="122" t="n">
        <v>2.7</v>
      </c>
      <c r="G37" s="120" t="n">
        <v>150</v>
      </c>
      <c r="H37" s="121" t="n">
        <v>30.4</v>
      </c>
      <c r="I37" s="120" t="n">
        <v>653</v>
      </c>
      <c r="J37" s="121" t="n">
        <v>171</v>
      </c>
      <c r="K37" s="122" t="n">
        <v>4.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5470</v>
      </c>
      <c r="C39" s="114" t="n">
        <v>2.8</v>
      </c>
      <c r="D39" s="113" t="n">
        <v>12267</v>
      </c>
      <c r="E39" s="114" t="n">
        <v>11</v>
      </c>
      <c r="F39" s="115" t="n">
        <v>2.2</v>
      </c>
      <c r="G39" s="113" t="n">
        <v>17923</v>
      </c>
      <c r="H39" s="114" t="n">
        <v>3.2</v>
      </c>
      <c r="I39" s="113" t="n">
        <v>40229</v>
      </c>
      <c r="J39" s="114" t="n">
        <v>5.2</v>
      </c>
      <c r="K39" s="115" t="n">
        <v>2.2</v>
      </c>
    </row>
    <row r="40" customFormat="false" ht="9" hidden="false" customHeight="true" outlineLevel="0" collapsed="false">
      <c r="A40" s="127" t="s">
        <v>322</v>
      </c>
      <c r="B40" s="120" t="n">
        <v>5113</v>
      </c>
      <c r="C40" s="121" t="n">
        <v>2.7</v>
      </c>
      <c r="D40" s="120" t="n">
        <v>11080</v>
      </c>
      <c r="E40" s="121" t="n">
        <v>9.3</v>
      </c>
      <c r="F40" s="122" t="n">
        <v>2.2</v>
      </c>
      <c r="G40" s="120" t="n">
        <v>16766</v>
      </c>
      <c r="H40" s="121" t="n">
        <v>4.2</v>
      </c>
      <c r="I40" s="120" t="n">
        <v>36294</v>
      </c>
      <c r="J40" s="121" t="n">
        <v>6.6</v>
      </c>
      <c r="K40" s="122" t="n">
        <v>2.2</v>
      </c>
    </row>
    <row r="41" customFormat="false" ht="9" hidden="false" customHeight="true" outlineLevel="0" collapsed="false">
      <c r="A41" s="127" t="s">
        <v>323</v>
      </c>
      <c r="B41" s="120" t="n">
        <v>357</v>
      </c>
      <c r="C41" s="121" t="n">
        <v>3.8</v>
      </c>
      <c r="D41" s="120" t="n">
        <v>1187</v>
      </c>
      <c r="E41" s="121" t="n">
        <v>29.2</v>
      </c>
      <c r="F41" s="122" t="n">
        <v>3.3</v>
      </c>
      <c r="G41" s="120" t="n">
        <v>1157</v>
      </c>
      <c r="H41" s="121" t="n">
        <v>-9</v>
      </c>
      <c r="I41" s="120" t="n">
        <v>3935</v>
      </c>
      <c r="J41" s="121" t="n">
        <v>-6.1</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15268</v>
      </c>
      <c r="C43" s="114" t="n">
        <v>6.9</v>
      </c>
      <c r="D43" s="113" t="n">
        <v>28120</v>
      </c>
      <c r="E43" s="114" t="n">
        <v>6.5</v>
      </c>
      <c r="F43" s="115" t="n">
        <v>1.8</v>
      </c>
      <c r="G43" s="113" t="n">
        <v>57715</v>
      </c>
      <c r="H43" s="114" t="n">
        <v>10.3</v>
      </c>
      <c r="I43" s="113" t="n">
        <v>106689</v>
      </c>
      <c r="J43" s="114" t="n">
        <v>8.1</v>
      </c>
      <c r="K43" s="115" t="n">
        <v>1.8</v>
      </c>
    </row>
    <row r="44" customFormat="false" ht="9" hidden="false" customHeight="true" outlineLevel="0" collapsed="false">
      <c r="A44" s="172" t="s">
        <v>322</v>
      </c>
      <c r="B44" s="120" t="n">
        <v>13469</v>
      </c>
      <c r="C44" s="121" t="n">
        <v>8.3</v>
      </c>
      <c r="D44" s="120" t="n">
        <v>23733</v>
      </c>
      <c r="E44" s="121" t="n">
        <v>5.9</v>
      </c>
      <c r="F44" s="122" t="n">
        <v>1.8</v>
      </c>
      <c r="G44" s="120" t="n">
        <v>51401</v>
      </c>
      <c r="H44" s="121" t="n">
        <v>9.4</v>
      </c>
      <c r="I44" s="120" t="n">
        <v>90122</v>
      </c>
      <c r="J44" s="121" t="n">
        <v>6.7</v>
      </c>
      <c r="K44" s="122" t="n">
        <v>1.8</v>
      </c>
    </row>
    <row r="45" customFormat="false" ht="9" hidden="false" customHeight="true" outlineLevel="0" collapsed="false">
      <c r="A45" s="127" t="s">
        <v>323</v>
      </c>
      <c r="B45" s="120" t="n">
        <v>1799</v>
      </c>
      <c r="C45" s="121" t="n">
        <v>-2.4</v>
      </c>
      <c r="D45" s="120" t="n">
        <v>4387</v>
      </c>
      <c r="E45" s="121" t="n">
        <v>9.4</v>
      </c>
      <c r="F45" s="122" t="n">
        <v>2.4</v>
      </c>
      <c r="G45" s="120" t="n">
        <v>6314</v>
      </c>
      <c r="H45" s="121" t="n">
        <v>18.4</v>
      </c>
      <c r="I45" s="120" t="n">
        <v>16567</v>
      </c>
      <c r="J45" s="121" t="n">
        <v>16.7</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0</v>
      </c>
      <c r="B1" s="134"/>
      <c r="C1" s="134"/>
      <c r="D1" s="134"/>
      <c r="E1" s="134"/>
      <c r="F1" s="134"/>
      <c r="G1" s="134"/>
      <c r="H1" s="134"/>
      <c r="I1" s="134"/>
      <c r="J1" s="134"/>
      <c r="K1" s="134"/>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1</v>
      </c>
      <c r="B7" s="113" t="n">
        <v>3400</v>
      </c>
      <c r="C7" s="114" t="n">
        <v>-1.4</v>
      </c>
      <c r="D7" s="113" t="n">
        <v>6184</v>
      </c>
      <c r="E7" s="114" t="n">
        <v>3.5</v>
      </c>
      <c r="F7" s="115" t="n">
        <v>1.8</v>
      </c>
      <c r="G7" s="113" t="n">
        <v>11533</v>
      </c>
      <c r="H7" s="114" t="n">
        <v>-4.5</v>
      </c>
      <c r="I7" s="113" t="n">
        <v>21321</v>
      </c>
      <c r="J7" s="114" t="n">
        <v>1.5</v>
      </c>
      <c r="K7" s="115" t="n">
        <v>1.8</v>
      </c>
    </row>
    <row r="8" customFormat="false" ht="9" hidden="false" customHeight="true" outlineLevel="0" collapsed="false">
      <c r="A8" s="172" t="s">
        <v>322</v>
      </c>
      <c r="B8" s="120" t="n">
        <v>3194</v>
      </c>
      <c r="C8" s="121" t="n">
        <v>-2.1</v>
      </c>
      <c r="D8" s="120" t="n">
        <v>5727</v>
      </c>
      <c r="E8" s="121" t="n">
        <v>1.4</v>
      </c>
      <c r="F8" s="122" t="n">
        <v>1.8</v>
      </c>
      <c r="G8" s="120" t="n">
        <v>10906</v>
      </c>
      <c r="H8" s="121" t="n">
        <v>-5.1</v>
      </c>
      <c r="I8" s="120" t="n">
        <v>19860</v>
      </c>
      <c r="J8" s="121" t="n">
        <v>-0.3</v>
      </c>
      <c r="K8" s="122" t="n">
        <v>1.8</v>
      </c>
    </row>
    <row r="9" customFormat="false" ht="9" hidden="false" customHeight="true" outlineLevel="0" collapsed="false">
      <c r="A9" s="127" t="s">
        <v>323</v>
      </c>
      <c r="B9" s="120" t="n">
        <v>206</v>
      </c>
      <c r="C9" s="121" t="n">
        <v>11.4</v>
      </c>
      <c r="D9" s="120" t="n">
        <v>457</v>
      </c>
      <c r="E9" s="121" t="n">
        <v>40.6</v>
      </c>
      <c r="F9" s="122" t="n">
        <v>2.2</v>
      </c>
      <c r="G9" s="120" t="n">
        <v>627</v>
      </c>
      <c r="H9" s="121" t="n">
        <v>7.5</v>
      </c>
      <c r="I9" s="120" t="n">
        <v>1461</v>
      </c>
      <c r="J9" s="121" t="n">
        <v>34.9</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2</v>
      </c>
      <c r="B11" s="113" t="n">
        <v>6089</v>
      </c>
      <c r="C11" s="114" t="n">
        <v>10.2</v>
      </c>
      <c r="D11" s="113" t="n">
        <v>14007</v>
      </c>
      <c r="E11" s="114" t="n">
        <v>13.3</v>
      </c>
      <c r="F11" s="115" t="n">
        <v>2.3</v>
      </c>
      <c r="G11" s="113" t="n">
        <v>19176</v>
      </c>
      <c r="H11" s="114" t="n">
        <v>5.3</v>
      </c>
      <c r="I11" s="113" t="n">
        <v>42579</v>
      </c>
      <c r="J11" s="114" t="n">
        <v>4.3</v>
      </c>
      <c r="K11" s="115" t="n">
        <v>2.2</v>
      </c>
    </row>
    <row r="12" customFormat="false" ht="9" hidden="false" customHeight="true" outlineLevel="0" collapsed="false">
      <c r="A12" s="127" t="s">
        <v>322</v>
      </c>
      <c r="B12" s="120" t="n">
        <v>5689</v>
      </c>
      <c r="C12" s="121" t="n">
        <v>12.4</v>
      </c>
      <c r="D12" s="120" t="n">
        <v>13257</v>
      </c>
      <c r="E12" s="121" t="n">
        <v>15</v>
      </c>
      <c r="F12" s="122" t="n">
        <v>2.3</v>
      </c>
      <c r="G12" s="120" t="n">
        <v>17520</v>
      </c>
      <c r="H12" s="121" t="n">
        <v>5.6</v>
      </c>
      <c r="I12" s="120" t="n">
        <v>39672</v>
      </c>
      <c r="J12" s="121" t="n">
        <v>5.1</v>
      </c>
      <c r="K12" s="122" t="n">
        <v>2.3</v>
      </c>
    </row>
    <row r="13" customFormat="false" ht="9" hidden="false" customHeight="true" outlineLevel="0" collapsed="false">
      <c r="A13" s="127" t="s">
        <v>323</v>
      </c>
      <c r="B13" s="120" t="n">
        <v>400</v>
      </c>
      <c r="C13" s="121" t="n">
        <v>-13.4</v>
      </c>
      <c r="D13" s="120" t="n">
        <v>750</v>
      </c>
      <c r="E13" s="121" t="n">
        <v>-10.5</v>
      </c>
      <c r="F13" s="122" t="n">
        <v>1.9</v>
      </c>
      <c r="G13" s="120" t="n">
        <v>1656</v>
      </c>
      <c r="H13" s="121" t="n">
        <v>1.7</v>
      </c>
      <c r="I13" s="120" t="n">
        <v>2907</v>
      </c>
      <c r="J13" s="121" t="n">
        <v>-5.9</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4250</v>
      </c>
      <c r="C15" s="114" t="n">
        <v>9.5</v>
      </c>
      <c r="D15" s="113" t="n">
        <v>8533</v>
      </c>
      <c r="E15" s="114" t="n">
        <v>12.9</v>
      </c>
      <c r="F15" s="115" t="n">
        <v>2</v>
      </c>
      <c r="G15" s="113" t="n">
        <v>13846</v>
      </c>
      <c r="H15" s="114" t="n">
        <v>3.2</v>
      </c>
      <c r="I15" s="113" t="n">
        <v>27677</v>
      </c>
      <c r="J15" s="114" t="n">
        <v>4.9</v>
      </c>
      <c r="K15" s="115" t="n">
        <v>2</v>
      </c>
    </row>
    <row r="16" customFormat="false" ht="9" hidden="false" customHeight="true" outlineLevel="0" collapsed="false">
      <c r="A16" s="127" t="s">
        <v>322</v>
      </c>
      <c r="B16" s="120" t="n">
        <v>4062</v>
      </c>
      <c r="C16" s="121" t="n">
        <v>9.3</v>
      </c>
      <c r="D16" s="120" t="n">
        <v>8220</v>
      </c>
      <c r="E16" s="121" t="n">
        <v>12.2</v>
      </c>
      <c r="F16" s="122" t="n">
        <v>2</v>
      </c>
      <c r="G16" s="120" t="n">
        <v>13262</v>
      </c>
      <c r="H16" s="121" t="n">
        <v>4.6</v>
      </c>
      <c r="I16" s="120" t="n">
        <v>26258</v>
      </c>
      <c r="J16" s="121" t="n">
        <v>4.3</v>
      </c>
      <c r="K16" s="122" t="n">
        <v>2</v>
      </c>
    </row>
    <row r="17" customFormat="false" ht="9" hidden="false" customHeight="true" outlineLevel="0" collapsed="false">
      <c r="A17" s="127" t="s">
        <v>323</v>
      </c>
      <c r="B17" s="120" t="n">
        <v>188</v>
      </c>
      <c r="C17" s="121" t="n">
        <v>15.3</v>
      </c>
      <c r="D17" s="120" t="n">
        <v>313</v>
      </c>
      <c r="E17" s="121" t="n">
        <v>37.3</v>
      </c>
      <c r="F17" s="122" t="n">
        <v>1.7</v>
      </c>
      <c r="G17" s="120" t="n">
        <v>584</v>
      </c>
      <c r="H17" s="121" t="n">
        <v>-20.8</v>
      </c>
      <c r="I17" s="120" t="n">
        <v>1419</v>
      </c>
      <c r="J17" s="121" t="n">
        <v>19.1</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3</v>
      </c>
      <c r="B19" s="113" t="n">
        <v>2432</v>
      </c>
      <c r="C19" s="114" t="n">
        <v>3.8</v>
      </c>
      <c r="D19" s="113" t="n">
        <v>5329</v>
      </c>
      <c r="E19" s="114" t="n">
        <v>6.3</v>
      </c>
      <c r="F19" s="115" t="n">
        <v>2.2</v>
      </c>
      <c r="G19" s="113" t="n">
        <v>7991</v>
      </c>
      <c r="H19" s="114" t="n">
        <v>-1.6</v>
      </c>
      <c r="I19" s="113" t="n">
        <v>18494</v>
      </c>
      <c r="J19" s="114" t="n">
        <v>2.6</v>
      </c>
      <c r="K19" s="115" t="n">
        <v>2.3</v>
      </c>
    </row>
    <row r="20" customFormat="false" ht="9" hidden="false" customHeight="true" outlineLevel="0" collapsed="false">
      <c r="A20" s="127" t="s">
        <v>322</v>
      </c>
      <c r="B20" s="120" t="n">
        <v>2401</v>
      </c>
      <c r="C20" s="121" t="n">
        <v>3.7</v>
      </c>
      <c r="D20" s="120" t="n">
        <v>5275</v>
      </c>
      <c r="E20" s="121" t="n">
        <v>6.3</v>
      </c>
      <c r="F20" s="122" t="n">
        <v>2.2</v>
      </c>
      <c r="G20" s="120" t="n">
        <v>7871</v>
      </c>
      <c r="H20" s="121" t="n">
        <v>-2.2</v>
      </c>
      <c r="I20" s="120" t="n">
        <v>18231</v>
      </c>
      <c r="J20" s="121" t="n">
        <v>2.1</v>
      </c>
      <c r="K20" s="122" t="n">
        <v>2.3</v>
      </c>
    </row>
    <row r="21" customFormat="false" ht="9" hidden="false" customHeight="true" outlineLevel="0" collapsed="false">
      <c r="A21" s="127" t="s">
        <v>323</v>
      </c>
      <c r="B21" s="120" t="n">
        <v>31</v>
      </c>
      <c r="C21" s="121" t="n">
        <v>14.8</v>
      </c>
      <c r="D21" s="120" t="n">
        <v>54</v>
      </c>
      <c r="E21" s="121" t="n">
        <v>3.8</v>
      </c>
      <c r="F21" s="122" t="n">
        <v>1.7</v>
      </c>
      <c r="G21" s="120" t="n">
        <v>120</v>
      </c>
      <c r="H21" s="121" t="n">
        <v>53.8</v>
      </c>
      <c r="I21" s="120" t="n">
        <v>263</v>
      </c>
      <c r="J21" s="121" t="n">
        <v>50.3</v>
      </c>
      <c r="K21" s="122" t="n">
        <v>2.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4</v>
      </c>
      <c r="B23" s="113" t="n">
        <v>3038</v>
      </c>
      <c r="C23" s="114" t="n">
        <v>4.7</v>
      </c>
      <c r="D23" s="113" t="n">
        <v>10136</v>
      </c>
      <c r="E23" s="114" t="n">
        <v>-3</v>
      </c>
      <c r="F23" s="115" t="n">
        <v>3.3</v>
      </c>
      <c r="G23" s="113" t="n">
        <v>10139</v>
      </c>
      <c r="H23" s="114" t="n">
        <v>-0.5</v>
      </c>
      <c r="I23" s="113" t="n">
        <v>41195</v>
      </c>
      <c r="J23" s="114" t="n">
        <v>-4.7</v>
      </c>
      <c r="K23" s="115" t="n">
        <v>4.1</v>
      </c>
    </row>
    <row r="24" customFormat="false" ht="9" hidden="false" customHeight="true" outlineLevel="0" collapsed="false">
      <c r="A24" s="127" t="s">
        <v>322</v>
      </c>
      <c r="B24" s="120" t="n">
        <v>2885</v>
      </c>
      <c r="C24" s="121" t="n">
        <v>3.4</v>
      </c>
      <c r="D24" s="120" t="n">
        <v>9864</v>
      </c>
      <c r="E24" s="121" t="n">
        <v>-1.9</v>
      </c>
      <c r="F24" s="122" t="n">
        <v>3.4</v>
      </c>
      <c r="G24" s="120" t="n">
        <v>9693</v>
      </c>
      <c r="H24" s="121" t="n">
        <v>-0.3</v>
      </c>
      <c r="I24" s="120" t="n">
        <v>40086</v>
      </c>
      <c r="J24" s="121" t="n">
        <v>-3.6</v>
      </c>
      <c r="K24" s="122" t="n">
        <v>4.1</v>
      </c>
    </row>
    <row r="25" customFormat="false" ht="9" hidden="false" customHeight="true" outlineLevel="0" collapsed="false">
      <c r="A25" s="127" t="s">
        <v>323</v>
      </c>
      <c r="B25" s="120" t="n">
        <v>153</v>
      </c>
      <c r="C25" s="121" t="n">
        <v>36.6</v>
      </c>
      <c r="D25" s="120" t="n">
        <v>272</v>
      </c>
      <c r="E25" s="121" t="n">
        <v>-30.6</v>
      </c>
      <c r="F25" s="122" t="n">
        <v>1.8</v>
      </c>
      <c r="G25" s="120" t="n">
        <v>446</v>
      </c>
      <c r="H25" s="121" t="n">
        <v>-6.1</v>
      </c>
      <c r="I25" s="120" t="n">
        <v>1109</v>
      </c>
      <c r="J25" s="121" t="n">
        <v>-32</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5</v>
      </c>
      <c r="B27" s="113" t="n">
        <v>1696</v>
      </c>
      <c r="C27" s="114" t="n">
        <v>22.5</v>
      </c>
      <c r="D27" s="113" t="n">
        <v>3677</v>
      </c>
      <c r="E27" s="114" t="n">
        <v>21.7</v>
      </c>
      <c r="F27" s="115" t="n">
        <v>2.2</v>
      </c>
      <c r="G27" s="113" t="n">
        <v>5516</v>
      </c>
      <c r="H27" s="114" t="n">
        <v>-1.3</v>
      </c>
      <c r="I27" s="113" t="n">
        <v>11091</v>
      </c>
      <c r="J27" s="114" t="n">
        <v>-2.5</v>
      </c>
      <c r="K27" s="115" t="n">
        <v>2</v>
      </c>
    </row>
    <row r="28" customFormat="false" ht="9" hidden="false" customHeight="true" outlineLevel="0" collapsed="false">
      <c r="A28" s="127" t="s">
        <v>322</v>
      </c>
      <c r="B28" s="120" t="n">
        <v>1670</v>
      </c>
      <c r="C28" s="121" t="n">
        <v>28</v>
      </c>
      <c r="D28" s="120" t="n">
        <v>3620</v>
      </c>
      <c r="E28" s="121" t="n">
        <v>28.4</v>
      </c>
      <c r="F28" s="122" t="n">
        <v>2.2</v>
      </c>
      <c r="G28" s="120" t="n">
        <v>5370</v>
      </c>
      <c r="H28" s="121" t="n">
        <v>-1.2</v>
      </c>
      <c r="I28" s="120" t="n">
        <v>10671</v>
      </c>
      <c r="J28" s="121" t="n">
        <v>-3.2</v>
      </c>
      <c r="K28" s="122" t="n">
        <v>2</v>
      </c>
    </row>
    <row r="29" customFormat="false" ht="9" hidden="false" customHeight="true" outlineLevel="0" collapsed="false">
      <c r="A29" s="127" t="s">
        <v>323</v>
      </c>
      <c r="B29" s="120" t="n">
        <v>26</v>
      </c>
      <c r="C29" s="121" t="n">
        <v>-67.1</v>
      </c>
      <c r="D29" s="120" t="n">
        <v>57</v>
      </c>
      <c r="E29" s="121" t="n">
        <v>-71.8</v>
      </c>
      <c r="F29" s="122" t="n">
        <v>2.2</v>
      </c>
      <c r="G29" s="120" t="n">
        <v>146</v>
      </c>
      <c r="H29" s="121" t="n">
        <v>-2.7</v>
      </c>
      <c r="I29" s="120" t="n">
        <v>420</v>
      </c>
      <c r="J29" s="121" t="n">
        <v>18.6</v>
      </c>
      <c r="K29" s="122" t="n">
        <v>2.9</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6</v>
      </c>
      <c r="B31" s="113" t="n">
        <v>4901</v>
      </c>
      <c r="C31" s="114" t="n">
        <v>-5.2</v>
      </c>
      <c r="D31" s="113" t="n">
        <v>12323</v>
      </c>
      <c r="E31" s="114" t="n">
        <v>-0.6</v>
      </c>
      <c r="F31" s="115" t="n">
        <v>2.5</v>
      </c>
      <c r="G31" s="113" t="n">
        <v>10400</v>
      </c>
      <c r="H31" s="114" t="n">
        <v>-1.8</v>
      </c>
      <c r="I31" s="113" t="n">
        <v>25708</v>
      </c>
      <c r="J31" s="114" t="n">
        <v>3.7</v>
      </c>
      <c r="K31" s="115" t="n">
        <v>2.5</v>
      </c>
    </row>
    <row r="32" customFormat="false" ht="9" hidden="false" customHeight="true" outlineLevel="0" collapsed="false">
      <c r="A32" s="127" t="s">
        <v>322</v>
      </c>
      <c r="B32" s="120" t="n">
        <v>4784</v>
      </c>
      <c r="C32" s="121" t="n">
        <v>-6.5</v>
      </c>
      <c r="D32" s="120" t="n">
        <v>12047</v>
      </c>
      <c r="E32" s="121" t="n">
        <v>-1.6</v>
      </c>
      <c r="F32" s="122" t="n">
        <v>2.5</v>
      </c>
      <c r="G32" s="120" t="n">
        <v>10175</v>
      </c>
      <c r="H32" s="121" t="n">
        <v>-2.3</v>
      </c>
      <c r="I32" s="120" t="n">
        <v>25024</v>
      </c>
      <c r="J32" s="121" t="n">
        <v>3.3</v>
      </c>
      <c r="K32" s="122" t="n">
        <v>2.5</v>
      </c>
    </row>
    <row r="33" customFormat="false" ht="9" hidden="false" customHeight="true" outlineLevel="0" collapsed="false">
      <c r="A33" s="127" t="s">
        <v>323</v>
      </c>
      <c r="B33" s="120" t="n">
        <v>117</v>
      </c>
      <c r="C33" s="121" t="n">
        <v>120.8</v>
      </c>
      <c r="D33" s="120" t="n">
        <v>276</v>
      </c>
      <c r="E33" s="121" t="n">
        <v>84</v>
      </c>
      <c r="F33" s="122" t="n">
        <v>2.4</v>
      </c>
      <c r="G33" s="120" t="n">
        <v>225</v>
      </c>
      <c r="H33" s="121" t="n">
        <v>25.7</v>
      </c>
      <c r="I33" s="120" t="n">
        <v>684</v>
      </c>
      <c r="J33" s="121" t="n">
        <v>21.5</v>
      </c>
      <c r="K33" s="122" t="n">
        <v>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7</v>
      </c>
      <c r="B35" s="113" t="n">
        <v>8874</v>
      </c>
      <c r="C35" s="114" t="n">
        <v>5.6</v>
      </c>
      <c r="D35" s="113" t="n">
        <v>21163</v>
      </c>
      <c r="E35" s="114" t="n">
        <v>7.9</v>
      </c>
      <c r="F35" s="115" t="n">
        <v>2.4</v>
      </c>
      <c r="G35" s="113" t="n">
        <v>39125</v>
      </c>
      <c r="H35" s="114" t="n">
        <v>3.1</v>
      </c>
      <c r="I35" s="113" t="n">
        <v>98173</v>
      </c>
      <c r="J35" s="114" t="n">
        <v>1.3</v>
      </c>
      <c r="K35" s="115" t="n">
        <v>2.5</v>
      </c>
    </row>
    <row r="36" customFormat="false" ht="9" hidden="false" customHeight="true" outlineLevel="0" collapsed="false">
      <c r="A36" s="127" t="s">
        <v>322</v>
      </c>
      <c r="B36" s="120" t="n">
        <v>8544</v>
      </c>
      <c r="C36" s="121" t="n">
        <v>5.2</v>
      </c>
      <c r="D36" s="120" t="n">
        <v>19892</v>
      </c>
      <c r="E36" s="121" t="n">
        <v>6.2</v>
      </c>
      <c r="F36" s="122" t="n">
        <v>2.3</v>
      </c>
      <c r="G36" s="120" t="n">
        <v>38085</v>
      </c>
      <c r="H36" s="121" t="n">
        <v>3.4</v>
      </c>
      <c r="I36" s="120" t="n">
        <v>95202</v>
      </c>
      <c r="J36" s="121" t="n">
        <v>2.8</v>
      </c>
      <c r="K36" s="122" t="n">
        <v>2.5</v>
      </c>
    </row>
    <row r="37" customFormat="false" ht="9" hidden="false" customHeight="true" outlineLevel="0" collapsed="false">
      <c r="A37" s="127" t="s">
        <v>323</v>
      </c>
      <c r="B37" s="120" t="n">
        <v>330</v>
      </c>
      <c r="C37" s="121" t="n">
        <v>19.1</v>
      </c>
      <c r="D37" s="120" t="n">
        <v>1271</v>
      </c>
      <c r="E37" s="121" t="n">
        <v>41.4</v>
      </c>
      <c r="F37" s="122" t="n">
        <v>3.9</v>
      </c>
      <c r="G37" s="120" t="n">
        <v>1040</v>
      </c>
      <c r="H37" s="121" t="n">
        <v>-7.2</v>
      </c>
      <c r="I37" s="120" t="n">
        <v>2971</v>
      </c>
      <c r="J37" s="121" t="n">
        <v>-30.4</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8</v>
      </c>
      <c r="B39" s="113" t="n">
        <v>38011</v>
      </c>
      <c r="C39" s="114" t="n">
        <v>8.9</v>
      </c>
      <c r="D39" s="113" t="n">
        <v>71851</v>
      </c>
      <c r="E39" s="114" t="n">
        <v>11.6</v>
      </c>
      <c r="F39" s="115" t="n">
        <v>1.9</v>
      </c>
      <c r="G39" s="113" t="n">
        <v>125647</v>
      </c>
      <c r="H39" s="114" t="n">
        <v>3.5</v>
      </c>
      <c r="I39" s="113" t="n">
        <v>231628</v>
      </c>
      <c r="J39" s="114" t="n">
        <v>4.3</v>
      </c>
      <c r="K39" s="115" t="n">
        <v>1.8</v>
      </c>
    </row>
    <row r="40" customFormat="false" ht="9" hidden="false" customHeight="true" outlineLevel="0" collapsed="false">
      <c r="A40" s="172" t="s">
        <v>322</v>
      </c>
      <c r="B40" s="120" t="n">
        <v>33544</v>
      </c>
      <c r="C40" s="121" t="n">
        <v>10.7</v>
      </c>
      <c r="D40" s="120" t="n">
        <v>63813</v>
      </c>
      <c r="E40" s="121" t="n">
        <v>13.4</v>
      </c>
      <c r="F40" s="122" t="n">
        <v>1.9</v>
      </c>
      <c r="G40" s="120" t="n">
        <v>112085</v>
      </c>
      <c r="H40" s="121" t="n">
        <v>4.1</v>
      </c>
      <c r="I40" s="120" t="n">
        <v>205804</v>
      </c>
      <c r="J40" s="121" t="n">
        <v>5.3</v>
      </c>
      <c r="K40" s="122" t="n">
        <v>1.8</v>
      </c>
    </row>
    <row r="41" customFormat="false" ht="9" hidden="false" customHeight="true" outlineLevel="0" collapsed="false">
      <c r="A41" s="127" t="s">
        <v>323</v>
      </c>
      <c r="B41" s="120" t="n">
        <v>4467</v>
      </c>
      <c r="C41" s="121" t="n">
        <v>-2.5</v>
      </c>
      <c r="D41" s="120" t="n">
        <v>8038</v>
      </c>
      <c r="E41" s="121" t="n">
        <v>-0.8</v>
      </c>
      <c r="F41" s="122" t="n">
        <v>1.8</v>
      </c>
      <c r="G41" s="120" t="n">
        <v>13562</v>
      </c>
      <c r="H41" s="121" t="n">
        <v>-1.4</v>
      </c>
      <c r="I41" s="120" t="n">
        <v>25824</v>
      </c>
      <c r="J41" s="121" t="n">
        <v>-3.4</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9</v>
      </c>
      <c r="B43" s="113" t="n">
        <v>178292</v>
      </c>
      <c r="C43" s="114" t="n">
        <v>1</v>
      </c>
      <c r="D43" s="113" t="n">
        <v>350510</v>
      </c>
      <c r="E43" s="114" t="n">
        <v>3.1</v>
      </c>
      <c r="F43" s="115" t="n">
        <v>2</v>
      </c>
      <c r="G43" s="113" t="n">
        <v>640717</v>
      </c>
      <c r="H43" s="114" t="n">
        <v>1.7</v>
      </c>
      <c r="I43" s="113" t="n">
        <v>1254914</v>
      </c>
      <c r="J43" s="114" t="n">
        <v>1.9</v>
      </c>
      <c r="K43" s="115" t="n">
        <v>2</v>
      </c>
    </row>
    <row r="44" s="116" customFormat="true" ht="9" hidden="false" customHeight="true" outlineLevel="0" collapsed="false">
      <c r="A44" s="135" t="s">
        <v>322</v>
      </c>
      <c r="B44" s="113" t="n">
        <v>162239</v>
      </c>
      <c r="C44" s="114" t="n">
        <v>1</v>
      </c>
      <c r="D44" s="113" t="n">
        <v>318486</v>
      </c>
      <c r="E44" s="114" t="n">
        <v>2.9</v>
      </c>
      <c r="F44" s="115" t="n">
        <v>2</v>
      </c>
      <c r="G44" s="113" t="n">
        <v>587835</v>
      </c>
      <c r="H44" s="114" t="n">
        <v>1.3</v>
      </c>
      <c r="I44" s="113" t="n">
        <v>1142613</v>
      </c>
      <c r="J44" s="114" t="n">
        <v>1.4</v>
      </c>
      <c r="K44" s="115" t="n">
        <v>1.9</v>
      </c>
    </row>
    <row r="45" s="116" customFormat="true" ht="9" hidden="false" customHeight="true" outlineLevel="0" collapsed="false">
      <c r="A45" s="135" t="s">
        <v>323</v>
      </c>
      <c r="B45" s="113" t="n">
        <v>16053</v>
      </c>
      <c r="C45" s="114" t="n">
        <v>0.7</v>
      </c>
      <c r="D45" s="113" t="n">
        <v>32024</v>
      </c>
      <c r="E45" s="114" t="n">
        <v>4.7</v>
      </c>
      <c r="F45" s="115" t="n">
        <v>2</v>
      </c>
      <c r="G45" s="113" t="n">
        <v>52882</v>
      </c>
      <c r="H45" s="114" t="n">
        <v>5.8</v>
      </c>
      <c r="I45" s="113" t="n">
        <v>112301</v>
      </c>
      <c r="J45" s="114" t="n">
        <v>7.5</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0</v>
      </c>
      <c r="B1" s="78"/>
      <c r="C1" s="78"/>
      <c r="D1" s="78"/>
      <c r="E1" s="78"/>
      <c r="F1" s="78"/>
      <c r="G1" s="78"/>
      <c r="H1" s="78"/>
      <c r="I1" s="78"/>
      <c r="J1" s="78"/>
    </row>
    <row r="2" customFormat="false" ht="20.1" hidden="false" customHeight="true" outlineLevel="0" collapsed="false">
      <c r="A2" s="79" t="s">
        <v>601</v>
      </c>
      <c r="B2" s="80" t="s">
        <v>167</v>
      </c>
      <c r="C2" s="80"/>
      <c r="D2" s="80"/>
      <c r="E2" s="80"/>
      <c r="F2" s="80"/>
      <c r="G2" s="80"/>
      <c r="H2" s="80"/>
      <c r="I2" s="80"/>
      <c r="J2" s="83" t="s">
        <v>602</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2</v>
      </c>
      <c r="B7" s="138" t="n">
        <v>997</v>
      </c>
      <c r="C7" s="138" t="n">
        <v>982</v>
      </c>
      <c r="D7" s="173" t="n">
        <v>0.1</v>
      </c>
      <c r="E7" s="138" t="n">
        <v>45477</v>
      </c>
      <c r="F7" s="173" t="n">
        <v>1.9</v>
      </c>
      <c r="G7" s="173" t="n">
        <v>41.8</v>
      </c>
      <c r="H7" s="138" t="n">
        <v>46233</v>
      </c>
      <c r="I7" s="173" t="n">
        <v>98.4</v>
      </c>
      <c r="J7" s="173" t="n">
        <v>32.1</v>
      </c>
    </row>
    <row r="8" s="116" customFormat="true" ht="24.95" hidden="false" customHeight="true" outlineLevel="0" collapsed="false">
      <c r="A8" s="172" t="s">
        <v>168</v>
      </c>
      <c r="B8" s="136" t="n">
        <v>386</v>
      </c>
      <c r="C8" s="136" t="n">
        <v>383</v>
      </c>
      <c r="D8" s="174" t="n">
        <v>1.1</v>
      </c>
      <c r="E8" s="136" t="n">
        <v>31336</v>
      </c>
      <c r="F8" s="174" t="n">
        <v>2.7</v>
      </c>
      <c r="G8" s="174" t="n">
        <v>44.6</v>
      </c>
      <c r="H8" s="136" t="n">
        <v>31667</v>
      </c>
      <c r="I8" s="174" t="n">
        <v>99</v>
      </c>
      <c r="J8" s="174" t="n">
        <v>35.3</v>
      </c>
    </row>
    <row r="9" s="175" customFormat="true" ht="24.95" hidden="false" customHeight="true" outlineLevel="0" collapsed="false">
      <c r="A9" s="172" t="s">
        <v>169</v>
      </c>
      <c r="B9" s="136" t="n">
        <v>73</v>
      </c>
      <c r="C9" s="136" t="n">
        <v>69</v>
      </c>
      <c r="D9" s="174" t="n">
        <v>7.8</v>
      </c>
      <c r="E9" s="136" t="n">
        <v>3451</v>
      </c>
      <c r="F9" s="174" t="n">
        <v>5.5</v>
      </c>
      <c r="G9" s="174" t="n">
        <v>46.1</v>
      </c>
      <c r="H9" s="136" t="n">
        <v>3543</v>
      </c>
      <c r="I9" s="174" t="n">
        <v>97.4</v>
      </c>
      <c r="J9" s="174" t="n">
        <v>33.7</v>
      </c>
    </row>
    <row r="10" s="175" customFormat="true" ht="24.95" hidden="false" customHeight="true" outlineLevel="0" collapsed="false">
      <c r="A10" s="172" t="s">
        <v>170</v>
      </c>
      <c r="B10" s="136" t="n">
        <v>353</v>
      </c>
      <c r="C10" s="136" t="n">
        <v>347</v>
      </c>
      <c r="D10" s="174" t="n">
        <v>-1.7</v>
      </c>
      <c r="E10" s="136" t="n">
        <v>6921</v>
      </c>
      <c r="F10" s="174" t="n">
        <v>-2.4</v>
      </c>
      <c r="G10" s="174" t="n">
        <v>30.3</v>
      </c>
      <c r="H10" s="136" t="n">
        <v>7142</v>
      </c>
      <c r="I10" s="174" t="n">
        <v>96.9</v>
      </c>
      <c r="J10" s="174" t="n">
        <v>20.7</v>
      </c>
    </row>
    <row r="11" s="175" customFormat="true" ht="24.95" hidden="false" customHeight="true" outlineLevel="0" collapsed="false">
      <c r="A11" s="172" t="s">
        <v>171</v>
      </c>
      <c r="B11" s="136" t="n">
        <v>185</v>
      </c>
      <c r="C11" s="136" t="n">
        <v>183</v>
      </c>
      <c r="D11" s="174" t="n">
        <v>-1.1</v>
      </c>
      <c r="E11" s="136" t="n">
        <v>3769</v>
      </c>
      <c r="F11" s="174" t="n">
        <v>0.2</v>
      </c>
      <c r="G11" s="174" t="n">
        <v>35.7</v>
      </c>
      <c r="H11" s="136" t="n">
        <v>3881</v>
      </c>
      <c r="I11" s="174" t="n">
        <v>97.1</v>
      </c>
      <c r="J11" s="174" t="n">
        <v>25.6</v>
      </c>
    </row>
    <row r="12" s="175" customFormat="true" ht="41.1" hidden="false" customHeight="true" outlineLevel="0" collapsed="false">
      <c r="A12" s="123" t="s">
        <v>613</v>
      </c>
      <c r="B12" s="138" t="n">
        <v>253</v>
      </c>
      <c r="C12" s="138" t="n">
        <v>247</v>
      </c>
      <c r="D12" s="173" t="n">
        <v>-1.6</v>
      </c>
      <c r="E12" s="138" t="n">
        <v>12977</v>
      </c>
      <c r="F12" s="173" t="n">
        <v>-2.6</v>
      </c>
      <c r="G12" s="173" t="n">
        <v>33.5</v>
      </c>
      <c r="H12" s="138" t="n">
        <v>13639</v>
      </c>
      <c r="I12" s="173" t="n">
        <v>95.1</v>
      </c>
      <c r="J12" s="173" t="n">
        <v>22.8</v>
      </c>
    </row>
    <row r="13" s="175" customFormat="true" ht="24.95" hidden="false" customHeight="true" outlineLevel="0" collapsed="false">
      <c r="A13" s="172" t="s">
        <v>173</v>
      </c>
      <c r="B13" s="136" t="n">
        <v>12</v>
      </c>
      <c r="C13" s="136" t="n">
        <v>12</v>
      </c>
      <c r="D13" s="174" t="s">
        <v>19</v>
      </c>
      <c r="E13" s="136" t="n">
        <v>769</v>
      </c>
      <c r="F13" s="174" t="s">
        <v>19</v>
      </c>
      <c r="G13" s="174" t="n">
        <v>41.1</v>
      </c>
      <c r="H13" s="136" t="n">
        <v>773</v>
      </c>
      <c r="I13" s="174" t="n">
        <v>99.5</v>
      </c>
      <c r="J13" s="174" t="n">
        <v>34.8</v>
      </c>
    </row>
    <row r="14" s="175" customFormat="true" ht="30.95" hidden="false" customHeight="true" outlineLevel="0" collapsed="false">
      <c r="A14" s="172" t="s">
        <v>614</v>
      </c>
      <c r="B14" s="136" t="n">
        <v>125</v>
      </c>
      <c r="C14" s="136" t="n">
        <v>124</v>
      </c>
      <c r="D14" s="174" t="n">
        <v>-0.8</v>
      </c>
      <c r="E14" s="136" t="n">
        <v>4280</v>
      </c>
      <c r="F14" s="174" t="n">
        <v>-4.7</v>
      </c>
      <c r="G14" s="174" t="n">
        <v>31.1</v>
      </c>
      <c r="H14" s="136" t="n">
        <v>4605</v>
      </c>
      <c r="I14" s="174" t="n">
        <v>92.9</v>
      </c>
      <c r="J14" s="174" t="n">
        <v>22.6</v>
      </c>
    </row>
    <row r="15" s="175" customFormat="true" ht="24.95" hidden="false" customHeight="true" outlineLevel="0" collapsed="false">
      <c r="A15" s="172" t="s">
        <v>615</v>
      </c>
      <c r="B15" s="136" t="n">
        <v>116</v>
      </c>
      <c r="C15" s="136" t="n">
        <v>111</v>
      </c>
      <c r="D15" s="174" t="n">
        <v>-2.6</v>
      </c>
      <c r="E15" s="136" t="n">
        <v>7928</v>
      </c>
      <c r="F15" s="174" t="n">
        <v>-1.7</v>
      </c>
      <c r="G15" s="174" t="n">
        <v>34</v>
      </c>
      <c r="H15" s="136" t="n">
        <v>8261</v>
      </c>
      <c r="I15" s="174" t="n">
        <v>96</v>
      </c>
      <c r="J15" s="174" t="n">
        <v>21.6</v>
      </c>
    </row>
    <row r="16" s="116" customFormat="true" ht="35.1" hidden="false" customHeight="true" outlineLevel="0" collapsed="false">
      <c r="A16" s="123" t="s">
        <v>616</v>
      </c>
      <c r="B16" s="138" t="n">
        <v>62</v>
      </c>
      <c r="C16" s="138" t="n">
        <v>62</v>
      </c>
      <c r="D16" s="173" t="s">
        <v>19</v>
      </c>
      <c r="E16" s="138" t="n">
        <v>7999</v>
      </c>
      <c r="F16" s="173" t="n">
        <v>1.1</v>
      </c>
      <c r="G16" s="173" t="n">
        <v>71.8</v>
      </c>
      <c r="H16" s="138" t="n">
        <v>8077</v>
      </c>
      <c r="I16" s="173" t="n">
        <v>99</v>
      </c>
      <c r="J16" s="173" t="n">
        <v>69.7</v>
      </c>
    </row>
    <row r="17" s="175" customFormat="true" ht="30.95" hidden="false" customHeight="true" outlineLevel="0" collapsed="false">
      <c r="A17" s="172" t="s">
        <v>617</v>
      </c>
      <c r="B17" s="136" t="n">
        <v>33</v>
      </c>
      <c r="C17" s="136" t="n">
        <v>33</v>
      </c>
      <c r="D17" s="174" t="s">
        <v>19</v>
      </c>
      <c r="E17" s="136" t="n">
        <v>5971</v>
      </c>
      <c r="F17" s="174" t="n">
        <v>1.5</v>
      </c>
      <c r="G17" s="174" t="n">
        <v>80.8</v>
      </c>
      <c r="H17" s="136" t="n">
        <v>5972</v>
      </c>
      <c r="I17" s="174" t="n">
        <v>100</v>
      </c>
      <c r="J17" s="174" t="n">
        <v>80.7</v>
      </c>
    </row>
    <row r="18" s="175" customFormat="true" ht="24.95" hidden="false" customHeight="true" outlineLevel="0" collapsed="false">
      <c r="A18" s="172" t="s">
        <v>178</v>
      </c>
      <c r="B18" s="136" t="n">
        <v>29</v>
      </c>
      <c r="C18" s="136" t="n">
        <v>29</v>
      </c>
      <c r="D18" s="174" t="s">
        <v>19</v>
      </c>
      <c r="E18" s="136" t="n">
        <v>2028</v>
      </c>
      <c r="F18" s="174" t="n">
        <v>-0.1</v>
      </c>
      <c r="G18" s="174" t="n">
        <v>45.8</v>
      </c>
      <c r="H18" s="136" t="n">
        <v>2105</v>
      </c>
      <c r="I18" s="174" t="n">
        <v>96.3</v>
      </c>
      <c r="J18" s="174" t="n">
        <v>36.7</v>
      </c>
    </row>
    <row r="19" s="175" customFormat="true" ht="41.1" hidden="false" customHeight="true" outlineLevel="0" collapsed="false">
      <c r="A19" s="123" t="s">
        <v>618</v>
      </c>
      <c r="B19" s="138" t="n">
        <v>1312</v>
      </c>
      <c r="C19" s="138" t="n">
        <v>1291</v>
      </c>
      <c r="D19" s="173" t="n">
        <v>-0.2</v>
      </c>
      <c r="E19" s="138" t="n">
        <v>66453</v>
      </c>
      <c r="F19" s="173" t="n">
        <v>0.9</v>
      </c>
      <c r="G19" s="173" t="n">
        <v>43.8</v>
      </c>
      <c r="H19" s="138" t="n">
        <v>67949</v>
      </c>
      <c r="I19" s="173" t="n">
        <v>97.8</v>
      </c>
      <c r="J19" s="173" t="n">
        <v>35.2</v>
      </c>
    </row>
    <row r="20" s="175" customFormat="true" ht="35.1" hidden="false" customHeight="true" outlineLevel="0" collapsed="false">
      <c r="A20" s="123" t="s">
        <v>619</v>
      </c>
      <c r="B20" s="138" t="n">
        <v>63</v>
      </c>
      <c r="C20" s="138" t="n">
        <v>61</v>
      </c>
      <c r="D20" s="173" t="n">
        <v>3.4</v>
      </c>
      <c r="E20" s="138" t="n">
        <v>16576</v>
      </c>
      <c r="F20" s="173" t="n">
        <v>2.3</v>
      </c>
      <c r="G20" s="173" t="s">
        <v>27</v>
      </c>
      <c r="H20" s="138" t="n">
        <v>39864</v>
      </c>
      <c r="I20" s="173" t="n">
        <v>41.6</v>
      </c>
      <c r="J20" s="173" t="s">
        <v>27</v>
      </c>
    </row>
    <row r="21" s="77" customFormat="true" ht="20.1" hidden="false" customHeight="true" outlineLevel="0" collapsed="false">
      <c r="A21" s="76" t="s">
        <v>311</v>
      </c>
    </row>
    <row r="22" customFormat="false" ht="18" hidden="false" customHeight="true" outlineLevel="0" collapsed="false">
      <c r="A22" s="176" t="s">
        <v>620</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1</v>
      </c>
      <c r="B1" s="78"/>
      <c r="C1" s="78"/>
      <c r="D1" s="78"/>
      <c r="E1" s="78"/>
      <c r="F1" s="78"/>
      <c r="G1" s="78"/>
      <c r="H1" s="78"/>
      <c r="I1" s="78"/>
      <c r="J1" s="78"/>
    </row>
    <row r="2" customFormat="false" ht="20.1" hidden="false" customHeight="true" outlineLevel="0" collapsed="false">
      <c r="A2" s="79" t="s">
        <v>622</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9</v>
      </c>
      <c r="D7" s="174" t="n">
        <v>-3.3</v>
      </c>
      <c r="E7" s="136" t="n">
        <v>2465</v>
      </c>
      <c r="F7" s="174" t="n">
        <v>-3.8</v>
      </c>
      <c r="G7" s="174" t="n">
        <v>44.5</v>
      </c>
      <c r="H7" s="136" t="n">
        <v>2557</v>
      </c>
      <c r="I7" s="174" t="n">
        <v>96.4</v>
      </c>
      <c r="J7" s="174" t="n">
        <v>41.6</v>
      </c>
    </row>
    <row r="8" s="77" customFormat="true" ht="18" hidden="false" customHeight="true" outlineLevel="0" collapsed="false">
      <c r="A8" s="126" t="s">
        <v>182</v>
      </c>
      <c r="B8" s="136" t="n">
        <v>57</v>
      </c>
      <c r="C8" s="136" t="n">
        <v>57</v>
      </c>
      <c r="D8" s="174" t="s">
        <v>19</v>
      </c>
      <c r="E8" s="136" t="n">
        <v>2787</v>
      </c>
      <c r="F8" s="174" t="n">
        <v>5.1</v>
      </c>
      <c r="G8" s="174" t="n">
        <v>54.6</v>
      </c>
      <c r="H8" s="136" t="n">
        <v>2839</v>
      </c>
      <c r="I8" s="174" t="n">
        <v>98.2</v>
      </c>
      <c r="J8" s="174" t="n">
        <v>40.9</v>
      </c>
    </row>
    <row r="9" s="77" customFormat="true" ht="18" hidden="false" customHeight="true" outlineLevel="0" collapsed="false">
      <c r="A9" s="126" t="s">
        <v>183</v>
      </c>
      <c r="B9" s="136" t="n">
        <v>41</v>
      </c>
      <c r="C9" s="136" t="n">
        <v>41</v>
      </c>
      <c r="D9" s="174" t="s">
        <v>19</v>
      </c>
      <c r="E9" s="136" t="n">
        <v>2480</v>
      </c>
      <c r="F9" s="174" t="n">
        <v>4.3</v>
      </c>
      <c r="G9" s="174" t="n">
        <v>41.9</v>
      </c>
      <c r="H9" s="136" t="n">
        <v>2521</v>
      </c>
      <c r="I9" s="174" t="n">
        <v>98.4</v>
      </c>
      <c r="J9" s="174" t="n">
        <v>32.6</v>
      </c>
      <c r="M9" s="178"/>
    </row>
    <row r="10" s="77" customFormat="true" ht="18" hidden="false" customHeight="true" outlineLevel="0" collapsed="false">
      <c r="A10" s="126" t="s">
        <v>184</v>
      </c>
      <c r="B10" s="136" t="n">
        <v>59</v>
      </c>
      <c r="C10" s="136" t="n">
        <v>58</v>
      </c>
      <c r="D10" s="174" t="n">
        <v>-6.5</v>
      </c>
      <c r="E10" s="136" t="n">
        <v>2316</v>
      </c>
      <c r="F10" s="174" t="n">
        <v>-2.6</v>
      </c>
      <c r="G10" s="174" t="n">
        <v>54</v>
      </c>
      <c r="H10" s="136" t="n">
        <v>2382</v>
      </c>
      <c r="I10" s="174" t="n">
        <v>97.2</v>
      </c>
      <c r="J10" s="174" t="n">
        <v>46</v>
      </c>
      <c r="M10" s="178"/>
    </row>
    <row r="11" s="77" customFormat="true" ht="24.95" hidden="false" customHeight="true" outlineLevel="0" collapsed="false">
      <c r="A11" s="172" t="s">
        <v>624</v>
      </c>
      <c r="B11" s="136" t="n">
        <v>168</v>
      </c>
      <c r="C11" s="136" t="n">
        <v>168</v>
      </c>
      <c r="D11" s="174" t="n">
        <v>3.7</v>
      </c>
      <c r="E11" s="136" t="n">
        <v>12559</v>
      </c>
      <c r="F11" s="174" t="n">
        <v>3.8</v>
      </c>
      <c r="G11" s="174" t="n">
        <v>52.3</v>
      </c>
      <c r="H11" s="136" t="n">
        <v>12615</v>
      </c>
      <c r="I11" s="174" t="n">
        <v>99.6</v>
      </c>
      <c r="J11" s="174" t="n">
        <v>38.6</v>
      </c>
      <c r="M11" s="178"/>
    </row>
    <row r="12" s="77" customFormat="true" ht="18" hidden="false" customHeight="true" outlineLevel="0" collapsed="false">
      <c r="A12" s="126" t="s">
        <v>186</v>
      </c>
      <c r="B12" s="136" t="n">
        <v>34</v>
      </c>
      <c r="C12" s="136" t="n">
        <v>34</v>
      </c>
      <c r="D12" s="174" t="n">
        <v>-2.9</v>
      </c>
      <c r="E12" s="136" t="n">
        <v>1815</v>
      </c>
      <c r="F12" s="174" t="n">
        <v>-4.5</v>
      </c>
      <c r="G12" s="174" t="n">
        <v>36.9</v>
      </c>
      <c r="H12" s="136" t="n">
        <v>1832</v>
      </c>
      <c r="I12" s="174" t="n">
        <v>99.1</v>
      </c>
      <c r="J12" s="174" t="n">
        <v>22.8</v>
      </c>
      <c r="M12" s="178"/>
    </row>
    <row r="13" s="77" customFormat="true" ht="18" hidden="false" customHeight="true" outlineLevel="0" collapsed="false">
      <c r="A13" s="126" t="s">
        <v>187</v>
      </c>
      <c r="B13" s="136" t="n">
        <v>86</v>
      </c>
      <c r="C13" s="136" t="n">
        <v>86</v>
      </c>
      <c r="D13" s="174" t="n">
        <v>2.4</v>
      </c>
      <c r="E13" s="136" t="n">
        <v>3387</v>
      </c>
      <c r="F13" s="174" t="n">
        <v>3.8</v>
      </c>
      <c r="G13" s="174" t="n">
        <v>43.8</v>
      </c>
      <c r="H13" s="136" t="n">
        <v>3442</v>
      </c>
      <c r="I13" s="174" t="n">
        <v>98.4</v>
      </c>
      <c r="J13" s="174" t="n">
        <v>37.1</v>
      </c>
      <c r="M13" s="178"/>
    </row>
    <row r="14" s="77" customFormat="true" ht="18" hidden="false" customHeight="true" outlineLevel="0" collapsed="false">
      <c r="A14" s="126" t="s">
        <v>188</v>
      </c>
      <c r="B14" s="136" t="n">
        <v>66</v>
      </c>
      <c r="C14" s="136" t="n">
        <v>64</v>
      </c>
      <c r="D14" s="174" t="n">
        <v>-3</v>
      </c>
      <c r="E14" s="136" t="n">
        <v>3231</v>
      </c>
      <c r="F14" s="174" t="n">
        <v>-1.9</v>
      </c>
      <c r="G14" s="174" t="n">
        <v>30</v>
      </c>
      <c r="H14" s="136" t="n">
        <v>3353</v>
      </c>
      <c r="I14" s="174" t="n">
        <v>96.4</v>
      </c>
      <c r="J14" s="174" t="n">
        <v>24.8</v>
      </c>
      <c r="M14" s="178"/>
    </row>
    <row r="15" s="77" customFormat="true" ht="18" hidden="false" customHeight="true" outlineLevel="0" collapsed="false">
      <c r="A15" s="126" t="s">
        <v>189</v>
      </c>
      <c r="B15" s="136" t="n">
        <v>641</v>
      </c>
      <c r="C15" s="136" t="n">
        <v>624</v>
      </c>
      <c r="D15" s="174" t="n">
        <v>-0.5</v>
      </c>
      <c r="E15" s="136" t="n">
        <v>29821</v>
      </c>
      <c r="F15" s="174" t="n">
        <v>-0.4</v>
      </c>
      <c r="G15" s="174" t="n">
        <v>40.2</v>
      </c>
      <c r="H15" s="136" t="n">
        <v>30786</v>
      </c>
      <c r="I15" s="174" t="n">
        <v>96.9</v>
      </c>
      <c r="J15" s="174" t="n">
        <v>33.6</v>
      </c>
      <c r="M15" s="178"/>
    </row>
    <row r="16" s="77" customFormat="true" ht="18" hidden="false" customHeight="true" outlineLevel="0" collapsed="false">
      <c r="A16" s="126" t="s">
        <v>190</v>
      </c>
      <c r="B16" s="136" t="n">
        <v>100</v>
      </c>
      <c r="C16" s="136" t="n">
        <v>100</v>
      </c>
      <c r="D16" s="174" t="n">
        <v>1</v>
      </c>
      <c r="E16" s="136" t="n">
        <v>5592</v>
      </c>
      <c r="F16" s="174" t="n">
        <v>3.1</v>
      </c>
      <c r="G16" s="174" t="n">
        <v>44.7</v>
      </c>
      <c r="H16" s="136" t="n">
        <v>5622</v>
      </c>
      <c r="I16" s="174" t="n">
        <v>99.5</v>
      </c>
      <c r="J16" s="174" t="n">
        <v>35.2</v>
      </c>
      <c r="M16" s="178"/>
    </row>
    <row r="17" s="116" customFormat="true" ht="18" hidden="false" customHeight="true" outlineLevel="0" collapsed="false">
      <c r="A17" s="135" t="s">
        <v>625</v>
      </c>
      <c r="B17" s="138" t="n">
        <v>1312</v>
      </c>
      <c r="C17" s="138" t="n">
        <v>1291</v>
      </c>
      <c r="D17" s="173" t="n">
        <v>-0.2</v>
      </c>
      <c r="E17" s="138" t="n">
        <v>66453</v>
      </c>
      <c r="F17" s="173" t="n">
        <v>0.9</v>
      </c>
      <c r="G17" s="173" t="n">
        <v>43.8</v>
      </c>
      <c r="H17" s="138" t="n">
        <v>67949</v>
      </c>
      <c r="I17" s="173" t="n">
        <v>97.8</v>
      </c>
      <c r="J17" s="173" t="n">
        <v>35.2</v>
      </c>
      <c r="M17" s="178"/>
    </row>
    <row r="18" s="77" customFormat="true" ht="18" hidden="false" customHeight="true" outlineLevel="0" collapsed="false">
      <c r="A18" s="172" t="s">
        <v>626</v>
      </c>
      <c r="B18" s="136" t="n">
        <v>63</v>
      </c>
      <c r="C18" s="136" t="n">
        <v>61</v>
      </c>
      <c r="D18" s="174" t="n">
        <v>3.4</v>
      </c>
      <c r="E18" s="136" t="n">
        <v>16576</v>
      </c>
      <c r="F18" s="174" t="n">
        <v>2.3</v>
      </c>
      <c r="G18" s="174" t="s">
        <v>27</v>
      </c>
      <c r="H18" s="136" t="n">
        <v>39864</v>
      </c>
      <c r="I18" s="174" t="n">
        <v>41.6</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20</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7</v>
      </c>
      <c r="B22" s="101"/>
      <c r="C22" s="101"/>
      <c r="D22" s="101"/>
      <c r="E22" s="101"/>
      <c r="F22" s="101"/>
      <c r="G22" s="101"/>
      <c r="H22" s="101"/>
      <c r="I22" s="101"/>
      <c r="J22" s="101"/>
    </row>
    <row r="23" s="77" customFormat="true" ht="20.1" hidden="false" customHeight="true" outlineLevel="0" collapsed="false">
      <c r="A23" s="79" t="s">
        <v>628</v>
      </c>
      <c r="B23" s="80" t="s">
        <v>167</v>
      </c>
      <c r="C23" s="80"/>
      <c r="D23" s="80"/>
      <c r="E23" s="80"/>
      <c r="F23" s="80"/>
      <c r="G23" s="80"/>
      <c r="H23" s="80"/>
      <c r="I23" s="80"/>
      <c r="J23" s="83" t="s">
        <v>623</v>
      </c>
      <c r="L23" s="98"/>
    </row>
    <row r="24" s="77" customFormat="true" ht="9.95" hidden="false" customHeight="true" outlineLevel="0" collapsed="false">
      <c r="A24" s="79"/>
      <c r="B24" s="107" t="s">
        <v>603</v>
      </c>
      <c r="C24" s="107"/>
      <c r="D24" s="107"/>
      <c r="E24" s="85" t="s">
        <v>604</v>
      </c>
      <c r="F24" s="85"/>
      <c r="G24" s="85"/>
      <c r="H24" s="85"/>
      <c r="I24" s="85"/>
      <c r="J24" s="108" t="s">
        <v>605</v>
      </c>
    </row>
    <row r="25" s="77" customFormat="true" ht="9.95" hidden="false" customHeight="true" outlineLevel="0" collapsed="false">
      <c r="A25" s="79"/>
      <c r="B25" s="107" t="s">
        <v>291</v>
      </c>
      <c r="C25" s="85" t="s">
        <v>606</v>
      </c>
      <c r="D25" s="85"/>
      <c r="E25" s="85" t="s">
        <v>291</v>
      </c>
      <c r="F25" s="85" t="s">
        <v>339</v>
      </c>
      <c r="G25" s="85" t="s">
        <v>607</v>
      </c>
      <c r="H25" s="85" t="s">
        <v>608</v>
      </c>
      <c r="I25" s="85"/>
      <c r="J25" s="108"/>
    </row>
    <row r="26" s="77" customFormat="true" ht="54.95" hidden="false" customHeight="true" outlineLevel="0" collapsed="false">
      <c r="A26" s="79"/>
      <c r="B26" s="107"/>
      <c r="C26" s="85" t="s">
        <v>609</v>
      </c>
      <c r="D26" s="85" t="s">
        <v>339</v>
      </c>
      <c r="E26" s="85"/>
      <c r="F26" s="85"/>
      <c r="G26" s="85"/>
      <c r="H26" s="85" t="s">
        <v>610</v>
      </c>
      <c r="I26" s="85" t="s">
        <v>611</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9</v>
      </c>
      <c r="B28" s="136" t="n">
        <v>130</v>
      </c>
      <c r="C28" s="136" t="n">
        <v>130</v>
      </c>
      <c r="D28" s="174" t="n">
        <v>2.4</v>
      </c>
      <c r="E28" s="136" t="n">
        <v>9925</v>
      </c>
      <c r="F28" s="174" t="n">
        <v>3.3</v>
      </c>
      <c r="G28" s="174" t="n">
        <v>63.3</v>
      </c>
      <c r="H28" s="136" t="n">
        <v>10009</v>
      </c>
      <c r="I28" s="174" t="n">
        <v>99.2</v>
      </c>
      <c r="J28" s="174" t="n">
        <v>60.6</v>
      </c>
    </row>
    <row r="29" s="77" customFormat="true" ht="24.95" hidden="false" customHeight="true" outlineLevel="0" collapsed="false">
      <c r="A29" s="179" t="s">
        <v>630</v>
      </c>
      <c r="B29" s="136" t="n">
        <v>83</v>
      </c>
      <c r="C29" s="136" t="n">
        <v>83</v>
      </c>
      <c r="D29" s="174" t="n">
        <v>1.2</v>
      </c>
      <c r="E29" s="136" t="n">
        <v>6409</v>
      </c>
      <c r="F29" s="174" t="n">
        <v>5</v>
      </c>
      <c r="G29" s="174" t="n">
        <v>67.4</v>
      </c>
      <c r="H29" s="136" t="n">
        <v>6464</v>
      </c>
      <c r="I29" s="174" t="n">
        <v>99.1</v>
      </c>
      <c r="J29" s="174" t="n">
        <v>65.3</v>
      </c>
    </row>
    <row r="30" s="77" customFormat="true" ht="18" hidden="false" customHeight="true" outlineLevel="0" collapsed="false">
      <c r="A30" s="180" t="s">
        <v>631</v>
      </c>
      <c r="B30" s="136" t="n">
        <v>13</v>
      </c>
      <c r="C30" s="136" t="n">
        <v>13</v>
      </c>
      <c r="D30" s="174" t="n">
        <v>8.3</v>
      </c>
      <c r="E30" s="136" t="n">
        <v>1294</v>
      </c>
      <c r="F30" s="174" t="n">
        <v>1.9</v>
      </c>
      <c r="G30" s="174" t="n">
        <v>68.9</v>
      </c>
      <c r="H30" s="136" t="n">
        <v>1296</v>
      </c>
      <c r="I30" s="174" t="n">
        <v>99.8</v>
      </c>
      <c r="J30" s="174" t="n">
        <v>66.2</v>
      </c>
    </row>
    <row r="31" s="77" customFormat="true" ht="18" hidden="false" customHeight="true" outlineLevel="0" collapsed="false">
      <c r="A31" s="139" t="s">
        <v>632</v>
      </c>
      <c r="B31" s="136" t="n">
        <v>22</v>
      </c>
      <c r="C31" s="136" t="n">
        <v>22</v>
      </c>
      <c r="D31" s="174" t="n">
        <v>4.8</v>
      </c>
      <c r="E31" s="136" t="n">
        <v>1268</v>
      </c>
      <c r="F31" s="174" t="n">
        <v>-0.9</v>
      </c>
      <c r="G31" s="174" t="n">
        <v>43.8</v>
      </c>
      <c r="H31" s="136" t="n">
        <v>1290</v>
      </c>
      <c r="I31" s="174" t="n">
        <v>98.3</v>
      </c>
      <c r="J31" s="174" t="n">
        <v>40.4</v>
      </c>
    </row>
    <row r="32" s="77" customFormat="true" ht="18" hidden="false" customHeight="true" outlineLevel="0" collapsed="false">
      <c r="A32" s="180" t="s">
        <v>633</v>
      </c>
      <c r="B32" s="136" t="n">
        <v>12</v>
      </c>
      <c r="C32" s="136" t="n">
        <v>12</v>
      </c>
      <c r="D32" s="174" t="s">
        <v>19</v>
      </c>
      <c r="E32" s="136" t="n">
        <v>954</v>
      </c>
      <c r="F32" s="174" t="n">
        <v>0.4</v>
      </c>
      <c r="G32" s="174" t="n">
        <v>54.9</v>
      </c>
      <c r="H32" s="136" t="n">
        <v>959</v>
      </c>
      <c r="I32" s="174" t="n">
        <v>99.5</v>
      </c>
      <c r="J32" s="174" t="n">
        <v>49.3</v>
      </c>
    </row>
    <row r="33" s="77" customFormat="true" ht="18" hidden="false" customHeight="true" outlineLevel="0" collapsed="false">
      <c r="A33" s="126" t="s">
        <v>634</v>
      </c>
      <c r="B33" s="136" t="n">
        <v>55</v>
      </c>
      <c r="C33" s="136" t="n">
        <v>55</v>
      </c>
      <c r="D33" s="174" t="n">
        <v>-5.2</v>
      </c>
      <c r="E33" s="136" t="n">
        <v>5211</v>
      </c>
      <c r="F33" s="174" t="n">
        <v>-1.7</v>
      </c>
      <c r="G33" s="174" t="n">
        <v>40.1</v>
      </c>
      <c r="H33" s="136" t="n">
        <v>5227</v>
      </c>
      <c r="I33" s="174" t="n">
        <v>99.7</v>
      </c>
      <c r="J33" s="174" t="n">
        <v>38.8</v>
      </c>
    </row>
    <row r="34" s="77" customFormat="true" ht="18" hidden="false" customHeight="true" outlineLevel="0" collapsed="false">
      <c r="A34" s="126" t="s">
        <v>635</v>
      </c>
      <c r="B34" s="136" t="n">
        <v>199</v>
      </c>
      <c r="C34" s="136" t="n">
        <v>197</v>
      </c>
      <c r="D34" s="174" t="n">
        <v>-1</v>
      </c>
      <c r="E34" s="136" t="n">
        <v>7134</v>
      </c>
      <c r="F34" s="174" t="n">
        <v>0.2</v>
      </c>
      <c r="G34" s="174" t="n">
        <v>35.7</v>
      </c>
      <c r="H34" s="136" t="n">
        <v>7282</v>
      </c>
      <c r="I34" s="174" t="n">
        <v>98</v>
      </c>
      <c r="J34" s="174" t="n">
        <v>26.2</v>
      </c>
    </row>
    <row r="35" s="77" customFormat="true" ht="18" hidden="false" customHeight="true" outlineLevel="0" collapsed="false">
      <c r="A35" s="126" t="s">
        <v>636</v>
      </c>
      <c r="B35" s="136" t="n">
        <v>928</v>
      </c>
      <c r="C35" s="136" t="n">
        <v>909</v>
      </c>
      <c r="D35" s="174" t="n">
        <v>-0.1</v>
      </c>
      <c r="E35" s="136" t="n">
        <v>44183</v>
      </c>
      <c r="F35" s="174" t="n">
        <v>0.8</v>
      </c>
      <c r="G35" s="174" t="n">
        <v>41.1</v>
      </c>
      <c r="H35" s="136" t="n">
        <v>45431</v>
      </c>
      <c r="I35" s="174" t="n">
        <v>97.3</v>
      </c>
      <c r="J35" s="174" t="n">
        <v>30.3</v>
      </c>
    </row>
    <row r="36" s="116" customFormat="true" ht="18" hidden="false" customHeight="true" outlineLevel="0" collapsed="false">
      <c r="A36" s="135" t="s">
        <v>637</v>
      </c>
      <c r="B36" s="138" t="n">
        <v>1312</v>
      </c>
      <c r="C36" s="138" t="n">
        <v>1291</v>
      </c>
      <c r="D36" s="173" t="n">
        <v>-0.2</v>
      </c>
      <c r="E36" s="138" t="n">
        <v>66453</v>
      </c>
      <c r="F36" s="173" t="n">
        <v>0.9</v>
      </c>
      <c r="G36" s="173" t="n">
        <v>43.8</v>
      </c>
      <c r="H36" s="138" t="n">
        <v>67949</v>
      </c>
      <c r="I36" s="173" t="n">
        <v>97.8</v>
      </c>
      <c r="J36" s="173" t="n">
        <v>35.2</v>
      </c>
    </row>
    <row r="37" s="77" customFormat="true" ht="20.1" hidden="false" customHeight="true" outlineLevel="0" collapsed="false">
      <c r="A37" s="76" t="s">
        <v>311</v>
      </c>
    </row>
    <row r="38" s="77" customFormat="true" ht="9.95" hidden="false" customHeight="true" outlineLevel="0" collapsed="false">
      <c r="A38" s="176" t="s">
        <v>638</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9</v>
      </c>
      <c r="B1" s="78"/>
      <c r="C1" s="78"/>
      <c r="D1" s="78"/>
      <c r="E1" s="78"/>
      <c r="F1" s="78"/>
      <c r="G1" s="78"/>
      <c r="H1" s="78"/>
      <c r="I1" s="78"/>
      <c r="J1" s="78"/>
    </row>
    <row r="2" customFormat="false" ht="20.1" hidden="false" customHeight="true" outlineLevel="0" collapsed="false">
      <c r="A2" s="79" t="s">
        <v>64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1</v>
      </c>
      <c r="B7" s="136" t="n">
        <v>65</v>
      </c>
      <c r="C7" s="136" t="n">
        <v>65</v>
      </c>
      <c r="D7" s="174" t="n">
        <v>3.2</v>
      </c>
      <c r="E7" s="136" t="n">
        <v>4856</v>
      </c>
      <c r="F7" s="174" t="n">
        <v>1.7</v>
      </c>
      <c r="G7" s="174" t="n">
        <v>47.7</v>
      </c>
      <c r="H7" s="136" t="n">
        <v>4873</v>
      </c>
      <c r="I7" s="174" t="n">
        <v>99.7</v>
      </c>
      <c r="J7" s="174" t="n">
        <v>37.4</v>
      </c>
    </row>
    <row r="8" s="77" customFormat="true" ht="20.1" hidden="false" customHeight="true" outlineLevel="0" collapsed="false">
      <c r="A8" s="127" t="s">
        <v>642</v>
      </c>
      <c r="B8" s="136" t="n">
        <v>15</v>
      </c>
      <c r="C8" s="136" t="n">
        <v>14</v>
      </c>
      <c r="D8" s="174" t="n">
        <v>-12.5</v>
      </c>
      <c r="E8" s="136" t="n">
        <v>1390</v>
      </c>
      <c r="F8" s="174" t="n">
        <v>-3.5</v>
      </c>
      <c r="G8" s="174" t="n">
        <v>37.8</v>
      </c>
      <c r="H8" s="136" t="n">
        <v>1441</v>
      </c>
      <c r="I8" s="174" t="n">
        <v>96.5</v>
      </c>
      <c r="J8" s="174" t="n">
        <v>31.4</v>
      </c>
    </row>
    <row r="9" s="77" customFormat="true" ht="20.1" hidden="false" customHeight="true" outlineLevel="0" collapsed="false">
      <c r="A9" s="172" t="s">
        <v>643</v>
      </c>
      <c r="B9" s="136" t="n">
        <v>27</v>
      </c>
      <c r="C9" s="136" t="n">
        <v>27</v>
      </c>
      <c r="D9" s="174" t="n">
        <v>12.5</v>
      </c>
      <c r="E9" s="136" t="n">
        <v>1887</v>
      </c>
      <c r="F9" s="174" t="n">
        <v>21.5</v>
      </c>
      <c r="G9" s="174" t="n">
        <v>48.1</v>
      </c>
      <c r="H9" s="136" t="n">
        <v>1915</v>
      </c>
      <c r="I9" s="174" t="n">
        <v>98.5</v>
      </c>
      <c r="J9" s="174" t="n">
        <v>37.6</v>
      </c>
    </row>
    <row r="10" s="77" customFormat="true" ht="20.1" hidden="false" customHeight="true" outlineLevel="0" collapsed="false">
      <c r="A10" s="127" t="s">
        <v>644</v>
      </c>
      <c r="B10" s="136" t="n">
        <v>20</v>
      </c>
      <c r="C10" s="136" t="n">
        <v>19</v>
      </c>
      <c r="D10" s="174" t="n">
        <v>-5</v>
      </c>
      <c r="E10" s="136" t="n">
        <v>1648</v>
      </c>
      <c r="F10" s="174" t="n">
        <v>-1</v>
      </c>
      <c r="G10" s="174" t="n">
        <v>41.4</v>
      </c>
      <c r="H10" s="136" t="n">
        <v>1669</v>
      </c>
      <c r="I10" s="174" t="n">
        <v>98.7</v>
      </c>
      <c r="J10" s="174" t="n">
        <v>39.3</v>
      </c>
    </row>
    <row r="11" s="77" customFormat="true" ht="20.1" hidden="false" customHeight="true" outlineLevel="0" collapsed="false">
      <c r="A11" s="172" t="s">
        <v>645</v>
      </c>
      <c r="B11" s="136" t="n">
        <v>46</v>
      </c>
      <c r="C11" s="136" t="n">
        <v>46</v>
      </c>
      <c r="D11" s="174" t="n">
        <v>2.2</v>
      </c>
      <c r="E11" s="136" t="n">
        <v>3755</v>
      </c>
      <c r="F11" s="174" t="n">
        <v>1.2</v>
      </c>
      <c r="G11" s="174" t="n">
        <v>61.7</v>
      </c>
      <c r="H11" s="136" t="n">
        <v>3762</v>
      </c>
      <c r="I11" s="174" t="n">
        <v>99.8</v>
      </c>
      <c r="J11" s="174" t="n">
        <v>41</v>
      </c>
    </row>
    <row r="12" s="77" customFormat="true" ht="20.1" hidden="false" customHeight="true" outlineLevel="0" collapsed="false">
      <c r="A12" s="127" t="s">
        <v>646</v>
      </c>
      <c r="B12" s="136" t="n">
        <v>30</v>
      </c>
      <c r="C12" s="136" t="n">
        <v>30</v>
      </c>
      <c r="D12" s="174" t="n">
        <v>0</v>
      </c>
      <c r="E12" s="136" t="n">
        <v>2061</v>
      </c>
      <c r="F12" s="174" t="n">
        <v>0.1</v>
      </c>
      <c r="G12" s="174" t="n">
        <v>49.8</v>
      </c>
      <c r="H12" s="136" t="n">
        <v>2065</v>
      </c>
      <c r="I12" s="174" t="n">
        <v>99.8</v>
      </c>
      <c r="J12" s="174" t="n">
        <v>37.8</v>
      </c>
    </row>
    <row r="13" s="77" customFormat="true" ht="35.1" hidden="false" customHeight="true" outlineLevel="0" collapsed="false">
      <c r="A13" s="172" t="s">
        <v>398</v>
      </c>
      <c r="B13" s="136" t="n">
        <v>55</v>
      </c>
      <c r="C13" s="136" t="n">
        <v>54</v>
      </c>
      <c r="D13" s="174" t="n">
        <v>-1.8</v>
      </c>
      <c r="E13" s="136" t="n">
        <v>2337</v>
      </c>
      <c r="F13" s="174" t="n">
        <v>-3.5</v>
      </c>
      <c r="G13" s="174" t="n">
        <v>45.4</v>
      </c>
      <c r="H13" s="136" t="n">
        <v>2429</v>
      </c>
      <c r="I13" s="174" t="n">
        <v>96.2</v>
      </c>
      <c r="J13" s="174" t="n">
        <v>43</v>
      </c>
    </row>
    <row r="14" s="77" customFormat="true" ht="20.1" hidden="false" customHeight="true" outlineLevel="0" collapsed="false">
      <c r="A14" s="127" t="s">
        <v>647</v>
      </c>
      <c r="B14" s="136" t="n">
        <v>34</v>
      </c>
      <c r="C14" s="136" t="n">
        <v>34</v>
      </c>
      <c r="D14" s="174" t="n">
        <v>-2.9</v>
      </c>
      <c r="E14" s="136" t="n">
        <v>1815</v>
      </c>
      <c r="F14" s="174" t="n">
        <v>-4.5</v>
      </c>
      <c r="G14" s="174" t="n">
        <v>36.9</v>
      </c>
      <c r="H14" s="136" t="n">
        <v>1832</v>
      </c>
      <c r="I14" s="174" t="n">
        <v>99.1</v>
      </c>
      <c r="J14" s="174" t="n">
        <v>22.8</v>
      </c>
    </row>
    <row r="15" s="77" customFormat="true" ht="20.1" hidden="false" customHeight="true" outlineLevel="0" collapsed="false">
      <c r="A15" s="172" t="s">
        <v>648</v>
      </c>
      <c r="B15" s="136" t="n">
        <v>92</v>
      </c>
      <c r="C15" s="136" t="n">
        <v>92</v>
      </c>
      <c r="D15" s="174" t="n">
        <v>1.1</v>
      </c>
      <c r="E15" s="136" t="n">
        <v>4319</v>
      </c>
      <c r="F15" s="174" t="n">
        <v>3.7</v>
      </c>
      <c r="G15" s="174" t="n">
        <v>54.7</v>
      </c>
      <c r="H15" s="136" t="n">
        <v>4398</v>
      </c>
      <c r="I15" s="174" t="n">
        <v>98.2</v>
      </c>
      <c r="J15" s="174" t="n">
        <v>49.9</v>
      </c>
    </row>
    <row r="16" s="77" customFormat="true" ht="20.1" hidden="false" customHeight="true" outlineLevel="0" collapsed="false">
      <c r="A16" s="127" t="s">
        <v>649</v>
      </c>
      <c r="B16" s="136" t="n">
        <v>47</v>
      </c>
      <c r="C16" s="136" t="n">
        <v>47</v>
      </c>
      <c r="D16" s="174" t="n">
        <v>-2.1</v>
      </c>
      <c r="E16" s="136" t="n">
        <v>2329</v>
      </c>
      <c r="F16" s="174" t="n">
        <v>5.2</v>
      </c>
      <c r="G16" s="174" t="n">
        <v>56.5</v>
      </c>
      <c r="H16" s="136" t="n">
        <v>2373</v>
      </c>
      <c r="I16" s="174" t="n">
        <v>98.1</v>
      </c>
      <c r="J16" s="174" t="n">
        <v>43.3</v>
      </c>
    </row>
    <row r="17" s="77" customFormat="true" ht="20.1" hidden="false" customHeight="true" outlineLevel="0" collapsed="false">
      <c r="A17" s="172" t="s">
        <v>650</v>
      </c>
      <c r="B17" s="136" t="n">
        <v>41</v>
      </c>
      <c r="C17" s="136" t="n">
        <v>41</v>
      </c>
      <c r="D17" s="174" t="n">
        <v>0</v>
      </c>
      <c r="E17" s="136" t="n">
        <v>2480</v>
      </c>
      <c r="F17" s="174" t="n">
        <v>4.3</v>
      </c>
      <c r="G17" s="174" t="n">
        <v>41.9</v>
      </c>
      <c r="H17" s="136" t="n">
        <v>2521</v>
      </c>
      <c r="I17" s="174" t="n">
        <v>98.4</v>
      </c>
      <c r="J17" s="174" t="n">
        <v>32.6</v>
      </c>
    </row>
    <row r="18" s="77" customFormat="true" ht="20.1" hidden="false" customHeight="true" outlineLevel="0" collapsed="false">
      <c r="A18" s="127" t="s">
        <v>651</v>
      </c>
      <c r="B18" s="136" t="n">
        <v>132</v>
      </c>
      <c r="C18" s="136" t="n">
        <v>131</v>
      </c>
      <c r="D18" s="174" t="n">
        <v>0</v>
      </c>
      <c r="E18" s="136" t="n">
        <v>5980</v>
      </c>
      <c r="F18" s="174" t="n">
        <v>-0.5</v>
      </c>
      <c r="G18" s="174" t="n">
        <v>35</v>
      </c>
      <c r="H18" s="136" t="n">
        <v>6084</v>
      </c>
      <c r="I18" s="174" t="n">
        <v>98.3</v>
      </c>
      <c r="J18" s="174" t="n">
        <v>31.9</v>
      </c>
    </row>
    <row r="19" s="77" customFormat="true" ht="35.1" hidden="false" customHeight="true" outlineLevel="0" collapsed="false">
      <c r="A19" s="172" t="s">
        <v>483</v>
      </c>
      <c r="B19" s="136" t="n">
        <v>98</v>
      </c>
      <c r="C19" s="136" t="n">
        <v>96</v>
      </c>
      <c r="D19" s="174" t="n">
        <v>-2</v>
      </c>
      <c r="E19" s="136" t="n">
        <v>6140</v>
      </c>
      <c r="F19" s="174" t="n">
        <v>-0.4</v>
      </c>
      <c r="G19" s="174" t="n">
        <v>45.9</v>
      </c>
      <c r="H19" s="136" t="n">
        <v>6213</v>
      </c>
      <c r="I19" s="174" t="n">
        <v>98.8</v>
      </c>
      <c r="J19" s="174" t="n">
        <v>36.5</v>
      </c>
    </row>
    <row r="20" s="77" customFormat="true" ht="20.1" hidden="false" customHeight="true" outlineLevel="0" collapsed="false">
      <c r="A20" s="127" t="s">
        <v>652</v>
      </c>
      <c r="B20" s="136" t="n">
        <v>21</v>
      </c>
      <c r="C20" s="136" t="n">
        <v>21</v>
      </c>
      <c r="D20" s="174" t="n">
        <v>0</v>
      </c>
      <c r="E20" s="136" t="n">
        <v>995</v>
      </c>
      <c r="F20" s="174" t="n">
        <v>0.3</v>
      </c>
      <c r="G20" s="174" t="n">
        <v>32</v>
      </c>
      <c r="H20" s="136" t="n">
        <v>1004</v>
      </c>
      <c r="I20" s="174" t="n">
        <v>99.1</v>
      </c>
      <c r="J20" s="174" t="n">
        <v>23.3</v>
      </c>
    </row>
    <row r="21" s="77" customFormat="true" ht="20.1" hidden="false" customHeight="true" outlineLevel="0" collapsed="false">
      <c r="A21" s="127" t="s">
        <v>653</v>
      </c>
      <c r="B21" s="136" t="n">
        <v>70</v>
      </c>
      <c r="C21" s="136" t="n">
        <v>68</v>
      </c>
      <c r="D21" s="174" t="n">
        <v>4.6</v>
      </c>
      <c r="E21" s="136" t="n">
        <v>3084</v>
      </c>
      <c r="F21" s="174" t="n">
        <v>3.7</v>
      </c>
      <c r="G21" s="174" t="n">
        <v>38.9</v>
      </c>
      <c r="H21" s="136" t="n">
        <v>3157</v>
      </c>
      <c r="I21" s="174" t="n">
        <v>97.7</v>
      </c>
      <c r="J21" s="174" t="n">
        <v>37</v>
      </c>
    </row>
    <row r="22" s="77" customFormat="true" ht="20.1" hidden="false" customHeight="true" outlineLevel="0" collapsed="false">
      <c r="A22" s="127" t="s">
        <v>654</v>
      </c>
      <c r="B22" s="136" t="n">
        <v>99</v>
      </c>
      <c r="C22" s="136" t="n">
        <v>96</v>
      </c>
      <c r="D22" s="174" t="n">
        <v>-3</v>
      </c>
      <c r="E22" s="136" t="n">
        <v>3806</v>
      </c>
      <c r="F22" s="174" t="n">
        <v>-0.7</v>
      </c>
      <c r="G22" s="174" t="n">
        <v>37.1</v>
      </c>
      <c r="H22" s="136" t="n">
        <v>3944</v>
      </c>
      <c r="I22" s="174" t="n">
        <v>96.5</v>
      </c>
      <c r="J22" s="174" t="n">
        <v>26.6</v>
      </c>
    </row>
    <row r="23" s="77" customFormat="true" ht="20.1" hidden="false" customHeight="true" outlineLevel="0" collapsed="false">
      <c r="A23" s="127" t="s">
        <v>655</v>
      </c>
      <c r="B23" s="136" t="n">
        <v>58</v>
      </c>
      <c r="C23" s="136" t="n">
        <v>58</v>
      </c>
      <c r="D23" s="174" t="n">
        <v>1.8</v>
      </c>
      <c r="E23" s="136" t="n">
        <v>3517</v>
      </c>
      <c r="F23" s="174" t="n">
        <v>5</v>
      </c>
      <c r="G23" s="174" t="n">
        <v>50.1</v>
      </c>
      <c r="H23" s="136" t="n">
        <v>3532</v>
      </c>
      <c r="I23" s="174" t="n">
        <v>99.6</v>
      </c>
      <c r="J23" s="174" t="n">
        <v>41.1</v>
      </c>
    </row>
    <row r="24" s="77" customFormat="true" ht="20.1" hidden="false" customHeight="true" outlineLevel="0" collapsed="false">
      <c r="A24" s="127" t="s">
        <v>656</v>
      </c>
      <c r="B24" s="136" t="n">
        <v>52</v>
      </c>
      <c r="C24" s="136" t="n">
        <v>50</v>
      </c>
      <c r="D24" s="174" t="n">
        <v>-2</v>
      </c>
      <c r="E24" s="136" t="n">
        <v>1830</v>
      </c>
      <c r="F24" s="174" t="n">
        <v>-1.8</v>
      </c>
      <c r="G24" s="174" t="n">
        <v>31</v>
      </c>
      <c r="H24" s="136" t="n">
        <v>1893</v>
      </c>
      <c r="I24" s="174" t="n">
        <v>96.7</v>
      </c>
      <c r="J24" s="174" t="n">
        <v>27.3</v>
      </c>
    </row>
    <row r="25" s="77" customFormat="true" ht="35.1" hidden="false" customHeight="true" outlineLevel="0" collapsed="false">
      <c r="A25" s="127" t="s">
        <v>657</v>
      </c>
      <c r="B25" s="136" t="n">
        <v>111</v>
      </c>
      <c r="C25" s="136" t="n">
        <v>108</v>
      </c>
      <c r="D25" s="174" t="n">
        <v>1.9</v>
      </c>
      <c r="E25" s="136" t="n">
        <v>4354</v>
      </c>
      <c r="F25" s="174" t="n">
        <v>-2.2</v>
      </c>
      <c r="G25" s="174" t="n">
        <v>35.8</v>
      </c>
      <c r="H25" s="136" t="n">
        <v>4707</v>
      </c>
      <c r="I25" s="174" t="n">
        <v>92.5</v>
      </c>
      <c r="J25" s="174" t="n">
        <v>25.1</v>
      </c>
    </row>
    <row r="26" s="77" customFormat="true" ht="20.1" hidden="false" customHeight="true" outlineLevel="0" collapsed="false">
      <c r="A26" s="127" t="s">
        <v>658</v>
      </c>
      <c r="B26" s="136" t="n">
        <v>51</v>
      </c>
      <c r="C26" s="136" t="n">
        <v>50</v>
      </c>
      <c r="D26" s="174" t="n">
        <v>-7.4</v>
      </c>
      <c r="E26" s="136" t="n">
        <v>2027</v>
      </c>
      <c r="F26" s="174" t="n">
        <v>-3.2</v>
      </c>
      <c r="G26" s="174" t="n">
        <v>55.2</v>
      </c>
      <c r="H26" s="136" t="n">
        <v>2092</v>
      </c>
      <c r="I26" s="174" t="n">
        <v>96.9</v>
      </c>
      <c r="J26" s="174" t="n">
        <v>48.2</v>
      </c>
    </row>
    <row r="27" s="77" customFormat="true" ht="20.1" hidden="false" customHeight="true" outlineLevel="0" collapsed="false">
      <c r="A27" s="127" t="s">
        <v>659</v>
      </c>
      <c r="B27" s="136" t="n">
        <v>76</v>
      </c>
      <c r="C27" s="136" t="n">
        <v>73</v>
      </c>
      <c r="D27" s="174" t="n">
        <v>0</v>
      </c>
      <c r="E27" s="136" t="n">
        <v>2922</v>
      </c>
      <c r="F27" s="174" t="n">
        <v>-0.2</v>
      </c>
      <c r="G27" s="174" t="n">
        <v>39.3</v>
      </c>
      <c r="H27" s="136" t="n">
        <v>3047</v>
      </c>
      <c r="I27" s="174" t="n">
        <v>95.9</v>
      </c>
      <c r="J27" s="174" t="n">
        <v>28.5</v>
      </c>
    </row>
    <row r="28" s="77" customFormat="true" ht="20.1" hidden="false" customHeight="true" outlineLevel="0" collapsed="false">
      <c r="A28" s="127" t="s">
        <v>660</v>
      </c>
      <c r="B28" s="136" t="n">
        <v>44</v>
      </c>
      <c r="C28" s="136" t="n">
        <v>43</v>
      </c>
      <c r="D28" s="174" t="n">
        <v>0</v>
      </c>
      <c r="E28" s="136" t="n">
        <v>1669</v>
      </c>
      <c r="F28" s="174" t="n">
        <v>-0.4</v>
      </c>
      <c r="G28" s="174" t="n">
        <v>23.1</v>
      </c>
      <c r="H28" s="136" t="n">
        <v>1734</v>
      </c>
      <c r="I28" s="174" t="n">
        <v>96.3</v>
      </c>
      <c r="J28" s="174" t="n">
        <v>18.5</v>
      </c>
    </row>
    <row r="29" s="77" customFormat="true" ht="20.1" hidden="false" customHeight="true" outlineLevel="0" collapsed="false">
      <c r="A29" s="172" t="s">
        <v>575</v>
      </c>
      <c r="B29" s="136" t="n">
        <v>28</v>
      </c>
      <c r="C29" s="136" t="n">
        <v>28</v>
      </c>
      <c r="D29" s="174" t="n">
        <v>0</v>
      </c>
      <c r="E29" s="136" t="n">
        <v>1252</v>
      </c>
      <c r="F29" s="174" t="n">
        <v>-0.9</v>
      </c>
      <c r="G29" s="174" t="n">
        <v>38.1</v>
      </c>
      <c r="H29" s="136" t="n">
        <v>1264</v>
      </c>
      <c r="I29" s="174" t="n">
        <v>99.1</v>
      </c>
      <c r="J29" s="174" t="n">
        <v>25.8</v>
      </c>
    </row>
    <row r="30" s="116" customFormat="true" ht="35.1" hidden="false" customHeight="true" outlineLevel="0" collapsed="false">
      <c r="A30" s="135" t="s">
        <v>661</v>
      </c>
      <c r="B30" s="138" t="n">
        <v>1312</v>
      </c>
      <c r="C30" s="138" t="n">
        <v>1291</v>
      </c>
      <c r="D30" s="173" t="n">
        <v>-0.2</v>
      </c>
      <c r="E30" s="138" t="n">
        <v>66453</v>
      </c>
      <c r="F30" s="173" t="n">
        <v>0.9</v>
      </c>
      <c r="G30" s="173" t="n">
        <v>43.8</v>
      </c>
      <c r="H30" s="138" t="n">
        <v>67949</v>
      </c>
      <c r="I30" s="173" t="n">
        <v>97.8</v>
      </c>
      <c r="J30" s="173" t="n">
        <v>35.2</v>
      </c>
    </row>
    <row r="31" s="77" customFormat="true" ht="20.1" hidden="false" customHeight="true" outlineLevel="0" collapsed="false">
      <c r="A31" s="76" t="s">
        <v>311</v>
      </c>
    </row>
    <row r="32" customFormat="false" ht="9.95" hidden="false" customHeight="true" outlineLevel="0" collapsed="false">
      <c r="A32" s="176" t="s">
        <v>638</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2</v>
      </c>
      <c r="B1" s="78"/>
      <c r="C1" s="78"/>
      <c r="D1" s="78"/>
      <c r="E1" s="78"/>
      <c r="F1" s="78"/>
      <c r="G1" s="78"/>
      <c r="H1" s="78"/>
      <c r="I1" s="78"/>
      <c r="J1" s="78"/>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6</v>
      </c>
      <c r="F8" s="115" t="n">
        <v>1.2</v>
      </c>
      <c r="G8" s="115" t="n">
        <v>48.6</v>
      </c>
      <c r="H8" s="138" t="n">
        <v>4180</v>
      </c>
      <c r="I8" s="115" t="n">
        <v>99.9</v>
      </c>
      <c r="J8" s="115" t="n">
        <v>37.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2</v>
      </c>
      <c r="H10" s="136" t="n">
        <v>2990</v>
      </c>
      <c r="I10" s="122" t="n">
        <v>100</v>
      </c>
      <c r="J10" s="122" t="n">
        <v>39.8</v>
      </c>
      <c r="K10" s="122"/>
      <c r="L10" s="116"/>
    </row>
    <row r="11" s="77" customFormat="true" ht="9.95" hidden="false" customHeight="true" outlineLevel="0" collapsed="false">
      <c r="A11" s="127" t="s">
        <v>170</v>
      </c>
      <c r="B11" s="136" t="n">
        <v>12</v>
      </c>
      <c r="C11" s="136" t="n">
        <v>12</v>
      </c>
      <c r="D11" s="122" t="s">
        <v>19</v>
      </c>
      <c r="E11" s="136" t="n">
        <v>232</v>
      </c>
      <c r="F11" s="122" t="n">
        <v>-1.7</v>
      </c>
      <c r="G11" s="122" t="n">
        <v>33.9</v>
      </c>
      <c r="H11" s="136" t="n">
        <v>232</v>
      </c>
      <c r="I11" s="122" t="n">
        <v>100</v>
      </c>
      <c r="J11" s="122" t="n">
        <v>24.8</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7.8</v>
      </c>
      <c r="H13" s="138" t="n">
        <v>1390</v>
      </c>
      <c r="I13" s="115" t="n">
        <v>100</v>
      </c>
      <c r="J13" s="115" t="n">
        <v>31.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6.4</v>
      </c>
      <c r="H15" s="136" t="n">
        <v>1038</v>
      </c>
      <c r="I15" s="122" t="n">
        <v>100</v>
      </c>
      <c r="J15" s="122" t="n">
        <v>31.7</v>
      </c>
      <c r="K15" s="122"/>
    </row>
    <row r="16" s="77" customFormat="true" ht="9.95" hidden="false" customHeight="true" outlineLevel="0" collapsed="false">
      <c r="A16" s="127" t="s">
        <v>170</v>
      </c>
      <c r="B16" s="136" t="n">
        <v>4</v>
      </c>
      <c r="C16" s="136" t="n">
        <v>4</v>
      </c>
      <c r="D16" s="122" t="s">
        <v>19</v>
      </c>
      <c r="E16" s="136" t="n">
        <v>88</v>
      </c>
      <c r="F16" s="122" t="s">
        <v>19</v>
      </c>
      <c r="G16" s="122" t="n">
        <v>41</v>
      </c>
      <c r="H16" s="136" t="n">
        <v>88</v>
      </c>
      <c r="I16" s="122" t="n">
        <v>100</v>
      </c>
      <c r="J16" s="122" t="n">
        <v>33</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14.3</v>
      </c>
      <c r="E18" s="138" t="n">
        <v>1665</v>
      </c>
      <c r="F18" s="115" t="n">
        <v>25.1</v>
      </c>
      <c r="G18" s="115" t="n">
        <v>49.9</v>
      </c>
      <c r="H18" s="138" t="n">
        <v>1693</v>
      </c>
      <c r="I18" s="115" t="n">
        <v>98.3</v>
      </c>
      <c r="J18" s="115" t="n">
        <v>39.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18</v>
      </c>
      <c r="F20" s="122" t="n">
        <v>35.2</v>
      </c>
      <c r="G20" s="122" t="n">
        <v>50.9</v>
      </c>
      <c r="H20" s="136" t="n">
        <v>1141</v>
      </c>
      <c r="I20" s="122" t="n">
        <v>98</v>
      </c>
      <c r="J20" s="122" t="n">
        <v>39.2</v>
      </c>
      <c r="K20" s="122"/>
    </row>
    <row r="21" s="77" customFormat="true" ht="9.95" hidden="false" customHeight="true" outlineLevel="0" collapsed="false">
      <c r="A21" s="127" t="s">
        <v>170</v>
      </c>
      <c r="B21" s="136" t="n">
        <v>6</v>
      </c>
      <c r="C21" s="136" t="n">
        <v>6</v>
      </c>
      <c r="D21" s="122" t="s">
        <v>19</v>
      </c>
      <c r="E21" s="136" t="n">
        <v>210</v>
      </c>
      <c r="F21" s="122" t="s">
        <v>19</v>
      </c>
      <c r="G21" s="122" t="n">
        <v>51.6</v>
      </c>
      <c r="H21" s="136" t="n">
        <v>214</v>
      </c>
      <c r="I21" s="122" t="n">
        <v>98.1</v>
      </c>
      <c r="J21" s="122" t="n">
        <v>38.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2</v>
      </c>
      <c r="F23" s="115" t="n">
        <v>-1.1</v>
      </c>
      <c r="G23" s="115" t="n">
        <v>42.3</v>
      </c>
      <c r="H23" s="138" t="n">
        <v>1583</v>
      </c>
      <c r="I23" s="115" t="n">
        <v>98.7</v>
      </c>
      <c r="J23" s="115" t="n">
        <v>40.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4</v>
      </c>
      <c r="G25" s="122" t="n">
        <v>44.7</v>
      </c>
      <c r="H25" s="136" t="n">
        <v>1344</v>
      </c>
      <c r="I25" s="122" t="n">
        <v>99.9</v>
      </c>
      <c r="J25" s="122" t="n">
        <v>44.1</v>
      </c>
      <c r="K25" s="122"/>
    </row>
    <row r="26" s="77" customFormat="true" ht="9.95" hidden="false" customHeight="true" outlineLevel="0" collapsed="false">
      <c r="A26" s="127" t="s">
        <v>170</v>
      </c>
      <c r="B26" s="136" t="n">
        <v>6</v>
      </c>
      <c r="C26" s="136" t="n">
        <v>5</v>
      </c>
      <c r="D26" s="122" t="s">
        <v>19</v>
      </c>
      <c r="E26" s="136" t="n">
        <v>66</v>
      </c>
      <c r="F26" s="122" t="n">
        <v>-1.5</v>
      </c>
      <c r="G26" s="122" t="n">
        <v>47</v>
      </c>
      <c r="H26" s="136" t="n">
        <v>83</v>
      </c>
      <c r="I26" s="122" t="n">
        <v>79.5</v>
      </c>
      <c r="J26" s="122" t="n">
        <v>34.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62.7</v>
      </c>
      <c r="H28" s="138" t="n">
        <v>3058</v>
      </c>
      <c r="I28" s="115" t="n">
        <v>100</v>
      </c>
      <c r="J28" s="115" t="n">
        <v>40.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62.8</v>
      </c>
      <c r="H30" s="136" t="n">
        <v>2049</v>
      </c>
      <c r="I30" s="122" t="n">
        <v>100</v>
      </c>
      <c r="J30" s="122" t="n">
        <v>40.4</v>
      </c>
      <c r="K30" s="122"/>
    </row>
    <row r="31" s="77" customFormat="true" ht="9.95" hidden="false" customHeight="true" outlineLevel="0" collapsed="false">
      <c r="A31" s="127" t="s">
        <v>170</v>
      </c>
      <c r="B31" s="136" t="n">
        <v>3</v>
      </c>
      <c r="C31" s="136" t="n">
        <v>3</v>
      </c>
      <c r="D31" s="122" t="s">
        <v>19</v>
      </c>
      <c r="E31" s="136" t="n">
        <v>61</v>
      </c>
      <c r="F31" s="122" t="n">
        <v>-1.6</v>
      </c>
      <c r="G31" s="122" t="n">
        <v>39.2</v>
      </c>
      <c r="H31" s="136" t="n">
        <v>62</v>
      </c>
      <c r="I31" s="122" t="n">
        <v>98.4</v>
      </c>
      <c r="J31" s="122" t="n">
        <v>22.9</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50.7</v>
      </c>
      <c r="H33" s="138" t="n">
        <v>1882</v>
      </c>
      <c r="I33" s="115" t="n">
        <v>99.8</v>
      </c>
      <c r="J33" s="115" t="n">
        <v>38.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50.5</v>
      </c>
      <c r="H35" s="136" t="n">
        <v>1479</v>
      </c>
      <c r="I35" s="122" t="n">
        <v>99.9</v>
      </c>
      <c r="J35" s="122" t="n">
        <v>40.7</v>
      </c>
      <c r="K35" s="122"/>
    </row>
    <row r="36" s="77" customFormat="true" ht="9.95" hidden="false" customHeight="true" outlineLevel="0" collapsed="false">
      <c r="A36" s="127" t="s">
        <v>170</v>
      </c>
      <c r="B36" s="136" t="n">
        <v>4</v>
      </c>
      <c r="C36" s="136" t="n">
        <v>4</v>
      </c>
      <c r="D36" s="122" t="s">
        <v>19</v>
      </c>
      <c r="E36" s="136" t="n">
        <v>91</v>
      </c>
      <c r="F36" s="122" t="s">
        <v>19</v>
      </c>
      <c r="G36" s="122" t="n">
        <v>41.8</v>
      </c>
      <c r="H36" s="136" t="n">
        <v>91</v>
      </c>
      <c r="I36" s="122" t="n">
        <v>100</v>
      </c>
      <c r="J36" s="122" t="n">
        <v>25.4</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27</v>
      </c>
      <c r="F38" s="115" t="n">
        <v>-5.8</v>
      </c>
      <c r="G38" s="115" t="n">
        <v>37.5</v>
      </c>
      <c r="H38" s="138" t="n">
        <v>1416</v>
      </c>
      <c r="I38" s="115" t="n">
        <v>93.7</v>
      </c>
      <c r="J38" s="115" t="n">
        <v>38.8</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9</v>
      </c>
      <c r="F40" s="122" t="n">
        <v>-1.1</v>
      </c>
      <c r="G40" s="122" t="n">
        <v>45.9</v>
      </c>
      <c r="H40" s="136" t="n">
        <v>987</v>
      </c>
      <c r="I40" s="122" t="n">
        <v>98.2</v>
      </c>
      <c r="J40" s="122" t="n">
        <v>48</v>
      </c>
      <c r="K40" s="122"/>
    </row>
    <row r="41" s="77" customFormat="true" ht="9.95" hidden="false" customHeight="true" outlineLevel="0" collapsed="false">
      <c r="A41" s="127" t="s">
        <v>170</v>
      </c>
      <c r="B41" s="136" t="n">
        <v>19</v>
      </c>
      <c r="C41" s="136" t="n">
        <v>18</v>
      </c>
      <c r="D41" s="122" t="n">
        <v>-5.3</v>
      </c>
      <c r="E41" s="136" t="n">
        <v>302</v>
      </c>
      <c r="F41" s="122" t="n">
        <v>-17.9</v>
      </c>
      <c r="G41" s="122" t="n">
        <v>15.8</v>
      </c>
      <c r="H41" s="136" t="n">
        <v>368</v>
      </c>
      <c r="I41" s="122" t="n">
        <v>82.1</v>
      </c>
      <c r="J41" s="122" t="n">
        <v>13.1</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4</v>
      </c>
      <c r="D43" s="115" t="s">
        <v>19</v>
      </c>
      <c r="E43" s="138" t="n">
        <v>1244</v>
      </c>
      <c r="F43" s="115" t="n">
        <v>0.4</v>
      </c>
      <c r="G43" s="115" t="n">
        <v>37</v>
      </c>
      <c r="H43" s="138" t="n">
        <v>1251</v>
      </c>
      <c r="I43" s="115" t="n">
        <v>99.4</v>
      </c>
      <c r="J43" s="115" t="n">
        <v>22.9</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6</v>
      </c>
      <c r="H45" s="136" t="n">
        <v>1022</v>
      </c>
      <c r="I45" s="122" t="n">
        <v>99.5</v>
      </c>
      <c r="J45" s="122" t="n">
        <v>20.7</v>
      </c>
      <c r="K45" s="122"/>
    </row>
    <row r="46" s="77" customFormat="true" ht="9.95" hidden="false" customHeight="true" outlineLevel="0" collapsed="false">
      <c r="A46" s="127" t="s">
        <v>170</v>
      </c>
      <c r="B46" s="136" t="n">
        <v>4</v>
      </c>
      <c r="C46" s="136" t="n">
        <v>4</v>
      </c>
      <c r="D46" s="122" t="s">
        <v>19</v>
      </c>
      <c r="E46" s="136" t="n">
        <v>64</v>
      </c>
      <c r="F46" s="122" t="n">
        <v>-3</v>
      </c>
      <c r="G46" s="122" t="n">
        <v>39.4</v>
      </c>
      <c r="H46" s="136" t="n">
        <v>66</v>
      </c>
      <c r="I46" s="122" t="n">
        <v>97</v>
      </c>
      <c r="J46" s="122" t="n">
        <v>27.3</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3.1</v>
      </c>
      <c r="E8" s="138" t="n">
        <v>1954</v>
      </c>
      <c r="F8" s="115" t="n">
        <v>8.1</v>
      </c>
      <c r="G8" s="115" t="n">
        <v>36.6</v>
      </c>
      <c r="H8" s="138" t="n">
        <v>2026</v>
      </c>
      <c r="I8" s="115" t="n">
        <v>96.4</v>
      </c>
      <c r="J8" s="115" t="n">
        <v>2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81</v>
      </c>
      <c r="F10" s="122" t="n">
        <v>19.7</v>
      </c>
      <c r="G10" s="122" t="n">
        <v>40.4</v>
      </c>
      <c r="H10" s="136" t="n">
        <v>1211</v>
      </c>
      <c r="I10" s="122" t="n">
        <v>97.5</v>
      </c>
      <c r="J10" s="122" t="n">
        <v>27.4</v>
      </c>
      <c r="K10" s="122"/>
    </row>
    <row r="11" s="77" customFormat="true" ht="9.95" hidden="false" customHeight="true" outlineLevel="0" collapsed="false">
      <c r="A11" s="127" t="s">
        <v>170</v>
      </c>
      <c r="B11" s="136" t="n">
        <v>29</v>
      </c>
      <c r="C11" s="136" t="n">
        <v>29</v>
      </c>
      <c r="D11" s="122" t="n">
        <v>-6.5</v>
      </c>
      <c r="E11" s="136" t="n">
        <v>614</v>
      </c>
      <c r="F11" s="122" t="n">
        <v>-7.4</v>
      </c>
      <c r="G11" s="122" t="n">
        <v>31.6</v>
      </c>
      <c r="H11" s="136" t="n">
        <v>637</v>
      </c>
      <c r="I11" s="122" t="n">
        <v>96.4</v>
      </c>
      <c r="J11" s="122" t="n">
        <v>17.7</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19</v>
      </c>
      <c r="F13" s="115" t="n">
        <v>8.6</v>
      </c>
      <c r="G13" s="115" t="n">
        <v>39.2</v>
      </c>
      <c r="H13" s="138" t="n">
        <v>1363</v>
      </c>
      <c r="I13" s="115" t="n">
        <v>96.8</v>
      </c>
      <c r="J13" s="115" t="n">
        <v>26.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40.7</v>
      </c>
      <c r="H15" s="136" t="n">
        <v>961</v>
      </c>
      <c r="I15" s="122" t="n">
        <v>95.6</v>
      </c>
      <c r="J15" s="122" t="n">
        <v>27.8</v>
      </c>
      <c r="K15" s="122"/>
    </row>
    <row r="16" s="77" customFormat="true" ht="9.95" hidden="false" customHeight="true" outlineLevel="0" collapsed="false">
      <c r="A16" s="127" t="s">
        <v>170</v>
      </c>
      <c r="B16" s="136" t="n">
        <v>10</v>
      </c>
      <c r="C16" s="136" t="n">
        <v>10</v>
      </c>
      <c r="D16" s="122" t="n">
        <v>-9.1</v>
      </c>
      <c r="E16" s="136" t="n">
        <v>240</v>
      </c>
      <c r="F16" s="122" t="n">
        <v>-1.2</v>
      </c>
      <c r="G16" s="122" t="n">
        <v>32.9</v>
      </c>
      <c r="H16" s="136" t="n">
        <v>242</v>
      </c>
      <c r="I16" s="122" t="n">
        <v>99.2</v>
      </c>
      <c r="J16" s="122" t="n">
        <v>19.3</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6</v>
      </c>
      <c r="G18" s="115" t="n">
        <v>40.6</v>
      </c>
      <c r="H18" s="138" t="n">
        <v>796</v>
      </c>
      <c r="I18" s="115" t="n">
        <v>97.6</v>
      </c>
      <c r="J18" s="115" t="n">
        <v>29.8</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51</v>
      </c>
      <c r="H20" s="136" t="n">
        <v>363</v>
      </c>
      <c r="I20" s="122" t="n">
        <v>100</v>
      </c>
      <c r="J20" s="122" t="n">
        <v>39.1</v>
      </c>
      <c r="K20" s="122"/>
    </row>
    <row r="21" s="77" customFormat="true" ht="9.95" hidden="false" customHeight="true" outlineLevel="0" collapsed="false">
      <c r="A21" s="127" t="s">
        <v>170</v>
      </c>
      <c r="B21" s="136" t="n">
        <v>12</v>
      </c>
      <c r="C21" s="136" t="n">
        <v>12</v>
      </c>
      <c r="D21" s="122" t="s">
        <v>19</v>
      </c>
      <c r="E21" s="136" t="n">
        <v>253</v>
      </c>
      <c r="F21" s="122" t="n">
        <v>-0.4</v>
      </c>
      <c r="G21" s="122" t="n">
        <v>26.6</v>
      </c>
      <c r="H21" s="136" t="n">
        <v>254</v>
      </c>
      <c r="I21" s="122" t="n">
        <v>99.6</v>
      </c>
      <c r="J21" s="122" t="n">
        <v>17.8</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6</v>
      </c>
      <c r="D23" s="115" t="n">
        <v>1.9</v>
      </c>
      <c r="E23" s="138" t="n">
        <v>4572</v>
      </c>
      <c r="F23" s="115" t="n">
        <v>2.2</v>
      </c>
      <c r="G23" s="115" t="n">
        <v>35.1</v>
      </c>
      <c r="H23" s="138" t="n">
        <v>4619</v>
      </c>
      <c r="I23" s="115" t="n">
        <v>99</v>
      </c>
      <c r="J23" s="115" t="n">
        <v>31.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107</v>
      </c>
      <c r="F25" s="122" t="n">
        <v>0.8</v>
      </c>
      <c r="G25" s="122" t="n">
        <v>37.5</v>
      </c>
      <c r="H25" s="136" t="n">
        <v>3152</v>
      </c>
      <c r="I25" s="122" t="n">
        <v>98.6</v>
      </c>
      <c r="J25" s="122" t="n">
        <v>35.5</v>
      </c>
      <c r="K25" s="122"/>
    </row>
    <row r="26" s="77" customFormat="true" ht="9.95" hidden="false" customHeight="true" outlineLevel="0" collapsed="false">
      <c r="A26" s="127" t="s">
        <v>170</v>
      </c>
      <c r="B26" s="136" t="n">
        <v>44</v>
      </c>
      <c r="C26" s="136" t="n">
        <v>44</v>
      </c>
      <c r="D26" s="122" t="n">
        <v>2.3</v>
      </c>
      <c r="E26" s="136" t="n">
        <v>853</v>
      </c>
      <c r="F26" s="122" t="n">
        <v>6.8</v>
      </c>
      <c r="G26" s="122" t="n">
        <v>29.3</v>
      </c>
      <c r="H26" s="136" t="n">
        <v>854</v>
      </c>
      <c r="I26" s="122" t="n">
        <v>99.9</v>
      </c>
      <c r="J26" s="122" t="n">
        <v>22.4</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25</v>
      </c>
      <c r="F28" s="115" t="n">
        <v>-0.5</v>
      </c>
      <c r="G28" s="115" t="n">
        <v>47.2</v>
      </c>
      <c r="H28" s="138" t="n">
        <v>4776</v>
      </c>
      <c r="I28" s="115" t="n">
        <v>98.9</v>
      </c>
      <c r="J28" s="115" t="n">
        <v>36.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85</v>
      </c>
      <c r="F30" s="122" t="n">
        <v>-0.9</v>
      </c>
      <c r="G30" s="122" t="n">
        <v>49.8</v>
      </c>
      <c r="H30" s="136" t="n">
        <v>3805</v>
      </c>
      <c r="I30" s="122" t="n">
        <v>99.5</v>
      </c>
      <c r="J30" s="122" t="n">
        <v>39.5</v>
      </c>
      <c r="K30" s="122"/>
    </row>
    <row r="31" s="77" customFormat="true" ht="9.95" hidden="false" customHeight="true" outlineLevel="0" collapsed="false">
      <c r="A31" s="127" t="s">
        <v>170</v>
      </c>
      <c r="B31" s="136" t="n">
        <v>23</v>
      </c>
      <c r="C31" s="136" t="n">
        <v>22</v>
      </c>
      <c r="D31" s="122" t="n">
        <v>4.8</v>
      </c>
      <c r="E31" s="136" t="n">
        <v>453</v>
      </c>
      <c r="F31" s="122" t="n">
        <v>3.7</v>
      </c>
      <c r="G31" s="122" t="n">
        <v>36</v>
      </c>
      <c r="H31" s="136" t="n">
        <v>465</v>
      </c>
      <c r="I31" s="122" t="n">
        <v>97.4</v>
      </c>
      <c r="J31" s="122" t="n">
        <v>24.3</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604</v>
      </c>
      <c r="F33" s="115" t="n">
        <v>0.5</v>
      </c>
      <c r="G33" s="115" t="n">
        <v>31.3</v>
      </c>
      <c r="H33" s="138" t="n">
        <v>613</v>
      </c>
      <c r="I33" s="115" t="n">
        <v>98.5</v>
      </c>
      <c r="J33" s="115" t="n">
        <v>28.2</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4</v>
      </c>
      <c r="F35" s="122" t="n">
        <v>-0.5</v>
      </c>
      <c r="G35" s="122" t="n">
        <v>25.9</v>
      </c>
      <c r="H35" s="136" t="n">
        <v>407</v>
      </c>
      <c r="I35" s="122" t="n">
        <v>99.3</v>
      </c>
      <c r="J35" s="122" t="n">
        <v>24.2</v>
      </c>
      <c r="K35" s="122"/>
    </row>
    <row r="36" s="77" customFormat="true" ht="9.95" hidden="false" customHeight="true" outlineLevel="0" collapsed="false">
      <c r="A36" s="127" t="s">
        <v>170</v>
      </c>
      <c r="B36" s="136" t="n">
        <v>4</v>
      </c>
      <c r="C36" s="136" t="n">
        <v>4</v>
      </c>
      <c r="D36" s="122" t="s">
        <v>19</v>
      </c>
      <c r="E36" s="136" t="n">
        <v>58</v>
      </c>
      <c r="F36" s="122" t="s">
        <v>19</v>
      </c>
      <c r="G36" s="122" t="n">
        <v>28.9</v>
      </c>
      <c r="H36" s="136" t="n">
        <v>58</v>
      </c>
      <c r="I36" s="122" t="n">
        <v>100</v>
      </c>
      <c r="J36" s="122" t="n">
        <v>24.9</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2</v>
      </c>
      <c r="C38" s="138" t="n">
        <v>50</v>
      </c>
      <c r="D38" s="115" t="n">
        <v>4.2</v>
      </c>
      <c r="E38" s="138" t="n">
        <v>1846</v>
      </c>
      <c r="F38" s="115" t="n">
        <v>4.3</v>
      </c>
      <c r="G38" s="115" t="n">
        <v>32.6</v>
      </c>
      <c r="H38" s="138" t="n">
        <v>1903</v>
      </c>
      <c r="I38" s="115" t="n">
        <v>97</v>
      </c>
      <c r="J38" s="115" t="n">
        <v>30</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6</v>
      </c>
      <c r="G40" s="122" t="n">
        <v>40.1</v>
      </c>
      <c r="H40" s="136" t="n">
        <v>1176</v>
      </c>
      <c r="I40" s="122" t="n">
        <v>98.6</v>
      </c>
      <c r="J40" s="122" t="n">
        <v>39.3</v>
      </c>
      <c r="K40" s="122"/>
    </row>
    <row r="41" s="77" customFormat="true" ht="9.95" hidden="false" customHeight="true" outlineLevel="0" collapsed="false">
      <c r="A41" s="127" t="s">
        <v>170</v>
      </c>
      <c r="B41" s="136" t="n">
        <v>20</v>
      </c>
      <c r="C41" s="136" t="n">
        <v>20</v>
      </c>
      <c r="D41" s="122" t="n">
        <v>-4.8</v>
      </c>
      <c r="E41" s="136" t="n">
        <v>376</v>
      </c>
      <c r="F41" s="122" t="n">
        <v>-8.7</v>
      </c>
      <c r="G41" s="122" t="n">
        <v>20.4</v>
      </c>
      <c r="H41" s="136" t="n">
        <v>380</v>
      </c>
      <c r="I41" s="122" t="n">
        <v>98.9</v>
      </c>
      <c r="J41" s="122" t="n">
        <v>13.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5</v>
      </c>
      <c r="C43" s="138" t="n">
        <v>74</v>
      </c>
      <c r="D43" s="115" t="n">
        <v>-2.6</v>
      </c>
      <c r="E43" s="138" t="n">
        <v>2876</v>
      </c>
      <c r="F43" s="115" t="n">
        <v>-1.1</v>
      </c>
      <c r="G43" s="115" t="n">
        <v>38.8</v>
      </c>
      <c r="H43" s="138" t="n">
        <v>2940</v>
      </c>
      <c r="I43" s="115" t="n">
        <v>97.8</v>
      </c>
      <c r="J43" s="115" t="n">
        <v>28.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3</v>
      </c>
      <c r="F45" s="122" t="n">
        <v>-0.7</v>
      </c>
      <c r="G45" s="122" t="n">
        <v>42</v>
      </c>
      <c r="H45" s="136" t="n">
        <v>2029</v>
      </c>
      <c r="I45" s="122" t="n">
        <v>97.7</v>
      </c>
      <c r="J45" s="122" t="n">
        <v>31.3</v>
      </c>
      <c r="K45" s="122"/>
    </row>
    <row r="46" s="77" customFormat="true" ht="9.95" hidden="false" customHeight="true" outlineLevel="0" collapsed="false">
      <c r="A46" s="127" t="s">
        <v>170</v>
      </c>
      <c r="B46" s="136" t="n">
        <v>26</v>
      </c>
      <c r="C46" s="136" t="n">
        <v>26</v>
      </c>
      <c r="D46" s="122" t="n">
        <v>-7.1</v>
      </c>
      <c r="E46" s="136" t="n">
        <v>517</v>
      </c>
      <c r="F46" s="122" t="n">
        <v>-10.9</v>
      </c>
      <c r="G46" s="122" t="n">
        <v>30</v>
      </c>
      <c r="H46" s="136" t="n">
        <v>531</v>
      </c>
      <c r="I46" s="122" t="n">
        <v>97.4</v>
      </c>
      <c r="J46" s="122" t="n">
        <v>21.8</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5</v>
      </c>
      <c r="E8" s="138" t="n">
        <v>2039</v>
      </c>
      <c r="F8" s="115" t="n">
        <v>10</v>
      </c>
      <c r="G8" s="115" t="n">
        <v>46.9</v>
      </c>
      <c r="H8" s="138" t="n">
        <v>2054</v>
      </c>
      <c r="I8" s="115" t="n">
        <v>99.3</v>
      </c>
      <c r="J8" s="115" t="n">
        <v>34.7</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07</v>
      </c>
      <c r="F10" s="122" t="n">
        <v>12.7</v>
      </c>
      <c r="G10" s="122" t="n">
        <v>53.4</v>
      </c>
      <c r="H10" s="136" t="n">
        <v>1407</v>
      </c>
      <c r="I10" s="122" t="n">
        <v>100</v>
      </c>
      <c r="J10" s="122" t="n">
        <v>41.6</v>
      </c>
      <c r="K10" s="122"/>
    </row>
    <row r="11" s="77" customFormat="true" ht="9.95" hidden="false" customHeight="true" outlineLevel="0" collapsed="false">
      <c r="A11" s="127" t="s">
        <v>170</v>
      </c>
      <c r="B11" s="136" t="n">
        <v>11</v>
      </c>
      <c r="C11" s="136" t="n">
        <v>11</v>
      </c>
      <c r="D11" s="122" t="s">
        <v>19</v>
      </c>
      <c r="E11" s="136" t="n">
        <v>192</v>
      </c>
      <c r="F11" s="122" t="n">
        <v>-3</v>
      </c>
      <c r="G11" s="122" t="n">
        <v>23.5</v>
      </c>
      <c r="H11" s="136" t="n">
        <v>198</v>
      </c>
      <c r="I11" s="122" t="n">
        <v>97</v>
      </c>
      <c r="J11" s="122" t="n">
        <v>16.2</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5</v>
      </c>
      <c r="D13" s="115" t="n">
        <v>-2.8</v>
      </c>
      <c r="E13" s="138" t="n">
        <v>987</v>
      </c>
      <c r="F13" s="115" t="n">
        <v>-2.2</v>
      </c>
      <c r="G13" s="115" t="n">
        <v>28.6</v>
      </c>
      <c r="H13" s="138" t="n">
        <v>1029</v>
      </c>
      <c r="I13" s="115" t="n">
        <v>95.9</v>
      </c>
      <c r="J13" s="115" t="n">
        <v>22.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9</v>
      </c>
      <c r="F15" s="122" t="n">
        <v>-0.2</v>
      </c>
      <c r="G15" s="122" t="n">
        <v>28.5</v>
      </c>
      <c r="H15" s="136" t="n">
        <v>422</v>
      </c>
      <c r="I15" s="122" t="n">
        <v>99.3</v>
      </c>
      <c r="J15" s="122" t="n">
        <v>21.4</v>
      </c>
      <c r="K15" s="122"/>
    </row>
    <row r="16" s="77" customFormat="true" ht="9.95" hidden="false" customHeight="true" outlineLevel="0" collapsed="false">
      <c r="A16" s="127" t="s">
        <v>170</v>
      </c>
      <c r="B16" s="136" t="n">
        <v>16</v>
      </c>
      <c r="C16" s="136" t="n">
        <v>16</v>
      </c>
      <c r="D16" s="122" t="n">
        <v>14.3</v>
      </c>
      <c r="E16" s="136" t="n">
        <v>333</v>
      </c>
      <c r="F16" s="122" t="n">
        <v>10.6</v>
      </c>
      <c r="G16" s="122" t="n">
        <v>31.3</v>
      </c>
      <c r="H16" s="136" t="n">
        <v>334</v>
      </c>
      <c r="I16" s="122" t="n">
        <v>99.7</v>
      </c>
      <c r="J16" s="122" t="n">
        <v>21.8</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83</v>
      </c>
      <c r="D18" s="115" t="n">
        <v>2.5</v>
      </c>
      <c r="E18" s="138" t="n">
        <v>2744</v>
      </c>
      <c r="F18" s="115" t="n">
        <v>2.4</v>
      </c>
      <c r="G18" s="115" t="n">
        <v>33</v>
      </c>
      <c r="H18" s="138" t="n">
        <v>2779</v>
      </c>
      <c r="I18" s="115" t="n">
        <v>98.7</v>
      </c>
      <c r="J18" s="115" t="n">
        <v>20.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94</v>
      </c>
      <c r="F20" s="122" t="n">
        <v>2.5</v>
      </c>
      <c r="G20" s="122" t="n">
        <v>33.1</v>
      </c>
      <c r="H20" s="136" t="n">
        <v>1699</v>
      </c>
      <c r="I20" s="122" t="n">
        <v>99.7</v>
      </c>
      <c r="J20" s="122" t="n">
        <v>20.6</v>
      </c>
      <c r="K20" s="122"/>
    </row>
    <row r="21" s="77" customFormat="true" ht="9.95" hidden="false" customHeight="true" outlineLevel="0" collapsed="false">
      <c r="A21" s="127" t="s">
        <v>170</v>
      </c>
      <c r="B21" s="136" t="n">
        <v>34</v>
      </c>
      <c r="C21" s="136" t="n">
        <v>33</v>
      </c>
      <c r="D21" s="122" t="n">
        <v>-2.9</v>
      </c>
      <c r="E21" s="136" t="n">
        <v>748</v>
      </c>
      <c r="F21" s="122" t="n">
        <v>-0.3</v>
      </c>
      <c r="G21" s="122" t="n">
        <v>32.1</v>
      </c>
      <c r="H21" s="136" t="n">
        <v>767</v>
      </c>
      <c r="I21" s="122" t="n">
        <v>97.5</v>
      </c>
      <c r="J21" s="122" t="n">
        <v>19.3</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7</v>
      </c>
      <c r="D23" s="115" t="n">
        <v>-9.8</v>
      </c>
      <c r="E23" s="138" t="n">
        <v>1148</v>
      </c>
      <c r="F23" s="115" t="n">
        <v>-5.4</v>
      </c>
      <c r="G23" s="115" t="n">
        <v>45.2</v>
      </c>
      <c r="H23" s="138" t="n">
        <v>1212</v>
      </c>
      <c r="I23" s="115" t="n">
        <v>94.7</v>
      </c>
      <c r="J23" s="115" t="n">
        <v>34</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80</v>
      </c>
      <c r="F25" s="122" t="n">
        <v>-3.3</v>
      </c>
      <c r="G25" s="122" t="n">
        <v>53.7</v>
      </c>
      <c r="H25" s="136" t="n">
        <v>717</v>
      </c>
      <c r="I25" s="122" t="n">
        <v>94.8</v>
      </c>
      <c r="J25" s="122" t="n">
        <v>43.8</v>
      </c>
      <c r="K25" s="122"/>
    </row>
    <row r="26" s="77" customFormat="true" ht="9.95" hidden="false" customHeight="true" outlineLevel="0" collapsed="false">
      <c r="A26" s="127" t="s">
        <v>170</v>
      </c>
      <c r="B26" s="136" t="n">
        <v>17</v>
      </c>
      <c r="C26" s="136" t="n">
        <v>17</v>
      </c>
      <c r="D26" s="122" t="n">
        <v>-15</v>
      </c>
      <c r="E26" s="136" t="n">
        <v>323</v>
      </c>
      <c r="F26" s="122" t="n">
        <v>-13.2</v>
      </c>
      <c r="G26" s="122" t="n">
        <v>30</v>
      </c>
      <c r="H26" s="136" t="n">
        <v>334</v>
      </c>
      <c r="I26" s="122" t="n">
        <v>96.7</v>
      </c>
      <c r="J26" s="122" t="n">
        <v>21.7</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3</v>
      </c>
      <c r="C28" s="138" t="n">
        <v>50</v>
      </c>
      <c r="D28" s="115" t="s">
        <v>19</v>
      </c>
      <c r="E28" s="138" t="n">
        <v>1553</v>
      </c>
      <c r="F28" s="115" t="n">
        <v>-1.1</v>
      </c>
      <c r="G28" s="115" t="n">
        <v>36.9</v>
      </c>
      <c r="H28" s="138" t="n">
        <v>1622</v>
      </c>
      <c r="I28" s="115" t="n">
        <v>95.7</v>
      </c>
      <c r="J28" s="115" t="n">
        <v>25.3</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7</v>
      </c>
      <c r="G30" s="122" t="n">
        <v>41.3</v>
      </c>
      <c r="H30" s="136" t="n">
        <v>914</v>
      </c>
      <c r="I30" s="122" t="n">
        <v>96.2</v>
      </c>
      <c r="J30" s="122" t="n">
        <v>29.4</v>
      </c>
      <c r="K30" s="122"/>
    </row>
    <row r="31" s="77" customFormat="true" ht="9.95" hidden="false" customHeight="true" outlineLevel="0" collapsed="false">
      <c r="A31" s="127" t="s">
        <v>170</v>
      </c>
      <c r="B31" s="136" t="n">
        <v>26</v>
      </c>
      <c r="C31" s="136" t="n">
        <v>24</v>
      </c>
      <c r="D31" s="122" t="n">
        <v>4.3</v>
      </c>
      <c r="E31" s="136" t="n">
        <v>455</v>
      </c>
      <c r="F31" s="122" t="n">
        <v>3.4</v>
      </c>
      <c r="G31" s="122" t="n">
        <v>32.4</v>
      </c>
      <c r="H31" s="136" t="n">
        <v>483</v>
      </c>
      <c r="I31" s="122" t="n">
        <v>94.2</v>
      </c>
      <c r="J31" s="122" t="n">
        <v>19.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2.6</v>
      </c>
      <c r="G33" s="115" t="n">
        <v>22.3</v>
      </c>
      <c r="H33" s="138" t="n">
        <v>1035</v>
      </c>
      <c r="I33" s="115" t="n">
        <v>99.6</v>
      </c>
      <c r="J33" s="115" t="n">
        <v>18.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1.8</v>
      </c>
      <c r="H35" s="136" t="n">
        <v>581</v>
      </c>
      <c r="I35" s="122" t="n">
        <v>100</v>
      </c>
      <c r="J35" s="122" t="n">
        <v>18.4</v>
      </c>
      <c r="K35" s="122"/>
    </row>
    <row r="36" s="77" customFormat="true" ht="9.95" hidden="false" customHeight="true" outlineLevel="0" collapsed="false">
      <c r="A36" s="127" t="s">
        <v>170</v>
      </c>
      <c r="B36" s="136" t="n">
        <v>17</v>
      </c>
      <c r="C36" s="136" t="n">
        <v>17</v>
      </c>
      <c r="D36" s="122" t="s">
        <v>19</v>
      </c>
      <c r="E36" s="136" t="n">
        <v>279</v>
      </c>
      <c r="F36" s="122" t="s">
        <v>19</v>
      </c>
      <c r="G36" s="122" t="n">
        <v>15.4</v>
      </c>
      <c r="H36" s="136" t="n">
        <v>281</v>
      </c>
      <c r="I36" s="122" t="n">
        <v>99.3</v>
      </c>
      <c r="J36" s="122" t="n">
        <v>13.1</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1002</v>
      </c>
      <c r="F38" s="115" t="n">
        <v>-1.1</v>
      </c>
      <c r="G38" s="115" t="n">
        <v>37.4</v>
      </c>
      <c r="H38" s="138" t="n">
        <v>1013</v>
      </c>
      <c r="I38" s="115" t="n">
        <v>98.9</v>
      </c>
      <c r="J38" s="115" t="n">
        <v>25.4</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38.9</v>
      </c>
      <c r="H40" s="136" t="n">
        <v>773</v>
      </c>
      <c r="I40" s="122" t="n">
        <v>100</v>
      </c>
      <c r="J40" s="122" t="n">
        <v>25.6</v>
      </c>
      <c r="K40" s="122"/>
    </row>
    <row r="41" s="77" customFormat="true" ht="9.95" hidden="false" customHeight="true" outlineLevel="0" collapsed="false">
      <c r="A41" s="127" t="s">
        <v>170</v>
      </c>
      <c r="B41" s="136" t="n">
        <v>6</v>
      </c>
      <c r="C41" s="136" t="n">
        <v>6</v>
      </c>
      <c r="D41" s="122" t="s">
        <v>19</v>
      </c>
      <c r="E41" s="136" t="n">
        <v>113</v>
      </c>
      <c r="F41" s="122" t="n">
        <v>-5.8</v>
      </c>
      <c r="G41" s="122" t="n">
        <v>25.7</v>
      </c>
      <c r="H41" s="136" t="n">
        <v>120</v>
      </c>
      <c r="I41" s="122" t="n">
        <v>94.2</v>
      </c>
      <c r="J41" s="122" t="n">
        <v>22.3</v>
      </c>
      <c r="K41" s="122"/>
    </row>
    <row r="42" s="77" customFormat="true" ht="20.1" hidden="false" customHeight="true" outlineLevel="0" collapsed="false">
      <c r="A42" s="76" t="s">
        <v>311</v>
      </c>
    </row>
    <row r="43" customFormat="false" ht="9.95" hidden="false" customHeight="true" outlineLevel="0" collapsed="false">
      <c r="A43" s="176" t="s">
        <v>638</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5</v>
      </c>
      <c r="B1" s="141"/>
      <c r="C1" s="141"/>
      <c r="D1" s="141"/>
      <c r="E1" s="141"/>
      <c r="F1" s="141"/>
      <c r="G1" s="141"/>
      <c r="H1" s="141"/>
      <c r="I1" s="141"/>
      <c r="J1" s="141"/>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26.6</v>
      </c>
      <c r="H8" s="182" t="n">
        <v>55</v>
      </c>
      <c r="I8" s="161" t="n">
        <v>100</v>
      </c>
      <c r="J8" s="161" t="n">
        <v>18.5</v>
      </c>
      <c r="K8" s="161"/>
    </row>
    <row r="9" customFormat="false" ht="12" hidden="false" customHeight="true" outlineLevel="0" collapsed="false">
      <c r="A9" s="158" t="s">
        <v>437</v>
      </c>
      <c r="B9" s="182" t="n">
        <v>11</v>
      </c>
      <c r="C9" s="182" t="n">
        <v>11</v>
      </c>
      <c r="D9" s="161" t="s">
        <v>19</v>
      </c>
      <c r="E9" s="182" t="n">
        <v>874</v>
      </c>
      <c r="F9" s="161" t="s">
        <v>19</v>
      </c>
      <c r="G9" s="161" t="n">
        <v>66.8</v>
      </c>
      <c r="H9" s="182" t="n">
        <v>874</v>
      </c>
      <c r="I9" s="161" t="n">
        <v>100</v>
      </c>
      <c r="J9" s="161" t="n">
        <v>74.3</v>
      </c>
      <c r="K9" s="161"/>
    </row>
    <row r="10" customFormat="false" ht="12" hidden="false" customHeight="true" outlineLevel="0" collapsed="false">
      <c r="A10" s="158" t="s">
        <v>438</v>
      </c>
      <c r="B10" s="182" t="n">
        <v>3</v>
      </c>
      <c r="C10" s="182" t="n">
        <v>3</v>
      </c>
      <c r="D10" s="161" t="s">
        <v>19</v>
      </c>
      <c r="E10" s="182" t="n">
        <v>50</v>
      </c>
      <c r="F10" s="161" t="n">
        <v>-9.1</v>
      </c>
      <c r="G10" s="161" t="n">
        <v>4.5</v>
      </c>
      <c r="H10" s="182" t="n">
        <v>55</v>
      </c>
      <c r="I10" s="161" t="n">
        <v>90.9</v>
      </c>
      <c r="J10" s="161" t="n">
        <v>5.9</v>
      </c>
      <c r="K10" s="161"/>
    </row>
    <row r="11" customFormat="false" ht="12" hidden="false" customHeight="true" outlineLevel="0" collapsed="false">
      <c r="A11" s="158" t="s">
        <v>439</v>
      </c>
      <c r="B11" s="182" t="n">
        <v>6</v>
      </c>
      <c r="C11" s="182" t="n">
        <v>6</v>
      </c>
      <c r="D11" s="161" t="s">
        <v>19</v>
      </c>
      <c r="E11" s="182" t="n">
        <v>148</v>
      </c>
      <c r="F11" s="161" t="s">
        <v>19</v>
      </c>
      <c r="G11" s="161" t="n">
        <v>17.9</v>
      </c>
      <c r="H11" s="182" t="n">
        <v>148</v>
      </c>
      <c r="I11" s="161" t="n">
        <v>100</v>
      </c>
      <c r="J11" s="161" t="n">
        <v>15.4</v>
      </c>
      <c r="K11" s="161"/>
    </row>
    <row r="12" customFormat="false" ht="12" hidden="false" customHeight="true" outlineLevel="0" collapsed="false">
      <c r="A12" s="158" t="s">
        <v>440</v>
      </c>
      <c r="B12" s="182" t="n">
        <v>11</v>
      </c>
      <c r="C12" s="182" t="n">
        <v>11</v>
      </c>
      <c r="D12" s="161" t="s">
        <v>19</v>
      </c>
      <c r="E12" s="182" t="n">
        <v>364</v>
      </c>
      <c r="F12" s="161" t="n">
        <v>-4.5</v>
      </c>
      <c r="G12" s="161" t="n">
        <v>37.6</v>
      </c>
      <c r="H12" s="182" t="n">
        <v>382</v>
      </c>
      <c r="I12" s="161" t="n">
        <v>95.3</v>
      </c>
      <c r="J12" s="161" t="n">
        <v>24.8</v>
      </c>
      <c r="K12" s="161"/>
    </row>
    <row r="13" customFormat="false" ht="12" hidden="false" customHeight="true" outlineLevel="0" collapsed="false">
      <c r="A13" s="158" t="s">
        <v>441</v>
      </c>
      <c r="B13" s="182" t="n">
        <v>4</v>
      </c>
      <c r="C13" s="182" t="n">
        <v>4</v>
      </c>
      <c r="D13" s="161" t="s">
        <v>19</v>
      </c>
      <c r="E13" s="182" t="n">
        <v>105</v>
      </c>
      <c r="F13" s="161" t="s">
        <v>19</v>
      </c>
      <c r="G13" s="161" t="n">
        <v>32.7</v>
      </c>
      <c r="H13" s="182" t="n">
        <v>105</v>
      </c>
      <c r="I13" s="161" t="n">
        <v>100</v>
      </c>
      <c r="J13" s="161" t="n">
        <v>26.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s">
        <v>19</v>
      </c>
      <c r="E15" s="182" t="n">
        <v>147</v>
      </c>
      <c r="F15" s="161" t="n">
        <v>-6.4</v>
      </c>
      <c r="G15" s="161" t="n">
        <v>20.1</v>
      </c>
      <c r="H15" s="182" t="n">
        <v>157</v>
      </c>
      <c r="I15" s="161" t="n">
        <v>93.6</v>
      </c>
      <c r="J15" s="161" t="n">
        <v>17</v>
      </c>
      <c r="K15" s="161"/>
    </row>
    <row r="16" customFormat="false" ht="12" hidden="false" customHeight="true" outlineLevel="0" collapsed="false">
      <c r="A16" s="158" t="s">
        <v>444</v>
      </c>
      <c r="B16" s="182" t="n">
        <v>3</v>
      </c>
      <c r="C16" s="182" t="n">
        <v>3</v>
      </c>
      <c r="D16" s="161" t="n">
        <v>-25</v>
      </c>
      <c r="E16" s="182" t="n">
        <v>107</v>
      </c>
      <c r="F16" s="161" t="n">
        <v>-28.2</v>
      </c>
      <c r="G16" s="161" t="n">
        <v>24.8</v>
      </c>
      <c r="H16" s="182" t="n">
        <v>111</v>
      </c>
      <c r="I16" s="161" t="n">
        <v>96.4</v>
      </c>
      <c r="J16" s="161" t="n">
        <v>19.9</v>
      </c>
      <c r="K16" s="161"/>
    </row>
    <row r="17" customFormat="false" ht="12" hidden="false" customHeight="true" outlineLevel="0" collapsed="false">
      <c r="A17" s="158" t="s">
        <v>445</v>
      </c>
      <c r="B17" s="182" t="n">
        <v>4</v>
      </c>
      <c r="C17" s="182" t="n">
        <v>4</v>
      </c>
      <c r="D17" s="161" t="s">
        <v>19</v>
      </c>
      <c r="E17" s="182" t="n">
        <v>231</v>
      </c>
      <c r="F17" s="161" t="s">
        <v>19</v>
      </c>
      <c r="G17" s="161" t="n">
        <v>37.5</v>
      </c>
      <c r="H17" s="182" t="n">
        <v>231</v>
      </c>
      <c r="I17" s="161" t="n">
        <v>100</v>
      </c>
      <c r="J17" s="161" t="n">
        <v>27.4</v>
      </c>
      <c r="K17" s="161"/>
    </row>
    <row r="18" customFormat="false" ht="12" hidden="false" customHeight="true" outlineLevel="0" collapsed="false">
      <c r="A18" s="158" t="s">
        <v>446</v>
      </c>
      <c r="B18" s="182" t="n">
        <v>13</v>
      </c>
      <c r="C18" s="182" t="n">
        <v>13</v>
      </c>
      <c r="D18" s="161" t="s">
        <v>19</v>
      </c>
      <c r="E18" s="182" t="n">
        <v>631</v>
      </c>
      <c r="F18" s="161" t="s">
        <v>19</v>
      </c>
      <c r="G18" s="161" t="n">
        <v>43.6</v>
      </c>
      <c r="H18" s="182" t="n">
        <v>634</v>
      </c>
      <c r="I18" s="161" t="n">
        <v>99.5</v>
      </c>
      <c r="J18" s="161" t="n">
        <v>29</v>
      </c>
      <c r="K18" s="161"/>
    </row>
    <row r="19" customFormat="false" ht="12" hidden="false" customHeight="true" outlineLevel="0" collapsed="false">
      <c r="A19" s="158" t="s">
        <v>447</v>
      </c>
      <c r="B19" s="182" t="n">
        <v>7</v>
      </c>
      <c r="C19" s="182" t="n">
        <v>7</v>
      </c>
      <c r="D19" s="161" t="n">
        <v>16.7</v>
      </c>
      <c r="E19" s="182" t="n">
        <v>438</v>
      </c>
      <c r="F19" s="161" t="n">
        <v>6.8</v>
      </c>
      <c r="G19" s="161" t="n">
        <v>40.5</v>
      </c>
      <c r="H19" s="182" t="n">
        <v>438</v>
      </c>
      <c r="I19" s="161" t="n">
        <v>100</v>
      </c>
      <c r="J19" s="161" t="n">
        <v>16.2</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2" t="n">
        <v>10</v>
      </c>
      <c r="C21" s="182" t="n">
        <v>10</v>
      </c>
      <c r="D21" s="161" t="s">
        <v>19</v>
      </c>
      <c r="E21" s="182" t="n">
        <v>845</v>
      </c>
      <c r="F21" s="161" t="n">
        <v>12.1</v>
      </c>
      <c r="G21" s="161" t="n">
        <v>68.7</v>
      </c>
      <c r="H21" s="182" t="n">
        <v>860</v>
      </c>
      <c r="I21" s="161" t="n">
        <v>98.3</v>
      </c>
      <c r="J21" s="161" t="n">
        <v>66</v>
      </c>
      <c r="K21" s="161"/>
    </row>
    <row r="22" customFormat="false" ht="12" hidden="false" customHeight="true" outlineLevel="0" collapsed="false">
      <c r="A22" s="158" t="s">
        <v>450</v>
      </c>
      <c r="B22" s="182" t="n">
        <v>3</v>
      </c>
      <c r="C22" s="182" t="n">
        <v>3</v>
      </c>
      <c r="D22" s="161" t="s">
        <v>19</v>
      </c>
      <c r="E22" s="182" t="n">
        <v>48</v>
      </c>
      <c r="F22" s="161" t="s">
        <v>19</v>
      </c>
      <c r="G22" s="161" t="n">
        <v>14.4</v>
      </c>
      <c r="H22" s="182" t="n">
        <v>48</v>
      </c>
      <c r="I22" s="161" t="n">
        <v>100</v>
      </c>
      <c r="J22" s="161" t="n">
        <v>8.9</v>
      </c>
      <c r="K22" s="161"/>
    </row>
    <row r="23" customFormat="false" ht="12" hidden="false" customHeight="true" outlineLevel="0" collapsed="false">
      <c r="A23" s="158" t="s">
        <v>451</v>
      </c>
      <c r="B23" s="182" t="n">
        <v>4</v>
      </c>
      <c r="C23" s="182" t="n">
        <v>4</v>
      </c>
      <c r="D23" s="161" t="n">
        <v>33.3</v>
      </c>
      <c r="E23" s="182" t="n">
        <v>106</v>
      </c>
      <c r="F23" s="161" t="n">
        <v>96.3</v>
      </c>
      <c r="G23" s="161" t="n">
        <v>23.7</v>
      </c>
      <c r="H23" s="182" t="n">
        <v>110</v>
      </c>
      <c r="I23" s="161" t="n">
        <v>96.4</v>
      </c>
      <c r="J23" s="161" t="n">
        <v>19.2</v>
      </c>
      <c r="K23" s="161"/>
    </row>
    <row r="24" customFormat="false" ht="12" hidden="false" customHeight="true" outlineLevel="0" collapsed="false">
      <c r="A24" s="158" t="s">
        <v>452</v>
      </c>
      <c r="B24" s="182" t="n">
        <v>3</v>
      </c>
      <c r="C24" s="182" t="n">
        <v>3</v>
      </c>
      <c r="D24" s="161" t="s">
        <v>19</v>
      </c>
      <c r="E24" s="182" t="n">
        <v>50</v>
      </c>
      <c r="F24" s="161" t="s">
        <v>19</v>
      </c>
      <c r="G24" s="161" t="n">
        <v>23.6</v>
      </c>
      <c r="H24" s="182" t="n">
        <v>50</v>
      </c>
      <c r="I24" s="161" t="n">
        <v>100</v>
      </c>
      <c r="J24" s="161" t="n">
        <v>11.1</v>
      </c>
      <c r="K24" s="161"/>
    </row>
    <row r="25" customFormat="false" ht="12" hidden="false" customHeight="true" outlineLevel="0" collapsed="false">
      <c r="A25" s="158" t="s">
        <v>455</v>
      </c>
      <c r="B25" s="182" t="n">
        <v>4</v>
      </c>
      <c r="C25" s="182" t="n">
        <v>4</v>
      </c>
      <c r="D25" s="161" t="s">
        <v>19</v>
      </c>
      <c r="E25" s="182" t="n">
        <v>68</v>
      </c>
      <c r="F25" s="161" t="s">
        <v>19</v>
      </c>
      <c r="G25" s="161" t="n">
        <v>9.5</v>
      </c>
      <c r="H25" s="182" t="n">
        <v>72</v>
      </c>
      <c r="I25" s="161" t="n">
        <v>94.4</v>
      </c>
      <c r="J25" s="161" t="n">
        <v>6.9</v>
      </c>
      <c r="K25" s="161"/>
    </row>
    <row r="26" customFormat="false" ht="12" hidden="false" customHeight="true" outlineLevel="0" collapsed="false">
      <c r="A26" s="158" t="s">
        <v>456</v>
      </c>
      <c r="B26" s="182" t="n">
        <v>3</v>
      </c>
      <c r="C26" s="182" t="n">
        <v>3</v>
      </c>
      <c r="D26" s="161" t="s">
        <v>19</v>
      </c>
      <c r="E26" s="182" t="n">
        <v>73</v>
      </c>
      <c r="F26" s="161" t="n">
        <v>9</v>
      </c>
      <c r="G26" s="161" t="n">
        <v>20.6</v>
      </c>
      <c r="H26" s="182" t="n">
        <v>75</v>
      </c>
      <c r="I26" s="161" t="n">
        <v>97.3</v>
      </c>
      <c r="J26" s="161" t="n">
        <v>11.6</v>
      </c>
      <c r="K26" s="161"/>
    </row>
    <row r="27" customFormat="false" ht="12" hidden="false" customHeight="true" outlineLevel="0" collapsed="false">
      <c r="A27" s="158" t="s">
        <v>457</v>
      </c>
      <c r="B27" s="182" t="n">
        <v>10</v>
      </c>
      <c r="C27" s="182" t="n">
        <v>10</v>
      </c>
      <c r="D27" s="161" t="s">
        <v>19</v>
      </c>
      <c r="E27" s="182" t="n">
        <v>261</v>
      </c>
      <c r="F27" s="161" t="n">
        <v>-0.8</v>
      </c>
      <c r="G27" s="161" t="n">
        <v>37</v>
      </c>
      <c r="H27" s="182" t="n">
        <v>263</v>
      </c>
      <c r="I27" s="161" t="n">
        <v>99.2</v>
      </c>
      <c r="J27" s="161" t="n">
        <v>25.6</v>
      </c>
      <c r="K27" s="161"/>
    </row>
    <row r="28" customFormat="false" ht="12" hidden="false" customHeight="true" outlineLevel="0" collapsed="false">
      <c r="A28" s="158" t="s">
        <v>458</v>
      </c>
      <c r="B28" s="182" t="n">
        <v>3</v>
      </c>
      <c r="C28" s="182" t="n">
        <v>3</v>
      </c>
      <c r="D28" s="161" t="s">
        <v>19</v>
      </c>
      <c r="E28" s="182" t="n">
        <v>41</v>
      </c>
      <c r="F28" s="161" t="n">
        <v>-8.9</v>
      </c>
      <c r="G28" s="161" t="n">
        <v>35.6</v>
      </c>
      <c r="H28" s="182" t="n">
        <v>45</v>
      </c>
      <c r="I28" s="161" t="n">
        <v>91.1</v>
      </c>
      <c r="J28" s="161" t="n">
        <v>12.4</v>
      </c>
      <c r="K28" s="161"/>
    </row>
    <row r="29" customFormat="false" ht="12" hidden="false" customHeight="true" outlineLevel="0" collapsed="false">
      <c r="A29" s="158" t="s">
        <v>459</v>
      </c>
      <c r="B29" s="182" t="n">
        <v>3</v>
      </c>
      <c r="C29" s="182" t="n">
        <v>3</v>
      </c>
      <c r="D29" s="161" t="s">
        <v>19</v>
      </c>
      <c r="E29" s="182" t="n">
        <v>142</v>
      </c>
      <c r="F29" s="161" t="n">
        <v>4.4</v>
      </c>
      <c r="G29" s="161" t="n">
        <v>40</v>
      </c>
      <c r="H29" s="182" t="n">
        <v>148</v>
      </c>
      <c r="I29" s="161" t="n">
        <v>95.9</v>
      </c>
      <c r="J29" s="161" t="n">
        <v>20.9</v>
      </c>
      <c r="K29" s="161"/>
    </row>
    <row r="30" customFormat="false" ht="12" hidden="false" customHeight="true" outlineLevel="0" collapsed="false">
      <c r="A30" s="158" t="s">
        <v>460</v>
      </c>
      <c r="B30" s="182" t="n">
        <v>3</v>
      </c>
      <c r="C30" s="182" t="n">
        <v>3</v>
      </c>
      <c r="D30" s="161" t="s">
        <v>19</v>
      </c>
      <c r="E30" s="182" t="n">
        <v>61</v>
      </c>
      <c r="F30" s="161" t="n">
        <v>-12.9</v>
      </c>
      <c r="G30" s="161" t="n">
        <v>9.7</v>
      </c>
      <c r="H30" s="182" t="n">
        <v>70</v>
      </c>
      <c r="I30" s="161" t="n">
        <v>87.1</v>
      </c>
      <c r="J30" s="161" t="n">
        <v>6.6</v>
      </c>
      <c r="K30" s="161"/>
    </row>
    <row r="31" customFormat="false" ht="12" hidden="false" customHeight="true" outlineLevel="0" collapsed="false">
      <c r="A31" s="158" t="s">
        <v>461</v>
      </c>
      <c r="B31" s="182" t="n">
        <v>5</v>
      </c>
      <c r="C31" s="182" t="n">
        <v>5</v>
      </c>
      <c r="D31" s="161" t="s">
        <v>19</v>
      </c>
      <c r="E31" s="182" t="n">
        <v>88</v>
      </c>
      <c r="F31" s="161" t="n">
        <v>-14.6</v>
      </c>
      <c r="G31" s="161" t="n">
        <v>29.1</v>
      </c>
      <c r="H31" s="182" t="n">
        <v>103</v>
      </c>
      <c r="I31" s="161" t="n">
        <v>85.4</v>
      </c>
      <c r="J31" s="161" t="n">
        <v>16.7</v>
      </c>
      <c r="K31" s="161"/>
    </row>
    <row r="32" customFormat="false" ht="12" hidden="false" customHeight="true" outlineLevel="0" collapsed="false">
      <c r="A32" s="158" t="s">
        <v>462</v>
      </c>
      <c r="B32" s="182" t="n">
        <v>4</v>
      </c>
      <c r="C32" s="182" t="n">
        <v>4</v>
      </c>
      <c r="D32" s="161" t="s">
        <v>19</v>
      </c>
      <c r="E32" s="182" t="n">
        <v>123</v>
      </c>
      <c r="F32" s="161" t="n">
        <v>-1.6</v>
      </c>
      <c r="G32" s="161" t="n">
        <v>51.4</v>
      </c>
      <c r="H32" s="182" t="n">
        <v>125</v>
      </c>
      <c r="I32" s="161" t="n">
        <v>98.4</v>
      </c>
      <c r="J32" s="161" t="n">
        <v>31.5</v>
      </c>
      <c r="K32" s="161"/>
    </row>
    <row r="33" customFormat="false" ht="12" hidden="false" customHeight="true" outlineLevel="0" collapsed="false">
      <c r="A33" s="158" t="s">
        <v>463</v>
      </c>
      <c r="B33" s="182" t="n">
        <v>14</v>
      </c>
      <c r="C33" s="182" t="n">
        <v>14</v>
      </c>
      <c r="D33" s="161" t="n">
        <v>-6.7</v>
      </c>
      <c r="E33" s="182" t="n">
        <v>1336</v>
      </c>
      <c r="F33" s="161" t="n">
        <v>-1.9</v>
      </c>
      <c r="G33" s="161" t="n">
        <v>75.2</v>
      </c>
      <c r="H33" s="182" t="n">
        <v>1349</v>
      </c>
      <c r="I33" s="161" t="n">
        <v>99</v>
      </c>
      <c r="J33" s="161" t="n">
        <v>70.7</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9</v>
      </c>
      <c r="C35" s="182" t="n">
        <v>9</v>
      </c>
      <c r="D35" s="161" t="n">
        <v>12.5</v>
      </c>
      <c r="E35" s="182" t="n">
        <v>513</v>
      </c>
      <c r="F35" s="161" t="n">
        <v>42.1</v>
      </c>
      <c r="G35" s="161" t="n">
        <v>56</v>
      </c>
      <c r="H35" s="182" t="n">
        <v>525</v>
      </c>
      <c r="I35" s="161" t="n">
        <v>97.7</v>
      </c>
      <c r="J35" s="161" t="n">
        <v>61.5</v>
      </c>
      <c r="K35" s="161"/>
    </row>
    <row r="36" customFormat="false" ht="12" hidden="false" customHeight="true" outlineLevel="0" collapsed="false">
      <c r="A36" s="158" t="s">
        <v>466</v>
      </c>
      <c r="B36" s="182" t="n">
        <v>18</v>
      </c>
      <c r="C36" s="182" t="n">
        <v>18</v>
      </c>
      <c r="D36" s="161" t="s">
        <v>19</v>
      </c>
      <c r="E36" s="182" t="n">
        <v>921</v>
      </c>
      <c r="F36" s="161" t="n">
        <v>-3.2</v>
      </c>
      <c r="G36" s="161" t="n">
        <v>49.1</v>
      </c>
      <c r="H36" s="182" t="n">
        <v>951</v>
      </c>
      <c r="I36" s="161" t="n">
        <v>96.8</v>
      </c>
      <c r="J36" s="161" t="n">
        <v>30.9</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10</v>
      </c>
      <c r="C38" s="182" t="n">
        <v>10</v>
      </c>
      <c r="D38" s="161" t="s">
        <v>19</v>
      </c>
      <c r="E38" s="182" t="n">
        <v>767</v>
      </c>
      <c r="F38" s="161" t="n">
        <v>13</v>
      </c>
      <c r="G38" s="161" t="n">
        <v>58.3</v>
      </c>
      <c r="H38" s="182" t="n">
        <v>767</v>
      </c>
      <c r="I38" s="161" t="n">
        <v>100</v>
      </c>
      <c r="J38" s="161" t="n">
        <v>50.2</v>
      </c>
      <c r="K38" s="161"/>
    </row>
    <row r="39" customFormat="false" ht="12" hidden="false" customHeight="true" outlineLevel="0" collapsed="false">
      <c r="A39" s="158" t="s">
        <v>469</v>
      </c>
      <c r="B39" s="182" t="n">
        <v>12</v>
      </c>
      <c r="C39" s="182" t="n">
        <v>12</v>
      </c>
      <c r="D39" s="161" t="s">
        <v>19</v>
      </c>
      <c r="E39" s="182" t="n">
        <v>1099</v>
      </c>
      <c r="F39" s="161" t="n">
        <v>-1.8</v>
      </c>
      <c r="G39" s="161" t="n">
        <v>36.2</v>
      </c>
      <c r="H39" s="182" t="n">
        <v>1121</v>
      </c>
      <c r="I39" s="161" t="n">
        <v>98</v>
      </c>
      <c r="J39" s="161" t="n">
        <v>22.7</v>
      </c>
      <c r="K39" s="161"/>
    </row>
    <row r="40" customFormat="false" ht="12" hidden="false" customHeight="true" outlineLevel="0" collapsed="false">
      <c r="A40" s="158" t="s">
        <v>470</v>
      </c>
      <c r="B40" s="182" t="n">
        <v>5</v>
      </c>
      <c r="C40" s="182" t="n">
        <v>5</v>
      </c>
      <c r="D40" s="161" t="s">
        <v>19</v>
      </c>
      <c r="E40" s="182" t="n">
        <v>111</v>
      </c>
      <c r="F40" s="161" t="n">
        <v>-7.5</v>
      </c>
      <c r="G40" s="161" t="n">
        <v>18</v>
      </c>
      <c r="H40" s="182" t="n">
        <v>120</v>
      </c>
      <c r="I40" s="161" t="n">
        <v>92.5</v>
      </c>
      <c r="J40" s="161" t="n">
        <v>10</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2" t="n">
        <v>4</v>
      </c>
      <c r="C42" s="182" t="n">
        <v>4</v>
      </c>
      <c r="D42" s="161" t="s">
        <v>19</v>
      </c>
      <c r="E42" s="182" t="n">
        <v>89</v>
      </c>
      <c r="F42" s="161" t="n">
        <v>-11.9</v>
      </c>
      <c r="G42" s="161" t="n">
        <v>25.7</v>
      </c>
      <c r="H42" s="182" t="n">
        <v>101</v>
      </c>
      <c r="I42" s="161" t="n">
        <v>88.1</v>
      </c>
      <c r="J42" s="161" t="n">
        <v>18.8</v>
      </c>
      <c r="K42" s="161"/>
    </row>
    <row r="43" customFormat="false" ht="12" hidden="false" customHeight="true" outlineLevel="0" collapsed="false">
      <c r="A43" s="158" t="s">
        <v>474</v>
      </c>
      <c r="B43" s="182" t="n">
        <v>12</v>
      </c>
      <c r="C43" s="182" t="n">
        <v>11</v>
      </c>
      <c r="D43" s="161" t="n">
        <v>-8.3</v>
      </c>
      <c r="E43" s="182" t="n">
        <v>284</v>
      </c>
      <c r="F43" s="161" t="n">
        <v>-8.4</v>
      </c>
      <c r="G43" s="161" t="n">
        <v>28.4</v>
      </c>
      <c r="H43" s="182" t="n">
        <v>311</v>
      </c>
      <c r="I43" s="161" t="n">
        <v>91.3</v>
      </c>
      <c r="J43" s="161" t="n">
        <v>17.9</v>
      </c>
      <c r="K43" s="161"/>
    </row>
    <row r="44" customFormat="false" ht="12" hidden="false" customHeight="true" outlineLevel="0" collapsed="false">
      <c r="A44" s="158" t="s">
        <v>475</v>
      </c>
      <c r="B44" s="182" t="n">
        <v>15</v>
      </c>
      <c r="C44" s="182" t="n">
        <v>15</v>
      </c>
      <c r="D44" s="161" t="s">
        <v>19</v>
      </c>
      <c r="E44" s="182" t="n">
        <v>481</v>
      </c>
      <c r="F44" s="161" t="n">
        <v>3.4</v>
      </c>
      <c r="G44" s="161" t="n">
        <v>41.5</v>
      </c>
      <c r="H44" s="182" t="n">
        <v>483</v>
      </c>
      <c r="I44" s="161" t="n">
        <v>99.6</v>
      </c>
      <c r="J44" s="161" t="n">
        <v>29.5</v>
      </c>
      <c r="K44" s="161"/>
    </row>
    <row r="45" customFormat="false" ht="12" hidden="false" customHeight="true" outlineLevel="0" collapsed="false">
      <c r="A45" s="158" t="s">
        <v>476</v>
      </c>
      <c r="B45" s="182" t="n">
        <v>28</v>
      </c>
      <c r="C45" s="182" t="n">
        <v>28</v>
      </c>
      <c r="D45" s="161" t="s">
        <v>19</v>
      </c>
      <c r="E45" s="182" t="n">
        <v>2879</v>
      </c>
      <c r="F45" s="161" t="n">
        <v>-0.1</v>
      </c>
      <c r="G45" s="161" t="n">
        <v>36.7</v>
      </c>
      <c r="H45" s="182" t="n">
        <v>2892</v>
      </c>
      <c r="I45" s="161" t="n">
        <v>99.6</v>
      </c>
      <c r="J45" s="161" t="n">
        <v>40.7</v>
      </c>
      <c r="K45" s="161"/>
    </row>
    <row r="46" customFormat="false" ht="12" hidden="false" customHeight="true" outlineLevel="0" collapsed="false">
      <c r="A46" s="158" t="s">
        <v>477</v>
      </c>
      <c r="B46" s="182" t="n">
        <v>3</v>
      </c>
      <c r="C46" s="182" t="n">
        <v>3</v>
      </c>
      <c r="D46" s="161" t="s">
        <v>19</v>
      </c>
      <c r="E46" s="182" t="n">
        <v>86</v>
      </c>
      <c r="F46" s="161" t="s">
        <v>19</v>
      </c>
      <c r="G46" s="161" t="n">
        <v>41.9</v>
      </c>
      <c r="H46" s="182" t="n">
        <v>86</v>
      </c>
      <c r="I46" s="161" t="n">
        <v>100</v>
      </c>
      <c r="J46" s="161" t="n">
        <v>26.2</v>
      </c>
      <c r="K46" s="161"/>
    </row>
    <row r="47" customFormat="false" ht="12" hidden="false" customHeight="true" outlineLevel="0" collapsed="false">
      <c r="A47" s="158" t="s">
        <v>478</v>
      </c>
      <c r="B47" s="182" t="n">
        <v>9</v>
      </c>
      <c r="C47" s="182" t="n">
        <v>9</v>
      </c>
      <c r="D47" s="161" t="n">
        <v>12.5</v>
      </c>
      <c r="E47" s="182" t="n">
        <v>342</v>
      </c>
      <c r="F47" s="161" t="n">
        <v>25.3</v>
      </c>
      <c r="G47" s="161" t="n">
        <v>34.7</v>
      </c>
      <c r="H47" s="182" t="n">
        <v>342</v>
      </c>
      <c r="I47" s="161" t="n">
        <v>100</v>
      </c>
      <c r="J47" s="161" t="n">
        <v>23.9</v>
      </c>
      <c r="K47" s="161"/>
    </row>
    <row r="48" customFormat="false" ht="12" hidden="false" customHeight="true" outlineLevel="0" collapsed="false">
      <c r="A48" s="158" t="s">
        <v>479</v>
      </c>
      <c r="B48" s="182" t="n">
        <v>5</v>
      </c>
      <c r="C48" s="182" t="n">
        <v>5</v>
      </c>
      <c r="D48" s="161" t="s">
        <v>19</v>
      </c>
      <c r="E48" s="182" t="n">
        <v>95</v>
      </c>
      <c r="F48" s="161" t="n">
        <v>-6.9</v>
      </c>
      <c r="G48" s="161" t="n">
        <v>21.6</v>
      </c>
      <c r="H48" s="182" t="n">
        <v>106</v>
      </c>
      <c r="I48" s="161" t="n">
        <v>89.6</v>
      </c>
      <c r="J48" s="161" t="n">
        <v>18.2</v>
      </c>
      <c r="K48" s="161"/>
    </row>
    <row r="49" customFormat="false" ht="12" hidden="false" customHeight="true" outlineLevel="0" collapsed="false">
      <c r="A49" s="158" t="s">
        <v>480</v>
      </c>
      <c r="B49" s="182" t="n">
        <v>12</v>
      </c>
      <c r="C49" s="182" t="n">
        <v>12</v>
      </c>
      <c r="D49" s="161" t="s">
        <v>19</v>
      </c>
      <c r="E49" s="182" t="n">
        <v>376</v>
      </c>
      <c r="F49" s="161" t="n">
        <v>-3.3</v>
      </c>
      <c r="G49" s="161" t="n">
        <v>37.4</v>
      </c>
      <c r="H49" s="182" t="n">
        <v>406</v>
      </c>
      <c r="I49" s="161" t="n">
        <v>92.6</v>
      </c>
      <c r="J49" s="161" t="n">
        <v>25.3</v>
      </c>
      <c r="K49" s="161"/>
    </row>
    <row r="50" customFormat="false" ht="12" hidden="false" customHeight="true" outlineLevel="0" collapsed="false">
      <c r="A50" s="158" t="s">
        <v>481</v>
      </c>
      <c r="B50" s="182" t="n">
        <v>10</v>
      </c>
      <c r="C50" s="182" t="n">
        <v>10</v>
      </c>
      <c r="D50" s="161" t="s">
        <v>19</v>
      </c>
      <c r="E50" s="182" t="n">
        <v>298</v>
      </c>
      <c r="F50" s="161" t="n">
        <v>1.4</v>
      </c>
      <c r="G50" s="161" t="n">
        <v>31</v>
      </c>
      <c r="H50" s="182" t="n">
        <v>303</v>
      </c>
      <c r="I50" s="161" t="n">
        <v>98.3</v>
      </c>
      <c r="J50" s="161" t="n">
        <v>31.5</v>
      </c>
      <c r="K50" s="161"/>
    </row>
    <row r="51" customFormat="false" ht="12" hidden="false" customHeight="true" outlineLevel="0" collapsed="false">
      <c r="A51" s="158" t="s">
        <v>482</v>
      </c>
      <c r="B51" s="182" t="n">
        <v>3</v>
      </c>
      <c r="C51" s="182" t="n">
        <v>3</v>
      </c>
      <c r="D51" s="161" t="s">
        <v>19</v>
      </c>
      <c r="E51" s="182" t="n">
        <v>52</v>
      </c>
      <c r="F51" s="161" t="s">
        <v>19</v>
      </c>
      <c r="G51" s="161" t="n">
        <v>22</v>
      </c>
      <c r="H51" s="182" t="n">
        <v>52</v>
      </c>
      <c r="I51" s="161" t="n">
        <v>100</v>
      </c>
      <c r="J51" s="161" t="n">
        <v>12.6</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2" t="n">
        <v>23</v>
      </c>
      <c r="C53" s="182" t="n">
        <v>23</v>
      </c>
      <c r="D53" s="161" t="s">
        <v>19</v>
      </c>
      <c r="E53" s="182" t="n">
        <v>2272</v>
      </c>
      <c r="F53" s="161" t="n">
        <v>-0.2</v>
      </c>
      <c r="G53" s="161" t="n">
        <v>48.9</v>
      </c>
      <c r="H53" s="182" t="n">
        <v>2288</v>
      </c>
      <c r="I53" s="161" t="n">
        <v>99.3</v>
      </c>
      <c r="J53" s="161" t="n">
        <v>40.2</v>
      </c>
      <c r="K53" s="161"/>
    </row>
    <row r="54" customFormat="false" ht="20.1" hidden="false" customHeight="true" outlineLevel="0" collapsed="false">
      <c r="A54" s="183" t="s">
        <v>311</v>
      </c>
    </row>
    <row r="55" customFormat="false" ht="9.95" hidden="false" customHeight="true" outlineLevel="0" collapsed="false">
      <c r="A55" s="184" t="s">
        <v>638</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3</v>
      </c>
      <c r="C8" s="182" t="n">
        <v>3</v>
      </c>
      <c r="D8" s="161" t="s">
        <v>19</v>
      </c>
      <c r="E8" s="182" t="n">
        <v>188</v>
      </c>
      <c r="F8" s="161" t="n">
        <v>-5.1</v>
      </c>
      <c r="G8" s="161" t="n">
        <v>50</v>
      </c>
      <c r="H8" s="182" t="n">
        <v>198</v>
      </c>
      <c r="I8" s="161" t="n">
        <v>94.9</v>
      </c>
      <c r="J8" s="161" t="n">
        <v>34</v>
      </c>
      <c r="K8" s="161"/>
    </row>
    <row r="9" customFormat="false" ht="12" hidden="false" customHeight="true" outlineLevel="0" collapsed="false">
      <c r="A9" s="158" t="s">
        <v>486</v>
      </c>
      <c r="B9" s="182" t="n">
        <v>14</v>
      </c>
      <c r="C9" s="182" t="n">
        <v>14</v>
      </c>
      <c r="D9" s="161" t="s">
        <v>19</v>
      </c>
      <c r="E9" s="182" t="n">
        <v>1027</v>
      </c>
      <c r="F9" s="161" t="s">
        <v>19</v>
      </c>
      <c r="G9" s="161" t="n">
        <v>49.4</v>
      </c>
      <c r="H9" s="182" t="n">
        <v>1035</v>
      </c>
      <c r="I9" s="161" t="n">
        <v>99.2</v>
      </c>
      <c r="J9" s="161" t="n">
        <v>37.6</v>
      </c>
      <c r="K9" s="161"/>
    </row>
    <row r="10" customFormat="false" ht="12" hidden="false" customHeight="true" outlineLevel="0" collapsed="false">
      <c r="A10" s="158" t="s">
        <v>487</v>
      </c>
      <c r="B10" s="182" t="n">
        <v>4</v>
      </c>
      <c r="C10" s="182" t="n">
        <v>4</v>
      </c>
      <c r="D10" s="161" t="s">
        <v>19</v>
      </c>
      <c r="E10" s="182" t="n">
        <v>270</v>
      </c>
      <c r="F10" s="161" t="n">
        <v>0.4</v>
      </c>
      <c r="G10" s="161" t="n">
        <v>46.1</v>
      </c>
      <c r="H10" s="182" t="n">
        <v>270</v>
      </c>
      <c r="I10" s="161" t="n">
        <v>100</v>
      </c>
      <c r="J10" s="161" t="n">
        <v>38.3</v>
      </c>
      <c r="K10" s="161"/>
    </row>
    <row r="11" customFormat="false" ht="12" hidden="false" customHeight="true" outlineLevel="0" collapsed="false">
      <c r="A11" s="158" t="s">
        <v>488</v>
      </c>
      <c r="B11" s="182" t="n">
        <v>12</v>
      </c>
      <c r="C11" s="182" t="n">
        <v>12</v>
      </c>
      <c r="D11" s="161" t="s">
        <v>19</v>
      </c>
      <c r="E11" s="182" t="n">
        <v>954</v>
      </c>
      <c r="F11" s="161" t="n">
        <v>0.4</v>
      </c>
      <c r="G11" s="161" t="n">
        <v>54.9</v>
      </c>
      <c r="H11" s="182" t="n">
        <v>959</v>
      </c>
      <c r="I11" s="161" t="n">
        <v>99.5</v>
      </c>
      <c r="J11" s="161" t="n">
        <v>49.3</v>
      </c>
      <c r="K11" s="161"/>
    </row>
    <row r="12" customFormat="false" ht="12" hidden="false" customHeight="true" outlineLevel="0" collapsed="false">
      <c r="A12" s="158" t="s">
        <v>489</v>
      </c>
      <c r="B12" s="182" t="n">
        <v>6</v>
      </c>
      <c r="C12" s="182" t="n">
        <v>6</v>
      </c>
      <c r="D12" s="161" t="n">
        <v>-25</v>
      </c>
      <c r="E12" s="182" t="n">
        <v>306</v>
      </c>
      <c r="F12" s="161" t="n">
        <v>-15.9</v>
      </c>
      <c r="G12" s="161" t="n">
        <v>22.4</v>
      </c>
      <c r="H12" s="182" t="n">
        <v>306</v>
      </c>
      <c r="I12" s="161" t="n">
        <v>100</v>
      </c>
      <c r="J12" s="161" t="n">
        <v>14.6</v>
      </c>
      <c r="K12" s="161"/>
    </row>
    <row r="13" customFormat="false" ht="12" hidden="false" customHeight="true" outlineLevel="0" collapsed="false">
      <c r="A13" s="158" t="s">
        <v>491</v>
      </c>
      <c r="B13" s="182" t="n">
        <v>4</v>
      </c>
      <c r="C13" s="182" t="n">
        <v>4</v>
      </c>
      <c r="D13" s="161" t="n">
        <v>-20</v>
      </c>
      <c r="E13" s="182" t="n">
        <v>101</v>
      </c>
      <c r="F13" s="161" t="n">
        <v>-12.9</v>
      </c>
      <c r="G13" s="161" t="n">
        <v>40.7</v>
      </c>
      <c r="H13" s="182" t="n">
        <v>103</v>
      </c>
      <c r="I13" s="161" t="n">
        <v>98.1</v>
      </c>
      <c r="J13" s="161" t="n">
        <v>22.3</v>
      </c>
      <c r="K13" s="161"/>
    </row>
    <row r="14" customFormat="false" ht="12" hidden="false" customHeight="true" outlineLevel="0" collapsed="false">
      <c r="A14" s="158" t="s">
        <v>492</v>
      </c>
      <c r="B14" s="182" t="n">
        <v>5</v>
      </c>
      <c r="C14" s="182" t="n">
        <v>4</v>
      </c>
      <c r="D14" s="161" t="s">
        <v>19</v>
      </c>
      <c r="E14" s="182" t="n">
        <v>132</v>
      </c>
      <c r="F14" s="161" t="s">
        <v>19</v>
      </c>
      <c r="G14" s="161" t="n">
        <v>33.7</v>
      </c>
      <c r="H14" s="182" t="n">
        <v>142</v>
      </c>
      <c r="I14" s="161" t="n">
        <v>93</v>
      </c>
      <c r="J14" s="161" t="n">
        <v>24.4</v>
      </c>
      <c r="K14" s="161"/>
    </row>
    <row r="15" customFormat="false" ht="12" hidden="false" customHeight="true" outlineLevel="0" collapsed="false">
      <c r="A15" s="158" t="s">
        <v>493</v>
      </c>
      <c r="B15" s="182" t="n">
        <v>4</v>
      </c>
      <c r="C15" s="182" t="n">
        <v>4</v>
      </c>
      <c r="D15" s="161" t="n">
        <v>33.3</v>
      </c>
      <c r="E15" s="182" t="n">
        <v>105</v>
      </c>
      <c r="F15" s="161" t="n">
        <v>69.4</v>
      </c>
      <c r="G15" s="161" t="n">
        <v>35.6</v>
      </c>
      <c r="H15" s="182" t="n">
        <v>105</v>
      </c>
      <c r="I15" s="161" t="n">
        <v>100</v>
      </c>
      <c r="J15" s="161" t="n">
        <v>24.2</v>
      </c>
      <c r="K15" s="161"/>
    </row>
    <row r="16" customFormat="false" ht="12" hidden="false" customHeight="true" outlineLevel="0" collapsed="false">
      <c r="A16" s="158" t="s">
        <v>494</v>
      </c>
      <c r="B16" s="182" t="n">
        <v>4</v>
      </c>
      <c r="C16" s="182" t="n">
        <v>3</v>
      </c>
      <c r="D16" s="161" t="n">
        <v>-25</v>
      </c>
      <c r="E16" s="182" t="n">
        <v>285</v>
      </c>
      <c r="F16" s="161" t="n">
        <v>-4</v>
      </c>
      <c r="G16" s="161" t="n">
        <v>41.7</v>
      </c>
      <c r="H16" s="182" t="n">
        <v>297</v>
      </c>
      <c r="I16" s="161" t="n">
        <v>96</v>
      </c>
      <c r="J16" s="161" t="n">
        <v>33.8</v>
      </c>
      <c r="K16" s="161"/>
    </row>
    <row r="17" customFormat="false" ht="12" hidden="false" customHeight="true" outlineLevel="0" collapsed="false">
      <c r="A17" s="158" t="s">
        <v>495</v>
      </c>
      <c r="B17" s="182" t="n">
        <v>3</v>
      </c>
      <c r="C17" s="182" t="n">
        <v>3</v>
      </c>
      <c r="D17" s="161" t="n">
        <v>50</v>
      </c>
      <c r="E17" s="182" t="n">
        <v>101</v>
      </c>
      <c r="F17" s="161" t="n">
        <v>18.8</v>
      </c>
      <c r="G17" s="161" t="n">
        <v>51.5</v>
      </c>
      <c r="H17" s="182" t="n">
        <v>101</v>
      </c>
      <c r="I17" s="161" t="n">
        <v>100</v>
      </c>
      <c r="J17" s="161" t="n">
        <v>22.2</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s">
        <v>19</v>
      </c>
      <c r="E19" s="182" t="n">
        <v>92</v>
      </c>
      <c r="F19" s="161" t="s">
        <v>19</v>
      </c>
      <c r="G19" s="161" t="n">
        <v>43.3</v>
      </c>
      <c r="H19" s="182" t="n">
        <v>92</v>
      </c>
      <c r="I19" s="161" t="n">
        <v>100</v>
      </c>
      <c r="J19" s="161" t="n">
        <v>40</v>
      </c>
      <c r="K19" s="161"/>
    </row>
    <row r="20" customFormat="false" ht="12" hidden="false" customHeight="true" outlineLevel="0" collapsed="false">
      <c r="A20" s="158" t="s">
        <v>498</v>
      </c>
      <c r="B20" s="182" t="n">
        <v>3</v>
      </c>
      <c r="C20" s="182" t="n">
        <v>3</v>
      </c>
      <c r="D20" s="161" t="s">
        <v>19</v>
      </c>
      <c r="E20" s="182" t="n">
        <v>96</v>
      </c>
      <c r="F20" s="161" t="n">
        <v>1.1</v>
      </c>
      <c r="G20" s="161" t="n">
        <v>40.1</v>
      </c>
      <c r="H20" s="182" t="n">
        <v>96</v>
      </c>
      <c r="I20" s="161" t="n">
        <v>100</v>
      </c>
      <c r="J20" s="161" t="n">
        <v>34.3</v>
      </c>
      <c r="K20" s="161"/>
    </row>
    <row r="21" customFormat="false" ht="12" hidden="false" customHeight="true" outlineLevel="0" collapsed="false">
      <c r="A21" s="158" t="s">
        <v>499</v>
      </c>
      <c r="B21" s="182" t="n">
        <v>3</v>
      </c>
      <c r="C21" s="182" t="n">
        <v>3</v>
      </c>
      <c r="D21" s="161" t="s">
        <v>19</v>
      </c>
      <c r="E21" s="182" t="n">
        <v>227</v>
      </c>
      <c r="F21" s="161" t="n">
        <v>0.4</v>
      </c>
      <c r="G21" s="161" t="n">
        <v>44.6</v>
      </c>
      <c r="H21" s="182" t="n">
        <v>236</v>
      </c>
      <c r="I21" s="161" t="n">
        <v>96.2</v>
      </c>
      <c r="J21" s="161" t="n">
        <v>37.5</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2" t="n">
        <v>5</v>
      </c>
      <c r="C23" s="182" t="n">
        <v>5</v>
      </c>
      <c r="D23" s="161" t="s">
        <v>19</v>
      </c>
      <c r="E23" s="182" t="n">
        <v>111</v>
      </c>
      <c r="F23" s="161" t="s">
        <v>19</v>
      </c>
      <c r="G23" s="161" t="n">
        <v>40.1</v>
      </c>
      <c r="H23" s="182" t="n">
        <v>111</v>
      </c>
      <c r="I23" s="161" t="n">
        <v>100</v>
      </c>
      <c r="J23" s="161" t="n">
        <v>26.1</v>
      </c>
      <c r="K23" s="161"/>
    </row>
    <row r="24" customFormat="false" ht="12" hidden="false" customHeight="true" outlineLevel="0" collapsed="false">
      <c r="A24" s="158" t="s">
        <v>502</v>
      </c>
      <c r="B24" s="182" t="n">
        <v>5</v>
      </c>
      <c r="C24" s="182" t="n">
        <v>5</v>
      </c>
      <c r="D24" s="161" t="n">
        <v>66.7</v>
      </c>
      <c r="E24" s="182" t="n">
        <v>136</v>
      </c>
      <c r="F24" s="161" t="n">
        <v>76.6</v>
      </c>
      <c r="G24" s="161" t="n">
        <v>13.1</v>
      </c>
      <c r="H24" s="182" t="n">
        <v>136</v>
      </c>
      <c r="I24" s="161" t="n">
        <v>100</v>
      </c>
      <c r="J24" s="161" t="n">
        <v>14.4</v>
      </c>
      <c r="K24" s="161"/>
    </row>
    <row r="25" customFormat="false" ht="12" hidden="false" customHeight="true" outlineLevel="0" collapsed="false">
      <c r="A25" s="158" t="s">
        <v>503</v>
      </c>
      <c r="B25" s="182" t="n">
        <v>6</v>
      </c>
      <c r="C25" s="182" t="n">
        <v>6</v>
      </c>
      <c r="D25" s="161" t="s">
        <v>19</v>
      </c>
      <c r="E25" s="182" t="n">
        <v>124</v>
      </c>
      <c r="F25" s="161" t="s">
        <v>19</v>
      </c>
      <c r="G25" s="161" t="n">
        <v>27.8</v>
      </c>
      <c r="H25" s="182" t="n">
        <v>124</v>
      </c>
      <c r="I25" s="161" t="n">
        <v>100</v>
      </c>
      <c r="J25" s="161" t="n">
        <v>26.2</v>
      </c>
      <c r="K25" s="161"/>
    </row>
    <row r="26" customFormat="false" ht="12" hidden="false" customHeight="true" outlineLevel="0" collapsed="false">
      <c r="A26" s="158" t="s">
        <v>504</v>
      </c>
      <c r="B26" s="182" t="n">
        <v>4</v>
      </c>
      <c r="C26" s="182" t="n">
        <v>4</v>
      </c>
      <c r="D26" s="161" t="s">
        <v>19</v>
      </c>
      <c r="E26" s="182" t="n">
        <v>93</v>
      </c>
      <c r="F26" s="161" t="s">
        <v>19</v>
      </c>
      <c r="G26" s="161" t="n">
        <v>28.5</v>
      </c>
      <c r="H26" s="182" t="n">
        <v>93</v>
      </c>
      <c r="I26" s="161" t="n">
        <v>100</v>
      </c>
      <c r="J26" s="161" t="n">
        <v>20.8</v>
      </c>
      <c r="K26" s="161"/>
    </row>
    <row r="27" customFormat="false" ht="12" hidden="false" customHeight="true" outlineLevel="0" collapsed="false">
      <c r="A27" s="158" t="s">
        <v>505</v>
      </c>
      <c r="B27" s="182" t="n">
        <v>7</v>
      </c>
      <c r="C27" s="182" t="n">
        <v>7</v>
      </c>
      <c r="D27" s="161" t="n">
        <v>16.7</v>
      </c>
      <c r="E27" s="182" t="n">
        <v>448</v>
      </c>
      <c r="F27" s="161" t="n">
        <v>25.5</v>
      </c>
      <c r="G27" s="161" t="n">
        <v>17.7</v>
      </c>
      <c r="H27" s="182" t="n">
        <v>462</v>
      </c>
      <c r="I27" s="161" t="n">
        <v>97</v>
      </c>
      <c r="J27" s="161" t="n">
        <v>10.7</v>
      </c>
      <c r="K27" s="161"/>
    </row>
    <row r="28" customFormat="false" ht="12" hidden="false" customHeight="true" outlineLevel="0" collapsed="false">
      <c r="A28" s="158" t="s">
        <v>506</v>
      </c>
      <c r="B28" s="182" t="n">
        <v>21</v>
      </c>
      <c r="C28" s="182" t="n">
        <v>21</v>
      </c>
      <c r="D28" s="161" t="n">
        <v>5</v>
      </c>
      <c r="E28" s="182" t="n">
        <v>1368</v>
      </c>
      <c r="F28" s="161" t="n">
        <v>-0.6</v>
      </c>
      <c r="G28" s="161" t="n">
        <v>44.4</v>
      </c>
      <c r="H28" s="182" t="n">
        <v>1377</v>
      </c>
      <c r="I28" s="161" t="n">
        <v>99.3</v>
      </c>
      <c r="J28" s="161" t="n">
        <v>46.1</v>
      </c>
      <c r="K28" s="161"/>
    </row>
    <row r="29" customFormat="false" ht="12" hidden="false" customHeight="true" outlineLevel="0" collapsed="false">
      <c r="A29" s="158" t="s">
        <v>507</v>
      </c>
      <c r="B29" s="182" t="n">
        <v>4</v>
      </c>
      <c r="C29" s="182" t="n">
        <v>4</v>
      </c>
      <c r="D29" s="161" t="s">
        <v>19</v>
      </c>
      <c r="E29" s="182" t="n">
        <v>138</v>
      </c>
      <c r="F29" s="161" t="n">
        <v>-8</v>
      </c>
      <c r="G29" s="161" t="n">
        <v>30.2</v>
      </c>
      <c r="H29" s="182" t="n">
        <v>150</v>
      </c>
      <c r="I29" s="161" t="n">
        <v>92</v>
      </c>
      <c r="J29" s="161" t="n">
        <v>12.7</v>
      </c>
      <c r="K29" s="161"/>
    </row>
    <row r="30" s="156" customFormat="true" ht="17.1" hidden="false" customHeight="true" outlineLevel="0" collapsed="false">
      <c r="A30" s="152" t="s">
        <v>508</v>
      </c>
      <c r="B30" s="153"/>
      <c r="C30" s="155"/>
      <c r="D30" s="153"/>
      <c r="E30" s="155"/>
      <c r="F30" s="155"/>
      <c r="G30" s="153"/>
      <c r="H30" s="155"/>
      <c r="I30" s="153"/>
      <c r="J30" s="155"/>
      <c r="K30" s="155"/>
    </row>
    <row r="31" customFormat="false" ht="12" hidden="false" customHeight="true" outlineLevel="0" collapsed="false">
      <c r="A31" s="158" t="s">
        <v>509</v>
      </c>
      <c r="B31" s="182" t="n">
        <v>11</v>
      </c>
      <c r="C31" s="182" t="n">
        <v>11</v>
      </c>
      <c r="D31" s="161" t="s">
        <v>19</v>
      </c>
      <c r="E31" s="182" t="n">
        <v>584</v>
      </c>
      <c r="F31" s="161" t="n">
        <v>-1.4</v>
      </c>
      <c r="G31" s="161" t="n">
        <v>30.6</v>
      </c>
      <c r="H31" s="182" t="n">
        <v>589</v>
      </c>
      <c r="I31" s="161" t="n">
        <v>99.2</v>
      </c>
      <c r="J31" s="161" t="n">
        <v>26.2</v>
      </c>
      <c r="K31" s="161"/>
    </row>
    <row r="32" customFormat="false" ht="12" hidden="false" customHeight="true" outlineLevel="0" collapsed="false">
      <c r="A32" s="158" t="s">
        <v>510</v>
      </c>
      <c r="B32" s="182" t="n">
        <v>4</v>
      </c>
      <c r="C32" s="182" t="n">
        <v>4</v>
      </c>
      <c r="D32" s="161" t="s">
        <v>19</v>
      </c>
      <c r="E32" s="182" t="n">
        <v>126</v>
      </c>
      <c r="F32" s="161" t="s">
        <v>19</v>
      </c>
      <c r="G32" s="161" t="n">
        <v>38.9</v>
      </c>
      <c r="H32" s="182" t="n">
        <v>126</v>
      </c>
      <c r="I32" s="161" t="n">
        <v>100</v>
      </c>
      <c r="J32" s="161" t="n">
        <v>25.5</v>
      </c>
      <c r="K32" s="161"/>
    </row>
    <row r="33" customFormat="false" ht="12" hidden="false" customHeight="true" outlineLevel="0" collapsed="false">
      <c r="A33" s="158" t="s">
        <v>511</v>
      </c>
      <c r="B33" s="182" t="n">
        <v>3</v>
      </c>
      <c r="C33" s="182" t="n">
        <v>3</v>
      </c>
      <c r="D33" s="161" t="s">
        <v>19</v>
      </c>
      <c r="E33" s="182" t="n">
        <v>114</v>
      </c>
      <c r="F33" s="161" t="s">
        <v>19</v>
      </c>
      <c r="G33" s="161" t="n">
        <v>33.3</v>
      </c>
      <c r="H33" s="182" t="n">
        <v>114</v>
      </c>
      <c r="I33" s="161" t="n">
        <v>100</v>
      </c>
      <c r="J33" s="161" t="n">
        <v>16.4</v>
      </c>
      <c r="K33" s="161"/>
    </row>
    <row r="34" customFormat="false" ht="12" hidden="false" customHeight="true" outlineLevel="0" collapsed="false">
      <c r="A34" s="158" t="s">
        <v>512</v>
      </c>
      <c r="B34" s="182" t="n">
        <v>8</v>
      </c>
      <c r="C34" s="182" t="n">
        <v>8</v>
      </c>
      <c r="D34" s="161" t="s">
        <v>19</v>
      </c>
      <c r="E34" s="182" t="n">
        <v>282</v>
      </c>
      <c r="F34" s="161" t="s">
        <v>19</v>
      </c>
      <c r="G34" s="161" t="n">
        <v>44.5</v>
      </c>
      <c r="H34" s="182" t="n">
        <v>282</v>
      </c>
      <c r="I34" s="161" t="n">
        <v>100</v>
      </c>
      <c r="J34" s="161" t="n">
        <v>28.5</v>
      </c>
      <c r="K34" s="161"/>
    </row>
    <row r="35" customFormat="false" ht="12" hidden="false" customHeight="true" outlineLevel="0" collapsed="false">
      <c r="A35" s="158" t="s">
        <v>513</v>
      </c>
      <c r="B35" s="182" t="n">
        <v>3</v>
      </c>
      <c r="C35" s="182" t="n">
        <v>3</v>
      </c>
      <c r="D35" s="161" t="s">
        <v>19</v>
      </c>
      <c r="E35" s="182" t="n">
        <v>121</v>
      </c>
      <c r="F35" s="161" t="n">
        <v>-3.2</v>
      </c>
      <c r="G35" s="161" t="n">
        <v>36.7</v>
      </c>
      <c r="H35" s="182" t="n">
        <v>121</v>
      </c>
      <c r="I35" s="161" t="n">
        <v>100</v>
      </c>
      <c r="J35" s="161" t="n">
        <v>26.7</v>
      </c>
      <c r="K35" s="161"/>
    </row>
    <row r="36" customFormat="false" ht="12" hidden="false" customHeight="true" outlineLevel="0" collapsed="false">
      <c r="A36" s="158" t="s">
        <v>514</v>
      </c>
      <c r="B36" s="182" t="n">
        <v>3</v>
      </c>
      <c r="C36" s="182" t="n">
        <v>3</v>
      </c>
      <c r="D36" s="161" t="s">
        <v>19</v>
      </c>
      <c r="E36" s="182" t="n">
        <v>106</v>
      </c>
      <c r="F36" s="161" t="n">
        <v>3.9</v>
      </c>
      <c r="G36" s="161" t="n">
        <v>36.5</v>
      </c>
      <c r="H36" s="182" t="n">
        <v>106</v>
      </c>
      <c r="I36" s="161" t="n">
        <v>100</v>
      </c>
      <c r="J36" s="161" t="n">
        <v>22.2</v>
      </c>
      <c r="K36" s="161"/>
    </row>
    <row r="37" customFormat="false" ht="12" hidden="false" customHeight="true" outlineLevel="0" collapsed="false">
      <c r="A37" s="158" t="s">
        <v>515</v>
      </c>
      <c r="B37" s="182" t="n">
        <v>5</v>
      </c>
      <c r="C37" s="182" t="n">
        <v>5</v>
      </c>
      <c r="D37" s="161" t="s">
        <v>19</v>
      </c>
      <c r="E37" s="182" t="n">
        <v>119</v>
      </c>
      <c r="F37" s="161" t="n">
        <v>3.5</v>
      </c>
      <c r="G37" s="161" t="n">
        <v>25.7</v>
      </c>
      <c r="H37" s="182" t="n">
        <v>119</v>
      </c>
      <c r="I37" s="161" t="n">
        <v>100</v>
      </c>
      <c r="J37" s="161" t="n">
        <v>18</v>
      </c>
      <c r="K37" s="161"/>
    </row>
    <row r="38" customFormat="false" ht="12" hidden="false" customHeight="true" outlineLevel="0" collapsed="false">
      <c r="A38" s="158" t="s">
        <v>516</v>
      </c>
      <c r="B38" s="182" t="n">
        <v>17</v>
      </c>
      <c r="C38" s="182" t="n">
        <v>16</v>
      </c>
      <c r="D38" s="161" t="s">
        <v>19</v>
      </c>
      <c r="E38" s="182" t="n">
        <v>1045</v>
      </c>
      <c r="F38" s="161" t="n">
        <v>1.9</v>
      </c>
      <c r="G38" s="161" t="n">
        <v>37.9</v>
      </c>
      <c r="H38" s="182" t="n">
        <v>1080</v>
      </c>
      <c r="I38" s="161" t="n">
        <v>96.8</v>
      </c>
      <c r="J38" s="161" t="n">
        <v>25.5</v>
      </c>
      <c r="K38" s="161"/>
    </row>
    <row r="39" customFormat="false" ht="12" hidden="false" customHeight="true" outlineLevel="0" collapsed="false">
      <c r="A39" s="158" t="s">
        <v>517</v>
      </c>
      <c r="B39" s="182" t="n">
        <v>6</v>
      </c>
      <c r="C39" s="182" t="n">
        <v>6</v>
      </c>
      <c r="D39" s="161" t="s">
        <v>19</v>
      </c>
      <c r="E39" s="182" t="n">
        <v>252</v>
      </c>
      <c r="F39" s="161" t="s">
        <v>19</v>
      </c>
      <c r="G39" s="161" t="n">
        <v>65.3</v>
      </c>
      <c r="H39" s="182" t="n">
        <v>252</v>
      </c>
      <c r="I39" s="161" t="n">
        <v>100</v>
      </c>
      <c r="J39" s="161" t="n">
        <v>54.1</v>
      </c>
      <c r="K39" s="161"/>
    </row>
    <row r="40" customFormat="false" ht="12" hidden="false" customHeight="true" outlineLevel="0" collapsed="false">
      <c r="A40" s="158" t="s">
        <v>518</v>
      </c>
      <c r="B40" s="182" t="n">
        <v>3</v>
      </c>
      <c r="C40" s="182" t="n">
        <v>3</v>
      </c>
      <c r="D40" s="161" t="s">
        <v>19</v>
      </c>
      <c r="E40" s="182" t="n">
        <v>138</v>
      </c>
      <c r="F40" s="161" t="n">
        <v>3.8</v>
      </c>
      <c r="G40" s="161" t="n">
        <v>31.9</v>
      </c>
      <c r="H40" s="182" t="n">
        <v>138</v>
      </c>
      <c r="I40" s="161" t="n">
        <v>100</v>
      </c>
      <c r="J40" s="161" t="n">
        <v>23.6</v>
      </c>
      <c r="K40" s="161"/>
    </row>
    <row r="41" customFormat="false" ht="12" hidden="false" customHeight="true" outlineLevel="0" collapsed="false">
      <c r="A41" s="158" t="s">
        <v>519</v>
      </c>
      <c r="B41" s="182" t="n">
        <v>8</v>
      </c>
      <c r="C41" s="182" t="n">
        <v>8</v>
      </c>
      <c r="D41" s="161" t="s">
        <v>19</v>
      </c>
      <c r="E41" s="182" t="n">
        <v>181</v>
      </c>
      <c r="F41" s="161" t="n">
        <v>3.4</v>
      </c>
      <c r="G41" s="161" t="n">
        <v>36.3</v>
      </c>
      <c r="H41" s="182" t="n">
        <v>184</v>
      </c>
      <c r="I41" s="161" t="n">
        <v>98.4</v>
      </c>
      <c r="J41" s="161" t="n">
        <v>33.3</v>
      </c>
      <c r="K41" s="161"/>
    </row>
    <row r="42" customFormat="false" ht="12" hidden="false" customHeight="true" outlineLevel="0" collapsed="false">
      <c r="A42" s="158" t="s">
        <v>520</v>
      </c>
      <c r="B42" s="182" t="n">
        <v>3</v>
      </c>
      <c r="C42" s="182" t="n">
        <v>3</v>
      </c>
      <c r="D42" s="161" t="s">
        <v>19</v>
      </c>
      <c r="E42" s="182" t="n">
        <v>68</v>
      </c>
      <c r="F42" s="161" t="s">
        <v>19</v>
      </c>
      <c r="G42" s="161" t="n">
        <v>39.1</v>
      </c>
      <c r="H42" s="182" t="n">
        <v>68</v>
      </c>
      <c r="I42" s="161" t="n">
        <v>100</v>
      </c>
      <c r="J42" s="161" t="n">
        <v>22.2</v>
      </c>
      <c r="K42" s="161"/>
    </row>
    <row r="43" customFormat="false" ht="12" hidden="false" customHeight="true" outlineLevel="0" collapsed="false">
      <c r="A43" s="158" t="s">
        <v>521</v>
      </c>
      <c r="B43" s="182" t="n">
        <v>5</v>
      </c>
      <c r="C43" s="182" t="n">
        <v>5</v>
      </c>
      <c r="D43" s="161" t="s">
        <v>19</v>
      </c>
      <c r="E43" s="182" t="n">
        <v>172</v>
      </c>
      <c r="F43" s="161" t="n">
        <v>2.4</v>
      </c>
      <c r="G43" s="161" t="n">
        <v>37.6</v>
      </c>
      <c r="H43" s="182" t="n">
        <v>175</v>
      </c>
      <c r="I43" s="161" t="n">
        <v>98.3</v>
      </c>
      <c r="J43" s="161" t="n">
        <v>25.9</v>
      </c>
      <c r="K43" s="161"/>
    </row>
    <row r="44" s="156" customFormat="true" ht="17.1" hidden="false" customHeight="true" outlineLevel="0" collapsed="false">
      <c r="A44" s="152" t="s">
        <v>522</v>
      </c>
      <c r="B44" s="153"/>
      <c r="C44" s="155"/>
      <c r="D44" s="153"/>
      <c r="E44" s="155"/>
      <c r="F44" s="155"/>
      <c r="G44" s="153"/>
      <c r="H44" s="155"/>
      <c r="I44" s="153"/>
      <c r="J44" s="155"/>
      <c r="K44" s="155"/>
    </row>
    <row r="45" customFormat="false" ht="12" hidden="false" customHeight="true" outlineLevel="0" collapsed="false">
      <c r="A45" s="158" t="s">
        <v>523</v>
      </c>
      <c r="B45" s="182" t="n">
        <v>4</v>
      </c>
      <c r="C45" s="182" t="n">
        <v>4</v>
      </c>
      <c r="D45" s="161" t="s">
        <v>19</v>
      </c>
      <c r="E45" s="182" t="n">
        <v>428</v>
      </c>
      <c r="F45" s="161" t="s">
        <v>19</v>
      </c>
      <c r="G45" s="161" t="n">
        <v>46.8</v>
      </c>
      <c r="H45" s="182" t="n">
        <v>428</v>
      </c>
      <c r="I45" s="161" t="n">
        <v>100</v>
      </c>
      <c r="J45" s="161" t="n">
        <v>31.9</v>
      </c>
      <c r="K45" s="161"/>
    </row>
    <row r="46" customFormat="false" ht="12" hidden="false" customHeight="true" outlineLevel="0" collapsed="false">
      <c r="A46" s="158" t="s">
        <v>524</v>
      </c>
      <c r="B46" s="182" t="n">
        <v>9</v>
      </c>
      <c r="C46" s="182" t="n">
        <v>9</v>
      </c>
      <c r="D46" s="161" t="n">
        <v>12.5</v>
      </c>
      <c r="E46" s="182" t="n">
        <v>681</v>
      </c>
      <c r="F46" s="161" t="n">
        <v>3.7</v>
      </c>
      <c r="G46" s="161" t="n">
        <v>58.8</v>
      </c>
      <c r="H46" s="182" t="n">
        <v>683</v>
      </c>
      <c r="I46" s="161" t="n">
        <v>99.7</v>
      </c>
      <c r="J46" s="161" t="n">
        <v>53.3</v>
      </c>
      <c r="K46" s="161"/>
    </row>
    <row r="47" customFormat="false" ht="12" hidden="false" customHeight="true" outlineLevel="0" collapsed="false">
      <c r="A47" s="158" t="s">
        <v>526</v>
      </c>
      <c r="B47" s="182" t="n">
        <v>15</v>
      </c>
      <c r="C47" s="182" t="n">
        <v>15</v>
      </c>
      <c r="D47" s="161" t="n">
        <v>7.1</v>
      </c>
      <c r="E47" s="182" t="n">
        <v>1072</v>
      </c>
      <c r="F47" s="161" t="n">
        <v>1.1</v>
      </c>
      <c r="G47" s="161" t="n">
        <v>63</v>
      </c>
      <c r="H47" s="182" t="n">
        <v>1075</v>
      </c>
      <c r="I47" s="161" t="n">
        <v>99.7</v>
      </c>
      <c r="J47" s="161" t="n">
        <v>56.5</v>
      </c>
      <c r="K47" s="161"/>
    </row>
    <row r="48" customFormat="false" ht="12" hidden="false" customHeight="true" outlineLevel="0" collapsed="false">
      <c r="A48" s="158" t="s">
        <v>527</v>
      </c>
      <c r="B48" s="182" t="n">
        <v>3</v>
      </c>
      <c r="C48" s="182" t="n">
        <v>3</v>
      </c>
      <c r="D48" s="161" t="s">
        <v>19</v>
      </c>
      <c r="E48" s="182" t="n">
        <v>180</v>
      </c>
      <c r="F48" s="161" t="s">
        <v>19</v>
      </c>
      <c r="G48" s="161" t="n">
        <v>23.7</v>
      </c>
      <c r="H48" s="182" t="n">
        <v>180</v>
      </c>
      <c r="I48" s="161" t="n">
        <v>100</v>
      </c>
      <c r="J48" s="161" t="n">
        <v>32.6</v>
      </c>
      <c r="K48" s="161"/>
    </row>
    <row r="49" customFormat="false" ht="12" hidden="false" customHeight="true" outlineLevel="0" collapsed="false">
      <c r="A49" s="158" t="s">
        <v>528</v>
      </c>
      <c r="B49" s="182" t="n">
        <v>3</v>
      </c>
      <c r="C49" s="182" t="n">
        <v>3</v>
      </c>
      <c r="D49" s="161" t="s">
        <v>19</v>
      </c>
      <c r="E49" s="182" t="n">
        <v>164</v>
      </c>
      <c r="F49" s="161" t="n">
        <v>-1.2</v>
      </c>
      <c r="G49" s="161" t="n">
        <v>42</v>
      </c>
      <c r="H49" s="182" t="n">
        <v>166</v>
      </c>
      <c r="I49" s="161" t="n">
        <v>98.8</v>
      </c>
      <c r="J49" s="161" t="n">
        <v>26.2</v>
      </c>
      <c r="K49" s="161"/>
    </row>
    <row r="50" s="156" customFormat="true" ht="17.1" hidden="false" customHeight="true" outlineLevel="0" collapsed="false">
      <c r="A50" s="152" t="s">
        <v>529</v>
      </c>
      <c r="B50" s="153"/>
      <c r="C50" s="155"/>
      <c r="D50" s="153"/>
      <c r="E50" s="155"/>
      <c r="F50" s="155"/>
      <c r="G50" s="153"/>
      <c r="H50" s="155"/>
      <c r="I50" s="153"/>
      <c r="J50" s="155"/>
      <c r="K50" s="155"/>
    </row>
    <row r="51" customFormat="false" ht="12" hidden="false" customHeight="true" outlineLevel="0" collapsed="false">
      <c r="A51" s="158" t="s">
        <v>530</v>
      </c>
      <c r="B51" s="182" t="n">
        <v>6</v>
      </c>
      <c r="C51" s="182" t="n">
        <v>5</v>
      </c>
      <c r="D51" s="161" t="n">
        <v>-16.7</v>
      </c>
      <c r="E51" s="182" t="n">
        <v>112</v>
      </c>
      <c r="F51" s="161" t="n">
        <v>-11.1</v>
      </c>
      <c r="G51" s="161" t="n">
        <v>33.9</v>
      </c>
      <c r="H51" s="182" t="n">
        <v>126</v>
      </c>
      <c r="I51" s="161" t="n">
        <v>88.9</v>
      </c>
      <c r="J51" s="161" t="n">
        <v>26.2</v>
      </c>
      <c r="K51" s="161"/>
    </row>
    <row r="52" customFormat="false" ht="12" hidden="false" customHeight="true" outlineLevel="0" collapsed="false">
      <c r="A52" s="158" t="s">
        <v>531</v>
      </c>
      <c r="B52" s="182" t="n">
        <v>14</v>
      </c>
      <c r="C52" s="182" t="n">
        <v>14</v>
      </c>
      <c r="D52" s="161" t="s">
        <v>19</v>
      </c>
      <c r="E52" s="182" t="n">
        <v>525</v>
      </c>
      <c r="F52" s="161" t="n">
        <v>-2.8</v>
      </c>
      <c r="G52" s="161" t="n">
        <v>38.3</v>
      </c>
      <c r="H52" s="182" t="n">
        <v>540</v>
      </c>
      <c r="I52" s="161" t="n">
        <v>97.2</v>
      </c>
      <c r="J52" s="161" t="n">
        <v>32.7</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8</v>
      </c>
      <c r="B7" s="159"/>
      <c r="C7" s="169"/>
      <c r="D7" s="159"/>
      <c r="E7" s="169"/>
      <c r="F7" s="169"/>
      <c r="G7" s="159"/>
      <c r="H7" s="169"/>
      <c r="I7" s="159"/>
      <c r="J7" s="169"/>
      <c r="K7" s="169"/>
    </row>
    <row r="8" customFormat="false" ht="12" hidden="false" customHeight="true" outlineLevel="0" collapsed="false">
      <c r="A8" s="158" t="s">
        <v>532</v>
      </c>
      <c r="B8" s="182" t="n">
        <v>3</v>
      </c>
      <c r="C8" s="182" t="n">
        <v>3</v>
      </c>
      <c r="D8" s="161" t="s">
        <v>19</v>
      </c>
      <c r="E8" s="182" t="n">
        <v>115</v>
      </c>
      <c r="F8" s="161" t="s">
        <v>19</v>
      </c>
      <c r="G8" s="161" t="n">
        <v>51.9</v>
      </c>
      <c r="H8" s="182" t="n">
        <v>115</v>
      </c>
      <c r="I8" s="161" t="n">
        <v>100</v>
      </c>
      <c r="J8" s="161" t="n">
        <v>56.4</v>
      </c>
      <c r="K8" s="161"/>
    </row>
    <row r="9" customFormat="false" ht="12" hidden="false" customHeight="true" outlineLevel="0" collapsed="false">
      <c r="A9" s="158" t="s">
        <v>533</v>
      </c>
      <c r="B9" s="182" t="n">
        <v>5</v>
      </c>
      <c r="C9" s="182" t="n">
        <v>4</v>
      </c>
      <c r="D9" s="161" t="n">
        <v>-20</v>
      </c>
      <c r="E9" s="182" t="n">
        <v>136</v>
      </c>
      <c r="F9" s="161" t="n">
        <v>-18.6</v>
      </c>
      <c r="G9" s="161" t="n">
        <v>36.2</v>
      </c>
      <c r="H9" s="182" t="n">
        <v>167</v>
      </c>
      <c r="I9" s="161" t="n">
        <v>81.4</v>
      </c>
      <c r="J9" s="161" t="n">
        <v>24</v>
      </c>
      <c r="K9" s="161"/>
    </row>
    <row r="10" customFormat="false" ht="12" hidden="false" customHeight="true" outlineLevel="0" collapsed="false">
      <c r="A10" s="158" t="s">
        <v>534</v>
      </c>
      <c r="B10" s="182" t="n">
        <v>10</v>
      </c>
      <c r="C10" s="182" t="n">
        <v>10</v>
      </c>
      <c r="D10" s="161" t="s">
        <v>19</v>
      </c>
      <c r="E10" s="182" t="n">
        <v>382</v>
      </c>
      <c r="F10" s="161" t="n">
        <v>-0.3</v>
      </c>
      <c r="G10" s="161" t="n">
        <v>29.6</v>
      </c>
      <c r="H10" s="182" t="n">
        <v>385</v>
      </c>
      <c r="I10" s="161" t="n">
        <v>99.2</v>
      </c>
      <c r="J10" s="161" t="n">
        <v>23</v>
      </c>
      <c r="K10" s="161"/>
    </row>
    <row r="11" customFormat="false" ht="12" hidden="false" customHeight="true" outlineLevel="0" collapsed="false">
      <c r="A11" s="158" t="s">
        <v>535</v>
      </c>
      <c r="B11" s="182" t="n">
        <v>5</v>
      </c>
      <c r="C11" s="182" t="n">
        <v>5</v>
      </c>
      <c r="D11" s="161" t="s">
        <v>19</v>
      </c>
      <c r="E11" s="182" t="n">
        <v>240</v>
      </c>
      <c r="F11" s="161" t="n">
        <v>0.8</v>
      </c>
      <c r="G11" s="161" t="n">
        <v>11.3</v>
      </c>
      <c r="H11" s="182" t="n">
        <v>240</v>
      </c>
      <c r="I11" s="161" t="n">
        <v>100</v>
      </c>
      <c r="J11" s="161" t="n">
        <v>19.4</v>
      </c>
      <c r="K11" s="161"/>
    </row>
    <row r="12" customFormat="false" ht="12" hidden="false" customHeight="true" outlineLevel="0" collapsed="false">
      <c r="A12" s="158" t="s">
        <v>536</v>
      </c>
      <c r="B12" s="182" t="n">
        <v>3</v>
      </c>
      <c r="C12" s="182" t="n">
        <v>3</v>
      </c>
      <c r="D12" s="161" t="n">
        <v>50</v>
      </c>
      <c r="E12" s="182" t="n">
        <v>86</v>
      </c>
      <c r="F12" s="161" t="n">
        <v>43.3</v>
      </c>
      <c r="G12" s="161" t="n">
        <v>23.4</v>
      </c>
      <c r="H12" s="182" t="n">
        <v>86</v>
      </c>
      <c r="I12" s="161" t="n">
        <v>100</v>
      </c>
      <c r="J12" s="161" t="n">
        <v>20.7</v>
      </c>
      <c r="K12" s="161"/>
    </row>
    <row r="13" customFormat="false" ht="12" hidden="false" customHeight="true" outlineLevel="0" collapsed="false">
      <c r="A13" s="158" t="s">
        <v>537</v>
      </c>
      <c r="B13" s="182" t="n">
        <v>5</v>
      </c>
      <c r="C13" s="182" t="n">
        <v>5</v>
      </c>
      <c r="D13" s="161" t="s">
        <v>19</v>
      </c>
      <c r="E13" s="182" t="n">
        <v>219</v>
      </c>
      <c r="F13" s="161" t="s">
        <v>19</v>
      </c>
      <c r="G13" s="161" t="n">
        <v>25.2</v>
      </c>
      <c r="H13" s="182" t="n">
        <v>219</v>
      </c>
      <c r="I13" s="161" t="n">
        <v>100</v>
      </c>
      <c r="J13" s="161" t="n">
        <v>16.2</v>
      </c>
      <c r="K13" s="161"/>
    </row>
    <row r="14" s="156" customFormat="true" ht="17.1" hidden="false" customHeight="true" outlineLevel="0" collapsed="false">
      <c r="A14" s="152" t="s">
        <v>538</v>
      </c>
      <c r="B14" s="153"/>
      <c r="C14" s="155"/>
      <c r="D14" s="153"/>
      <c r="E14" s="155"/>
      <c r="F14" s="155"/>
      <c r="G14" s="153"/>
      <c r="H14" s="155"/>
      <c r="I14" s="153"/>
      <c r="J14" s="155"/>
      <c r="K14" s="155"/>
    </row>
    <row r="15" customFormat="false" ht="12" hidden="false" customHeight="true" outlineLevel="0" collapsed="false">
      <c r="A15" s="158" t="s">
        <v>539</v>
      </c>
      <c r="B15" s="182" t="n">
        <v>6</v>
      </c>
      <c r="C15" s="182" t="n">
        <v>6</v>
      </c>
      <c r="D15" s="161" t="s">
        <v>19</v>
      </c>
      <c r="E15" s="182" t="n">
        <v>482</v>
      </c>
      <c r="F15" s="161" t="s">
        <v>19</v>
      </c>
      <c r="G15" s="161" t="n">
        <v>43.4</v>
      </c>
      <c r="H15" s="182" t="n">
        <v>482</v>
      </c>
      <c r="I15" s="161" t="n">
        <v>100</v>
      </c>
      <c r="J15" s="161" t="n">
        <v>36.1</v>
      </c>
      <c r="K15" s="161"/>
    </row>
    <row r="16" customFormat="false" ht="12" hidden="false" customHeight="true" outlineLevel="0" collapsed="false">
      <c r="A16" s="158" t="s">
        <v>540</v>
      </c>
      <c r="B16" s="182" t="n">
        <v>5</v>
      </c>
      <c r="C16" s="182" t="n">
        <v>5</v>
      </c>
      <c r="D16" s="161" t="s">
        <v>19</v>
      </c>
      <c r="E16" s="182" t="n">
        <v>202</v>
      </c>
      <c r="F16" s="161" t="n">
        <v>10.4</v>
      </c>
      <c r="G16" s="161" t="n">
        <v>27.6</v>
      </c>
      <c r="H16" s="182" t="n">
        <v>202</v>
      </c>
      <c r="I16" s="161" t="n">
        <v>100</v>
      </c>
      <c r="J16" s="161" t="n">
        <v>19.9</v>
      </c>
      <c r="K16" s="161"/>
    </row>
    <row r="17" customFormat="false" ht="12" hidden="false" customHeight="true" outlineLevel="0" collapsed="false">
      <c r="A17" s="158" t="s">
        <v>541</v>
      </c>
      <c r="B17" s="182" t="n">
        <v>4</v>
      </c>
      <c r="C17" s="182" t="n">
        <v>4</v>
      </c>
      <c r="D17" s="161" t="s">
        <v>19</v>
      </c>
      <c r="E17" s="182" t="n">
        <v>86</v>
      </c>
      <c r="F17" s="161" t="s">
        <v>19</v>
      </c>
      <c r="G17" s="161" t="n">
        <v>15.8</v>
      </c>
      <c r="H17" s="182" t="n">
        <v>86</v>
      </c>
      <c r="I17" s="161" t="n">
        <v>100</v>
      </c>
      <c r="J17" s="161" t="n">
        <v>6.3</v>
      </c>
      <c r="K17" s="161"/>
    </row>
    <row r="18" customFormat="false" ht="12" hidden="false" customHeight="true" outlineLevel="0" collapsed="false">
      <c r="A18" s="158" t="s">
        <v>542</v>
      </c>
      <c r="B18" s="182" t="n">
        <v>3</v>
      </c>
      <c r="C18" s="182" t="n">
        <v>3</v>
      </c>
      <c r="D18" s="161" t="s">
        <v>19</v>
      </c>
      <c r="E18" s="182" t="n">
        <v>81</v>
      </c>
      <c r="F18" s="161" t="s">
        <v>19</v>
      </c>
      <c r="G18" s="161" t="n">
        <v>23.9</v>
      </c>
      <c r="H18" s="182" t="n">
        <v>81</v>
      </c>
      <c r="I18" s="161" t="n">
        <v>100</v>
      </c>
      <c r="J18" s="161" t="n">
        <v>13.1</v>
      </c>
      <c r="K18" s="161"/>
    </row>
    <row r="19" customFormat="false" ht="12" hidden="false" customHeight="true" outlineLevel="0" collapsed="false">
      <c r="A19" s="158" t="s">
        <v>544</v>
      </c>
      <c r="B19" s="182" t="n">
        <v>8</v>
      </c>
      <c r="C19" s="182" t="n">
        <v>8</v>
      </c>
      <c r="D19" s="161" t="s">
        <v>19</v>
      </c>
      <c r="E19" s="182" t="n">
        <v>422</v>
      </c>
      <c r="F19" s="161" t="n">
        <v>2.9</v>
      </c>
      <c r="G19" s="161" t="n">
        <v>40.7</v>
      </c>
      <c r="H19" s="182" t="n">
        <v>423</v>
      </c>
      <c r="I19" s="161" t="n">
        <v>99.8</v>
      </c>
      <c r="J19" s="161" t="n">
        <v>29.6</v>
      </c>
      <c r="K19" s="161"/>
    </row>
    <row r="20" customFormat="false" ht="12" hidden="false" customHeight="true" outlineLevel="0" collapsed="false">
      <c r="A20" s="158" t="s">
        <v>545</v>
      </c>
      <c r="B20" s="182" t="n">
        <v>16</v>
      </c>
      <c r="C20" s="182" t="n">
        <v>16</v>
      </c>
      <c r="D20" s="161" t="n">
        <v>6.7</v>
      </c>
      <c r="E20" s="182" t="n">
        <v>796</v>
      </c>
      <c r="F20" s="161" t="n">
        <v>2.6</v>
      </c>
      <c r="G20" s="161" t="n">
        <v>41.1</v>
      </c>
      <c r="H20" s="182" t="n">
        <v>798</v>
      </c>
      <c r="I20" s="161" t="n">
        <v>99.7</v>
      </c>
      <c r="J20" s="161" t="n">
        <v>34.4</v>
      </c>
      <c r="K20" s="161"/>
    </row>
    <row r="21" customFormat="false" ht="12" hidden="false" customHeight="true" outlineLevel="0" collapsed="false">
      <c r="A21" s="158" t="s">
        <v>546</v>
      </c>
      <c r="B21" s="182" t="n">
        <v>4</v>
      </c>
      <c r="C21" s="182" t="n">
        <v>4</v>
      </c>
      <c r="D21" s="161" t="s">
        <v>19</v>
      </c>
      <c r="E21" s="182" t="n">
        <v>300</v>
      </c>
      <c r="F21" s="161" t="s">
        <v>19</v>
      </c>
      <c r="G21" s="161" t="n">
        <v>26.5</v>
      </c>
      <c r="H21" s="182" t="n">
        <v>300</v>
      </c>
      <c r="I21" s="161" t="n">
        <v>100</v>
      </c>
      <c r="J21" s="161" t="n">
        <v>14.1</v>
      </c>
      <c r="K21" s="161"/>
    </row>
    <row r="22" customFormat="false" ht="12" hidden="false" customHeight="true" outlineLevel="0" collapsed="false">
      <c r="A22" s="158" t="s">
        <v>547</v>
      </c>
      <c r="B22" s="182" t="n">
        <v>4</v>
      </c>
      <c r="C22" s="182" t="n">
        <v>4</v>
      </c>
      <c r="D22" s="161" t="s">
        <v>19</v>
      </c>
      <c r="E22" s="182" t="n">
        <v>56</v>
      </c>
      <c r="F22" s="161" t="n">
        <v>3.7</v>
      </c>
      <c r="G22" s="161" t="n">
        <v>28.6</v>
      </c>
      <c r="H22" s="182" t="n">
        <v>56</v>
      </c>
      <c r="I22" s="161" t="n">
        <v>100</v>
      </c>
      <c r="J22" s="161" t="n">
        <v>11.8</v>
      </c>
      <c r="K22" s="161"/>
    </row>
    <row r="23" customFormat="false" ht="12" hidden="false" customHeight="true" outlineLevel="0" collapsed="false">
      <c r="A23" s="158" t="s">
        <v>548</v>
      </c>
      <c r="B23" s="182" t="n">
        <v>6</v>
      </c>
      <c r="C23" s="182" t="n">
        <v>6</v>
      </c>
      <c r="D23" s="161" t="s">
        <v>19</v>
      </c>
      <c r="E23" s="182" t="n">
        <v>180</v>
      </c>
      <c r="F23" s="161" t="n">
        <v>0.6</v>
      </c>
      <c r="G23" s="161" t="n">
        <v>31.5</v>
      </c>
      <c r="H23" s="182" t="n">
        <v>182</v>
      </c>
      <c r="I23" s="161" t="n">
        <v>98.9</v>
      </c>
      <c r="J23" s="161" t="n">
        <v>14.3</v>
      </c>
      <c r="K23" s="161"/>
    </row>
    <row r="24" customFormat="false" ht="12" hidden="false" customHeight="true" outlineLevel="0" collapsed="false">
      <c r="A24" s="158" t="s">
        <v>549</v>
      </c>
      <c r="B24" s="182" t="n">
        <v>9</v>
      </c>
      <c r="C24" s="182" t="n">
        <v>8</v>
      </c>
      <c r="D24" s="161" t="s">
        <v>19</v>
      </c>
      <c r="E24" s="182" t="n">
        <v>477</v>
      </c>
      <c r="F24" s="161" t="n">
        <v>5.3</v>
      </c>
      <c r="G24" s="161" t="n">
        <v>29.8</v>
      </c>
      <c r="H24" s="182" t="n">
        <v>577</v>
      </c>
      <c r="I24" s="161" t="n">
        <v>82.7</v>
      </c>
      <c r="J24" s="161" t="n">
        <v>15.9</v>
      </c>
      <c r="K24" s="161"/>
    </row>
    <row r="25" customFormat="false" ht="12" hidden="false" customHeight="true" outlineLevel="0" collapsed="false">
      <c r="A25" s="158" t="s">
        <v>550</v>
      </c>
      <c r="B25" s="182" t="n">
        <v>8</v>
      </c>
      <c r="C25" s="182" t="n">
        <v>8</v>
      </c>
      <c r="D25" s="161" t="s">
        <v>19</v>
      </c>
      <c r="E25" s="182" t="n">
        <v>289</v>
      </c>
      <c r="F25" s="161" t="n">
        <v>1.4</v>
      </c>
      <c r="G25" s="161" t="n">
        <v>45.1</v>
      </c>
      <c r="H25" s="182" t="n">
        <v>290</v>
      </c>
      <c r="I25" s="161" t="n">
        <v>99.7</v>
      </c>
      <c r="J25" s="161" t="n">
        <v>30.4</v>
      </c>
      <c r="K25" s="161"/>
    </row>
    <row r="26" customFormat="false" ht="12" hidden="false" customHeight="true" outlineLevel="0" collapsed="false">
      <c r="A26" s="158" t="s">
        <v>551</v>
      </c>
      <c r="B26" s="182" t="n">
        <v>5</v>
      </c>
      <c r="C26" s="182" t="n">
        <v>5</v>
      </c>
      <c r="D26" s="161" t="s">
        <v>19</v>
      </c>
      <c r="E26" s="182" t="n">
        <v>146</v>
      </c>
      <c r="F26" s="161" t="n">
        <v>2.1</v>
      </c>
      <c r="G26" s="161" t="n">
        <v>38.5</v>
      </c>
      <c r="H26" s="182" t="n">
        <v>147</v>
      </c>
      <c r="I26" s="161" t="n">
        <v>99.3</v>
      </c>
      <c r="J26" s="161" t="n">
        <v>20.5</v>
      </c>
      <c r="K26" s="161"/>
    </row>
    <row r="27" customFormat="false" ht="12" hidden="false" customHeight="true" outlineLevel="0" collapsed="false">
      <c r="A27" s="158" t="s">
        <v>552</v>
      </c>
      <c r="B27" s="182" t="n">
        <v>5</v>
      </c>
      <c r="C27" s="182" t="n">
        <v>5</v>
      </c>
      <c r="D27" s="161" t="s">
        <v>19</v>
      </c>
      <c r="E27" s="182" t="n">
        <v>109</v>
      </c>
      <c r="F27" s="161" t="n">
        <v>-62.4</v>
      </c>
      <c r="G27" s="161" t="n">
        <v>42</v>
      </c>
      <c r="H27" s="182" t="n">
        <v>297</v>
      </c>
      <c r="I27" s="161" t="n">
        <v>36.7</v>
      </c>
      <c r="J27" s="161" t="n">
        <v>33.2</v>
      </c>
      <c r="K27" s="161"/>
    </row>
    <row r="28" s="156" customFormat="true" ht="17.1" hidden="false" customHeight="true" outlineLevel="0" collapsed="false">
      <c r="A28" s="152" t="s">
        <v>553</v>
      </c>
      <c r="B28" s="153"/>
      <c r="C28" s="155"/>
      <c r="D28" s="153"/>
      <c r="E28" s="155"/>
      <c r="F28" s="155"/>
      <c r="G28" s="153"/>
      <c r="H28" s="155"/>
      <c r="I28" s="153"/>
      <c r="J28" s="155"/>
      <c r="K28" s="155"/>
    </row>
    <row r="29" customFormat="false" ht="12" hidden="false" customHeight="true" outlineLevel="0" collapsed="false">
      <c r="A29" s="158" t="s">
        <v>554</v>
      </c>
      <c r="B29" s="182" t="n">
        <v>9</v>
      </c>
      <c r="C29" s="182" t="n">
        <v>9</v>
      </c>
      <c r="D29" s="161" t="n">
        <v>-10</v>
      </c>
      <c r="E29" s="182" t="n">
        <v>696</v>
      </c>
      <c r="F29" s="161" t="n">
        <v>-4.5</v>
      </c>
      <c r="G29" s="161" t="n">
        <v>80.7</v>
      </c>
      <c r="H29" s="182" t="n">
        <v>712</v>
      </c>
      <c r="I29" s="161" t="n">
        <v>97.8</v>
      </c>
      <c r="J29" s="161" t="n">
        <v>78.5</v>
      </c>
      <c r="K29" s="161"/>
    </row>
    <row r="30" customFormat="false" ht="12" hidden="false" customHeight="true" outlineLevel="0" collapsed="false">
      <c r="A30" s="158" t="s">
        <v>555</v>
      </c>
      <c r="B30" s="182" t="n">
        <v>5</v>
      </c>
      <c r="C30" s="182" t="n">
        <v>5</v>
      </c>
      <c r="D30" s="161" t="s">
        <v>19</v>
      </c>
      <c r="E30" s="182" t="n">
        <v>210</v>
      </c>
      <c r="F30" s="161" t="s">
        <v>19</v>
      </c>
      <c r="G30" s="161" t="n">
        <v>30.6</v>
      </c>
      <c r="H30" s="182" t="n">
        <v>211</v>
      </c>
      <c r="I30" s="161" t="n">
        <v>99.5</v>
      </c>
      <c r="J30" s="161" t="n">
        <v>15.9</v>
      </c>
      <c r="K30" s="161"/>
    </row>
    <row r="31" customFormat="false" ht="12" hidden="false" customHeight="true" outlineLevel="0" collapsed="false">
      <c r="A31" s="158" t="s">
        <v>556</v>
      </c>
      <c r="B31" s="182" t="n">
        <v>3</v>
      </c>
      <c r="C31" s="182" t="n">
        <v>3</v>
      </c>
      <c r="D31" s="161" t="s">
        <v>19</v>
      </c>
      <c r="E31" s="182" t="n">
        <v>62</v>
      </c>
      <c r="F31" s="161" t="n">
        <v>26.5</v>
      </c>
      <c r="G31" s="161" t="n">
        <v>30.6</v>
      </c>
      <c r="H31" s="182" t="n">
        <v>62</v>
      </c>
      <c r="I31" s="161" t="n">
        <v>100</v>
      </c>
      <c r="J31" s="161" t="n">
        <v>21.3</v>
      </c>
      <c r="K31" s="161"/>
    </row>
    <row r="32" customFormat="false" ht="12" hidden="false" customHeight="true" outlineLevel="0" collapsed="false">
      <c r="A32" s="158" t="s">
        <v>557</v>
      </c>
      <c r="B32" s="182" t="n">
        <v>3</v>
      </c>
      <c r="C32" s="182" t="n">
        <v>3</v>
      </c>
      <c r="D32" s="161" t="s">
        <v>19</v>
      </c>
      <c r="E32" s="182" t="n">
        <v>62</v>
      </c>
      <c r="F32" s="161" t="s">
        <v>19</v>
      </c>
      <c r="G32" s="161" t="n">
        <v>36.4</v>
      </c>
      <c r="H32" s="182" t="n">
        <v>62</v>
      </c>
      <c r="I32" s="161" t="n">
        <v>100</v>
      </c>
      <c r="J32" s="161" t="n">
        <v>20.1</v>
      </c>
      <c r="K32" s="161"/>
    </row>
    <row r="33" customFormat="false" ht="12" hidden="false" customHeight="true" outlineLevel="0" collapsed="false">
      <c r="A33" s="158" t="s">
        <v>558</v>
      </c>
      <c r="B33" s="182" t="n">
        <v>4</v>
      </c>
      <c r="C33" s="182" t="n">
        <v>4</v>
      </c>
      <c r="D33" s="161" t="s">
        <v>19</v>
      </c>
      <c r="E33" s="182" t="n">
        <v>76</v>
      </c>
      <c r="F33" s="161" t="n">
        <v>-1.3</v>
      </c>
      <c r="G33" s="161" t="n">
        <v>30.7</v>
      </c>
      <c r="H33" s="182" t="n">
        <v>77</v>
      </c>
      <c r="I33" s="161" t="n">
        <v>98.7</v>
      </c>
      <c r="J33" s="161" t="n">
        <v>24.5</v>
      </c>
      <c r="K33" s="161"/>
    </row>
    <row r="34" customFormat="false" ht="12" hidden="false" customHeight="true" outlineLevel="0" collapsed="false">
      <c r="A34" s="158" t="s">
        <v>559</v>
      </c>
      <c r="B34" s="182" t="n">
        <v>3</v>
      </c>
      <c r="C34" s="182" t="n">
        <v>3</v>
      </c>
      <c r="D34" s="161" t="s">
        <v>19</v>
      </c>
      <c r="E34" s="182" t="n">
        <v>136</v>
      </c>
      <c r="F34" s="161" t="n">
        <v>-2.2</v>
      </c>
      <c r="G34" s="161" t="n">
        <v>23.3</v>
      </c>
      <c r="H34" s="182" t="n">
        <v>139</v>
      </c>
      <c r="I34" s="161" t="n">
        <v>97.8</v>
      </c>
      <c r="J34" s="161" t="n">
        <v>12.7</v>
      </c>
      <c r="K34" s="161"/>
    </row>
    <row r="35" s="156" customFormat="true" ht="17.1" hidden="false" customHeight="true" outlineLevel="0" collapsed="false">
      <c r="A35" s="152" t="s">
        <v>560</v>
      </c>
      <c r="B35" s="153"/>
      <c r="C35" s="155"/>
      <c r="D35" s="153"/>
      <c r="E35" s="155"/>
      <c r="F35" s="155"/>
      <c r="G35" s="153"/>
      <c r="H35" s="155"/>
      <c r="I35" s="153"/>
      <c r="J35" s="155"/>
      <c r="K35" s="155"/>
    </row>
    <row r="36" customFormat="false" ht="12" hidden="false" customHeight="true" outlineLevel="0" collapsed="false">
      <c r="A36" s="158" t="s">
        <v>561</v>
      </c>
      <c r="B36" s="182" t="n">
        <v>9</v>
      </c>
      <c r="C36" s="182" t="n">
        <v>9</v>
      </c>
      <c r="D36" s="161" t="s">
        <v>19</v>
      </c>
      <c r="E36" s="182" t="n">
        <v>424</v>
      </c>
      <c r="F36" s="161" t="s">
        <v>19</v>
      </c>
      <c r="G36" s="161" t="n">
        <v>51.5</v>
      </c>
      <c r="H36" s="182" t="n">
        <v>424</v>
      </c>
      <c r="I36" s="161" t="n">
        <v>100</v>
      </c>
      <c r="J36" s="161" t="n">
        <v>49.9</v>
      </c>
      <c r="K36" s="161"/>
    </row>
    <row r="37" customFormat="false" ht="12" hidden="false" customHeight="true" outlineLevel="0" collapsed="false">
      <c r="A37" s="158" t="s">
        <v>562</v>
      </c>
      <c r="B37" s="182" t="n">
        <v>8</v>
      </c>
      <c r="C37" s="182" t="n">
        <v>7</v>
      </c>
      <c r="D37" s="161" t="s">
        <v>19</v>
      </c>
      <c r="E37" s="182" t="n">
        <v>199</v>
      </c>
      <c r="F37" s="161" t="n">
        <v>1</v>
      </c>
      <c r="G37" s="161" t="n">
        <v>22.6</v>
      </c>
      <c r="H37" s="182" t="n">
        <v>214</v>
      </c>
      <c r="I37" s="161" t="n">
        <v>93</v>
      </c>
      <c r="J37" s="161" t="n">
        <v>18.1</v>
      </c>
      <c r="K37" s="161"/>
    </row>
    <row r="38" customFormat="false" ht="12" hidden="false" customHeight="true" outlineLevel="0" collapsed="false">
      <c r="A38" s="158" t="s">
        <v>563</v>
      </c>
      <c r="B38" s="182" t="n">
        <v>3</v>
      </c>
      <c r="C38" s="182" t="n">
        <v>3</v>
      </c>
      <c r="D38" s="161" t="s">
        <v>19</v>
      </c>
      <c r="E38" s="182" t="n">
        <v>51</v>
      </c>
      <c r="F38" s="161" t="s">
        <v>19</v>
      </c>
      <c r="G38" s="161" t="n">
        <v>34.7</v>
      </c>
      <c r="H38" s="182" t="n">
        <v>51</v>
      </c>
      <c r="I38" s="161" t="n">
        <v>100</v>
      </c>
      <c r="J38" s="161" t="n">
        <v>31</v>
      </c>
      <c r="K38" s="161"/>
    </row>
    <row r="39" customFormat="false" ht="12" hidden="false" customHeight="true" outlineLevel="0" collapsed="false">
      <c r="A39" s="158" t="s">
        <v>564</v>
      </c>
      <c r="B39" s="182" t="n">
        <v>4</v>
      </c>
      <c r="C39" s="182" t="n">
        <v>4</v>
      </c>
      <c r="D39" s="161" t="s">
        <v>19</v>
      </c>
      <c r="E39" s="182" t="n">
        <v>128</v>
      </c>
      <c r="F39" s="161" t="s">
        <v>19</v>
      </c>
      <c r="G39" s="161" t="n">
        <v>46.5</v>
      </c>
      <c r="H39" s="182" t="n">
        <v>128</v>
      </c>
      <c r="I39" s="161" t="n">
        <v>100</v>
      </c>
      <c r="J39" s="161" t="n">
        <v>29.7</v>
      </c>
      <c r="K39" s="161"/>
    </row>
    <row r="40" customFormat="false" ht="12" hidden="false" customHeight="true" outlineLevel="0" collapsed="false">
      <c r="A40" s="158" t="s">
        <v>565</v>
      </c>
      <c r="B40" s="182" t="n">
        <v>5</v>
      </c>
      <c r="C40" s="182" t="n">
        <v>5</v>
      </c>
      <c r="D40" s="161" t="s">
        <v>19</v>
      </c>
      <c r="E40" s="182" t="n">
        <v>186</v>
      </c>
      <c r="F40" s="161" t="s">
        <v>19</v>
      </c>
      <c r="G40" s="161" t="n">
        <v>49.9</v>
      </c>
      <c r="H40" s="182" t="n">
        <v>186</v>
      </c>
      <c r="I40" s="161" t="n">
        <v>100</v>
      </c>
      <c r="J40" s="161" t="n">
        <v>28.5</v>
      </c>
      <c r="K40" s="161"/>
    </row>
    <row r="41" customFormat="false" ht="12" hidden="false" customHeight="true" outlineLevel="0" collapsed="false">
      <c r="A41" s="158" t="s">
        <v>566</v>
      </c>
      <c r="B41" s="182" t="n">
        <v>3</v>
      </c>
      <c r="C41" s="182" t="n">
        <v>3</v>
      </c>
      <c r="D41" s="161" t="s">
        <v>19</v>
      </c>
      <c r="E41" s="182" t="n">
        <v>93</v>
      </c>
      <c r="F41" s="161" t="n">
        <v>14.8</v>
      </c>
      <c r="G41" s="161" t="n">
        <v>30.4</v>
      </c>
      <c r="H41" s="182" t="n">
        <v>99</v>
      </c>
      <c r="I41" s="161" t="n">
        <v>93.9</v>
      </c>
      <c r="J41" s="161" t="n">
        <v>20.9</v>
      </c>
      <c r="K41" s="161"/>
    </row>
    <row r="42" customFormat="false" ht="12" hidden="false" customHeight="true" outlineLevel="0" collapsed="false">
      <c r="A42" s="158" t="s">
        <v>567</v>
      </c>
      <c r="B42" s="182" t="n">
        <v>3</v>
      </c>
      <c r="C42" s="182" t="n">
        <v>3</v>
      </c>
      <c r="D42" s="161" t="s">
        <v>19</v>
      </c>
      <c r="E42" s="182" t="n">
        <v>316</v>
      </c>
      <c r="F42" s="161" t="n">
        <v>-4.8</v>
      </c>
      <c r="G42" s="161" t="n">
        <v>43.8</v>
      </c>
      <c r="H42" s="182" t="n">
        <v>336</v>
      </c>
      <c r="I42" s="161" t="n">
        <v>94</v>
      </c>
      <c r="J42" s="161" t="n">
        <v>35.4</v>
      </c>
      <c r="K42" s="161"/>
    </row>
    <row r="43" customFormat="false" ht="12" hidden="false" customHeight="true" outlineLevel="0" collapsed="false">
      <c r="A43" s="158" t="s">
        <v>568</v>
      </c>
      <c r="B43" s="182" t="n">
        <v>9</v>
      </c>
      <c r="C43" s="182" t="n">
        <v>9</v>
      </c>
      <c r="D43" s="161" t="s">
        <v>19</v>
      </c>
      <c r="E43" s="182" t="n">
        <v>340</v>
      </c>
      <c r="F43" s="161" t="s">
        <v>19</v>
      </c>
      <c r="G43" s="161" t="n">
        <v>50.5</v>
      </c>
      <c r="H43" s="182" t="n">
        <v>390</v>
      </c>
      <c r="I43" s="161" t="n">
        <v>87.2</v>
      </c>
      <c r="J43" s="161" t="n">
        <v>29.8</v>
      </c>
      <c r="K43" s="161"/>
    </row>
    <row r="44" s="156" customFormat="true" ht="17.1" hidden="false" customHeight="true" outlineLevel="0" collapsed="false">
      <c r="A44" s="152" t="s">
        <v>569</v>
      </c>
      <c r="B44" s="153"/>
      <c r="C44" s="155"/>
      <c r="D44" s="153"/>
      <c r="E44" s="155"/>
      <c r="F44" s="155"/>
      <c r="G44" s="153"/>
      <c r="H44" s="155"/>
      <c r="I44" s="153"/>
      <c r="J44" s="155"/>
      <c r="K44" s="155"/>
    </row>
    <row r="45" customFormat="false" ht="12" hidden="false" customHeight="true" outlineLevel="0" collapsed="false">
      <c r="A45" s="158" t="s">
        <v>570</v>
      </c>
      <c r="B45" s="182" t="n">
        <v>6</v>
      </c>
      <c r="C45" s="182" t="n">
        <v>5</v>
      </c>
      <c r="D45" s="161" t="n">
        <v>25</v>
      </c>
      <c r="E45" s="182" t="n">
        <v>211</v>
      </c>
      <c r="F45" s="161" t="n">
        <v>22.7</v>
      </c>
      <c r="G45" s="161" t="n">
        <v>16.9</v>
      </c>
      <c r="H45" s="182" t="n">
        <v>242</v>
      </c>
      <c r="I45" s="161" t="n">
        <v>87.2</v>
      </c>
      <c r="J45" s="161" t="n">
        <v>11.1</v>
      </c>
      <c r="K45" s="161"/>
    </row>
    <row r="46" customFormat="false" ht="12" hidden="false" customHeight="true" outlineLevel="0" collapsed="false">
      <c r="A46" s="158" t="s">
        <v>571</v>
      </c>
      <c r="B46" s="182" t="n">
        <v>7</v>
      </c>
      <c r="C46" s="182" t="n">
        <v>7</v>
      </c>
      <c r="D46" s="161" t="s">
        <v>19</v>
      </c>
      <c r="E46" s="182" t="n">
        <v>179</v>
      </c>
      <c r="F46" s="161" t="n">
        <v>-3.2</v>
      </c>
      <c r="G46" s="161" t="n">
        <v>24.3</v>
      </c>
      <c r="H46" s="182" t="n">
        <v>185</v>
      </c>
      <c r="I46" s="161" t="n">
        <v>96.8</v>
      </c>
      <c r="J46" s="161" t="n">
        <v>22.3</v>
      </c>
      <c r="K46" s="161"/>
    </row>
    <row r="47" customFormat="false" ht="12" hidden="false" customHeight="true" outlineLevel="0" collapsed="false">
      <c r="A47" s="158" t="s">
        <v>572</v>
      </c>
      <c r="B47" s="182" t="n">
        <v>3</v>
      </c>
      <c r="C47" s="182" t="n">
        <v>3</v>
      </c>
      <c r="D47" s="161" t="s">
        <v>19</v>
      </c>
      <c r="E47" s="182" t="n">
        <v>70</v>
      </c>
      <c r="F47" s="161" t="s">
        <v>19</v>
      </c>
      <c r="G47" s="161" t="n">
        <v>20.6</v>
      </c>
      <c r="H47" s="182" t="n">
        <v>70</v>
      </c>
      <c r="I47" s="161" t="n">
        <v>100</v>
      </c>
      <c r="J47" s="161" t="n">
        <v>12.2</v>
      </c>
      <c r="K47" s="161"/>
    </row>
    <row r="48" customFormat="false" ht="12" hidden="false" customHeight="true" outlineLevel="0" collapsed="false">
      <c r="A48" s="158" t="s">
        <v>573</v>
      </c>
      <c r="B48" s="182" t="n">
        <v>8</v>
      </c>
      <c r="C48" s="182" t="n">
        <v>8</v>
      </c>
      <c r="D48" s="161" t="n">
        <v>-11.1</v>
      </c>
      <c r="E48" s="182" t="n">
        <v>598</v>
      </c>
      <c r="F48" s="161" t="n">
        <v>-6.3</v>
      </c>
      <c r="G48" s="161" t="n">
        <v>24.7</v>
      </c>
      <c r="H48" s="182" t="n">
        <v>624</v>
      </c>
      <c r="I48" s="161" t="n">
        <v>95.8</v>
      </c>
      <c r="J48" s="161" t="n">
        <v>20.3</v>
      </c>
      <c r="K48" s="161"/>
    </row>
    <row r="49" customFormat="false" ht="12" hidden="false" customHeight="true" outlineLevel="0" collapsed="false">
      <c r="A49" s="158" t="s">
        <v>574</v>
      </c>
      <c r="B49" s="182" t="n">
        <v>3</v>
      </c>
      <c r="C49" s="182" t="n">
        <v>3</v>
      </c>
      <c r="D49" s="161" t="s">
        <v>19</v>
      </c>
      <c r="E49" s="182" t="n">
        <v>91</v>
      </c>
      <c r="F49" s="161" t="s">
        <v>19</v>
      </c>
      <c r="G49" s="161" t="n">
        <v>55.7</v>
      </c>
      <c r="H49" s="182" t="n">
        <v>91</v>
      </c>
      <c r="I49" s="161" t="n">
        <v>100</v>
      </c>
      <c r="J49" s="161" t="n">
        <v>46</v>
      </c>
      <c r="K49" s="161"/>
    </row>
    <row r="50" s="156" customFormat="true" ht="17.1" hidden="false" customHeight="true" outlineLevel="0" collapsed="false">
      <c r="A50" s="152" t="s">
        <v>575</v>
      </c>
      <c r="B50" s="153"/>
      <c r="C50" s="155"/>
      <c r="D50" s="153"/>
      <c r="E50" s="155"/>
      <c r="F50" s="155"/>
      <c r="G50" s="153"/>
      <c r="H50" s="155"/>
      <c r="I50" s="153"/>
      <c r="J50" s="155"/>
      <c r="K50" s="155"/>
    </row>
    <row r="51" customFormat="false" ht="12" hidden="false" customHeight="true" outlineLevel="0" collapsed="false">
      <c r="A51" s="158" t="s">
        <v>576</v>
      </c>
      <c r="B51" s="182" t="n">
        <v>9</v>
      </c>
      <c r="C51" s="182" t="n">
        <v>9</v>
      </c>
      <c r="D51" s="161" t="s">
        <v>19</v>
      </c>
      <c r="E51" s="182" t="n">
        <v>661</v>
      </c>
      <c r="F51" s="161" t="s">
        <v>19</v>
      </c>
      <c r="G51" s="161" t="n">
        <v>40</v>
      </c>
      <c r="H51" s="182" t="n">
        <v>661</v>
      </c>
      <c r="I51" s="161" t="n">
        <v>100</v>
      </c>
      <c r="J51" s="161" t="n">
        <v>26.2</v>
      </c>
      <c r="K51" s="161"/>
    </row>
    <row r="52" customFormat="false" ht="12" hidden="false" customHeight="true" outlineLevel="0" collapsed="false">
      <c r="A52" s="158" t="s">
        <v>577</v>
      </c>
      <c r="B52" s="182" t="n">
        <v>4</v>
      </c>
      <c r="C52" s="182" t="n">
        <v>4</v>
      </c>
      <c r="D52" s="161" t="s">
        <v>19</v>
      </c>
      <c r="E52" s="182" t="n">
        <v>60</v>
      </c>
      <c r="F52" s="161" t="s">
        <v>19</v>
      </c>
      <c r="G52" s="161" t="n">
        <v>19.4</v>
      </c>
      <c r="H52" s="182" t="n">
        <v>60</v>
      </c>
      <c r="I52" s="161" t="n">
        <v>100</v>
      </c>
      <c r="J52" s="161" t="n">
        <v>15.5</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8</v>
      </c>
      <c r="B7" s="159"/>
      <c r="C7" s="169"/>
      <c r="D7" s="159"/>
      <c r="E7" s="169"/>
      <c r="F7" s="169"/>
      <c r="G7" s="159"/>
      <c r="H7" s="169"/>
      <c r="I7" s="159"/>
      <c r="J7" s="169"/>
      <c r="K7" s="169"/>
    </row>
    <row r="8" customFormat="false" ht="12" hidden="false" customHeight="true" outlineLevel="0" collapsed="false">
      <c r="A8" s="158" t="s">
        <v>579</v>
      </c>
      <c r="B8" s="182" t="n">
        <v>3</v>
      </c>
      <c r="C8" s="182" t="n">
        <v>3</v>
      </c>
      <c r="D8" s="161" t="s">
        <v>19</v>
      </c>
      <c r="E8" s="182" t="n">
        <v>97</v>
      </c>
      <c r="F8" s="161" t="s">
        <v>19</v>
      </c>
      <c r="G8" s="161" t="n">
        <v>33.7</v>
      </c>
      <c r="H8" s="182" t="n">
        <v>97</v>
      </c>
      <c r="I8" s="161" t="n">
        <v>100</v>
      </c>
      <c r="J8" s="161" t="n">
        <v>27.6</v>
      </c>
      <c r="K8" s="161"/>
    </row>
    <row r="9" customFormat="false" ht="20.1" hidden="false" customHeight="true" outlineLevel="0" collapsed="false">
      <c r="A9" s="183" t="s">
        <v>311</v>
      </c>
    </row>
    <row r="10" customFormat="false" ht="9.95" hidden="false" customHeight="true" outlineLevel="0" collapsed="false">
      <c r="A10" s="184" t="s">
        <v>638</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2</v>
      </c>
      <c r="B7" s="136" t="n">
        <v>9</v>
      </c>
      <c r="C7" s="136" t="n">
        <v>9</v>
      </c>
      <c r="D7" s="174" t="s">
        <v>19</v>
      </c>
      <c r="E7" s="136" t="n">
        <v>661</v>
      </c>
      <c r="F7" s="174" t="s">
        <v>19</v>
      </c>
      <c r="G7" s="174" t="n">
        <v>40</v>
      </c>
      <c r="H7" s="136" t="n">
        <v>661</v>
      </c>
      <c r="I7" s="174" t="n">
        <v>100</v>
      </c>
      <c r="J7" s="174" t="n">
        <v>26.2</v>
      </c>
    </row>
    <row r="8" s="77" customFormat="true" ht="20.1" hidden="false" customHeight="true" outlineLevel="0" collapsed="false">
      <c r="A8" s="127" t="s">
        <v>583</v>
      </c>
      <c r="B8" s="136" t="n">
        <v>4</v>
      </c>
      <c r="C8" s="136" t="n">
        <v>4</v>
      </c>
      <c r="D8" s="174" t="s">
        <v>19</v>
      </c>
      <c r="E8" s="136" t="n">
        <v>428</v>
      </c>
      <c r="F8" s="174" t="s">
        <v>19</v>
      </c>
      <c r="G8" s="174" t="n">
        <v>46.8</v>
      </c>
      <c r="H8" s="136" t="n">
        <v>428</v>
      </c>
      <c r="I8" s="174" t="n">
        <v>100</v>
      </c>
      <c r="J8" s="174" t="n">
        <v>31.9</v>
      </c>
    </row>
    <row r="9" s="77" customFormat="true" ht="20.1" hidden="false" customHeight="true" outlineLevel="0" collapsed="false">
      <c r="A9" s="127" t="s">
        <v>584</v>
      </c>
      <c r="B9" s="136" t="n">
        <v>11</v>
      </c>
      <c r="C9" s="136" t="n">
        <v>11</v>
      </c>
      <c r="D9" s="174" t="s">
        <v>19</v>
      </c>
      <c r="E9" s="136" t="n">
        <v>584</v>
      </c>
      <c r="F9" s="174" t="n">
        <v>-1.4</v>
      </c>
      <c r="G9" s="174" t="n">
        <v>30.6</v>
      </c>
      <c r="H9" s="136" t="n">
        <v>589</v>
      </c>
      <c r="I9" s="174" t="n">
        <v>99.2</v>
      </c>
      <c r="J9" s="174" t="n">
        <v>26.2</v>
      </c>
    </row>
    <row r="10" s="77" customFormat="true" ht="20.1" hidden="false" customHeight="true" outlineLevel="0" collapsed="false">
      <c r="A10" s="127" t="s">
        <v>585</v>
      </c>
      <c r="B10" s="136" t="n">
        <v>30</v>
      </c>
      <c r="C10" s="136" t="n">
        <v>30</v>
      </c>
      <c r="D10" s="174" t="s">
        <v>19</v>
      </c>
      <c r="E10" s="136" t="n">
        <v>2061</v>
      </c>
      <c r="F10" s="174" t="n">
        <v>0.1</v>
      </c>
      <c r="G10" s="174" t="n">
        <v>49.8</v>
      </c>
      <c r="H10" s="136" t="n">
        <v>2065</v>
      </c>
      <c r="I10" s="174" t="n">
        <v>99.8</v>
      </c>
      <c r="J10" s="174" t="n">
        <v>37.8</v>
      </c>
    </row>
    <row r="11" s="77" customFormat="true" ht="20.1" hidden="false" customHeight="true" outlineLevel="0" collapsed="false">
      <c r="A11" s="127" t="s">
        <v>586</v>
      </c>
      <c r="B11" s="136" t="n">
        <v>65</v>
      </c>
      <c r="C11" s="136" t="n">
        <v>65</v>
      </c>
      <c r="D11" s="174" t="n">
        <v>3.2</v>
      </c>
      <c r="E11" s="136" t="n">
        <v>4856</v>
      </c>
      <c r="F11" s="174" t="n">
        <v>1.7</v>
      </c>
      <c r="G11" s="174" t="n">
        <v>47.7</v>
      </c>
      <c r="H11" s="136" t="n">
        <v>4873</v>
      </c>
      <c r="I11" s="174" t="n">
        <v>99.7</v>
      </c>
      <c r="J11" s="174" t="n">
        <v>37.4</v>
      </c>
    </row>
    <row r="12" s="77" customFormat="true" ht="20.1" hidden="false" customHeight="true" outlineLevel="0" collapsed="false">
      <c r="A12" s="127" t="s">
        <v>587</v>
      </c>
      <c r="B12" s="136" t="n">
        <v>15</v>
      </c>
      <c r="C12" s="136" t="n">
        <v>14</v>
      </c>
      <c r="D12" s="174" t="n">
        <v>-12.5</v>
      </c>
      <c r="E12" s="136" t="n">
        <v>1390</v>
      </c>
      <c r="F12" s="174" t="n">
        <v>-3.5</v>
      </c>
      <c r="G12" s="174" t="n">
        <v>37.8</v>
      </c>
      <c r="H12" s="136" t="n">
        <v>1441</v>
      </c>
      <c r="I12" s="174" t="n">
        <v>96.5</v>
      </c>
      <c r="J12" s="174" t="n">
        <v>31.4</v>
      </c>
    </row>
    <row r="13" s="77" customFormat="true" ht="20.1" hidden="false" customHeight="true" outlineLevel="0" collapsed="false">
      <c r="A13" s="127" t="s">
        <v>274</v>
      </c>
      <c r="B13" s="136" t="n">
        <v>14</v>
      </c>
      <c r="C13" s="136" t="n">
        <v>14</v>
      </c>
      <c r="D13" s="174" t="s">
        <v>19</v>
      </c>
      <c r="E13" s="136" t="n">
        <v>1027</v>
      </c>
      <c r="F13" s="174" t="s">
        <v>19</v>
      </c>
      <c r="G13" s="174" t="n">
        <v>49.4</v>
      </c>
      <c r="H13" s="136" t="n">
        <v>1035</v>
      </c>
      <c r="I13" s="174" t="n">
        <v>99.2</v>
      </c>
      <c r="J13" s="174" t="n">
        <v>37.6</v>
      </c>
    </row>
    <row r="14" s="77" customFormat="true" ht="20.1" hidden="false" customHeight="true" outlineLevel="0" collapsed="false">
      <c r="A14" s="127" t="s">
        <v>283</v>
      </c>
      <c r="B14" s="136" t="n">
        <v>7</v>
      </c>
      <c r="C14" s="136" t="n">
        <v>7</v>
      </c>
      <c r="D14" s="174" t="s">
        <v>19</v>
      </c>
      <c r="E14" s="136" t="n">
        <v>179</v>
      </c>
      <c r="F14" s="174" t="n">
        <v>-3.2</v>
      </c>
      <c r="G14" s="174" t="n">
        <v>24.3</v>
      </c>
      <c r="H14" s="136" t="n">
        <v>185</v>
      </c>
      <c r="I14" s="174" t="n">
        <v>96.8</v>
      </c>
      <c r="J14" s="174" t="n">
        <v>22.3</v>
      </c>
    </row>
    <row r="15" s="77" customFormat="true" ht="20.1" hidden="false" customHeight="true" outlineLevel="0" collapsed="false">
      <c r="A15" s="127" t="s">
        <v>588</v>
      </c>
      <c r="B15" s="136" t="n">
        <v>17</v>
      </c>
      <c r="C15" s="136" t="n">
        <v>16</v>
      </c>
      <c r="D15" s="174" t="s">
        <v>19</v>
      </c>
      <c r="E15" s="136" t="n">
        <v>1045</v>
      </c>
      <c r="F15" s="174" t="n">
        <v>1.9</v>
      </c>
      <c r="G15" s="174" t="n">
        <v>37.9</v>
      </c>
      <c r="H15" s="136" t="n">
        <v>1080</v>
      </c>
      <c r="I15" s="174" t="n">
        <v>96.8</v>
      </c>
      <c r="J15" s="174" t="n">
        <v>25.5</v>
      </c>
    </row>
    <row r="16" s="77" customFormat="true" ht="20.1" hidden="false" customHeight="true" outlineLevel="0" collapsed="false">
      <c r="A16" s="172" t="s">
        <v>589</v>
      </c>
      <c r="B16" s="136" t="n">
        <v>27</v>
      </c>
      <c r="C16" s="136" t="n">
        <v>27</v>
      </c>
      <c r="D16" s="174" t="n">
        <v>12.5</v>
      </c>
      <c r="E16" s="136" t="n">
        <v>1887</v>
      </c>
      <c r="F16" s="174" t="n">
        <v>21.5</v>
      </c>
      <c r="G16" s="174" t="n">
        <v>48.1</v>
      </c>
      <c r="H16" s="136" t="n">
        <v>1915</v>
      </c>
      <c r="I16" s="174" t="n">
        <v>98.5</v>
      </c>
      <c r="J16" s="174" t="n">
        <v>37.6</v>
      </c>
    </row>
    <row r="17" s="77" customFormat="true" ht="20.1" hidden="false" customHeight="true" outlineLevel="0" collapsed="false">
      <c r="A17" s="127" t="s">
        <v>591</v>
      </c>
      <c r="B17" s="136" t="n">
        <v>15</v>
      </c>
      <c r="C17" s="136" t="n">
        <v>15</v>
      </c>
      <c r="D17" s="174" t="s">
        <v>19</v>
      </c>
      <c r="E17" s="136" t="n">
        <v>481</v>
      </c>
      <c r="F17" s="174" t="n">
        <v>3.4</v>
      </c>
      <c r="G17" s="174" t="n">
        <v>41.5</v>
      </c>
      <c r="H17" s="136" t="n">
        <v>483</v>
      </c>
      <c r="I17" s="174" t="n">
        <v>99.6</v>
      </c>
      <c r="J17" s="174" t="n">
        <v>29.5</v>
      </c>
    </row>
    <row r="18" s="77" customFormat="true" ht="20.1" hidden="false" customHeight="true" outlineLevel="0" collapsed="false">
      <c r="A18" s="127" t="s">
        <v>592</v>
      </c>
      <c r="B18" s="136" t="n">
        <v>18</v>
      </c>
      <c r="C18" s="136" t="n">
        <v>18</v>
      </c>
      <c r="D18" s="174" t="s">
        <v>19</v>
      </c>
      <c r="E18" s="136" t="n">
        <v>921</v>
      </c>
      <c r="F18" s="174" t="n">
        <v>-3.2</v>
      </c>
      <c r="G18" s="174" t="n">
        <v>49.1</v>
      </c>
      <c r="H18" s="136" t="n">
        <v>951</v>
      </c>
      <c r="I18" s="174" t="n">
        <v>96.8</v>
      </c>
      <c r="J18" s="174" t="n">
        <v>30.9</v>
      </c>
    </row>
    <row r="19" s="77" customFormat="true" ht="20.1" hidden="false" customHeight="true" outlineLevel="0" collapsed="false">
      <c r="A19" s="127" t="s">
        <v>269</v>
      </c>
      <c r="B19" s="136" t="n">
        <v>13</v>
      </c>
      <c r="C19" s="136" t="n">
        <v>13</v>
      </c>
      <c r="D19" s="174" t="s">
        <v>19</v>
      </c>
      <c r="E19" s="136" t="n">
        <v>631</v>
      </c>
      <c r="F19" s="174" t="s">
        <v>19</v>
      </c>
      <c r="G19" s="174" t="n">
        <v>43.6</v>
      </c>
      <c r="H19" s="136" t="n">
        <v>634</v>
      </c>
      <c r="I19" s="174" t="n">
        <v>99.5</v>
      </c>
      <c r="J19" s="174" t="n">
        <v>29</v>
      </c>
    </row>
    <row r="20" s="77" customFormat="true" ht="20.1" hidden="false" customHeight="true" outlineLevel="0" collapsed="false">
      <c r="A20" s="127" t="s">
        <v>593</v>
      </c>
      <c r="B20" s="136" t="n">
        <v>8</v>
      </c>
      <c r="C20" s="136" t="n">
        <v>8</v>
      </c>
      <c r="D20" s="174" t="s">
        <v>19</v>
      </c>
      <c r="E20" s="136" t="n">
        <v>422</v>
      </c>
      <c r="F20" s="174" t="n">
        <v>2.9</v>
      </c>
      <c r="G20" s="174" t="n">
        <v>40.7</v>
      </c>
      <c r="H20" s="136" t="n">
        <v>423</v>
      </c>
      <c r="I20" s="174" t="n">
        <v>99.8</v>
      </c>
      <c r="J20" s="174" t="n">
        <v>29.6</v>
      </c>
    </row>
    <row r="21" s="77" customFormat="true" ht="20.1" hidden="false" customHeight="true" outlineLevel="0" collapsed="false">
      <c r="A21" s="127" t="s">
        <v>594</v>
      </c>
      <c r="B21" s="136" t="n">
        <v>16</v>
      </c>
      <c r="C21" s="136" t="n">
        <v>16</v>
      </c>
      <c r="D21" s="174" t="n">
        <v>6.7</v>
      </c>
      <c r="E21" s="136" t="n">
        <v>796</v>
      </c>
      <c r="F21" s="174" t="n">
        <v>2.6</v>
      </c>
      <c r="G21" s="174" t="n">
        <v>41.1</v>
      </c>
      <c r="H21" s="136" t="n">
        <v>798</v>
      </c>
      <c r="I21" s="174" t="n">
        <v>99.7</v>
      </c>
      <c r="J21" s="174" t="n">
        <v>34.4</v>
      </c>
    </row>
    <row r="22" s="77" customFormat="true" ht="20.1" hidden="false" customHeight="true" outlineLevel="0" collapsed="false">
      <c r="A22" s="127" t="s">
        <v>595</v>
      </c>
      <c r="B22" s="136" t="n">
        <v>9</v>
      </c>
      <c r="C22" s="136" t="n">
        <v>9</v>
      </c>
      <c r="D22" s="174" t="n">
        <v>12.5</v>
      </c>
      <c r="E22" s="136" t="n">
        <v>342</v>
      </c>
      <c r="F22" s="174" t="n">
        <v>25.3</v>
      </c>
      <c r="G22" s="174" t="n">
        <v>34.7</v>
      </c>
      <c r="H22" s="136" t="n">
        <v>342</v>
      </c>
      <c r="I22" s="174" t="n">
        <v>100</v>
      </c>
      <c r="J22" s="174" t="n">
        <v>23.9</v>
      </c>
    </row>
    <row r="23" s="77" customFormat="true" ht="20.1" hidden="false" customHeight="true" outlineLevel="0" collapsed="false">
      <c r="A23" s="127" t="s">
        <v>596</v>
      </c>
      <c r="B23" s="136" t="n">
        <v>12</v>
      </c>
      <c r="C23" s="136" t="n">
        <v>12</v>
      </c>
      <c r="D23" s="174" t="s">
        <v>19</v>
      </c>
      <c r="E23" s="136" t="n">
        <v>1099</v>
      </c>
      <c r="F23" s="174" t="n">
        <v>-1.8</v>
      </c>
      <c r="G23" s="174" t="n">
        <v>36.2</v>
      </c>
      <c r="H23" s="136" t="n">
        <v>1121</v>
      </c>
      <c r="I23" s="174" t="n">
        <v>98</v>
      </c>
      <c r="J23" s="174" t="n">
        <v>22.7</v>
      </c>
    </row>
    <row r="24" s="77" customFormat="true" ht="20.1" hidden="false" customHeight="true" outlineLevel="0" collapsed="false">
      <c r="A24" s="127" t="s">
        <v>597</v>
      </c>
      <c r="B24" s="136" t="n">
        <v>20</v>
      </c>
      <c r="C24" s="136" t="n">
        <v>19</v>
      </c>
      <c r="D24" s="174" t="n">
        <v>-5</v>
      </c>
      <c r="E24" s="136" t="n">
        <v>1648</v>
      </c>
      <c r="F24" s="174" t="n">
        <v>-1</v>
      </c>
      <c r="G24" s="174" t="n">
        <v>41.4</v>
      </c>
      <c r="H24" s="136" t="n">
        <v>1669</v>
      </c>
      <c r="I24" s="174" t="n">
        <v>98.7</v>
      </c>
      <c r="J24" s="174" t="n">
        <v>39.3</v>
      </c>
    </row>
    <row r="25" s="77" customFormat="true" ht="20.1" hidden="false" customHeight="true" outlineLevel="0" collapsed="false">
      <c r="A25" s="172" t="s">
        <v>598</v>
      </c>
      <c r="B25" s="136" t="n">
        <v>46</v>
      </c>
      <c r="C25" s="136" t="n">
        <v>46</v>
      </c>
      <c r="D25" s="174" t="n">
        <v>2.2</v>
      </c>
      <c r="E25" s="136" t="n">
        <v>3755</v>
      </c>
      <c r="F25" s="174" t="n">
        <v>1.2</v>
      </c>
      <c r="G25" s="174" t="n">
        <v>61.7</v>
      </c>
      <c r="H25" s="136" t="n">
        <v>3762</v>
      </c>
      <c r="I25" s="174" t="n">
        <v>99.8</v>
      </c>
      <c r="J25" s="174" t="n">
        <v>41</v>
      </c>
    </row>
    <row r="26" s="116" customFormat="true" ht="35.1" hidden="false" customHeight="true" outlineLevel="0" collapsed="false">
      <c r="A26" s="186" t="s">
        <v>671</v>
      </c>
      <c r="B26" s="138" t="n">
        <v>356</v>
      </c>
      <c r="C26" s="138" t="n">
        <v>353</v>
      </c>
      <c r="D26" s="173" t="n">
        <v>1.4</v>
      </c>
      <c r="E26" s="138" t="n">
        <v>24213</v>
      </c>
      <c r="F26" s="173" t="n">
        <v>2</v>
      </c>
      <c r="G26" s="173" t="n">
        <v>46.7</v>
      </c>
      <c r="H26" s="138" t="n">
        <v>24455</v>
      </c>
      <c r="I26" s="173" t="n">
        <v>99</v>
      </c>
      <c r="J26" s="173" t="n">
        <v>35</v>
      </c>
    </row>
    <row r="27" s="77" customFormat="true" ht="20.1" hidden="false" customHeight="true" outlineLevel="0" collapsed="false">
      <c r="A27" s="76" t="s">
        <v>311</v>
      </c>
    </row>
    <row r="28" customFormat="false" ht="9.95" hidden="false" customHeight="true" outlineLevel="0" collapsed="false">
      <c r="A28" s="176" t="s">
        <v>638</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2</v>
      </c>
      <c r="B1" s="187"/>
      <c r="C1" s="187"/>
      <c r="D1" s="187"/>
      <c r="E1" s="187"/>
      <c r="F1" s="187"/>
    </row>
    <row r="2" customFormat="false" ht="16.5" hidden="false" customHeight="true" outlineLevel="0" collapsed="false">
      <c r="A2" s="142" t="s">
        <v>601</v>
      </c>
      <c r="B2" s="188" t="s">
        <v>167</v>
      </c>
      <c r="C2" s="188"/>
      <c r="D2" s="188"/>
      <c r="E2" s="188"/>
      <c r="F2" s="144" t="s">
        <v>623</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9</v>
      </c>
      <c r="D5" s="146" t="s">
        <v>676</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2</v>
      </c>
      <c r="B7" s="190" t="n">
        <v>232</v>
      </c>
      <c r="C7" s="190" t="n">
        <v>232</v>
      </c>
      <c r="D7" s="191" t="n">
        <v>3.1</v>
      </c>
      <c r="E7" s="191" t="n">
        <v>57.1</v>
      </c>
      <c r="F7" s="191" t="n">
        <v>47</v>
      </c>
    </row>
    <row r="8" customFormat="false" ht="15" hidden="false" customHeight="true" outlineLevel="0" collapsed="false">
      <c r="A8" s="192" t="s">
        <v>168</v>
      </c>
      <c r="B8" s="193" t="n">
        <v>197</v>
      </c>
      <c r="C8" s="193" t="n">
        <v>197</v>
      </c>
      <c r="D8" s="194" t="n">
        <v>4.2</v>
      </c>
      <c r="E8" s="194" t="n">
        <v>56.5</v>
      </c>
      <c r="F8" s="194" t="n">
        <v>46.9</v>
      </c>
    </row>
    <row r="9" customFormat="false" ht="15" hidden="false" customHeight="true" outlineLevel="0" collapsed="false">
      <c r="A9" s="192" t="s">
        <v>169</v>
      </c>
      <c r="B9" s="193" t="n">
        <v>23</v>
      </c>
      <c r="C9" s="193" t="n">
        <v>23</v>
      </c>
      <c r="D9" s="194" t="n">
        <v>4.5</v>
      </c>
      <c r="E9" s="194" t="n">
        <v>64</v>
      </c>
      <c r="F9" s="194" t="n">
        <v>49.8</v>
      </c>
    </row>
    <row r="10" customFormat="false" ht="15" hidden="false" customHeight="true" outlineLevel="0" collapsed="false">
      <c r="A10" s="192" t="s">
        <v>170</v>
      </c>
      <c r="B10" s="193" t="n">
        <v>5</v>
      </c>
      <c r="C10" s="193" t="n">
        <v>5</v>
      </c>
      <c r="D10" s="194" t="n">
        <v>-28.6</v>
      </c>
      <c r="E10" s="194" t="n">
        <v>57.1</v>
      </c>
      <c r="F10" s="194" t="n">
        <v>38.3</v>
      </c>
    </row>
    <row r="11" customFormat="false" ht="15" hidden="false" customHeight="true" outlineLevel="0" collapsed="false">
      <c r="A11" s="192" t="s">
        <v>171</v>
      </c>
      <c r="B11" s="193" t="n">
        <v>7</v>
      </c>
      <c r="C11" s="193" t="n">
        <v>7</v>
      </c>
      <c r="D11" s="194" t="n">
        <v>0</v>
      </c>
      <c r="E11" s="194" t="n">
        <v>56.9</v>
      </c>
      <c r="F11" s="194" t="n">
        <v>46</v>
      </c>
    </row>
    <row r="12" customFormat="false" ht="15" hidden="false" customHeight="true" outlineLevel="0" collapsed="false">
      <c r="A12" s="183" t="s">
        <v>311</v>
      </c>
    </row>
    <row r="13" customFormat="false" ht="9.95" hidden="false" customHeight="true" outlineLevel="0" collapsed="false">
      <c r="A13" s="195" t="s">
        <v>677</v>
      </c>
      <c r="B13" s="195"/>
      <c r="C13" s="195"/>
      <c r="D13" s="195"/>
      <c r="E13" s="195"/>
      <c r="F13" s="195"/>
    </row>
    <row r="14" s="77" customFormat="true" ht="15" hidden="false" customHeight="true" outlineLevel="0" collapsed="false">
      <c r="A14" s="184" t="s">
        <v>678</v>
      </c>
      <c r="B14" s="184"/>
      <c r="C14" s="184"/>
      <c r="D14" s="184"/>
      <c r="E14" s="184"/>
    </row>
    <row r="15" customFormat="false" ht="39.95" hidden="false" customHeight="true" outlineLevel="0" collapsed="false">
      <c r="A15" s="187" t="s">
        <v>679</v>
      </c>
      <c r="B15" s="187"/>
      <c r="C15" s="187"/>
      <c r="D15" s="187"/>
      <c r="E15" s="187"/>
      <c r="F15" s="187"/>
    </row>
    <row r="16" customFormat="false" ht="16.5" hidden="false" customHeight="true" outlineLevel="0" collapsed="false">
      <c r="A16" s="142" t="s">
        <v>640</v>
      </c>
      <c r="B16" s="188" t="s">
        <v>167</v>
      </c>
      <c r="C16" s="188"/>
      <c r="D16" s="188"/>
      <c r="E16" s="188"/>
      <c r="F16" s="144" t="s">
        <v>623</v>
      </c>
      <c r="J16" s="196"/>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9</v>
      </c>
      <c r="D19" s="146" t="s">
        <v>676</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1</v>
      </c>
      <c r="B21" s="198" t="n">
        <v>22</v>
      </c>
      <c r="C21" s="198" t="n">
        <v>22</v>
      </c>
      <c r="D21" s="199" t="n">
        <v>0</v>
      </c>
      <c r="E21" s="199" t="n">
        <v>66.2</v>
      </c>
      <c r="F21" s="199" t="n">
        <v>55.2</v>
      </c>
    </row>
    <row r="22" customFormat="false" ht="15" hidden="false" customHeight="true" outlineLevel="0" collapsed="false">
      <c r="A22" s="197" t="s">
        <v>642</v>
      </c>
      <c r="B22" s="198" t="n">
        <v>6</v>
      </c>
      <c r="C22" s="198" t="n">
        <v>6</v>
      </c>
      <c r="D22" s="199" t="n">
        <v>0</v>
      </c>
      <c r="E22" s="199" t="n">
        <v>43.6</v>
      </c>
      <c r="F22" s="199" t="n">
        <v>41.1</v>
      </c>
    </row>
    <row r="23" customFormat="false" ht="15" hidden="false" customHeight="true" outlineLevel="0" collapsed="false">
      <c r="A23" s="200" t="s">
        <v>643</v>
      </c>
      <c r="B23" s="198" t="n">
        <v>7</v>
      </c>
      <c r="C23" s="198" t="n">
        <v>7</v>
      </c>
      <c r="D23" s="199" t="n">
        <v>16.7</v>
      </c>
      <c r="E23" s="199" t="n">
        <v>59.7</v>
      </c>
      <c r="F23" s="199" t="n">
        <v>50.9</v>
      </c>
    </row>
    <row r="24" customFormat="false" ht="15" hidden="false" customHeight="true" outlineLevel="0" collapsed="false">
      <c r="A24" s="197" t="s">
        <v>644</v>
      </c>
      <c r="B24" s="198" t="n">
        <v>5</v>
      </c>
      <c r="C24" s="198" t="n">
        <v>5</v>
      </c>
      <c r="D24" s="199" t="n">
        <v>0</v>
      </c>
      <c r="E24" s="199" t="n">
        <v>56.4</v>
      </c>
      <c r="F24" s="199" t="n">
        <v>54.5</v>
      </c>
    </row>
    <row r="25" customFormat="false" ht="15" hidden="false" customHeight="true" outlineLevel="0" collapsed="false">
      <c r="A25" s="200" t="s">
        <v>645</v>
      </c>
      <c r="B25" s="198" t="n">
        <v>14</v>
      </c>
      <c r="C25" s="198" t="n">
        <v>14</v>
      </c>
      <c r="D25" s="199" t="n">
        <v>0</v>
      </c>
      <c r="E25" s="199" t="n">
        <v>72.3</v>
      </c>
      <c r="F25" s="199" t="n">
        <v>50.2</v>
      </c>
    </row>
    <row r="26" customFormat="false" ht="15" hidden="false" customHeight="true" outlineLevel="0" collapsed="false">
      <c r="A26" s="197" t="s">
        <v>646</v>
      </c>
      <c r="B26" s="198" t="n">
        <v>13</v>
      </c>
      <c r="C26" s="198" t="n">
        <v>13</v>
      </c>
      <c r="D26" s="199" t="n">
        <v>0</v>
      </c>
      <c r="E26" s="199" t="n">
        <v>67.6</v>
      </c>
      <c r="F26" s="199" t="n">
        <v>58</v>
      </c>
    </row>
    <row r="27" customFormat="false" ht="15" hidden="false" customHeight="true" outlineLevel="0" collapsed="false">
      <c r="A27" s="200" t="s">
        <v>398</v>
      </c>
      <c r="B27" s="198" t="n">
        <v>6</v>
      </c>
      <c r="C27" s="198" t="n">
        <v>6</v>
      </c>
      <c r="D27" s="199" t="n">
        <v>0</v>
      </c>
      <c r="E27" s="199" t="n">
        <v>47.9</v>
      </c>
      <c r="F27" s="199" t="n">
        <v>48.4</v>
      </c>
    </row>
    <row r="28" customFormat="false" ht="15" hidden="false" customHeight="true" outlineLevel="0" collapsed="false">
      <c r="A28" s="197" t="s">
        <v>647</v>
      </c>
      <c r="B28" s="198" t="n">
        <v>11</v>
      </c>
      <c r="C28" s="198" t="n">
        <v>11</v>
      </c>
      <c r="D28" s="199" t="n">
        <v>0</v>
      </c>
      <c r="E28" s="199" t="n">
        <v>45.2</v>
      </c>
      <c r="F28" s="199" t="n">
        <v>34.5</v>
      </c>
    </row>
    <row r="29" customFormat="false" ht="15" hidden="false" customHeight="true" outlineLevel="0" collapsed="false">
      <c r="A29" s="200" t="s">
        <v>648</v>
      </c>
      <c r="B29" s="198" t="n">
        <v>11</v>
      </c>
      <c r="C29" s="198" t="n">
        <v>11</v>
      </c>
      <c r="D29" s="199" t="n">
        <v>37.5</v>
      </c>
      <c r="E29" s="199" t="n">
        <v>51.2</v>
      </c>
      <c r="F29" s="199" t="n">
        <v>40.6</v>
      </c>
    </row>
    <row r="30" customFormat="false" ht="15" hidden="false" customHeight="true" outlineLevel="0" collapsed="false">
      <c r="A30" s="197" t="s">
        <v>649</v>
      </c>
      <c r="B30" s="198" t="n">
        <v>6</v>
      </c>
      <c r="C30" s="198" t="n">
        <v>6</v>
      </c>
      <c r="D30" s="199" t="n">
        <v>20</v>
      </c>
      <c r="E30" s="199" t="n">
        <v>67.2</v>
      </c>
      <c r="F30" s="199" t="n">
        <v>47.6</v>
      </c>
    </row>
    <row r="31" customFormat="false" ht="15" hidden="false" customHeight="true" outlineLevel="0" collapsed="false">
      <c r="A31" s="200" t="s">
        <v>650</v>
      </c>
      <c r="B31" s="198" t="n">
        <v>3</v>
      </c>
      <c r="C31" s="198" t="n">
        <v>3</v>
      </c>
      <c r="D31" s="199" t="s">
        <v>21</v>
      </c>
      <c r="E31" s="199" t="s">
        <v>21</v>
      </c>
      <c r="F31" s="199" t="s">
        <v>21</v>
      </c>
    </row>
    <row r="32" customFormat="false" ht="15" hidden="false" customHeight="true" outlineLevel="0" collapsed="false">
      <c r="A32" s="197" t="s">
        <v>651</v>
      </c>
      <c r="B32" s="198" t="n">
        <v>22</v>
      </c>
      <c r="C32" s="198" t="n">
        <v>22</v>
      </c>
      <c r="D32" s="199" t="n">
        <v>4.8</v>
      </c>
      <c r="E32" s="199" t="n">
        <v>49.9</v>
      </c>
      <c r="F32" s="199" t="n">
        <v>41.8</v>
      </c>
    </row>
    <row r="33" customFormat="false" ht="15" hidden="false" customHeight="true" outlineLevel="0" collapsed="false">
      <c r="A33" s="200" t="s">
        <v>483</v>
      </c>
      <c r="B33" s="198" t="n">
        <v>22</v>
      </c>
      <c r="C33" s="198" t="n">
        <v>22</v>
      </c>
      <c r="D33" s="199" t="n">
        <v>-4.3</v>
      </c>
      <c r="E33" s="199" t="n">
        <v>60.1</v>
      </c>
      <c r="F33" s="199" t="n">
        <v>49.9</v>
      </c>
    </row>
    <row r="34" customFormat="false" ht="15" hidden="false" customHeight="true" outlineLevel="0" collapsed="false">
      <c r="A34" s="197" t="s">
        <v>652</v>
      </c>
      <c r="B34" s="198" t="n">
        <v>6</v>
      </c>
      <c r="C34" s="198" t="n">
        <v>6</v>
      </c>
      <c r="D34" s="199" t="n">
        <v>20</v>
      </c>
      <c r="E34" s="199" t="n">
        <v>51.4</v>
      </c>
      <c r="F34" s="199" t="n">
        <v>47.8</v>
      </c>
    </row>
    <row r="35" customFormat="false" ht="15" hidden="false" customHeight="true" outlineLevel="0" collapsed="false">
      <c r="A35" s="197" t="s">
        <v>653</v>
      </c>
      <c r="B35" s="198" t="n">
        <v>11</v>
      </c>
      <c r="C35" s="198" t="n">
        <v>11</v>
      </c>
      <c r="D35" s="199" t="n">
        <v>10</v>
      </c>
      <c r="E35" s="199" t="n">
        <v>36.8</v>
      </c>
      <c r="F35" s="199" t="n">
        <v>38.6</v>
      </c>
    </row>
    <row r="36" customFormat="false" ht="15" hidden="false" customHeight="true" outlineLevel="0" collapsed="false">
      <c r="A36" s="197" t="s">
        <v>654</v>
      </c>
      <c r="B36" s="198" t="n">
        <v>16</v>
      </c>
      <c r="C36" s="198" t="n">
        <v>16</v>
      </c>
      <c r="D36" s="199" t="n">
        <v>0</v>
      </c>
      <c r="E36" s="199" t="n">
        <v>51.6</v>
      </c>
      <c r="F36" s="199" t="n">
        <v>40.8</v>
      </c>
    </row>
    <row r="37" customFormat="false" ht="15" hidden="false" customHeight="true" outlineLevel="0" collapsed="false">
      <c r="A37" s="197" t="s">
        <v>655</v>
      </c>
      <c r="B37" s="198" t="n">
        <v>10</v>
      </c>
      <c r="C37" s="198" t="n">
        <v>10</v>
      </c>
      <c r="D37" s="199" t="n">
        <v>11.1</v>
      </c>
      <c r="E37" s="199" t="n">
        <v>66.6</v>
      </c>
      <c r="F37" s="199" t="n">
        <v>55</v>
      </c>
    </row>
    <row r="38" customFormat="false" ht="15" hidden="false" customHeight="true" outlineLevel="0" collapsed="false">
      <c r="A38" s="197" t="s">
        <v>656</v>
      </c>
      <c r="B38" s="198" t="n">
        <v>2</v>
      </c>
      <c r="C38" s="198" t="n">
        <v>2</v>
      </c>
      <c r="D38" s="199" t="s">
        <v>21</v>
      </c>
      <c r="E38" s="199" t="s">
        <v>21</v>
      </c>
      <c r="F38" s="199" t="s">
        <v>21</v>
      </c>
    </row>
    <row r="39" customFormat="false" ht="15" hidden="false" customHeight="true" outlineLevel="0" collapsed="false">
      <c r="A39" s="197" t="s">
        <v>657</v>
      </c>
      <c r="B39" s="198" t="n">
        <v>19</v>
      </c>
      <c r="C39" s="198" t="n">
        <v>19</v>
      </c>
      <c r="D39" s="199" t="n">
        <v>0</v>
      </c>
      <c r="E39" s="199" t="n">
        <v>43.8</v>
      </c>
      <c r="F39" s="199" t="n">
        <v>30.2</v>
      </c>
    </row>
    <row r="40" customFormat="false" ht="15" hidden="false" customHeight="true" outlineLevel="0" collapsed="false">
      <c r="A40" s="197" t="s">
        <v>658</v>
      </c>
      <c r="B40" s="198" t="n">
        <v>5</v>
      </c>
      <c r="C40" s="198" t="n">
        <v>5</v>
      </c>
      <c r="D40" s="199" t="n">
        <v>-16.7</v>
      </c>
      <c r="E40" s="199" t="n">
        <v>67.1</v>
      </c>
      <c r="F40" s="199" t="n">
        <v>55.7</v>
      </c>
    </row>
    <row r="41" customFormat="false" ht="15" hidden="false" customHeight="true" outlineLevel="0" collapsed="false">
      <c r="A41" s="197" t="s">
        <v>659</v>
      </c>
      <c r="B41" s="198" t="n">
        <v>5</v>
      </c>
      <c r="C41" s="198" t="n">
        <v>5</v>
      </c>
      <c r="D41" s="199" t="n">
        <v>0</v>
      </c>
      <c r="E41" s="199" t="n">
        <v>58.4</v>
      </c>
      <c r="F41" s="199" t="n">
        <v>42.2</v>
      </c>
    </row>
    <row r="42" customFormat="false" ht="15" hidden="false" customHeight="true" outlineLevel="0" collapsed="false">
      <c r="A42" s="197" t="s">
        <v>660</v>
      </c>
      <c r="B42" s="198" t="n">
        <v>5</v>
      </c>
      <c r="C42" s="198" t="n">
        <v>5</v>
      </c>
      <c r="D42" s="199" t="n">
        <v>0</v>
      </c>
      <c r="E42" s="199" t="n">
        <v>32</v>
      </c>
      <c r="F42" s="199" t="n">
        <v>31.2</v>
      </c>
    </row>
    <row r="43" customFormat="false" ht="15" hidden="false" customHeight="true" outlineLevel="0" collapsed="false">
      <c r="A43" s="200" t="s">
        <v>575</v>
      </c>
      <c r="B43" s="198" t="n">
        <v>5</v>
      </c>
      <c r="C43" s="198" t="n">
        <v>5</v>
      </c>
      <c r="D43" s="199" t="n">
        <v>0</v>
      </c>
      <c r="E43" s="199" t="n">
        <v>49.6</v>
      </c>
      <c r="F43" s="199" t="n">
        <v>31.5</v>
      </c>
    </row>
    <row r="44" s="156" customFormat="true" ht="15" hidden="false" customHeight="true" outlineLevel="0" collapsed="false">
      <c r="A44" s="201" t="s">
        <v>661</v>
      </c>
      <c r="B44" s="202" t="n">
        <v>232</v>
      </c>
      <c r="C44" s="202" t="n">
        <v>232</v>
      </c>
      <c r="D44" s="203" t="n">
        <v>3.1</v>
      </c>
      <c r="E44" s="203" t="n">
        <v>57.1</v>
      </c>
      <c r="F44" s="203" t="n">
        <v>47</v>
      </c>
    </row>
    <row r="45" customFormat="false" ht="15" hidden="false" customHeight="true" outlineLevel="0" collapsed="false">
      <c r="A45" s="183" t="s">
        <v>311</v>
      </c>
    </row>
    <row r="46" customFormat="false" ht="9.95" hidden="false" customHeight="true" outlineLevel="0" collapsed="false">
      <c r="A46" s="184" t="s">
        <v>677</v>
      </c>
      <c r="B46" s="184"/>
      <c r="C46" s="184"/>
      <c r="D46" s="184"/>
      <c r="E46" s="184"/>
    </row>
    <row r="47" customFormat="false" ht="9" hidden="false" customHeight="true" outlineLevel="0" collapsed="false">
      <c r="A47" s="184" t="s">
        <v>678</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08-08T12:01:20Z</dcterms:modified>
  <cp:revision>0</cp:revision>
  <dc:subject/>
  <dc:title/>
</cp:coreProperties>
</file>