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22360636"/>
        <c:axId val="73245804"/>
      </c:barChart>
      <c:catAx>
        <c:axId val="223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804"/>
        <c:auto val="1"/>
        <c:lblAlgn val="ctr"/>
        <c:lblOffset val="100"/>
        <c:noMultiLvlLbl val="0"/>
      </c:catAx>
      <c:valAx>
        <c:axId val="732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87700443"/>
        <c:axId val="80286870"/>
      </c:barChart>
      <c:catAx>
        <c:axId val="877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70"/>
        <c:auto val="1"/>
        <c:lblAlgn val="ctr"/>
        <c:lblOffset val="100"/>
        <c:noMultiLvlLbl val="0"/>
      </c:catAx>
      <c:valAx>
        <c:axId val="802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32067436"/>
        <c:axId val="38374379"/>
      </c:barChart>
      <c:catAx>
        <c:axId val="320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379"/>
        <c:auto val="1"/>
        <c:lblAlgn val="ctr"/>
        <c:lblOffset val="100"/>
        <c:noMultiLvlLbl val="0"/>
      </c:catAx>
      <c:valAx>
        <c:axId val="383743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43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