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18975301"/>
        <c:axId val="33871186"/>
      </c:barChart>
      <c:catAx>
        <c:axId val="189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86"/>
        <c:auto val="1"/>
        <c:lblAlgn val="ctr"/>
        <c:lblOffset val="100"/>
        <c:noMultiLvlLbl val="0"/>
      </c:catAx>
      <c:valAx>
        <c:axId val="3387118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0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19348151"/>
        <c:axId val="74287937"/>
      </c:barChart>
      <c:catAx>
        <c:axId val="193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37"/>
        <c:auto val="1"/>
        <c:lblAlgn val="ctr"/>
        <c:lblOffset val="100"/>
        <c:noMultiLvlLbl val="0"/>
      </c:catAx>
      <c:valAx>
        <c:axId val="742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151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90971717"/>
        <c:axId val="21395190"/>
      </c:barChart>
      <c:catAx>
        <c:axId val="909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90"/>
        <c:auto val="1"/>
        <c:lblAlgn val="ctr"/>
        <c:lblOffset val="100"/>
        <c:noMultiLvlLbl val="0"/>
      </c:catAx>
      <c:valAx>
        <c:axId val="213951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1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