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41815826"/>
        <c:axId val="37859725"/>
      </c:barChart>
      <c:catAx>
        <c:axId val="418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25"/>
        <c:auto val="1"/>
        <c:lblAlgn val="ctr"/>
        <c:lblOffset val="100"/>
        <c:noMultiLvlLbl val="0"/>
      </c:catAx>
      <c:valAx>
        <c:axId val="378597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2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5718790"/>
        <c:axId val="77503439"/>
      </c:barChart>
      <c:catAx>
        <c:axId val="57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39"/>
        <c:auto val="1"/>
        <c:lblAlgn val="ctr"/>
        <c:lblOffset val="100"/>
        <c:noMultiLvlLbl val="0"/>
      </c:catAx>
      <c:valAx>
        <c:axId val="775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7685383"/>
        <c:axId val="85805709"/>
      </c:barChart>
      <c:catAx>
        <c:axId val="76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09"/>
        <c:auto val="1"/>
        <c:lblAlgn val="ctr"/>
        <c:lblOffset val="100"/>
        <c:noMultiLvlLbl val="0"/>
      </c:catAx>
      <c:valAx>
        <c:axId val="858057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3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