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63995441"/>
        <c:axId val="15543026"/>
      </c:barChart>
      <c:catAx>
        <c:axId val="639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26"/>
        <c:auto val="1"/>
        <c:lblAlgn val="ctr"/>
        <c:lblOffset val="100"/>
        <c:noMultiLvlLbl val="0"/>
      </c:catAx>
      <c:valAx>
        <c:axId val="1554302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8135673"/>
        <c:axId val="55910336"/>
      </c:barChart>
      <c:catAx>
        <c:axId val="81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36"/>
        <c:auto val="1"/>
        <c:lblAlgn val="ctr"/>
        <c:lblOffset val="100"/>
        <c:noMultiLvlLbl val="0"/>
      </c:catAx>
      <c:valAx>
        <c:axId val="55910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43095498"/>
        <c:axId val="99320191"/>
      </c:barChart>
      <c:catAx>
        <c:axId val="430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91"/>
        <c:auto val="1"/>
        <c:lblAlgn val="ctr"/>
        <c:lblOffset val="100"/>
        <c:noMultiLvlLbl val="0"/>
      </c:catAx>
      <c:valAx>
        <c:axId val="99320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9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