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5301580"/>
        <c:axId val="67438096"/>
      </c:barChart>
      <c:catAx>
        <c:axId val="65301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38096"/>
        <c:crossesAt val="0"/>
        <c:auto val="1"/>
        <c:lblAlgn val="ctr"/>
        <c:lblOffset val="100"/>
        <c:noMultiLvlLbl val="0"/>
      </c:catAx>
      <c:valAx>
        <c:axId val="674380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01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223627"/>
        <c:axId val="46640012"/>
      </c:barChart>
      <c:catAx>
        <c:axId val="96223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40012"/>
        <c:crossesAt val="0"/>
        <c:auto val="1"/>
        <c:lblAlgn val="ctr"/>
        <c:lblOffset val="100"/>
        <c:noMultiLvlLbl val="0"/>
      </c:catAx>
      <c:valAx>
        <c:axId val="466400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3627"/>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892619"/>
        <c:axId val="99854740"/>
      </c:barChart>
      <c:catAx>
        <c:axId val="2892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54740"/>
        <c:crossesAt val="0"/>
        <c:auto val="1"/>
        <c:lblAlgn val="ctr"/>
        <c:lblOffset val="100"/>
        <c:noMultiLvlLbl val="0"/>
      </c:catAx>
      <c:valAx>
        <c:axId val="998547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2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41128570"/>
        <c:axId val="43313719"/>
      </c:barChart>
      <c:catAx>
        <c:axId val="411285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13719"/>
        <c:crossesAt val="0"/>
        <c:auto val="1"/>
        <c:lblAlgn val="ctr"/>
        <c:lblOffset val="100"/>
        <c:noMultiLvlLbl val="0"/>
      </c:catAx>
      <c:valAx>
        <c:axId val="433137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85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0430268"/>
        <c:axId val="40843185"/>
      </c:barChart>
      <c:catAx>
        <c:axId val="20430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43185"/>
        <c:crossesAt val="0"/>
        <c:auto val="1"/>
        <c:lblAlgn val="ctr"/>
        <c:lblOffset val="100"/>
        <c:noMultiLvlLbl val="0"/>
      </c:catAx>
      <c:valAx>
        <c:axId val="408431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02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599330"/>
        <c:axId val="64020085"/>
      </c:barChart>
      <c:catAx>
        <c:axId val="8599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20085"/>
        <c:crossesAt val="0"/>
        <c:auto val="1"/>
        <c:lblAlgn val="ctr"/>
        <c:lblOffset val="100"/>
        <c:noMultiLvlLbl val="0"/>
      </c:catAx>
      <c:valAx>
        <c:axId val="640200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93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