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6625201"/>
        <c:axId val="56028791"/>
      </c:barChart>
      <c:catAx>
        <c:axId val="26625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28791"/>
        <c:crossesAt val="0"/>
        <c:auto val="1"/>
        <c:lblAlgn val="ctr"/>
        <c:lblOffset val="100"/>
        <c:noMultiLvlLbl val="0"/>
      </c:catAx>
      <c:valAx>
        <c:axId val="560287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52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937477"/>
        <c:axId val="8994547"/>
      </c:barChart>
      <c:catAx>
        <c:axId val="589374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4547"/>
        <c:crossesAt val="0"/>
        <c:auto val="1"/>
        <c:lblAlgn val="ctr"/>
        <c:lblOffset val="100"/>
        <c:noMultiLvlLbl val="0"/>
      </c:catAx>
      <c:valAx>
        <c:axId val="89945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37477"/>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3029995"/>
        <c:axId val="76792467"/>
      </c:barChart>
      <c:catAx>
        <c:axId val="830299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92467"/>
        <c:crossesAt val="0"/>
        <c:auto val="1"/>
        <c:lblAlgn val="ctr"/>
        <c:lblOffset val="100"/>
        <c:noMultiLvlLbl val="0"/>
      </c:catAx>
      <c:valAx>
        <c:axId val="767924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299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36503064"/>
        <c:axId val="86468310"/>
      </c:barChart>
      <c:catAx>
        <c:axId val="36503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68310"/>
        <c:crossesAt val="0"/>
        <c:auto val="1"/>
        <c:lblAlgn val="ctr"/>
        <c:lblOffset val="100"/>
        <c:noMultiLvlLbl val="0"/>
      </c:catAx>
      <c:valAx>
        <c:axId val="864683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30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5795688"/>
        <c:axId val="24822712"/>
      </c:barChart>
      <c:catAx>
        <c:axId val="257956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22712"/>
        <c:crossesAt val="0"/>
        <c:auto val="1"/>
        <c:lblAlgn val="ctr"/>
        <c:lblOffset val="100"/>
        <c:noMultiLvlLbl val="0"/>
      </c:catAx>
      <c:valAx>
        <c:axId val="248227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956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49432906"/>
        <c:axId val="58112486"/>
      </c:barChart>
      <c:catAx>
        <c:axId val="494329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112486"/>
        <c:crossesAt val="0"/>
        <c:auto val="1"/>
        <c:lblAlgn val="ctr"/>
        <c:lblOffset val="100"/>
        <c:noMultiLvlLbl val="0"/>
      </c:catAx>
      <c:valAx>
        <c:axId val="581124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3290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