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025505"/>
        <c:axId val="76158517"/>
      </c:barChart>
      <c:catAx>
        <c:axId val="72025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58517"/>
        <c:crossesAt val="0"/>
        <c:auto val="1"/>
        <c:lblAlgn val="ctr"/>
        <c:lblOffset val="100"/>
        <c:noMultiLvlLbl val="0"/>
      </c:catAx>
      <c:valAx>
        <c:axId val="761585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255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885336"/>
        <c:axId val="62793010"/>
      </c:barChart>
      <c:catAx>
        <c:axId val="8885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93010"/>
        <c:crossesAt val="0"/>
        <c:auto val="1"/>
        <c:lblAlgn val="ctr"/>
        <c:lblOffset val="100"/>
        <c:noMultiLvlLbl val="0"/>
      </c:catAx>
      <c:valAx>
        <c:axId val="627930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5336"/>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4668251"/>
        <c:axId val="11292882"/>
      </c:barChart>
      <c:catAx>
        <c:axId val="94668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882"/>
        <c:crossesAt val="0"/>
        <c:auto val="1"/>
        <c:lblAlgn val="ctr"/>
        <c:lblOffset val="100"/>
        <c:noMultiLvlLbl val="0"/>
      </c:catAx>
      <c:valAx>
        <c:axId val="112928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82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12909359"/>
        <c:axId val="5309625"/>
      </c:barChart>
      <c:catAx>
        <c:axId val="129093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9625"/>
        <c:crossesAt val="0"/>
        <c:auto val="1"/>
        <c:lblAlgn val="ctr"/>
        <c:lblOffset val="100"/>
        <c:noMultiLvlLbl val="0"/>
      </c:catAx>
      <c:valAx>
        <c:axId val="53096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93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7574984"/>
        <c:axId val="25396155"/>
      </c:barChart>
      <c:catAx>
        <c:axId val="67574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96155"/>
        <c:crossesAt val="0"/>
        <c:auto val="1"/>
        <c:lblAlgn val="ctr"/>
        <c:lblOffset val="100"/>
        <c:noMultiLvlLbl val="0"/>
      </c:catAx>
      <c:valAx>
        <c:axId val="253961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749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63085980"/>
        <c:axId val="88243740"/>
      </c:barChart>
      <c:catAx>
        <c:axId val="63085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43740"/>
        <c:crossesAt val="0"/>
        <c:auto val="1"/>
        <c:lblAlgn val="ctr"/>
        <c:lblOffset val="100"/>
        <c:noMultiLvlLbl val="0"/>
      </c:catAx>
      <c:valAx>
        <c:axId val="882437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59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