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3773689"/>
        <c:axId val="32446267"/>
      </c:barChart>
      <c:catAx>
        <c:axId val="337736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46267"/>
        <c:crossesAt val="0"/>
        <c:auto val="1"/>
        <c:lblAlgn val="ctr"/>
        <c:lblOffset val="100"/>
        <c:noMultiLvlLbl val="0"/>
      </c:catAx>
      <c:valAx>
        <c:axId val="324462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36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393432"/>
        <c:axId val="1700137"/>
      </c:barChart>
      <c:catAx>
        <c:axId val="64393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0137"/>
        <c:crossesAt val="0"/>
        <c:auto val="1"/>
        <c:lblAlgn val="ctr"/>
        <c:lblOffset val="100"/>
        <c:noMultiLvlLbl val="0"/>
      </c:catAx>
      <c:valAx>
        <c:axId val="17001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93432"/>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7995172"/>
        <c:axId val="91555640"/>
      </c:barChart>
      <c:catAx>
        <c:axId val="979951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55640"/>
        <c:crossesAt val="0"/>
        <c:auto val="1"/>
        <c:lblAlgn val="ctr"/>
        <c:lblOffset val="100"/>
        <c:noMultiLvlLbl val="0"/>
      </c:catAx>
      <c:valAx>
        <c:axId val="915556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951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85833370"/>
        <c:axId val="77407244"/>
      </c:barChart>
      <c:catAx>
        <c:axId val="85833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07244"/>
        <c:crossesAt val="0"/>
        <c:auto val="1"/>
        <c:lblAlgn val="ctr"/>
        <c:lblOffset val="100"/>
        <c:noMultiLvlLbl val="0"/>
      </c:catAx>
      <c:valAx>
        <c:axId val="774072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333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547570"/>
        <c:axId val="50778175"/>
      </c:barChart>
      <c:catAx>
        <c:axId val="15475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78175"/>
        <c:crossesAt val="0"/>
        <c:auto val="1"/>
        <c:lblAlgn val="ctr"/>
        <c:lblOffset val="100"/>
        <c:noMultiLvlLbl val="0"/>
      </c:catAx>
      <c:valAx>
        <c:axId val="507781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75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47351276"/>
        <c:axId val="32929837"/>
      </c:barChart>
      <c:catAx>
        <c:axId val="473512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29837"/>
        <c:crossesAt val="0"/>
        <c:auto val="1"/>
        <c:lblAlgn val="ctr"/>
        <c:lblOffset val="100"/>
        <c:noMultiLvlLbl val="0"/>
      </c:catAx>
      <c:valAx>
        <c:axId val="329298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512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