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sicht" sheetId="5" state="visible" r:id="rId6"/>
    <sheet name="Graf.1+2" sheetId="6" state="visible" r:id="rId7"/>
    <sheet name="Graf.3" sheetId="7" state="visible" r:id="rId8"/>
    <sheet name="Tab.1+2" sheetId="8" state="visible" r:id="rId9"/>
    <sheet name="Tab.3" sheetId="9" state="visible" r:id="rId10"/>
    <sheet name="HilfstabGraf" sheetId="10" state="hidden" r:id="rId11"/>
  </sheets>
  <definedNames>
    <definedName function="false" hidden="false" localSheetId="8" name="_xlnm.Print_Area" vbProcedure="false">'Tab.3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3">
  <si>
    <t xml:space="preserve">Impressum</t>
  </si>
  <si>
    <t xml:space="preserve">Gemeldete Baufertigstellungen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</t>
  </si>
  <si>
    <t xml:space="preserve">Januar bis Dezember 2009</t>
  </si>
  <si>
    <t xml:space="preserve">Grafiken</t>
  </si>
  <si>
    <t xml:space="preserve">1. Gemeldete Fertigstellungen für die Errichtung neuer Wohn- und Nichtwohnbauten</t>
  </si>
  <si>
    <t xml:space="preserve">    Januar bis Dezember 2009</t>
  </si>
  <si>
    <t xml:space="preserve">    - Anzahl -</t>
  </si>
  <si>
    <t xml:space="preserve">2. Gemeldete Fertigstellungen für die Errichtung neuer Wohn- und Nichtwohnbauten</t>
  </si>
  <si>
    <t xml:space="preserve">    - Veranschlagte Kosten -</t>
  </si>
  <si>
    <t xml:space="preserve">3. Gemeldete fertig gestellte Wohnungen in Wohn- und Nichtwohnbauten</t>
  </si>
  <si>
    <t xml:space="preserve">Tabellen</t>
  </si>
  <si>
    <t xml:space="preserve">1. Gemeldete fertig gestellte Wohnbauten</t>
  </si>
  <si>
    <t xml:space="preserve">2. Gemeldete fertig gestellte Nichtwohnbauten</t>
  </si>
  <si>
    <t xml:space="preserve">3. Gemeldete fertig gestellte Wohn- und Nichtwohnbauten nach Kreisen</t>
  </si>
  <si>
    <t xml:space="preserve">    Neubau</t>
  </si>
  <si>
    <t xml:space="preserve">Gebäudeart
Bauherrengruppe</t>
  </si>
  <si>
    <t xml:space="preserve">Alle Baumaßnahmen</t>
  </si>
  <si>
    <t xml:space="preserve">Errichtung neuer Gebäude</t>
  </si>
  <si>
    <t xml:space="preserve">Ge-
bäude/
Bau-
maß-
nahmen</t>
  </si>
  <si>
    <t xml:space="preserve">Woh-nungen</t>
  </si>
  <si>
    <t xml:space="preserve">Wohn- räume</t>
  </si>
  <si>
    <t xml:space="preserve">veran-
schlagte
Kosten
der
Bauwerke</t>
  </si>
  <si>
    <t xml:space="preserve">Ge- bäude</t>
  </si>
  <si>
    <t xml:space="preserve">Raum- inhalt</t>
  </si>
  <si>
    <t xml:space="preserve">Wohnungen</t>
  </si>
  <si>
    <t xml:space="preserve">ins- gesamt</t>
  </si>
  <si>
    <t xml:space="preserve">Wohn- fläche</t>
  </si>
  <si>
    <t xml:space="preserve">Anzahl</t>
  </si>
  <si>
    <t xml:space="preserve">1000 EUR</t>
  </si>
  <si>
    <t xml:space="preserve">1000 m³</t>
  </si>
  <si>
    <t xml:space="preserve">100 m²</t>
  </si>
  <si>
    <t xml:space="preserve">Wohngebäude nach Gebäudearten</t>
  </si>
  <si>
    <t xml:space="preserve">Wohngebäude mit 1 Wohnung </t>
  </si>
  <si>
    <t xml:space="preserve">Wohngebäude mit 2 Wohnungen</t>
  </si>
  <si>
    <t xml:space="preserve">Wohngebäude mit 3 und mehr</t>
  </si>
  <si>
    <t xml:space="preserve">   Wohnungen</t>
  </si>
  <si>
    <t xml:space="preserve">Wohnheime</t>
  </si>
  <si>
    <t xml:space="preserve">Zusammen</t>
  </si>
  <si>
    <t xml:space="preserve">   darunter</t>
  </si>
  <si>
    <t xml:space="preserve">   Wohngebäude mit Eigentums- </t>
  </si>
  <si>
    <t xml:space="preserve">      wohnungen</t>
  </si>
  <si>
    <t xml:space="preserve">Wohngebäude nach Bauherren</t>
  </si>
  <si>
    <t xml:space="preserve">   öffentliche Bauherren</t>
  </si>
  <si>
    <t xml:space="preserve">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       (ohne Wohnungsunternehmen)</t>
  </si>
  <si>
    <t xml:space="preserve">   private Haushalte</t>
  </si>
  <si>
    <t xml:space="preserve">   Organisationen ohne Erwerbszweck</t>
  </si>
  <si>
    <t xml:space="preserve">Nutz- fläche</t>
  </si>
  <si>
    <t xml:space="preserve">Woh- nungen</t>
  </si>
  <si>
    <t xml:space="preserve">Ge-bäude</t>
  </si>
  <si>
    <t xml:space="preserve">Raum-inhalt</t>
  </si>
  <si>
    <t xml:space="preserve">Nichtwohngebäude nach Gebäudeart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-</t>
  </si>
  <si>
    <t xml:space="preserve">  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nach Bauherren</t>
  </si>
  <si>
    <t xml:space="preserve">  öffentliche Bauherren</t>
  </si>
  <si>
    <t xml:space="preserve">  Unternehmen</t>
  </si>
  <si>
    <t xml:space="preserve">     davon</t>
  </si>
  <si>
    <t xml:space="preserve">     Land- und Forstwirtschaft</t>
  </si>
  <si>
    <t xml:space="preserve">     Produzierendes Gewerbe</t>
  </si>
  <si>
    <t xml:space="preserve">     Handel, Kreditinstitute, Versiche-</t>
  </si>
  <si>
    <t xml:space="preserve">       rungsgewerbe, Dienstleistungen</t>
  </si>
  <si>
    <t xml:space="preserve">       sowie Verkehr und Nachrichten-</t>
  </si>
  <si>
    <t xml:space="preserve">       übermittlung</t>
  </si>
  <si>
    <t xml:space="preserve">Neubau</t>
  </si>
  <si>
    <t xml:space="preserve">Kreisfreie Stadt
Landkreis
Land</t>
  </si>
  <si>
    <t xml:space="preserve">Wohngebäude</t>
  </si>
  <si>
    <t xml:space="preserve">Nichtwohngebäude</t>
  </si>
  <si>
    <t xml:space="preserve">darunter</t>
  </si>
  <si>
    <r>
      <rPr>
        <sz val="8"/>
        <rFont val="Arial"/>
        <family val="2"/>
      </rPr>
      <t xml:space="preserve">Wohnungen
in Wohn-
gebäuden mit
3 und mehr
Wohnungen </t>
    </r>
    <r>
      <rPr>
        <vertAlign val="superscript"/>
        <sz val="8"/>
        <rFont val="Arial"/>
        <family val="2"/>
      </rPr>
      <t xml:space="preserve">1)</t>
    </r>
  </si>
  <si>
    <t xml:space="preserve">mit  ...  Wohnungen</t>
  </si>
  <si>
    <r>
      <rPr>
        <sz val="8"/>
        <rFont val="Arial"/>
        <family val="2"/>
      </rPr>
      <t xml:space="preserve">3
und
mehr </t>
    </r>
    <r>
      <rPr>
        <vertAlign val="superscript"/>
        <sz val="8"/>
        <rFont val="Arial"/>
        <family val="2"/>
      </rPr>
      <t xml:space="preserve">1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Nachrichtlich:</t>
  </si>
  <si>
    <t xml:space="preserve">Januar bis Dezember 2008</t>
  </si>
  <si>
    <t xml:space="preserve">1) ohne Wohnheime</t>
  </si>
  <si>
    <t xml:space="preserve">  Wohngebäude mit 1 und 2 Wohnung    </t>
  </si>
  <si>
    <t xml:space="preserve"> Wohngebäude mit 1 und 2 Wohnungen</t>
  </si>
  <si>
    <t xml:space="preserve"> Wohngebäude mit 3 und mehr Wohnungen (einschließlich Wohnheime)</t>
  </si>
  <si>
    <t xml:space="preserve"> Nichtwohngebäude</t>
  </si>
  <si>
    <t xml:space="preserve">Wohnungen insgesamt</t>
  </si>
  <si>
    <t xml:space="preserve">Wohnungen in neuen Wohngebäuden</t>
  </si>
  <si>
    <t xml:space="preserve">Wohnungen in neuen Nichtwohngebäuden</t>
  </si>
  <si>
    <t xml:space="preserve">Wohnungen durch Baumaßnahmen an bestehenden Wohn- und Nichtwohngebäud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%"/>
    <numFmt numFmtId="166" formatCode="#\ ###\ ##0"/>
    <numFmt numFmtId="167" formatCode="#\ ###\ ##0&quot;  &quot;"/>
    <numFmt numFmtId="168" formatCode="&quot;  &quot;#\ ###\ ##0"/>
    <numFmt numFmtId="169" formatCode="0"/>
    <numFmt numFmtId="170" formatCode="#\ ###\ ###_i"/>
    <numFmt numFmtId="171" formatCode="#\ ###\ ###_n"/>
    <numFmt numFmtId="172" formatCode="@_n"/>
    <numFmt numFmtId="173" formatCode="#\ ###\ ###_m"/>
    <numFmt numFmtId="174" formatCode="#\ ###\ ###\ ##0&quot;   &quot;;@_i&quot;  &quot;"/>
    <numFmt numFmtId="175" formatCode="#\ ###\ ###_i;@\ "/>
    <numFmt numFmtId="176" formatCode="#\ ###\ ###_m_i\ "/>
    <numFmt numFmtId="177" formatCode="#\ ###\ ###_m;@&quot;   &quot;"/>
    <numFmt numFmtId="178" formatCode="#\ ###\ ###\ ##0&quot;  &quot;;@&quot;  &quot;"/>
    <numFmt numFmtId="179" formatCode="#\ ###\ ###\ ##0&quot;     &quot;;@&quot;     &quot;"/>
    <numFmt numFmtId="180" formatCode="\ ##"/>
    <numFmt numFmtId="181" formatCode="@"/>
    <numFmt numFmtId="182" formatCode="#\ ###\ ###\ "/>
    <numFmt numFmtId="183" formatCode="0.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ERTTAB" xfId="21"/>
    <cellStyle name="Standard_TextA9" xfId="22"/>
    <cellStyle name="Standard_Wohn-,Nichtwohn_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176806626678"/>
          <c:y val="0.135862233156099"/>
          <c:w val="0.752642102256498"/>
          <c:h val="0.231926037616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45218587"/>
        <c:axId val="54319496"/>
      </c:barChart>
      <c:catAx>
        <c:axId val="4521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496"/>
        <c:auto val="1"/>
        <c:lblAlgn val="ctr"/>
        <c:lblOffset val="100"/>
        <c:noMultiLvlLbl val="0"/>
      </c:catAx>
      <c:valAx>
        <c:axId val="54319496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587"/>
        <c:crossesAt val="1"/>
        <c:crossBetween val="midCat"/>
        <c:majorUnit val="500"/>
        <c:minorUnit val="7.93650793650794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0605794556629"/>
          <c:y val="0.221332965364979"/>
          <c:w val="0.430904302019315"/>
          <c:h val="0.75852076721402"/>
        </c:manualLayout>
      </c:layout>
      <c:pieChart>
        <c:varyColors val="1"/>
        <c:ser>
          <c:idx val="0"/>
          <c:order val="0"/>
          <c:tx>
            <c:strRef>
              <c:f>HilfstabGraf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ilfstabGraf!$A$9:$A$11</c:f>
              <c:strCache>
                <c:ptCount val="3"/>
                <c:pt idx="0">
                  <c:v> Wohngebäude mit 1 und 2 Wohnungen</c:v>
                </c:pt>
                <c:pt idx="1">
                  <c:v> Wohngebäude mit 3 und mehr Wohnungen (einschließlich Wohnheime)</c:v>
                </c:pt>
                <c:pt idx="2">
                  <c:v> Nichtwohngebäude</c:v>
                </c:pt>
              </c:strCache>
            </c:strRef>
          </c:cat>
          <c:val>
            <c:numRef>
              <c:f>HilfstabGraf!$C$9:$C$11</c:f>
              <c:numCache>
                <c:formatCode>General</c:formatCode>
                <c:ptCount val="3"/>
                <c:pt idx="0">
                  <c:v>233930</c:v>
                </c:pt>
                <c:pt idx="1">
                  <c:v>48196</c:v>
                </c:pt>
                <c:pt idx="2">
                  <c:v>3450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3. Gemeldete fertig gestellte Wohnungen in Wohn- und Nichtwohnbauten
Januar bis Dezember 2009
 - Anzahl -</a:t>
            </a:r>
          </a:p>
        </c:rich>
      </c:tx>
      <c:layout>
        <c:manualLayout>
          <c:xMode val="edge"/>
          <c:yMode val="edge"/>
          <c:x val="0.211439588688946"/>
          <c:y val="0.0302753749702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79091688089"/>
          <c:y val="0.0736449488135862"/>
          <c:w val="0.797486432447872"/>
          <c:h val="0.25763828267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lfstabGraf!$A$17:$A$20</c:f>
              <c:strCache>
                <c:ptCount val="1"/>
                <c:pt idx="0">
                  <c:v>Wohnungen insgesamt Wohnungen in neuen Wohngebäuden Wohnungen in neuen Nichtwohngebäuden Wohnungen durch Baumaßnahmen an bestehenden Wohn- und Nichtwohngebäuden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7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tx>
            <c:strRef>
              <c:f>HilfstabGraf!$A$18</c:f>
              <c:strCache>
                <c:ptCount val="1"/>
                <c:pt idx="0">
                  <c:v>Wohnungen in neuen Wohngebäud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8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tx>
            <c:strRef>
              <c:f>HilfstabGraf!$A$19</c:f>
              <c:strCache>
                <c:ptCount val="1"/>
                <c:pt idx="0">
                  <c:v>Wohnungen in neuen Nichtwohngebäud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9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HilfstabGraf!$A$20</c:f>
              <c:strCache>
                <c:ptCount val="1"/>
                <c:pt idx="0">
                  <c:v>Wohnungen durch Baumaßnahmen an bestehenden Wohn- und Nichtwohngebäud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20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gapWidth val="150"/>
        <c:overlap val="0"/>
        <c:axId val="83249667"/>
        <c:axId val="83471566"/>
      </c:barChart>
      <c:catAx>
        <c:axId val="8324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566"/>
        <c:auto val="1"/>
        <c:lblAlgn val="ctr"/>
        <c:lblOffset val="100"/>
        <c:noMultiLvlLbl val="0"/>
      </c:catAx>
      <c:valAx>
        <c:axId val="8347156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667"/>
        <c:crossesAt val="1"/>
        <c:crossBetween val="midCat"/>
        <c:majorUnit val="500"/>
        <c:minorUnit val="16.129032258064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2. Gemeldete Baugenehmigungen für die Errichtung neuer Wohn- und  Nichtwohngebäude 2000 und 2001 
- Veranschlagte Kosten -</a:t>
            </a:r>
          </a:p>
        </c:rich>
      </c:tx>
      <c:layout>
        <c:manualLayout>
          <c:xMode val="edge"/>
          <c:yMode val="edge"/>
          <c:x val="0.16509020844281"/>
          <c:y val="0.034857816799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705377474164"/>
          <c:y val="0.326169571484733"/>
          <c:w val="0.306883867577509"/>
          <c:h val="0.47293932643166"/>
        </c:manualLayout>
      </c:layout>
      <c:barChart>
        <c:barDir val="col"/>
        <c:grouping val="clustered"/>
        <c:varyColors val="0"/>
        <c:axId val="84857108"/>
        <c:axId val="4368991"/>
      </c:barChart>
      <c:catAx>
        <c:axId val="84857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8991"/>
        <c:auto val="1"/>
        <c:lblAlgn val="ctr"/>
        <c:lblOffset val="100"/>
        <c:noMultiLvlLbl val="0"/>
      </c:catAx>
      <c:valAx>
        <c:axId val="4368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571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680</xdr:colOff>
      <xdr:row>3</xdr:row>
      <xdr:rowOff>102240</xdr:rowOff>
    </xdr:from>
    <xdr:to>
      <xdr:col>6</xdr:col>
      <xdr:colOff>358560</xdr:colOff>
      <xdr:row>26</xdr:row>
      <xdr:rowOff>56520</xdr:rowOff>
    </xdr:to>
    <xdr:sp>
      <xdr:nvSpPr>
        <xdr:cNvPr id="1" name="Rectangle 5"/>
        <xdr:cNvSpPr/>
      </xdr:nvSpPr>
      <xdr:spPr>
        <a:xfrm>
          <a:off x="724680" y="590040"/>
          <a:ext cx="4510800" cy="369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1</xdr:row>
      <xdr:rowOff>51120</xdr:rowOff>
    </xdr:from>
    <xdr:to>
      <xdr:col>6</xdr:col>
      <xdr:colOff>358560</xdr:colOff>
      <xdr:row>54</xdr:row>
      <xdr:rowOff>22680</xdr:rowOff>
    </xdr:to>
    <xdr:sp>
      <xdr:nvSpPr>
        <xdr:cNvPr id="2" name="Rectangle 6"/>
        <xdr:cNvSpPr/>
      </xdr:nvSpPr>
      <xdr:spPr>
        <a:xfrm>
          <a:off x="724680" y="5090400"/>
          <a:ext cx="4510800" cy="371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22</xdr:row>
      <xdr:rowOff>21600</xdr:rowOff>
    </xdr:from>
    <xdr:to>
      <xdr:col>5</xdr:col>
      <xdr:colOff>168120</xdr:colOff>
      <xdr:row>23</xdr:row>
      <xdr:rowOff>40320</xdr:rowOff>
    </xdr:to>
    <xdr:sp>
      <xdr:nvSpPr>
        <xdr:cNvPr id="3" name="Text 8"/>
        <xdr:cNvSpPr/>
      </xdr:nvSpPr>
      <xdr:spPr>
        <a:xfrm>
          <a:off x="3362400" y="3597840"/>
          <a:ext cx="869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320</xdr:colOff>
      <xdr:row>22</xdr:row>
      <xdr:rowOff>87480</xdr:rowOff>
    </xdr:from>
    <xdr:to>
      <xdr:col>4</xdr:col>
      <xdr:colOff>18000</xdr:colOff>
      <xdr:row>22</xdr:row>
      <xdr:rowOff>87480</xdr:rowOff>
    </xdr:to>
    <xdr:sp>
      <xdr:nvSpPr>
        <xdr:cNvPr id="4" name="Line 12"/>
        <xdr:cNvSpPr/>
      </xdr:nvSpPr>
      <xdr:spPr>
        <a:xfrm>
          <a:off x="3144600" y="366372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720</xdr:colOff>
      <xdr:row>52</xdr:row>
      <xdr:rowOff>145800</xdr:rowOff>
    </xdr:from>
    <xdr:to>
      <xdr:col>2</xdr:col>
      <xdr:colOff>491400</xdr:colOff>
      <xdr:row>53</xdr:row>
      <xdr:rowOff>119520</xdr:rowOff>
    </xdr:to>
    <xdr:sp>
      <xdr:nvSpPr>
        <xdr:cNvPr id="5" name="Text 28"/>
        <xdr:cNvSpPr/>
      </xdr:nvSpPr>
      <xdr:spPr>
        <a:xfrm>
          <a:off x="792720" y="8598960"/>
          <a:ext cx="13244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720</xdr:colOff>
      <xdr:row>25</xdr:row>
      <xdr:rowOff>21240</xdr:rowOff>
    </xdr:from>
    <xdr:to>
      <xdr:col>2</xdr:col>
      <xdr:colOff>530640</xdr:colOff>
      <xdr:row>26</xdr:row>
      <xdr:rowOff>40680</xdr:rowOff>
    </xdr:to>
    <xdr:sp>
      <xdr:nvSpPr>
        <xdr:cNvPr id="6" name="Text 29"/>
        <xdr:cNvSpPr/>
      </xdr:nvSpPr>
      <xdr:spPr>
        <a:xfrm>
          <a:off x="783720" y="4085280"/>
          <a:ext cx="13726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20</xdr:row>
      <xdr:rowOff>144720</xdr:rowOff>
    </xdr:from>
    <xdr:to>
      <xdr:col>5</xdr:col>
      <xdr:colOff>177120</xdr:colOff>
      <xdr:row>21</xdr:row>
      <xdr:rowOff>109080</xdr:rowOff>
    </xdr:to>
    <xdr:sp>
      <xdr:nvSpPr>
        <xdr:cNvPr id="7" name="Text 33"/>
        <xdr:cNvSpPr/>
      </xdr:nvSpPr>
      <xdr:spPr>
        <a:xfrm>
          <a:off x="3866760" y="3395880"/>
          <a:ext cx="3744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32</xdr:row>
      <xdr:rowOff>60480</xdr:rowOff>
    </xdr:from>
    <xdr:to>
      <xdr:col>6</xdr:col>
      <xdr:colOff>194760</xdr:colOff>
      <xdr:row>48</xdr:row>
      <xdr:rowOff>68040</xdr:rowOff>
    </xdr:to>
    <xdr:graphicFrame>
      <xdr:nvGraphicFramePr>
        <xdr:cNvPr id="8" name="Chart 36"/>
        <xdr:cNvGraphicFramePr/>
      </xdr:nvGraphicFramePr>
      <xdr:xfrm>
        <a:off x="971640" y="5262480"/>
        <a:ext cx="410004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7320</xdr:colOff>
      <xdr:row>48</xdr:row>
      <xdr:rowOff>158760</xdr:rowOff>
    </xdr:from>
    <xdr:to>
      <xdr:col>6</xdr:col>
      <xdr:colOff>299160</xdr:colOff>
      <xdr:row>51</xdr:row>
      <xdr:rowOff>88560</xdr:rowOff>
    </xdr:to>
    <xdr:sp>
      <xdr:nvSpPr>
        <xdr:cNvPr id="9" name="Text 40"/>
        <xdr:cNvSpPr/>
      </xdr:nvSpPr>
      <xdr:spPr>
        <a:xfrm>
          <a:off x="2233080" y="7961760"/>
          <a:ext cx="294300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240</xdr:colOff>
      <xdr:row>48</xdr:row>
      <xdr:rowOff>158760</xdr:rowOff>
    </xdr:from>
    <xdr:to>
      <xdr:col>2</xdr:col>
      <xdr:colOff>589680</xdr:colOff>
      <xdr:row>49</xdr:row>
      <xdr:rowOff>98640</xdr:rowOff>
    </xdr:to>
    <xdr:sp>
      <xdr:nvSpPr>
        <xdr:cNvPr id="10" name="Rectangle 41"/>
        <xdr:cNvSpPr/>
      </xdr:nvSpPr>
      <xdr:spPr>
        <a:xfrm>
          <a:off x="2034000" y="7961760"/>
          <a:ext cx="18144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49</xdr:row>
      <xdr:rowOff>139320</xdr:rowOff>
    </xdr:from>
    <xdr:to>
      <xdr:col>2</xdr:col>
      <xdr:colOff>593640</xdr:colOff>
      <xdr:row>50</xdr:row>
      <xdr:rowOff>78480</xdr:rowOff>
    </xdr:to>
    <xdr:sp>
      <xdr:nvSpPr>
        <xdr:cNvPr id="11" name="Rectangle 43"/>
        <xdr:cNvSpPr/>
      </xdr:nvSpPr>
      <xdr:spPr>
        <a:xfrm>
          <a:off x="2034000" y="8104680"/>
          <a:ext cx="185400" cy="1018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50</xdr:row>
      <xdr:rowOff>119520</xdr:rowOff>
    </xdr:from>
    <xdr:to>
      <xdr:col>2</xdr:col>
      <xdr:colOff>593640</xdr:colOff>
      <xdr:row>51</xdr:row>
      <xdr:rowOff>59040</xdr:rowOff>
    </xdr:to>
    <xdr:sp>
      <xdr:nvSpPr>
        <xdr:cNvPr id="12" name="Rectangle 44"/>
        <xdr:cNvSpPr/>
      </xdr:nvSpPr>
      <xdr:spPr>
        <a:xfrm>
          <a:off x="2034000" y="8247600"/>
          <a:ext cx="185400" cy="1018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240</xdr:colOff>
      <xdr:row>3</xdr:row>
      <xdr:rowOff>143280</xdr:rowOff>
    </xdr:to>
    <xdr:sp>
      <xdr:nvSpPr>
        <xdr:cNvPr id="13" name="Text 67"/>
        <xdr:cNvSpPr/>
      </xdr:nvSpPr>
      <xdr:spPr>
        <a:xfrm>
          <a:off x="360360" y="179640"/>
          <a:ext cx="473760" cy="45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0</xdr:colOff>
      <xdr:row>22</xdr:row>
      <xdr:rowOff>21600</xdr:rowOff>
    </xdr:from>
    <xdr:to>
      <xdr:col>4</xdr:col>
      <xdr:colOff>204480</xdr:colOff>
      <xdr:row>23</xdr:row>
      <xdr:rowOff>44640</xdr:rowOff>
    </xdr:to>
    <xdr:sp>
      <xdr:nvSpPr>
        <xdr:cNvPr id="14" name="Text 68"/>
        <xdr:cNvSpPr/>
      </xdr:nvSpPr>
      <xdr:spPr>
        <a:xfrm>
          <a:off x="2733480" y="3597840"/>
          <a:ext cx="7221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760</xdr:colOff>
      <xdr:row>21</xdr:row>
      <xdr:rowOff>47880</xdr:rowOff>
    </xdr:from>
    <xdr:to>
      <xdr:col>5</xdr:col>
      <xdr:colOff>731520</xdr:colOff>
      <xdr:row>23</xdr:row>
      <xdr:rowOff>131040</xdr:rowOff>
    </xdr:to>
    <xdr:sp>
      <xdr:nvSpPr>
        <xdr:cNvPr id="15" name="Text 70"/>
        <xdr:cNvSpPr/>
      </xdr:nvSpPr>
      <xdr:spPr>
        <a:xfrm>
          <a:off x="2162520" y="3461760"/>
          <a:ext cx="263304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040</xdr:colOff>
      <xdr:row>21</xdr:row>
      <xdr:rowOff>59040</xdr:rowOff>
    </xdr:from>
    <xdr:to>
      <xdr:col>2</xdr:col>
      <xdr:colOff>511560</xdr:colOff>
      <xdr:row>21</xdr:row>
      <xdr:rowOff>161280</xdr:rowOff>
    </xdr:to>
    <xdr:sp>
      <xdr:nvSpPr>
        <xdr:cNvPr id="16" name="Rectangle 71"/>
        <xdr:cNvSpPr/>
      </xdr:nvSpPr>
      <xdr:spPr>
        <a:xfrm>
          <a:off x="1954800" y="3472920"/>
          <a:ext cx="18252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2</xdr:row>
      <xdr:rowOff>35280</xdr:rowOff>
    </xdr:from>
    <xdr:to>
      <xdr:col>2</xdr:col>
      <xdr:colOff>511560</xdr:colOff>
      <xdr:row>22</xdr:row>
      <xdr:rowOff>135000</xdr:rowOff>
    </xdr:to>
    <xdr:sp>
      <xdr:nvSpPr>
        <xdr:cNvPr id="17" name="Rectangle 72"/>
        <xdr:cNvSpPr/>
      </xdr:nvSpPr>
      <xdr:spPr>
        <a:xfrm>
          <a:off x="1954800" y="3611520"/>
          <a:ext cx="182520" cy="9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3</xdr:row>
      <xdr:rowOff>1800</xdr:rowOff>
    </xdr:from>
    <xdr:to>
      <xdr:col>2</xdr:col>
      <xdr:colOff>511560</xdr:colOff>
      <xdr:row>23</xdr:row>
      <xdr:rowOff>96840</xdr:rowOff>
    </xdr:to>
    <xdr:sp>
      <xdr:nvSpPr>
        <xdr:cNvPr id="18" name="Rectangle 73"/>
        <xdr:cNvSpPr/>
      </xdr:nvSpPr>
      <xdr:spPr>
        <a:xfrm>
          <a:off x="1954800" y="3740760"/>
          <a:ext cx="182520" cy="95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2</xdr:row>
      <xdr:rowOff>1800</xdr:rowOff>
    </xdr:from>
    <xdr:to>
      <xdr:col>6</xdr:col>
      <xdr:colOff>308160</xdr:colOff>
      <xdr:row>35</xdr:row>
      <xdr:rowOff>38160</xdr:rowOff>
    </xdr:to>
    <xdr:sp>
      <xdr:nvSpPr>
        <xdr:cNvPr id="19" name="Text 76"/>
        <xdr:cNvSpPr/>
      </xdr:nvSpPr>
      <xdr:spPr>
        <a:xfrm>
          <a:off x="724680" y="5203800"/>
          <a:ext cx="44604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Veranschlagte Kosten 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4</xdr:row>
      <xdr:rowOff>42120</xdr:rowOff>
    </xdr:from>
    <xdr:to>
      <xdr:col>6</xdr:col>
      <xdr:colOff>358560</xdr:colOff>
      <xdr:row>6</xdr:row>
      <xdr:rowOff>156960</xdr:rowOff>
    </xdr:to>
    <xdr:sp>
      <xdr:nvSpPr>
        <xdr:cNvPr id="20" name="Text 77"/>
        <xdr:cNvSpPr/>
      </xdr:nvSpPr>
      <xdr:spPr>
        <a:xfrm>
          <a:off x="705600" y="692280"/>
          <a:ext cx="452988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Anzahl -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1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9320</xdr:colOff>
      <xdr:row>1</xdr:row>
      <xdr:rowOff>159840</xdr:rowOff>
    </xdr:from>
    <xdr:to>
      <xdr:col>6</xdr:col>
      <xdr:colOff>315720</xdr:colOff>
      <xdr:row>25</xdr:row>
      <xdr:rowOff>7920</xdr:rowOff>
    </xdr:to>
    <xdr:sp>
      <xdr:nvSpPr>
        <xdr:cNvPr id="22" name="Rectangle 1"/>
        <xdr:cNvSpPr/>
      </xdr:nvSpPr>
      <xdr:spPr>
        <a:xfrm>
          <a:off x="679320" y="322560"/>
          <a:ext cx="4513320" cy="374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3800</xdr:colOff>
      <xdr:row>37</xdr:row>
      <xdr:rowOff>16560</xdr:rowOff>
    </xdr:from>
    <xdr:to>
      <xdr:col>6</xdr:col>
      <xdr:colOff>27000</xdr:colOff>
      <xdr:row>53</xdr:row>
      <xdr:rowOff>162720</xdr:rowOff>
    </xdr:to>
    <xdr:graphicFrame>
      <xdr:nvGraphicFramePr>
        <xdr:cNvPr id="23" name="Chart 7"/>
        <xdr:cNvGraphicFramePr/>
      </xdr:nvGraphicFramePr>
      <xdr:xfrm>
        <a:off x="793800" y="6031440"/>
        <a:ext cx="4110120" cy="27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75080</xdr:colOff>
      <xdr:row>23</xdr:row>
      <xdr:rowOff>87840</xdr:rowOff>
    </xdr:from>
    <xdr:to>
      <xdr:col>2</xdr:col>
      <xdr:colOff>473760</xdr:colOff>
      <xdr:row>24</xdr:row>
      <xdr:rowOff>70560</xdr:rowOff>
    </xdr:to>
    <xdr:sp>
      <xdr:nvSpPr>
        <xdr:cNvPr id="24" name="Text 12"/>
        <xdr:cNvSpPr/>
      </xdr:nvSpPr>
      <xdr:spPr>
        <a:xfrm>
          <a:off x="775080" y="3826800"/>
          <a:ext cx="132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9</xdr:row>
      <xdr:rowOff>64440</xdr:rowOff>
    </xdr:from>
    <xdr:to>
      <xdr:col>2</xdr:col>
      <xdr:colOff>780120</xdr:colOff>
      <xdr:row>50</xdr:row>
      <xdr:rowOff>55800</xdr:rowOff>
    </xdr:to>
    <xdr:sp>
      <xdr:nvSpPr>
        <xdr:cNvPr id="25" name="Text 30"/>
        <xdr:cNvSpPr/>
      </xdr:nvSpPr>
      <xdr:spPr>
        <a:xfrm>
          <a:off x="2102040" y="8029800"/>
          <a:ext cx="303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040</xdr:colOff>
      <xdr:row>49</xdr:row>
      <xdr:rowOff>96120</xdr:rowOff>
    </xdr:from>
    <xdr:to>
      <xdr:col>5</xdr:col>
      <xdr:colOff>57240</xdr:colOff>
      <xdr:row>50</xdr:row>
      <xdr:rowOff>87840</xdr:rowOff>
    </xdr:to>
    <xdr:sp>
      <xdr:nvSpPr>
        <xdr:cNvPr id="26" name="Text 31"/>
        <xdr:cNvSpPr/>
      </xdr:nvSpPr>
      <xdr:spPr>
        <a:xfrm>
          <a:off x="3850200" y="8061480"/>
          <a:ext cx="2710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51</xdr:row>
      <xdr:rowOff>129600</xdr:rowOff>
    </xdr:from>
    <xdr:to>
      <xdr:col>4</xdr:col>
      <xdr:colOff>381240</xdr:colOff>
      <xdr:row>53</xdr:row>
      <xdr:rowOff>12960</xdr:rowOff>
    </xdr:to>
    <xdr:sp>
      <xdr:nvSpPr>
        <xdr:cNvPr id="27" name="Text 35"/>
        <xdr:cNvSpPr/>
      </xdr:nvSpPr>
      <xdr:spPr>
        <a:xfrm>
          <a:off x="2235600" y="8420040"/>
          <a:ext cx="13968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19</xdr:row>
      <xdr:rowOff>69120</xdr:rowOff>
    </xdr:from>
    <xdr:to>
      <xdr:col>2</xdr:col>
      <xdr:colOff>743760</xdr:colOff>
      <xdr:row>19</xdr:row>
      <xdr:rowOff>162000</xdr:rowOff>
    </xdr:to>
    <xdr:sp>
      <xdr:nvSpPr>
        <xdr:cNvPr id="28" name="Rectangle 36"/>
        <xdr:cNvSpPr/>
      </xdr:nvSpPr>
      <xdr:spPr>
        <a:xfrm>
          <a:off x="2143800" y="3157920"/>
          <a:ext cx="225720" cy="928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20</xdr:row>
      <xdr:rowOff>42840</xdr:rowOff>
    </xdr:from>
    <xdr:to>
      <xdr:col>2</xdr:col>
      <xdr:colOff>743760</xdr:colOff>
      <xdr:row>20</xdr:row>
      <xdr:rowOff>137880</xdr:rowOff>
    </xdr:to>
    <xdr:sp>
      <xdr:nvSpPr>
        <xdr:cNvPr id="29" name="Rectangle 37"/>
        <xdr:cNvSpPr/>
      </xdr:nvSpPr>
      <xdr:spPr>
        <a:xfrm flipV="1">
          <a:off x="2143800" y="3294000"/>
          <a:ext cx="225720" cy="950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2480</xdr:colOff>
      <xdr:row>19</xdr:row>
      <xdr:rowOff>43920</xdr:rowOff>
    </xdr:from>
    <xdr:to>
      <xdr:col>6</xdr:col>
      <xdr:colOff>153000</xdr:colOff>
      <xdr:row>23</xdr:row>
      <xdr:rowOff>21960</xdr:rowOff>
    </xdr:to>
    <xdr:sp>
      <xdr:nvSpPr>
        <xdr:cNvPr id="30" name="Text 38"/>
        <xdr:cNvSpPr/>
      </xdr:nvSpPr>
      <xdr:spPr>
        <a:xfrm>
          <a:off x="2388240" y="3132720"/>
          <a:ext cx="264168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Nicht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urch Baumaßnahmen an bestehenden Gebäu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040</xdr:colOff>
      <xdr:row>21</xdr:row>
      <xdr:rowOff>149400</xdr:rowOff>
    </xdr:from>
    <xdr:to>
      <xdr:col>2</xdr:col>
      <xdr:colOff>743760</xdr:colOff>
      <xdr:row>22</xdr:row>
      <xdr:rowOff>82440</xdr:rowOff>
    </xdr:to>
    <xdr:sp>
      <xdr:nvSpPr>
        <xdr:cNvPr id="31" name="Rectangle 44"/>
        <xdr:cNvSpPr/>
      </xdr:nvSpPr>
      <xdr:spPr>
        <a:xfrm flipV="1">
          <a:off x="2143800" y="3562920"/>
          <a:ext cx="22572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080</xdr:colOff>
      <xdr:row>21</xdr:row>
      <xdr:rowOff>18360</xdr:rowOff>
    </xdr:from>
    <xdr:to>
      <xdr:col>2</xdr:col>
      <xdr:colOff>739800</xdr:colOff>
      <xdr:row>21</xdr:row>
      <xdr:rowOff>113760</xdr:rowOff>
    </xdr:to>
    <xdr:sp>
      <xdr:nvSpPr>
        <xdr:cNvPr id="32" name="Rectangle 45"/>
        <xdr:cNvSpPr/>
      </xdr:nvSpPr>
      <xdr:spPr>
        <a:xfrm>
          <a:off x="2139840" y="3432240"/>
          <a:ext cx="225720" cy="9540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0</xdr:colOff>
      <xdr:row>73</xdr:row>
      <xdr:rowOff>66960</xdr:rowOff>
    </xdr:from>
    <xdr:to>
      <xdr:col>0</xdr:col>
      <xdr:colOff>1084680</xdr:colOff>
      <xdr:row>73</xdr:row>
      <xdr:rowOff>66960</xdr:rowOff>
    </xdr:to>
    <xdr:sp>
      <xdr:nvSpPr>
        <xdr:cNvPr id="33" name="Line 2"/>
        <xdr:cNvSpPr/>
      </xdr:nvSpPr>
      <xdr:spPr>
        <a:xfrm>
          <a:off x="763200" y="1127772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73</xdr:row>
      <xdr:rowOff>66960</xdr:rowOff>
    </xdr:from>
    <xdr:to>
      <xdr:col>0</xdr:col>
      <xdr:colOff>1179360</xdr:colOff>
      <xdr:row>73</xdr:row>
      <xdr:rowOff>66960</xdr:rowOff>
    </xdr:to>
    <xdr:sp>
      <xdr:nvSpPr>
        <xdr:cNvPr id="34" name="Line 3"/>
        <xdr:cNvSpPr/>
      </xdr:nvSpPr>
      <xdr:spPr>
        <a:xfrm>
          <a:off x="763200" y="1127772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084680</xdr:colOff>
      <xdr:row>8</xdr:row>
      <xdr:rowOff>66600</xdr:rowOff>
    </xdr:to>
    <xdr:sp>
      <xdr:nvSpPr>
        <xdr:cNvPr id="35" name="Line 4"/>
        <xdr:cNvSpPr/>
      </xdr:nvSpPr>
      <xdr:spPr>
        <a:xfrm>
          <a:off x="763200" y="131436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179360</xdr:colOff>
      <xdr:row>8</xdr:row>
      <xdr:rowOff>66600</xdr:rowOff>
    </xdr:to>
    <xdr:sp>
      <xdr:nvSpPr>
        <xdr:cNvPr id="36" name="Line 5"/>
        <xdr:cNvSpPr/>
      </xdr:nvSpPr>
      <xdr:spPr>
        <a:xfrm>
          <a:off x="763200" y="131436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49</xdr:row>
      <xdr:rowOff>142920</xdr:rowOff>
    </xdr:from>
    <xdr:to>
      <xdr:col>0</xdr:col>
      <xdr:colOff>424440</xdr:colOff>
      <xdr:row>49</xdr:row>
      <xdr:rowOff>142920</xdr:rowOff>
    </xdr:to>
    <xdr:sp>
      <xdr:nvSpPr>
        <xdr:cNvPr id="37" name="Line 1"/>
        <xdr:cNvSpPr/>
      </xdr:nvSpPr>
      <xdr:spPr>
        <a:xfrm>
          <a:off x="8640" y="766764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0.49"/>
    <col collapsed="false" customWidth="true" hidden="false" outlineLevel="0" max="3" min="3" style="0" width="9.65"/>
    <col collapsed="false" customWidth="true" hidden="false" outlineLevel="0" max="4" min="4" style="0" width="7.16"/>
    <col collapsed="false" customWidth="true" hidden="false" outlineLevel="0" max="13" min="5" style="0" width="4.16"/>
    <col collapsed="false" customWidth="true" hidden="false" outlineLevel="0" max="14" min="14" style="0" width="4.82"/>
    <col collapsed="false" customWidth="true" hidden="false" outlineLevel="0" max="15" min="15" style="0" width="4.16"/>
    <col collapsed="false" customWidth="true" hidden="false" outlineLevel="0" max="16" min="16" style="0" width="5.65"/>
    <col collapsed="false" customWidth="true" hidden="false" outlineLevel="0" max="17" min="17" style="0" width="4.5"/>
    <col collapsed="false" customWidth="true" hidden="false" outlineLevel="0" max="18" min="18" style="0" width="5.82"/>
    <col collapsed="false" customWidth="true" hidden="false" outlineLevel="0" max="20" min="19" style="0" width="4.65"/>
    <col collapsed="false" customWidth="true" hidden="false" outlineLevel="0" max="21" min="21" style="0" width="4.33"/>
    <col collapsed="false" customWidth="true" hidden="false" outlineLevel="0" max="22" min="22" style="0" width="4.16"/>
    <col collapsed="false" customWidth="true" hidden="false" outlineLevel="0" max="23" min="23" style="0" width="3.82"/>
    <col collapsed="false" customWidth="true" hidden="false" outlineLevel="0" max="24" min="24" style="0" width="4.33"/>
    <col collapsed="false" customWidth="true" hidden="false" outlineLevel="0" max="25" min="25" style="0" width="4.16"/>
  </cols>
  <sheetData>
    <row r="3" customFormat="false" ht="11.25" hidden="false" customHeight="false" outlineLevel="0" collapsed="false">
      <c r="A3" s="0" t="s">
        <v>155</v>
      </c>
      <c r="B3" s="0" t="n">
        <v>1391</v>
      </c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</row>
    <row r="4" customFormat="false" ht="11.25" hidden="false" customHeight="false" outlineLevel="0" collapsed="false">
      <c r="A4" s="0" t="s">
        <v>75</v>
      </c>
      <c r="B4" s="0" t="n">
        <v>64</v>
      </c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</row>
    <row r="5" customFormat="false" ht="11.25" hidden="false" customHeight="false" outlineLevel="0" collapsed="false">
      <c r="A5" s="0" t="s">
        <v>120</v>
      </c>
      <c r="B5" s="0" t="n">
        <v>716</v>
      </c>
    </row>
    <row r="9" customFormat="false" ht="11.25" hidden="false" customHeight="false" outlineLevel="0" collapsed="false">
      <c r="A9" s="0" t="s">
        <v>156</v>
      </c>
      <c r="B9" s="124"/>
      <c r="C9" s="124" t="n">
        <v>233930</v>
      </c>
      <c r="D9" s="125" t="n">
        <v>37.2977506234096</v>
      </c>
    </row>
    <row r="10" customFormat="false" ht="11.25" hidden="false" customHeight="false" outlineLevel="0" collapsed="false">
      <c r="A10" s="0" t="s">
        <v>157</v>
      </c>
      <c r="B10" s="124"/>
      <c r="C10" s="124" t="n">
        <v>48196</v>
      </c>
      <c r="D10" s="125" t="n">
        <v>7.68436023188923</v>
      </c>
    </row>
    <row r="11" customFormat="false" ht="11.25" hidden="false" customHeight="false" outlineLevel="0" collapsed="false">
      <c r="A11" s="0" t="s">
        <v>158</v>
      </c>
      <c r="B11" s="124"/>
      <c r="C11" s="124" t="n">
        <v>345070</v>
      </c>
      <c r="D11" s="125" t="n">
        <v>55.0178891447012</v>
      </c>
    </row>
    <row r="12" customFormat="false" ht="11.25" hidden="false" customHeight="false" outlineLevel="0" collapsed="false">
      <c r="C12" s="126" t="n">
        <v>627196</v>
      </c>
      <c r="D12" s="127" t="n">
        <v>100</v>
      </c>
    </row>
    <row r="13" customFormat="false" ht="11.25" hidden="false" customHeight="false" outlineLevel="0" collapsed="false">
      <c r="C13" s="127" t="n">
        <v>627196</v>
      </c>
    </row>
    <row r="17" customFormat="false" ht="11.25" hidden="false" customHeight="false" outlineLevel="0" collapsed="false">
      <c r="A17" s="0" t="s">
        <v>159</v>
      </c>
      <c r="B17" s="0" t="n">
        <v>2671</v>
      </c>
      <c r="H17" s="128"/>
      <c r="I17" s="128"/>
      <c r="J17" s="128"/>
      <c r="K17" s="128"/>
      <c r="L17" s="128"/>
      <c r="M17" s="128"/>
      <c r="N17" s="128"/>
      <c r="O17" s="128"/>
      <c r="Q17" s="128"/>
      <c r="R17" s="128"/>
      <c r="S17" s="128"/>
      <c r="T17" s="128"/>
      <c r="U17" s="128"/>
      <c r="V17" s="128"/>
      <c r="W17" s="128"/>
      <c r="X17" s="128"/>
      <c r="Y17" s="128"/>
    </row>
    <row r="18" customFormat="false" ht="11.25" hidden="false" customHeight="false" outlineLevel="0" collapsed="false">
      <c r="A18" s="0" t="s">
        <v>160</v>
      </c>
      <c r="B18" s="0" t="n">
        <v>2113</v>
      </c>
      <c r="H18" s="123"/>
      <c r="I18" s="123"/>
      <c r="J18" s="123"/>
      <c r="K18" s="123"/>
      <c r="L18" s="123"/>
      <c r="M18" s="123"/>
      <c r="N18" s="123"/>
      <c r="O18" s="123"/>
      <c r="Q18" s="123"/>
      <c r="R18" s="123"/>
      <c r="S18" s="123"/>
      <c r="T18" s="123"/>
      <c r="U18" s="123"/>
      <c r="V18" s="123"/>
      <c r="W18" s="123"/>
      <c r="X18" s="123"/>
      <c r="Y18" s="123"/>
    </row>
    <row r="19" customFormat="false" ht="11.25" hidden="false" customHeight="false" outlineLevel="0" collapsed="false">
      <c r="A19" s="0" t="s">
        <v>161</v>
      </c>
      <c r="B19" s="0" t="n">
        <v>41</v>
      </c>
    </row>
    <row r="20" customFormat="false" ht="11.25" hidden="false" customHeight="false" outlineLevel="0" collapsed="false">
      <c r="A20" s="0" t="s">
        <v>162</v>
      </c>
      <c r="B20" s="0" t="n">
        <v>517</v>
      </c>
    </row>
    <row r="24" customFormat="false" ht="11.25" hidden="false" customHeight="false" outlineLevel="0" collapsed="false">
      <c r="F24" s="129"/>
      <c r="H24" s="129"/>
      <c r="I24" s="129"/>
      <c r="J24" s="129"/>
      <c r="K24" s="129"/>
      <c r="L24" s="129"/>
      <c r="M24" s="129"/>
      <c r="N24" s="129"/>
      <c r="O24" s="129"/>
      <c r="Q24" s="129"/>
      <c r="R24" s="129"/>
      <c r="S24" s="129"/>
      <c r="T24" s="129"/>
      <c r="U24" s="129"/>
      <c r="V24" s="129"/>
      <c r="W24" s="129"/>
      <c r="X24" s="129"/>
      <c r="Y24" s="129"/>
    </row>
    <row r="25" customFormat="false" ht="11.25" hidden="false" customHeight="false" outlineLevel="0" collapsed="false">
      <c r="F25" s="129"/>
      <c r="H25" s="129"/>
      <c r="I25" s="129"/>
      <c r="J25" s="129"/>
      <c r="K25" s="129"/>
      <c r="L25" s="129"/>
      <c r="M25" s="129"/>
      <c r="N25" s="129"/>
      <c r="O25" s="129"/>
      <c r="Q25" s="129"/>
      <c r="R25" s="129"/>
      <c r="S25" s="129"/>
      <c r="T25" s="129"/>
      <c r="U25" s="129"/>
      <c r="V25" s="129"/>
      <c r="W25" s="129"/>
      <c r="X25" s="129"/>
      <c r="Y2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1" min="1" style="12" width="87.33"/>
    <col collapsed="false" customWidth="false" hidden="false" outlineLevel="0" max="2" min="2" style="13" width="13.33"/>
    <col collapsed="false" customWidth="false" hidden="false" outlineLevel="0" max="257" min="3" style="12" width="13.33"/>
  </cols>
  <sheetData>
    <row r="4" customFormat="false" ht="12" hidden="false" customHeight="false" outlineLevel="0" collapsed="false">
      <c r="A4" s="14" t="s">
        <v>39</v>
      </c>
    </row>
    <row r="5" customFormat="false" ht="12" hidden="false" customHeight="false" outlineLevel="0" collapsed="false">
      <c r="A5" s="14"/>
    </row>
    <row r="6" customFormat="false" ht="12" hidden="false" customHeight="false" outlineLevel="0" collapsed="false">
      <c r="A6" s="13"/>
      <c r="B6" s="13" t="s">
        <v>40</v>
      </c>
    </row>
    <row r="7" customFormat="false" ht="12" hidden="false" customHeight="false" outlineLevel="0" collapsed="false">
      <c r="A7" s="13"/>
    </row>
    <row r="8" customFormat="false" ht="12" hidden="false" customHeight="false" outlineLevel="0" collapsed="false">
      <c r="A8" s="13"/>
    </row>
    <row r="9" customFormat="false" ht="12" hidden="false" customHeight="false" outlineLevel="0" collapsed="false">
      <c r="A9" s="13"/>
    </row>
    <row r="10" customFormat="false" ht="12" hidden="false" customHeight="false" outlineLevel="0" collapsed="false">
      <c r="A10" s="13"/>
    </row>
    <row r="11" customFormat="false" ht="12" hidden="false" customHeight="false" outlineLevel="0" collapsed="false">
      <c r="A11" s="14" t="s">
        <v>41</v>
      </c>
      <c r="B11" s="15" t="n">
        <v>2</v>
      </c>
    </row>
    <row r="12" customFormat="false" ht="12" hidden="false" customHeight="false" outlineLevel="0" collapsed="false">
      <c r="A12" s="14"/>
      <c r="B12" s="15"/>
    </row>
    <row r="13" customFormat="false" ht="12" hidden="false" customHeight="false" outlineLevel="0" collapsed="false">
      <c r="A13" s="14" t="s">
        <v>42</v>
      </c>
      <c r="B13" s="15"/>
    </row>
    <row r="14" customFormat="false" ht="12" hidden="false" customHeight="false" outlineLevel="0" collapsed="false">
      <c r="A14" s="14" t="s">
        <v>43</v>
      </c>
      <c r="B14" s="15" t="n">
        <v>5</v>
      </c>
    </row>
    <row r="15" customFormat="false" ht="12" hidden="false" customHeight="false" outlineLevel="0" collapsed="false">
      <c r="A15" s="16"/>
    </row>
    <row r="16" customFormat="false" ht="12" hidden="false" customHeight="false" outlineLevel="0" collapsed="false">
      <c r="A16" s="16"/>
    </row>
    <row r="17" customFormat="false" ht="12" hidden="false" customHeight="false" outlineLevel="0" collapsed="false">
      <c r="A17" s="16"/>
    </row>
    <row r="18" customFormat="false" ht="12" hidden="false" customHeight="false" outlineLevel="0" collapsed="false">
      <c r="A18" s="14" t="s">
        <v>44</v>
      </c>
    </row>
    <row r="19" customFormat="false" ht="12" hidden="false" customHeight="false" outlineLevel="0" collapsed="false">
      <c r="A19" s="14"/>
    </row>
    <row r="20" customFormat="false" ht="12" hidden="false" customHeight="false" outlineLevel="0" collapsed="false">
      <c r="A20" s="16" t="s">
        <v>45</v>
      </c>
    </row>
    <row r="21" customFormat="false" ht="12" hidden="false" customHeight="false" outlineLevel="0" collapsed="false">
      <c r="A21" s="16" t="s">
        <v>46</v>
      </c>
    </row>
    <row r="22" customFormat="false" ht="12" hidden="false" customHeight="false" outlineLevel="0" collapsed="false">
      <c r="A22" s="16" t="s">
        <v>47</v>
      </c>
      <c r="B22" s="13" t="n">
        <v>6</v>
      </c>
    </row>
    <row r="23" customFormat="false" ht="12" hidden="false" customHeight="false" outlineLevel="0" collapsed="false">
      <c r="A23" s="16"/>
    </row>
    <row r="24" customFormat="false" ht="12" hidden="false" customHeight="false" outlineLevel="0" collapsed="false">
      <c r="A24" s="16" t="s">
        <v>48</v>
      </c>
    </row>
    <row r="25" customFormat="false" ht="12" hidden="false" customHeight="false" outlineLevel="0" collapsed="false">
      <c r="A25" s="16" t="s">
        <v>46</v>
      </c>
    </row>
    <row r="26" customFormat="false" ht="12" hidden="false" customHeight="false" outlineLevel="0" collapsed="false">
      <c r="A26" s="16" t="s">
        <v>49</v>
      </c>
      <c r="B26" s="13" t="n">
        <v>6</v>
      </c>
    </row>
    <row r="27" customFormat="false" ht="12" hidden="false" customHeight="false" outlineLevel="0" collapsed="false">
      <c r="A27" s="16"/>
    </row>
    <row r="28" customFormat="false" ht="12" hidden="false" customHeight="false" outlineLevel="0" collapsed="false">
      <c r="A28" s="16" t="s">
        <v>50</v>
      </c>
    </row>
    <row r="29" customFormat="false" ht="12" hidden="false" customHeight="false" outlineLevel="0" collapsed="false">
      <c r="A29" s="16" t="s">
        <v>46</v>
      </c>
    </row>
    <row r="30" customFormat="false" ht="12" hidden="false" customHeight="false" outlineLevel="0" collapsed="false">
      <c r="A30" s="16" t="s">
        <v>47</v>
      </c>
      <c r="B30" s="13" t="n">
        <v>7</v>
      </c>
    </row>
    <row r="31" customFormat="false" ht="12" hidden="false" customHeight="false" outlineLevel="0" collapsed="false">
      <c r="A31" s="16"/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4" t="s">
        <v>51</v>
      </c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6" t="s">
        <v>52</v>
      </c>
    </row>
    <row r="36" customFormat="false" ht="12" hidden="false" customHeight="false" outlineLevel="0" collapsed="false">
      <c r="A36" s="16" t="s">
        <v>46</v>
      </c>
      <c r="B36" s="13" t="n">
        <v>8</v>
      </c>
    </row>
    <row r="37" customFormat="false" ht="12" hidden="false" customHeight="false" outlineLevel="0" collapsed="false">
      <c r="A37" s="16"/>
    </row>
    <row r="38" customFormat="false" ht="12" hidden="false" customHeight="false" outlineLevel="0" collapsed="false">
      <c r="A38" s="16" t="s">
        <v>53</v>
      </c>
    </row>
    <row r="39" customFormat="false" ht="12" hidden="false" customHeight="false" outlineLevel="0" collapsed="false">
      <c r="A39" s="16" t="s">
        <v>46</v>
      </c>
      <c r="B39" s="13" t="n">
        <v>9</v>
      </c>
    </row>
    <row r="40" customFormat="false" ht="12" hidden="false" customHeight="false" outlineLevel="0" collapsed="false">
      <c r="A40" s="16"/>
    </row>
    <row r="41" customFormat="false" ht="12" hidden="false" customHeight="false" outlineLevel="0" collapsed="false">
      <c r="A41" s="16" t="s">
        <v>54</v>
      </c>
    </row>
    <row r="42" customFormat="false" ht="12" hidden="false" customHeight="false" outlineLevel="0" collapsed="false">
      <c r="A42" s="16" t="s">
        <v>46</v>
      </c>
    </row>
    <row r="43" customFormat="false" ht="12" hidden="false" customHeight="false" outlineLevel="0" collapsed="false">
      <c r="A43" s="16" t="s">
        <v>55</v>
      </c>
      <c r="B43" s="13" t="n">
        <v>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7" width="33.65"/>
    <col collapsed="false" customWidth="true" hidden="false" outlineLevel="0" max="2" min="2" style="17" width="7.82"/>
    <col collapsed="false" customWidth="true" hidden="false" outlineLevel="0" max="3" min="3" style="17" width="7.99"/>
    <col collapsed="false" customWidth="true" hidden="false" outlineLevel="0" max="4" min="4" style="18" width="9.16"/>
    <col collapsed="false" customWidth="true" hidden="false" outlineLevel="0" max="5" min="5" style="19" width="9.99"/>
    <col collapsed="false" customWidth="true" hidden="false" outlineLevel="0" max="6" min="6" style="17" width="8.5"/>
    <col collapsed="false" customWidth="true" hidden="false" outlineLevel="0" max="9" min="7" style="17" width="7.82"/>
    <col collapsed="false" customWidth="true" hidden="false" outlineLevel="0" max="10" min="10" style="17" width="10.33"/>
    <col collapsed="false" customWidth="false" hidden="false" outlineLevel="0" max="257" min="11" style="17" width="11.99"/>
  </cols>
  <sheetData>
    <row r="2" customFormat="false" ht="12" hidden="false" customHeight="true" outlineLevel="0" collapsed="false">
      <c r="A2" s="20" t="s">
        <v>52</v>
      </c>
      <c r="B2" s="20"/>
      <c r="C2" s="20"/>
      <c r="D2" s="20"/>
      <c r="E2" s="20"/>
      <c r="F2" s="20"/>
      <c r="G2" s="20"/>
      <c r="H2" s="20"/>
      <c r="I2" s="20"/>
      <c r="J2" s="20"/>
    </row>
    <row r="3" s="22" customFormat="true" ht="12" hidden="false" customHeight="true" outlineLevel="0" collapsed="false">
      <c r="A3" s="21" t="s">
        <v>43</v>
      </c>
      <c r="B3" s="21"/>
      <c r="C3" s="21"/>
      <c r="D3" s="21"/>
      <c r="E3" s="21"/>
      <c r="F3" s="21"/>
      <c r="G3" s="21"/>
      <c r="H3" s="21"/>
      <c r="I3" s="21"/>
      <c r="J3" s="21"/>
    </row>
    <row r="4" s="22" customFormat="true" ht="12" hidden="false" customHeight="true" outlineLevel="0" collapsed="false">
      <c r="A4" s="23"/>
      <c r="B4" s="23"/>
      <c r="C4" s="23"/>
      <c r="D4" s="24"/>
      <c r="E4" s="25"/>
      <c r="F4" s="23"/>
      <c r="G4" s="23"/>
      <c r="H4" s="23"/>
      <c r="I4" s="23"/>
      <c r="J4" s="23"/>
    </row>
    <row r="5" s="22" customFormat="true" ht="12" hidden="false" customHeight="true" outlineLevel="0" collapsed="false">
      <c r="A5" s="23"/>
      <c r="B5" s="23"/>
      <c r="C5" s="23"/>
      <c r="D5" s="24"/>
      <c r="E5" s="25"/>
      <c r="F5" s="23"/>
      <c r="G5" s="23"/>
      <c r="H5" s="23"/>
      <c r="I5" s="23"/>
      <c r="J5" s="23"/>
    </row>
    <row r="6" customFormat="false" ht="14.25" hidden="false" customHeight="true" outlineLevel="0" collapsed="false">
      <c r="A6" s="26" t="s">
        <v>56</v>
      </c>
      <c r="B6" s="27" t="s">
        <v>57</v>
      </c>
      <c r="C6" s="27"/>
      <c r="D6" s="27"/>
      <c r="E6" s="27"/>
      <c r="F6" s="28" t="s">
        <v>58</v>
      </c>
      <c r="G6" s="28"/>
      <c r="H6" s="28"/>
      <c r="I6" s="28"/>
      <c r="J6" s="28"/>
    </row>
    <row r="7" customFormat="false" ht="12" hidden="false" customHeight="true" outlineLevel="0" collapsed="false">
      <c r="A7" s="26"/>
      <c r="B7" s="29" t="s">
        <v>59</v>
      </c>
      <c r="C7" s="30" t="s">
        <v>60</v>
      </c>
      <c r="D7" s="31" t="s">
        <v>61</v>
      </c>
      <c r="E7" s="32" t="s">
        <v>62</v>
      </c>
      <c r="F7" s="33" t="s">
        <v>63</v>
      </c>
      <c r="G7" s="33" t="s">
        <v>64</v>
      </c>
      <c r="H7" s="33" t="s">
        <v>65</v>
      </c>
      <c r="I7" s="33"/>
      <c r="J7" s="34" t="s">
        <v>62</v>
      </c>
    </row>
    <row r="8" customFormat="false" ht="12" hidden="false" customHeight="true" outlineLevel="0" collapsed="false">
      <c r="A8" s="26"/>
      <c r="B8" s="29"/>
      <c r="C8" s="30"/>
      <c r="D8" s="31"/>
      <c r="E8" s="32"/>
      <c r="F8" s="33"/>
      <c r="G8" s="33"/>
      <c r="H8" s="33"/>
      <c r="I8" s="33"/>
      <c r="J8" s="34"/>
    </row>
    <row r="9" customFormat="false" ht="12" hidden="false" customHeight="true" outlineLevel="0" collapsed="false">
      <c r="A9" s="26"/>
      <c r="B9" s="29"/>
      <c r="C9" s="30"/>
      <c r="D9" s="31"/>
      <c r="E9" s="32"/>
      <c r="F9" s="33"/>
      <c r="G9" s="33"/>
      <c r="H9" s="33" t="s">
        <v>66</v>
      </c>
      <c r="I9" s="33" t="s">
        <v>67</v>
      </c>
      <c r="J9" s="34"/>
    </row>
    <row r="10" customFormat="false" ht="12" hidden="false" customHeight="true" outlineLevel="0" collapsed="false">
      <c r="A10" s="26"/>
      <c r="B10" s="29"/>
      <c r="C10" s="30"/>
      <c r="D10" s="31"/>
      <c r="E10" s="32"/>
      <c r="F10" s="33"/>
      <c r="G10" s="33"/>
      <c r="H10" s="33"/>
      <c r="I10" s="33"/>
      <c r="J10" s="34"/>
    </row>
    <row r="11" customFormat="false" ht="12" hidden="false" customHeight="true" outlineLevel="0" collapsed="false">
      <c r="A11" s="26"/>
      <c r="B11" s="29"/>
      <c r="C11" s="30"/>
      <c r="D11" s="31"/>
      <c r="E11" s="32"/>
      <c r="F11" s="33"/>
      <c r="G11" s="33"/>
      <c r="H11" s="33"/>
      <c r="I11" s="33"/>
      <c r="J11" s="34"/>
    </row>
    <row r="12" customFormat="false" ht="14.25" hidden="false" customHeight="true" outlineLevel="0" collapsed="false">
      <c r="A12" s="26"/>
      <c r="B12" s="35" t="s">
        <v>68</v>
      </c>
      <c r="C12" s="35"/>
      <c r="D12" s="35"/>
      <c r="E12" s="36" t="s">
        <v>69</v>
      </c>
      <c r="F12" s="37" t="s">
        <v>68</v>
      </c>
      <c r="G12" s="37" t="s">
        <v>70</v>
      </c>
      <c r="H12" s="37" t="s">
        <v>68</v>
      </c>
      <c r="I12" s="37" t="s">
        <v>71</v>
      </c>
      <c r="J12" s="38" t="s">
        <v>69</v>
      </c>
    </row>
    <row r="13" customFormat="false" ht="12" hidden="false" customHeight="true" outlineLevel="0" collapsed="false">
      <c r="A13" s="39"/>
      <c r="B13" s="40"/>
      <c r="C13" s="40"/>
      <c r="D13" s="41"/>
      <c r="E13" s="42"/>
      <c r="F13" s="40"/>
      <c r="G13" s="40"/>
      <c r="H13" s="40"/>
      <c r="I13" s="40"/>
      <c r="J13" s="40"/>
    </row>
    <row r="14" customFormat="false" ht="12" hidden="false" customHeight="true" outlineLevel="0" collapsed="false">
      <c r="A14" s="43" t="n">
        <v>1996</v>
      </c>
      <c r="B14" s="44" t="n">
        <v>8505</v>
      </c>
      <c r="C14" s="45" t="n">
        <v>15154</v>
      </c>
      <c r="D14" s="45" t="n">
        <v>67606</v>
      </c>
      <c r="E14" s="45" t="n">
        <v>1802373.41691251</v>
      </c>
      <c r="F14" s="45" t="n">
        <v>5783</v>
      </c>
      <c r="G14" s="45" t="n">
        <v>6283</v>
      </c>
      <c r="H14" s="44" t="n">
        <v>12899</v>
      </c>
      <c r="I14" s="44" t="n">
        <v>11298</v>
      </c>
      <c r="J14" s="44" t="n">
        <v>1428884.9235363</v>
      </c>
    </row>
    <row r="15" customFormat="false" ht="12" hidden="false" customHeight="true" outlineLevel="0" collapsed="false">
      <c r="A15" s="43" t="n">
        <v>1997</v>
      </c>
      <c r="B15" s="44" t="n">
        <v>11519</v>
      </c>
      <c r="C15" s="45" t="n">
        <v>20451</v>
      </c>
      <c r="D15" s="45" t="n">
        <v>90308</v>
      </c>
      <c r="E15" s="45" t="n">
        <v>2362161.84433207</v>
      </c>
      <c r="F15" s="45" t="n">
        <v>7930</v>
      </c>
      <c r="G15" s="45" t="n">
        <v>8320</v>
      </c>
      <c r="H15" s="44" t="n">
        <v>17415</v>
      </c>
      <c r="I15" s="44" t="n">
        <v>15152</v>
      </c>
      <c r="J15" s="44" t="n">
        <v>1868970.20702208</v>
      </c>
    </row>
    <row r="16" customFormat="false" ht="12" hidden="false" customHeight="true" outlineLevel="0" collapsed="false">
      <c r="A16" s="43" t="n">
        <v>1998</v>
      </c>
      <c r="B16" s="44" t="n">
        <v>9857</v>
      </c>
      <c r="C16" s="45" t="n">
        <v>14268</v>
      </c>
      <c r="D16" s="45" t="n">
        <v>66097</v>
      </c>
      <c r="E16" s="45" t="n">
        <v>1783390.68323934</v>
      </c>
      <c r="F16" s="45" t="n">
        <v>6388</v>
      </c>
      <c r="G16" s="45" t="n">
        <v>5797</v>
      </c>
      <c r="H16" s="44" t="n">
        <v>11494</v>
      </c>
      <c r="I16" s="44" t="n">
        <v>10706</v>
      </c>
      <c r="J16" s="44" t="n">
        <v>1296512.47807836</v>
      </c>
    </row>
    <row r="17" customFormat="false" ht="12" hidden="false" customHeight="true" outlineLevel="0" collapsed="false">
      <c r="A17" s="43" t="n">
        <v>1999</v>
      </c>
      <c r="B17" s="44" t="n">
        <v>9445</v>
      </c>
      <c r="C17" s="45" t="n">
        <v>12459</v>
      </c>
      <c r="D17" s="45" t="n">
        <v>59867</v>
      </c>
      <c r="E17" s="45" t="n">
        <v>1627691.56828559</v>
      </c>
      <c r="F17" s="45" t="n">
        <v>6025</v>
      </c>
      <c r="G17" s="45" t="n">
        <v>5063</v>
      </c>
      <c r="H17" s="44" t="n">
        <v>9416</v>
      </c>
      <c r="I17" s="44" t="n">
        <v>9354</v>
      </c>
      <c r="J17" s="44" t="n">
        <v>1108459.32417439</v>
      </c>
    </row>
    <row r="18" customFormat="false" ht="12" hidden="false" customHeight="true" outlineLevel="0" collapsed="false">
      <c r="A18" s="43" t="n">
        <v>2000</v>
      </c>
      <c r="B18" s="44" t="n">
        <v>8803</v>
      </c>
      <c r="C18" s="45" t="n">
        <v>10374</v>
      </c>
      <c r="D18" s="45" t="n">
        <v>52815</v>
      </c>
      <c r="E18" s="45" t="n">
        <v>1430356.93286226</v>
      </c>
      <c r="F18" s="45" t="n">
        <v>5667</v>
      </c>
      <c r="G18" s="45" t="n">
        <v>4767</v>
      </c>
      <c r="H18" s="44" t="n">
        <v>8682</v>
      </c>
      <c r="I18" s="44" t="n">
        <v>8768.9</v>
      </c>
      <c r="J18" s="44" t="n">
        <v>1037225.62799425</v>
      </c>
    </row>
    <row r="19" customFormat="false" ht="12" hidden="false" customHeight="true" outlineLevel="0" collapsed="false">
      <c r="A19" s="43" t="n">
        <v>2001</v>
      </c>
      <c r="B19" s="44" t="n">
        <v>6936</v>
      </c>
      <c r="C19" s="45" t="n">
        <v>7701</v>
      </c>
      <c r="D19" s="45" t="n">
        <v>37907</v>
      </c>
      <c r="E19" s="45" t="n">
        <v>1081195.70719337</v>
      </c>
      <c r="F19" s="45" t="n">
        <v>4010</v>
      </c>
      <c r="G19" s="45" t="n">
        <v>3317</v>
      </c>
      <c r="H19" s="44" t="n">
        <v>5781</v>
      </c>
      <c r="I19" s="44" t="n">
        <v>5988.9</v>
      </c>
      <c r="J19" s="44" t="n">
        <v>714396.956790723</v>
      </c>
    </row>
    <row r="20" customFormat="false" ht="12" hidden="false" customHeight="true" outlineLevel="0" collapsed="false">
      <c r="A20" s="43" t="n">
        <v>2002</v>
      </c>
      <c r="B20" s="46" t="n">
        <v>6261</v>
      </c>
      <c r="C20" s="45" t="n">
        <v>5929</v>
      </c>
      <c r="D20" s="45" t="n">
        <v>31550</v>
      </c>
      <c r="E20" s="45" t="n">
        <v>873168</v>
      </c>
      <c r="F20" s="45" t="n">
        <v>3673</v>
      </c>
      <c r="G20" s="45" t="n">
        <v>2946</v>
      </c>
      <c r="H20" s="44" t="n">
        <v>4975</v>
      </c>
      <c r="I20" s="44" t="n">
        <v>5387</v>
      </c>
      <c r="J20" s="44" t="n">
        <v>627275</v>
      </c>
    </row>
    <row r="21" customFormat="false" ht="12" hidden="false" customHeight="true" outlineLevel="0" collapsed="false">
      <c r="A21" s="43" t="n">
        <v>2003</v>
      </c>
      <c r="B21" s="46" t="n">
        <v>5843</v>
      </c>
      <c r="C21" s="45" t="n">
        <v>5126</v>
      </c>
      <c r="D21" s="45" t="n">
        <v>27861</v>
      </c>
      <c r="E21" s="45" t="n">
        <v>821194</v>
      </c>
      <c r="F21" s="45" t="n">
        <v>3296</v>
      </c>
      <c r="G21" s="45" t="n">
        <v>2538</v>
      </c>
      <c r="H21" s="44" t="n">
        <v>4164</v>
      </c>
      <c r="I21" s="44" t="n">
        <v>4705</v>
      </c>
      <c r="J21" s="44" t="n">
        <v>537031</v>
      </c>
    </row>
    <row r="22" customFormat="false" ht="12" hidden="false" customHeight="true" outlineLevel="0" collapsed="false">
      <c r="A22" s="43" t="n">
        <v>2004</v>
      </c>
      <c r="B22" s="46" t="n">
        <v>5505</v>
      </c>
      <c r="C22" s="45" t="n">
        <v>4562</v>
      </c>
      <c r="D22" s="45" t="n">
        <v>25721</v>
      </c>
      <c r="E22" s="45" t="n">
        <v>723287</v>
      </c>
      <c r="F22" s="45" t="n">
        <v>3137</v>
      </c>
      <c r="G22" s="45" t="n">
        <v>2365</v>
      </c>
      <c r="H22" s="44" t="n">
        <v>3740</v>
      </c>
      <c r="I22" s="44" t="n">
        <v>4350.2</v>
      </c>
      <c r="J22" s="44" t="n">
        <v>500861</v>
      </c>
    </row>
    <row r="23" customFormat="false" ht="12" hidden="false" customHeight="true" outlineLevel="0" collapsed="false">
      <c r="A23" s="43" t="n">
        <v>2005</v>
      </c>
      <c r="B23" s="46" t="n">
        <v>4850</v>
      </c>
      <c r="C23" s="45" t="n">
        <v>4026</v>
      </c>
      <c r="D23" s="45" t="n">
        <v>22491</v>
      </c>
      <c r="E23" s="45" t="n">
        <v>649840</v>
      </c>
      <c r="F23" s="45" t="n">
        <v>2565</v>
      </c>
      <c r="G23" s="45" t="n">
        <v>2063</v>
      </c>
      <c r="H23" s="44" t="n">
        <v>3322</v>
      </c>
      <c r="I23" s="44" t="n">
        <v>3822.6</v>
      </c>
      <c r="J23" s="44" t="n">
        <v>430009</v>
      </c>
      <c r="K23" s="47"/>
    </row>
    <row r="24" customFormat="false" ht="12" hidden="false" customHeight="true" outlineLevel="0" collapsed="false">
      <c r="A24" s="43" t="n">
        <v>2006</v>
      </c>
      <c r="B24" s="46" t="n">
        <v>4398</v>
      </c>
      <c r="C24" s="45" t="n">
        <v>3787</v>
      </c>
      <c r="D24" s="45" t="n">
        <v>21336</v>
      </c>
      <c r="E24" s="45" t="n">
        <v>585026</v>
      </c>
      <c r="F24" s="45" t="n">
        <v>2492</v>
      </c>
      <c r="G24" s="45" t="n">
        <v>1973</v>
      </c>
      <c r="H24" s="44" t="n">
        <v>3241</v>
      </c>
      <c r="I24" s="44" t="n">
        <v>3670.6</v>
      </c>
      <c r="J24" s="44" t="n">
        <v>417764</v>
      </c>
      <c r="K24" s="47"/>
    </row>
    <row r="25" customFormat="false" ht="12" hidden="false" customHeight="true" outlineLevel="0" collapsed="false">
      <c r="A25" s="43" t="n">
        <v>2007</v>
      </c>
      <c r="B25" s="46" t="n">
        <v>3782</v>
      </c>
      <c r="C25" s="45" t="n">
        <v>3177</v>
      </c>
      <c r="D25" s="45" t="n">
        <v>17010</v>
      </c>
      <c r="E25" s="45" t="n">
        <v>523404</v>
      </c>
      <c r="F25" s="45" t="n">
        <v>1942</v>
      </c>
      <c r="G25" s="45" t="n">
        <v>1609</v>
      </c>
      <c r="H25" s="44" t="n">
        <v>2590</v>
      </c>
      <c r="I25" s="44" t="n">
        <v>2972.1</v>
      </c>
      <c r="J25" s="44" t="n">
        <v>345356</v>
      </c>
      <c r="K25" s="47"/>
    </row>
    <row r="26" customFormat="false" ht="12" hidden="false" customHeight="true" outlineLevel="0" collapsed="false">
      <c r="A26" s="43" t="n">
        <v>2008</v>
      </c>
      <c r="B26" s="46" t="n">
        <v>3203</v>
      </c>
      <c r="C26" s="45" t="n">
        <v>2869</v>
      </c>
      <c r="D26" s="45" t="n">
        <v>14741</v>
      </c>
      <c r="E26" s="45" t="n">
        <v>476133</v>
      </c>
      <c r="F26" s="45" t="n">
        <v>1650</v>
      </c>
      <c r="G26" s="45" t="n">
        <v>1435</v>
      </c>
      <c r="H26" s="44" t="n">
        <v>2297</v>
      </c>
      <c r="I26" s="44" t="n">
        <v>2636.7</v>
      </c>
      <c r="J26" s="44" t="n">
        <v>308397</v>
      </c>
      <c r="K26" s="47"/>
    </row>
    <row r="27" customFormat="false" ht="12" hidden="false" customHeight="true" outlineLevel="0" collapsed="false">
      <c r="A27" s="43" t="n">
        <v>2009</v>
      </c>
      <c r="B27" s="46" t="n">
        <v>2932</v>
      </c>
      <c r="C27" s="45" t="n">
        <v>2571</v>
      </c>
      <c r="D27" s="45" t="n">
        <v>13401</v>
      </c>
      <c r="E27" s="45" t="n">
        <v>422169</v>
      </c>
      <c r="F27" s="45" t="n">
        <v>1455</v>
      </c>
      <c r="G27" s="45" t="n">
        <v>1288</v>
      </c>
      <c r="H27" s="44" t="n">
        <v>2113</v>
      </c>
      <c r="I27" s="44" t="n">
        <v>2356.9</v>
      </c>
      <c r="J27" s="44" t="n">
        <v>282126</v>
      </c>
      <c r="K27" s="47"/>
    </row>
    <row r="28" customFormat="false" ht="12" hidden="false" customHeight="true" outlineLevel="0" collapsed="false">
      <c r="A28" s="48"/>
      <c r="B28" s="45"/>
      <c r="C28" s="45"/>
      <c r="D28" s="45"/>
      <c r="E28" s="45"/>
      <c r="F28" s="45"/>
      <c r="G28" s="45"/>
      <c r="H28" s="45"/>
      <c r="I28" s="45"/>
      <c r="J28" s="44"/>
      <c r="K28" s="47"/>
    </row>
    <row r="29" customFormat="false" ht="12" hidden="false" customHeight="true" outlineLevel="0" collapsed="false">
      <c r="A29" s="48"/>
      <c r="B29" s="45"/>
      <c r="C29" s="45"/>
      <c r="D29" s="45"/>
      <c r="E29" s="45"/>
      <c r="F29" s="45"/>
      <c r="G29" s="45"/>
      <c r="H29" s="45"/>
      <c r="I29" s="45"/>
      <c r="J29" s="44"/>
      <c r="K29" s="47"/>
    </row>
    <row r="30" customFormat="false" ht="12" hidden="false" customHeight="true" outlineLevel="0" collapsed="false">
      <c r="A30" s="49" t="s">
        <v>72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12" hidden="false" customHeight="true" outlineLevel="0" collapsed="false">
      <c r="A31" s="50"/>
      <c r="B31" s="40"/>
      <c r="C31" s="40"/>
      <c r="D31" s="41"/>
      <c r="E31" s="42"/>
      <c r="F31" s="40"/>
      <c r="G31" s="40"/>
      <c r="H31" s="40"/>
      <c r="I31" s="40"/>
      <c r="J31" s="40"/>
    </row>
    <row r="32" customFormat="false" ht="12" hidden="false" customHeight="true" outlineLevel="0" collapsed="false">
      <c r="A32" s="39" t="s">
        <v>73</v>
      </c>
      <c r="B32" s="51" t="s">
        <v>21</v>
      </c>
      <c r="C32" s="51" t="s">
        <v>21</v>
      </c>
      <c r="D32" s="51" t="s">
        <v>21</v>
      </c>
      <c r="E32" s="51" t="s">
        <v>21</v>
      </c>
      <c r="F32" s="52" t="n">
        <v>1271</v>
      </c>
      <c r="G32" s="52" t="n">
        <v>930</v>
      </c>
      <c r="H32" s="53" t="n">
        <v>1271</v>
      </c>
      <c r="I32" s="53" t="n">
        <v>1735.6</v>
      </c>
      <c r="J32" s="53" t="n">
        <v>206586</v>
      </c>
    </row>
    <row r="33" customFormat="false" ht="12" hidden="false" customHeight="true" outlineLevel="0" collapsed="false">
      <c r="A33" s="39"/>
      <c r="B33" s="51"/>
      <c r="C33" s="51"/>
      <c r="D33" s="51"/>
      <c r="E33" s="51"/>
      <c r="F33" s="54"/>
      <c r="G33" s="54"/>
      <c r="H33" s="53"/>
      <c r="I33" s="53"/>
      <c r="J33" s="55"/>
    </row>
    <row r="34" customFormat="false" ht="12" hidden="false" customHeight="true" outlineLevel="0" collapsed="false">
      <c r="A34" s="39" t="s">
        <v>74</v>
      </c>
      <c r="B34" s="51" t="s">
        <v>21</v>
      </c>
      <c r="C34" s="51" t="s">
        <v>21</v>
      </c>
      <c r="D34" s="51" t="s">
        <v>21</v>
      </c>
      <c r="E34" s="51" t="s">
        <v>21</v>
      </c>
      <c r="F34" s="52" t="n">
        <v>120</v>
      </c>
      <c r="G34" s="52" t="n">
        <v>131</v>
      </c>
      <c r="H34" s="53" t="n">
        <v>240</v>
      </c>
      <c r="I34" s="53" t="n">
        <v>240.1</v>
      </c>
      <c r="J34" s="53" t="n">
        <v>27344</v>
      </c>
    </row>
    <row r="35" customFormat="false" ht="12" hidden="false" customHeight="true" outlineLevel="0" collapsed="false">
      <c r="A35" s="39"/>
      <c r="B35" s="51"/>
      <c r="C35" s="51"/>
      <c r="D35" s="51"/>
      <c r="E35" s="51"/>
      <c r="F35" s="54"/>
      <c r="G35" s="54"/>
      <c r="H35" s="53"/>
      <c r="I35" s="53"/>
      <c r="J35" s="55"/>
    </row>
    <row r="36" customFormat="false" ht="12" hidden="false" customHeight="true" outlineLevel="0" collapsed="false">
      <c r="A36" s="39" t="s">
        <v>75</v>
      </c>
      <c r="B36" s="51"/>
      <c r="C36" s="51"/>
      <c r="D36" s="51"/>
      <c r="E36" s="51"/>
      <c r="F36" s="54"/>
      <c r="G36" s="54"/>
      <c r="H36" s="53"/>
      <c r="I36" s="53"/>
      <c r="J36" s="55"/>
    </row>
    <row r="37" customFormat="false" ht="12" hidden="false" customHeight="true" outlineLevel="0" collapsed="false">
      <c r="A37" s="39" t="s">
        <v>76</v>
      </c>
      <c r="B37" s="51" t="s">
        <v>21</v>
      </c>
      <c r="C37" s="51" t="s">
        <v>21</v>
      </c>
      <c r="D37" s="51" t="s">
        <v>21</v>
      </c>
      <c r="E37" s="51" t="s">
        <v>21</v>
      </c>
      <c r="F37" s="52" t="n">
        <v>58</v>
      </c>
      <c r="G37" s="52" t="n">
        <v>205</v>
      </c>
      <c r="H37" s="53" t="n">
        <v>602</v>
      </c>
      <c r="I37" s="53" t="n">
        <v>381.2</v>
      </c>
      <c r="J37" s="53" t="n">
        <v>41693</v>
      </c>
    </row>
    <row r="38" customFormat="false" ht="12" hidden="false" customHeight="true" outlineLevel="0" collapsed="false">
      <c r="A38" s="39"/>
      <c r="B38" s="56"/>
      <c r="C38" s="56"/>
      <c r="D38" s="56"/>
      <c r="E38" s="52"/>
      <c r="F38" s="52"/>
      <c r="G38" s="52"/>
      <c r="H38" s="53"/>
      <c r="I38" s="53"/>
      <c r="J38" s="53"/>
    </row>
    <row r="39" customFormat="false" ht="12" hidden="false" customHeight="true" outlineLevel="0" collapsed="false">
      <c r="A39" s="39" t="s">
        <v>77</v>
      </c>
      <c r="B39" s="53" t="n">
        <v>7</v>
      </c>
      <c r="C39" s="57" t="s">
        <v>19</v>
      </c>
      <c r="D39" s="52" t="n">
        <v>151</v>
      </c>
      <c r="E39" s="52" t="n">
        <v>6654</v>
      </c>
      <c r="F39" s="52" t="n">
        <v>6</v>
      </c>
      <c r="G39" s="52" t="n">
        <v>22</v>
      </c>
      <c r="H39" s="58" t="s">
        <v>19</v>
      </c>
      <c r="I39" s="58" t="s">
        <v>19</v>
      </c>
      <c r="J39" s="53" t="n">
        <v>6503</v>
      </c>
    </row>
    <row r="40" customFormat="false" ht="12" hidden="false" customHeight="true" outlineLevel="0" collapsed="false">
      <c r="A40" s="39"/>
      <c r="B40" s="52"/>
      <c r="C40" s="52"/>
      <c r="D40" s="52"/>
      <c r="E40" s="52"/>
      <c r="F40" s="52"/>
      <c r="G40" s="52"/>
      <c r="H40" s="44"/>
      <c r="I40" s="52"/>
      <c r="J40" s="53"/>
    </row>
    <row r="41" customFormat="false" ht="12" hidden="false" customHeight="true" outlineLevel="0" collapsed="false">
      <c r="A41" s="59" t="s">
        <v>78</v>
      </c>
      <c r="B41" s="46" t="n">
        <v>2932</v>
      </c>
      <c r="C41" s="45" t="n">
        <v>2571</v>
      </c>
      <c r="D41" s="45" t="n">
        <v>13401</v>
      </c>
      <c r="E41" s="45" t="n">
        <v>422169</v>
      </c>
      <c r="F41" s="45" t="n">
        <v>1455</v>
      </c>
      <c r="G41" s="45" t="n">
        <v>1288</v>
      </c>
      <c r="H41" s="44" t="n">
        <v>2113</v>
      </c>
      <c r="I41" s="44" t="n">
        <v>2356.9</v>
      </c>
      <c r="J41" s="44" t="n">
        <v>282126</v>
      </c>
    </row>
    <row r="42" customFormat="false" ht="12" hidden="false" customHeight="true" outlineLevel="0" collapsed="false">
      <c r="A42" s="39" t="s">
        <v>79</v>
      </c>
      <c r="B42" s="54"/>
      <c r="C42" s="54"/>
      <c r="D42" s="54"/>
      <c r="E42" s="54"/>
      <c r="F42" s="54"/>
      <c r="G42" s="54"/>
      <c r="H42" s="44"/>
      <c r="I42" s="52"/>
      <c r="J42" s="55"/>
    </row>
    <row r="43" customFormat="false" ht="12" hidden="false" customHeight="true" outlineLevel="0" collapsed="false">
      <c r="A43" s="39" t="s">
        <v>80</v>
      </c>
      <c r="B43" s="52"/>
      <c r="C43" s="52"/>
      <c r="D43" s="52"/>
      <c r="E43" s="52"/>
      <c r="F43" s="52"/>
      <c r="G43" s="52"/>
      <c r="H43" s="44"/>
      <c r="I43" s="52"/>
      <c r="J43" s="53"/>
    </row>
    <row r="44" customFormat="false" ht="12" hidden="false" customHeight="true" outlineLevel="0" collapsed="false">
      <c r="A44" s="39" t="s">
        <v>81</v>
      </c>
      <c r="B44" s="53" t="n">
        <v>69</v>
      </c>
      <c r="C44" s="52" t="n">
        <v>261</v>
      </c>
      <c r="D44" s="52" t="n">
        <v>930</v>
      </c>
      <c r="E44" s="52" t="n">
        <v>24286</v>
      </c>
      <c r="F44" s="52" t="n">
        <v>19</v>
      </c>
      <c r="G44" s="52" t="n">
        <v>51</v>
      </c>
      <c r="H44" s="53" t="n">
        <v>121</v>
      </c>
      <c r="I44" s="53" t="n">
        <v>102.7</v>
      </c>
      <c r="J44" s="53" t="n">
        <v>10579</v>
      </c>
    </row>
    <row r="45" customFormat="false" ht="12" hidden="false" customHeight="true" outlineLevel="0" collapsed="false">
      <c r="A45" s="48"/>
      <c r="B45" s="52"/>
      <c r="C45" s="52"/>
      <c r="D45" s="52"/>
      <c r="E45" s="52"/>
      <c r="F45" s="52"/>
      <c r="G45" s="52"/>
      <c r="H45" s="52"/>
      <c r="I45" s="52"/>
      <c r="J45" s="53"/>
    </row>
    <row r="46" customFormat="false" ht="12" hidden="false" customHeight="true" outlineLevel="0" collapsed="false">
      <c r="A46" s="20" t="s">
        <v>82</v>
      </c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2" hidden="false" customHeight="true" outlineLevel="0" collapsed="false">
      <c r="A47" s="48" t="s">
        <v>15</v>
      </c>
      <c r="B47" s="54"/>
      <c r="C47" s="54"/>
      <c r="D47" s="54"/>
      <c r="E47" s="54"/>
      <c r="F47" s="52"/>
      <c r="G47" s="52"/>
      <c r="H47" s="52"/>
      <c r="I47" s="52"/>
      <c r="J47" s="53"/>
    </row>
    <row r="48" customFormat="false" ht="12" hidden="false" customHeight="true" outlineLevel="0" collapsed="false">
      <c r="A48" s="39" t="s">
        <v>83</v>
      </c>
      <c r="B48" s="53" t="n">
        <v>19</v>
      </c>
      <c r="C48" s="52" t="n">
        <v>24</v>
      </c>
      <c r="D48" s="52" t="n">
        <v>215</v>
      </c>
      <c r="E48" s="52" t="n">
        <v>11219</v>
      </c>
      <c r="F48" s="52" t="n">
        <v>10</v>
      </c>
      <c r="G48" s="52" t="n">
        <v>25</v>
      </c>
      <c r="H48" s="53" t="n">
        <v>5</v>
      </c>
      <c r="I48" s="53" t="n">
        <v>5.6</v>
      </c>
      <c r="J48" s="53" t="n">
        <v>6974</v>
      </c>
    </row>
    <row r="49" customFormat="false" ht="12" hidden="false" customHeight="true" outlineLevel="0" collapsed="false">
      <c r="A49" s="39"/>
      <c r="B49" s="53"/>
      <c r="C49" s="54"/>
      <c r="D49" s="54"/>
      <c r="E49" s="54"/>
      <c r="F49" s="54"/>
      <c r="G49" s="54"/>
      <c r="H49" s="53"/>
      <c r="I49" s="53"/>
      <c r="J49" s="55"/>
    </row>
    <row r="50" customFormat="false" ht="12" hidden="false" customHeight="true" outlineLevel="0" collapsed="false">
      <c r="A50" s="39" t="s">
        <v>84</v>
      </c>
      <c r="B50" s="53" t="n">
        <v>275</v>
      </c>
      <c r="C50" s="52" t="n">
        <v>333</v>
      </c>
      <c r="D50" s="52" t="n">
        <v>1312</v>
      </c>
      <c r="E50" s="52" t="n">
        <v>78156</v>
      </c>
      <c r="F50" s="52" t="n">
        <v>82</v>
      </c>
      <c r="G50" s="52" t="n">
        <v>166</v>
      </c>
      <c r="H50" s="53" t="n">
        <v>426</v>
      </c>
      <c r="I50" s="53" t="n">
        <v>316.7</v>
      </c>
      <c r="J50" s="53" t="n">
        <v>32360</v>
      </c>
    </row>
    <row r="51" customFormat="false" ht="12" hidden="false" customHeight="true" outlineLevel="0" collapsed="false">
      <c r="A51" s="39" t="s">
        <v>85</v>
      </c>
      <c r="B51" s="53"/>
      <c r="C51" s="54"/>
      <c r="D51" s="54"/>
      <c r="E51" s="54"/>
      <c r="F51" s="54"/>
      <c r="G51" s="54"/>
      <c r="H51" s="53"/>
      <c r="I51" s="53"/>
      <c r="J51" s="55"/>
    </row>
    <row r="52" customFormat="false" ht="12" hidden="false" customHeight="true" outlineLevel="0" collapsed="false">
      <c r="A52" s="39" t="s">
        <v>86</v>
      </c>
      <c r="B52" s="53" t="n">
        <v>199</v>
      </c>
      <c r="C52" s="52" t="n">
        <v>135</v>
      </c>
      <c r="D52" s="52" t="n">
        <v>575</v>
      </c>
      <c r="E52" s="52" t="n">
        <v>59611</v>
      </c>
      <c r="F52" s="52" t="n">
        <v>57</v>
      </c>
      <c r="G52" s="52" t="n">
        <v>132</v>
      </c>
      <c r="H52" s="53" t="n">
        <v>351</v>
      </c>
      <c r="I52" s="53" t="n">
        <v>248.6</v>
      </c>
      <c r="J52" s="53" t="n">
        <v>25193</v>
      </c>
    </row>
    <row r="53" customFormat="false" ht="12" hidden="false" customHeight="true" outlineLevel="0" collapsed="false">
      <c r="A53" s="39" t="s">
        <v>87</v>
      </c>
      <c r="B53" s="53" t="n">
        <v>14</v>
      </c>
      <c r="C53" s="52" t="n">
        <v>13</v>
      </c>
      <c r="D53" s="52" t="n">
        <v>85</v>
      </c>
      <c r="E53" s="52" t="n">
        <v>2099</v>
      </c>
      <c r="F53" s="52" t="n">
        <v>9</v>
      </c>
      <c r="G53" s="52" t="n">
        <v>7</v>
      </c>
      <c r="H53" s="53" t="n">
        <v>12</v>
      </c>
      <c r="I53" s="53" t="n">
        <v>14.2</v>
      </c>
      <c r="J53" s="53" t="n">
        <v>1270</v>
      </c>
    </row>
    <row r="54" customFormat="false" ht="12" hidden="false" customHeight="true" outlineLevel="0" collapsed="false">
      <c r="A54" s="39" t="s">
        <v>88</v>
      </c>
      <c r="B54" s="53"/>
      <c r="C54" s="54"/>
      <c r="D54" s="54"/>
      <c r="E54" s="54"/>
      <c r="F54" s="54"/>
      <c r="G54" s="54"/>
      <c r="H54" s="53"/>
      <c r="I54" s="53"/>
      <c r="J54" s="55"/>
    </row>
    <row r="55" customFormat="false" ht="12" hidden="false" customHeight="true" outlineLevel="0" collapsed="false">
      <c r="A55" s="39" t="s">
        <v>89</v>
      </c>
      <c r="B55" s="53" t="n">
        <v>62</v>
      </c>
      <c r="C55" s="52" t="n">
        <v>185</v>
      </c>
      <c r="D55" s="52" t="n">
        <v>652</v>
      </c>
      <c r="E55" s="52" t="n">
        <v>16446</v>
      </c>
      <c r="F55" s="52" t="n">
        <v>16</v>
      </c>
      <c r="G55" s="52" t="n">
        <v>27</v>
      </c>
      <c r="H55" s="53" t="n">
        <v>63</v>
      </c>
      <c r="I55" s="53" t="n">
        <v>53.9</v>
      </c>
      <c r="J55" s="53" t="n">
        <v>5897</v>
      </c>
    </row>
    <row r="56" customFormat="false" ht="12" hidden="false" customHeight="true" outlineLevel="0" collapsed="false">
      <c r="A56" s="39"/>
      <c r="B56" s="53"/>
      <c r="C56" s="54"/>
      <c r="D56" s="54"/>
      <c r="E56" s="54"/>
      <c r="F56" s="54"/>
      <c r="G56" s="54"/>
      <c r="H56" s="53"/>
      <c r="I56" s="53"/>
      <c r="J56" s="55"/>
    </row>
    <row r="57" customFormat="false" ht="12" hidden="false" customHeight="true" outlineLevel="0" collapsed="false">
      <c r="A57" s="39" t="s">
        <v>90</v>
      </c>
      <c r="B57" s="53" t="n">
        <v>2630</v>
      </c>
      <c r="C57" s="52" t="n">
        <v>2148</v>
      </c>
      <c r="D57" s="52" t="n">
        <v>11729</v>
      </c>
      <c r="E57" s="52" t="n">
        <v>328220</v>
      </c>
      <c r="F57" s="52" t="n">
        <v>1361</v>
      </c>
      <c r="G57" s="52" t="n">
        <v>1086</v>
      </c>
      <c r="H57" s="53" t="n">
        <v>1645</v>
      </c>
      <c r="I57" s="53" t="n">
        <v>2014.3</v>
      </c>
      <c r="J57" s="53" t="n">
        <v>240447</v>
      </c>
    </row>
    <row r="58" customFormat="false" ht="12" hidden="false" customHeight="true" outlineLevel="0" collapsed="false">
      <c r="A58" s="39"/>
      <c r="B58" s="53"/>
      <c r="C58" s="54"/>
      <c r="D58" s="54"/>
      <c r="E58" s="54"/>
      <c r="F58" s="54"/>
      <c r="G58" s="54"/>
      <c r="H58" s="53"/>
      <c r="I58" s="53"/>
      <c r="J58" s="55"/>
    </row>
    <row r="59" customFormat="false" ht="12" hidden="false" customHeight="true" outlineLevel="0" collapsed="false">
      <c r="A59" s="39" t="s">
        <v>91</v>
      </c>
      <c r="B59" s="53" t="n">
        <v>8</v>
      </c>
      <c r="C59" s="52" t="n">
        <v>66</v>
      </c>
      <c r="D59" s="52" t="n">
        <v>145</v>
      </c>
      <c r="E59" s="52" t="n">
        <v>4574</v>
      </c>
      <c r="F59" s="52" t="n">
        <v>2</v>
      </c>
      <c r="G59" s="52" t="n">
        <v>11</v>
      </c>
      <c r="H59" s="53" t="n">
        <v>37</v>
      </c>
      <c r="I59" s="53" t="n">
        <v>20.2</v>
      </c>
      <c r="J59" s="53" t="n">
        <v>2345</v>
      </c>
    </row>
    <row r="60" customFormat="false" ht="12" hidden="false" customHeight="true" outlineLevel="0" collapsed="false">
      <c r="A60" s="40"/>
      <c r="F60" s="40"/>
      <c r="G60" s="40"/>
      <c r="H60" s="40"/>
      <c r="I60" s="40"/>
      <c r="J60" s="40"/>
    </row>
    <row r="61" customFormat="false" ht="12" hidden="false" customHeight="true" outlineLevel="0" collapsed="false">
      <c r="A61" s="40"/>
      <c r="F61" s="40"/>
      <c r="G61" s="40"/>
      <c r="H61" s="40"/>
      <c r="I61" s="40"/>
      <c r="J61" s="40"/>
    </row>
    <row r="62" customFormat="false" ht="12" hidden="false" customHeight="true" outlineLevel="0" collapsed="false">
      <c r="A62" s="40"/>
      <c r="F62" s="40"/>
      <c r="G62" s="40"/>
      <c r="H62" s="40"/>
      <c r="I62" s="40"/>
      <c r="J62" s="40"/>
    </row>
    <row r="63" customFormat="false" ht="12" hidden="false" customHeight="true" outlineLevel="0" collapsed="false">
      <c r="A63" s="40"/>
      <c r="B63" s="60"/>
      <c r="C63" s="60"/>
      <c r="D63" s="61"/>
      <c r="E63" s="62"/>
      <c r="F63" s="40"/>
      <c r="G63" s="40"/>
      <c r="H63" s="40"/>
      <c r="I63" s="40"/>
      <c r="J63" s="40"/>
    </row>
    <row r="64" customFormat="false" ht="12" hidden="false" customHeight="true" outlineLevel="0" collapsed="false">
      <c r="A64" s="40"/>
      <c r="B64" s="60"/>
      <c r="C64" s="60"/>
      <c r="D64" s="61"/>
      <c r="E64" s="62"/>
      <c r="F64" s="40"/>
      <c r="G64" s="40"/>
      <c r="H64" s="40"/>
      <c r="I64" s="40"/>
      <c r="J64" s="40"/>
    </row>
    <row r="65" customFormat="false" ht="12" hidden="false" customHeight="true" outlineLevel="0" collapsed="false">
      <c r="A65" s="40"/>
      <c r="B65" s="60"/>
      <c r="C65" s="60"/>
      <c r="D65" s="61"/>
      <c r="E65" s="62"/>
      <c r="F65" s="40"/>
      <c r="G65" s="40"/>
      <c r="H65" s="40"/>
      <c r="I65" s="40"/>
      <c r="J65" s="40"/>
    </row>
    <row r="66" customFormat="false" ht="12" hidden="false" customHeight="true" outlineLevel="0" collapsed="false">
      <c r="A66" s="23"/>
      <c r="B66" s="63"/>
      <c r="C66" s="63"/>
      <c r="D66" s="64"/>
      <c r="E66" s="65"/>
      <c r="F66" s="63"/>
      <c r="G66" s="63"/>
      <c r="H66" s="63"/>
      <c r="I66" s="63"/>
      <c r="J66" s="63"/>
    </row>
    <row r="67" customFormat="false" ht="12" hidden="false" customHeight="true" outlineLevel="0" collapsed="false">
      <c r="A67" s="20" t="s">
        <v>53</v>
      </c>
      <c r="B67" s="20"/>
      <c r="C67" s="20"/>
      <c r="D67" s="20"/>
      <c r="E67" s="20"/>
      <c r="F67" s="20"/>
      <c r="G67" s="20"/>
      <c r="H67" s="20"/>
      <c r="I67" s="20"/>
      <c r="J67" s="20"/>
    </row>
    <row r="68" s="22" customFormat="true" ht="12" hidden="false" customHeight="true" outlineLevel="0" collapsed="false">
      <c r="A68" s="21" t="s">
        <v>43</v>
      </c>
      <c r="B68" s="21"/>
      <c r="C68" s="21"/>
      <c r="D68" s="21"/>
      <c r="E68" s="21"/>
      <c r="F68" s="21"/>
      <c r="G68" s="21"/>
      <c r="H68" s="21"/>
      <c r="I68" s="21"/>
      <c r="J68" s="21"/>
    </row>
    <row r="69" s="22" customFormat="true" ht="12" hidden="false" customHeight="true" outlineLevel="0" collapsed="false">
      <c r="A69" s="23"/>
      <c r="B69" s="63"/>
      <c r="C69" s="63"/>
      <c r="D69" s="64"/>
      <c r="E69" s="65"/>
      <c r="F69" s="63"/>
      <c r="G69" s="63"/>
      <c r="H69" s="63"/>
      <c r="I69" s="63"/>
      <c r="J69" s="63"/>
    </row>
    <row r="70" s="22" customFormat="true" ht="12" hidden="false" customHeight="true" outlineLevel="0" collapsed="false">
      <c r="A70" s="23"/>
      <c r="B70" s="63"/>
      <c r="C70" s="63"/>
      <c r="D70" s="64"/>
      <c r="E70" s="65"/>
      <c r="F70" s="63"/>
      <c r="G70" s="63"/>
      <c r="H70" s="63"/>
      <c r="I70" s="63"/>
      <c r="J70" s="63"/>
    </row>
    <row r="71" customFormat="false" ht="14.25" hidden="false" customHeight="true" outlineLevel="0" collapsed="false">
      <c r="A71" s="26" t="s">
        <v>56</v>
      </c>
      <c r="B71" s="27" t="s">
        <v>57</v>
      </c>
      <c r="C71" s="27"/>
      <c r="D71" s="27"/>
      <c r="E71" s="27"/>
      <c r="F71" s="28" t="s">
        <v>58</v>
      </c>
      <c r="G71" s="28"/>
      <c r="H71" s="28"/>
      <c r="I71" s="28"/>
      <c r="J71" s="28"/>
    </row>
    <row r="72" customFormat="false" ht="12" hidden="false" customHeight="true" outlineLevel="0" collapsed="false">
      <c r="A72" s="26"/>
      <c r="B72" s="29" t="s">
        <v>59</v>
      </c>
      <c r="C72" s="33" t="s">
        <v>92</v>
      </c>
      <c r="D72" s="31" t="s">
        <v>93</v>
      </c>
      <c r="E72" s="32" t="s">
        <v>62</v>
      </c>
      <c r="F72" s="33" t="s">
        <v>94</v>
      </c>
      <c r="G72" s="33" t="s">
        <v>95</v>
      </c>
      <c r="H72" s="33" t="s">
        <v>92</v>
      </c>
      <c r="I72" s="31" t="s">
        <v>93</v>
      </c>
      <c r="J72" s="34" t="s">
        <v>62</v>
      </c>
    </row>
    <row r="73" customFormat="false" ht="12" hidden="false" customHeight="true" outlineLevel="0" collapsed="false">
      <c r="A73" s="26"/>
      <c r="B73" s="29"/>
      <c r="C73" s="33"/>
      <c r="D73" s="33"/>
      <c r="E73" s="32"/>
      <c r="F73" s="33"/>
      <c r="G73" s="33"/>
      <c r="H73" s="33"/>
      <c r="I73" s="33"/>
      <c r="J73" s="34"/>
    </row>
    <row r="74" customFormat="false" ht="12" hidden="false" customHeight="true" outlineLevel="0" collapsed="false">
      <c r="A74" s="26"/>
      <c r="B74" s="29"/>
      <c r="C74" s="33"/>
      <c r="D74" s="33"/>
      <c r="E74" s="32"/>
      <c r="F74" s="33"/>
      <c r="G74" s="33"/>
      <c r="H74" s="33"/>
      <c r="I74" s="33"/>
      <c r="J74" s="34"/>
    </row>
    <row r="75" customFormat="false" ht="12" hidden="false" customHeight="true" outlineLevel="0" collapsed="false">
      <c r="A75" s="26"/>
      <c r="B75" s="29"/>
      <c r="C75" s="33"/>
      <c r="D75" s="33"/>
      <c r="E75" s="32"/>
      <c r="F75" s="33"/>
      <c r="G75" s="33"/>
      <c r="H75" s="33"/>
      <c r="I75" s="33"/>
      <c r="J75" s="34"/>
    </row>
    <row r="76" customFormat="false" ht="12" hidden="false" customHeight="true" outlineLevel="0" collapsed="false">
      <c r="A76" s="26"/>
      <c r="B76" s="29"/>
      <c r="C76" s="33"/>
      <c r="D76" s="33"/>
      <c r="E76" s="32"/>
      <c r="F76" s="33"/>
      <c r="G76" s="33"/>
      <c r="H76" s="33"/>
      <c r="I76" s="33"/>
      <c r="J76" s="34"/>
    </row>
    <row r="77" customFormat="false" ht="14.25" hidden="false" customHeight="true" outlineLevel="0" collapsed="false">
      <c r="A77" s="26"/>
      <c r="B77" s="37" t="s">
        <v>68</v>
      </c>
      <c r="C77" s="37" t="s">
        <v>71</v>
      </c>
      <c r="D77" s="66" t="s">
        <v>68</v>
      </c>
      <c r="E77" s="36" t="s">
        <v>69</v>
      </c>
      <c r="F77" s="37" t="s">
        <v>68</v>
      </c>
      <c r="G77" s="37" t="s">
        <v>70</v>
      </c>
      <c r="H77" s="37" t="s">
        <v>71</v>
      </c>
      <c r="I77" s="37" t="s">
        <v>68</v>
      </c>
      <c r="J77" s="38" t="s">
        <v>69</v>
      </c>
    </row>
    <row r="78" customFormat="false" ht="12" hidden="false" customHeight="true" outlineLevel="0" collapsed="false">
      <c r="A78" s="39"/>
      <c r="B78" s="67"/>
      <c r="C78" s="67"/>
      <c r="D78" s="68"/>
      <c r="E78" s="69"/>
      <c r="F78" s="67"/>
      <c r="G78" s="67"/>
      <c r="H78" s="67"/>
      <c r="I78" s="67"/>
      <c r="J78" s="67"/>
    </row>
    <row r="79" customFormat="false" ht="12" hidden="false" customHeight="true" outlineLevel="0" collapsed="false">
      <c r="A79" s="43" t="n">
        <v>1996</v>
      </c>
      <c r="B79" s="45" t="n">
        <v>2305</v>
      </c>
      <c r="C79" s="45" t="n">
        <v>18376</v>
      </c>
      <c r="D79" s="70" t="n">
        <v>669</v>
      </c>
      <c r="E79" s="44" t="n">
        <v>1739425.20566716</v>
      </c>
      <c r="F79" s="45" t="n">
        <v>1472</v>
      </c>
      <c r="G79" s="44" t="n">
        <v>9550</v>
      </c>
      <c r="H79" s="44" t="n">
        <v>16616</v>
      </c>
      <c r="I79" s="44" t="n">
        <v>650</v>
      </c>
      <c r="J79" s="44" t="n">
        <v>1379640.35729077</v>
      </c>
    </row>
    <row r="80" customFormat="false" ht="12" hidden="false" customHeight="true" outlineLevel="0" collapsed="false">
      <c r="A80" s="43" t="n">
        <v>1997</v>
      </c>
      <c r="B80" s="45" t="n">
        <v>2527</v>
      </c>
      <c r="C80" s="45" t="n">
        <v>19445</v>
      </c>
      <c r="D80" s="70" t="n">
        <v>1315</v>
      </c>
      <c r="E80" s="44" t="n">
        <v>1633863.88387539</v>
      </c>
      <c r="F80" s="45" t="n">
        <v>1611</v>
      </c>
      <c r="G80" s="44" t="n">
        <v>10626</v>
      </c>
      <c r="H80" s="44" t="n">
        <v>17936</v>
      </c>
      <c r="I80" s="44" t="n">
        <v>1117</v>
      </c>
      <c r="J80" s="44" t="n">
        <v>1320803.95535399</v>
      </c>
    </row>
    <row r="81" customFormat="false" ht="12" hidden="false" customHeight="true" outlineLevel="0" collapsed="false">
      <c r="A81" s="43" t="n">
        <v>1998</v>
      </c>
      <c r="B81" s="45" t="n">
        <v>2263</v>
      </c>
      <c r="C81" s="45" t="n">
        <v>17202</v>
      </c>
      <c r="D81" s="70" t="n">
        <v>577</v>
      </c>
      <c r="E81" s="44" t="n">
        <v>1444797.86075477</v>
      </c>
      <c r="F81" s="45" t="n">
        <v>1375</v>
      </c>
      <c r="G81" s="44" t="n">
        <v>9895</v>
      </c>
      <c r="H81" s="44" t="n">
        <v>16060</v>
      </c>
      <c r="I81" s="44" t="n">
        <v>433</v>
      </c>
      <c r="J81" s="44" t="n">
        <v>1122053.04141976</v>
      </c>
    </row>
    <row r="82" customFormat="false" ht="12" hidden="false" customHeight="true" outlineLevel="0" collapsed="false">
      <c r="A82" s="43" t="n">
        <v>1999</v>
      </c>
      <c r="B82" s="45" t="n">
        <v>1979</v>
      </c>
      <c r="C82" s="45" t="n">
        <v>14631</v>
      </c>
      <c r="D82" s="70" t="n">
        <v>575</v>
      </c>
      <c r="E82" s="44" t="n">
        <v>1372617.25201066</v>
      </c>
      <c r="F82" s="45" t="n">
        <v>1271</v>
      </c>
      <c r="G82" s="44" t="n">
        <v>8495</v>
      </c>
      <c r="H82" s="44" t="n">
        <v>13357</v>
      </c>
      <c r="I82" s="44" t="n">
        <v>460</v>
      </c>
      <c r="J82" s="44" t="n">
        <v>1073518.14830532</v>
      </c>
    </row>
    <row r="83" customFormat="false" ht="12" hidden="false" customHeight="true" outlineLevel="0" collapsed="false">
      <c r="A83" s="43" t="n">
        <v>2000</v>
      </c>
      <c r="B83" s="45" t="n">
        <v>2016</v>
      </c>
      <c r="C83" s="45" t="n">
        <v>11747.2</v>
      </c>
      <c r="D83" s="70" t="n">
        <v>522</v>
      </c>
      <c r="E83" s="44" t="n">
        <v>1116086.77645808</v>
      </c>
      <c r="F83" s="45" t="n">
        <v>1219</v>
      </c>
      <c r="G83" s="44" t="n">
        <v>6634</v>
      </c>
      <c r="H83" s="44" t="n">
        <v>10446.3</v>
      </c>
      <c r="I83" s="44" t="n">
        <v>305</v>
      </c>
      <c r="J83" s="44" t="n">
        <v>775894.632969123</v>
      </c>
    </row>
    <row r="84" customFormat="false" ht="12" hidden="false" customHeight="true" outlineLevel="0" collapsed="false">
      <c r="A84" s="43" t="n">
        <v>2001</v>
      </c>
      <c r="B84" s="45" t="n">
        <v>1849</v>
      </c>
      <c r="C84" s="45" t="n">
        <v>11651.1</v>
      </c>
      <c r="D84" s="70" t="n">
        <v>339</v>
      </c>
      <c r="E84" s="44" t="n">
        <v>1167980.85723197</v>
      </c>
      <c r="F84" s="45" t="n">
        <v>1080</v>
      </c>
      <c r="G84" s="44" t="n">
        <v>6849</v>
      </c>
      <c r="H84" s="44" t="n">
        <v>10406.1</v>
      </c>
      <c r="I84" s="44" t="n">
        <v>244</v>
      </c>
      <c r="J84" s="44" t="n">
        <v>926361.698102596</v>
      </c>
    </row>
    <row r="85" customFormat="false" ht="12" hidden="false" customHeight="true" outlineLevel="0" collapsed="false">
      <c r="A85" s="43" t="n">
        <v>2002</v>
      </c>
      <c r="B85" s="71" t="n">
        <v>1519</v>
      </c>
      <c r="C85" s="45" t="n">
        <v>9409</v>
      </c>
      <c r="D85" s="70" t="n">
        <v>210</v>
      </c>
      <c r="E85" s="44" t="n">
        <v>967756</v>
      </c>
      <c r="F85" s="45" t="n">
        <v>874</v>
      </c>
      <c r="G85" s="44" t="n">
        <v>5492</v>
      </c>
      <c r="H85" s="44" t="n">
        <v>8338</v>
      </c>
      <c r="I85" s="44" t="n">
        <v>95</v>
      </c>
      <c r="J85" s="44" t="n">
        <v>699689</v>
      </c>
    </row>
    <row r="86" customFormat="false" ht="12" hidden="false" customHeight="true" outlineLevel="0" collapsed="false">
      <c r="A86" s="43" t="n">
        <v>2003</v>
      </c>
      <c r="B86" s="71" t="n">
        <v>1415</v>
      </c>
      <c r="C86" s="45" t="n">
        <v>7763</v>
      </c>
      <c r="D86" s="70" t="n">
        <v>175</v>
      </c>
      <c r="E86" s="44" t="n">
        <v>1116282</v>
      </c>
      <c r="F86" s="45" t="n">
        <v>800</v>
      </c>
      <c r="G86" s="44" t="n">
        <v>4677</v>
      </c>
      <c r="H86" s="44" t="n">
        <v>6939</v>
      </c>
      <c r="I86" s="44" t="n">
        <v>189</v>
      </c>
      <c r="J86" s="44" t="n">
        <v>839860</v>
      </c>
    </row>
    <row r="87" customFormat="false" ht="12" hidden="false" customHeight="true" outlineLevel="0" collapsed="false">
      <c r="A87" s="43" t="n">
        <v>2004</v>
      </c>
      <c r="B87" s="71" t="n">
        <v>1315</v>
      </c>
      <c r="C87" s="45" t="n">
        <v>7773.8</v>
      </c>
      <c r="D87" s="70" t="n">
        <v>129</v>
      </c>
      <c r="E87" s="44" t="n">
        <v>618715</v>
      </c>
      <c r="F87" s="45" t="n">
        <v>781</v>
      </c>
      <c r="G87" s="44" t="n">
        <v>4575</v>
      </c>
      <c r="H87" s="44" t="n">
        <v>6754.7</v>
      </c>
      <c r="I87" s="44" t="n">
        <v>59</v>
      </c>
      <c r="J87" s="44" t="n">
        <v>455974</v>
      </c>
    </row>
    <row r="88" customFormat="false" ht="12" hidden="false" customHeight="true" outlineLevel="0" collapsed="false">
      <c r="A88" s="43" t="n">
        <v>2005</v>
      </c>
      <c r="B88" s="71" t="n">
        <v>1309</v>
      </c>
      <c r="C88" s="45" t="n">
        <v>8256.6</v>
      </c>
      <c r="D88" s="70" t="n">
        <v>-28</v>
      </c>
      <c r="E88" s="44" t="n">
        <v>714930</v>
      </c>
      <c r="F88" s="45" t="n">
        <v>706</v>
      </c>
      <c r="G88" s="44" t="n">
        <v>4936</v>
      </c>
      <c r="H88" s="44" t="n">
        <v>6713.6</v>
      </c>
      <c r="I88" s="44" t="n">
        <v>48</v>
      </c>
      <c r="J88" s="44" t="n">
        <v>513656</v>
      </c>
    </row>
    <row r="89" customFormat="false" ht="12" hidden="false" customHeight="true" outlineLevel="0" collapsed="false">
      <c r="A89" s="43" t="n">
        <v>2006</v>
      </c>
      <c r="B89" s="71" t="n">
        <v>1373</v>
      </c>
      <c r="C89" s="45" t="n">
        <v>6416</v>
      </c>
      <c r="D89" s="70" t="n">
        <v>81</v>
      </c>
      <c r="E89" s="44" t="n">
        <v>596689</v>
      </c>
      <c r="F89" s="45" t="n">
        <v>724</v>
      </c>
      <c r="G89" s="44" t="n">
        <v>3670</v>
      </c>
      <c r="H89" s="44" t="n">
        <v>5093.8</v>
      </c>
      <c r="I89" s="44" t="n">
        <v>49</v>
      </c>
      <c r="J89" s="44" t="n">
        <v>375555</v>
      </c>
    </row>
    <row r="90" customFormat="false" ht="12" hidden="false" customHeight="true" outlineLevel="0" collapsed="false">
      <c r="A90" s="43" t="n">
        <v>2007</v>
      </c>
      <c r="B90" s="71" t="n">
        <v>1322</v>
      </c>
      <c r="C90" s="45" t="n">
        <v>6869.6</v>
      </c>
      <c r="D90" s="70" t="n">
        <v>90</v>
      </c>
      <c r="E90" s="44" t="n">
        <v>706460</v>
      </c>
      <c r="F90" s="45" t="n">
        <v>734</v>
      </c>
      <c r="G90" s="44" t="n">
        <v>4145</v>
      </c>
      <c r="H90" s="44" t="n">
        <v>5553.8</v>
      </c>
      <c r="I90" s="44" t="n">
        <v>27</v>
      </c>
      <c r="J90" s="44" t="n">
        <v>490991</v>
      </c>
    </row>
    <row r="91" customFormat="false" ht="12" hidden="false" customHeight="true" outlineLevel="0" collapsed="false">
      <c r="A91" s="43" t="n">
        <v>2008</v>
      </c>
      <c r="B91" s="71" t="n">
        <v>1382</v>
      </c>
      <c r="C91" s="45" t="n">
        <v>7731.9</v>
      </c>
      <c r="D91" s="70" t="n">
        <v>131</v>
      </c>
      <c r="E91" s="44" t="n">
        <v>691178</v>
      </c>
      <c r="F91" s="45" t="n">
        <v>788</v>
      </c>
      <c r="G91" s="44" t="n">
        <v>4616</v>
      </c>
      <c r="H91" s="44" t="n">
        <v>6652.7</v>
      </c>
      <c r="I91" s="44" t="n">
        <v>51</v>
      </c>
      <c r="J91" s="44" t="n">
        <v>500138</v>
      </c>
    </row>
    <row r="92" customFormat="false" ht="12" hidden="false" customHeight="true" outlineLevel="0" collapsed="false">
      <c r="A92" s="43" t="n">
        <v>2009</v>
      </c>
      <c r="B92" s="71" t="n">
        <v>1252</v>
      </c>
      <c r="C92" s="45" t="n">
        <v>6133.2</v>
      </c>
      <c r="D92" s="70" t="n">
        <v>100</v>
      </c>
      <c r="E92" s="44" t="n">
        <v>515771</v>
      </c>
      <c r="F92" s="45" t="n">
        <v>716</v>
      </c>
      <c r="G92" s="44" t="n">
        <v>3808</v>
      </c>
      <c r="H92" s="44" t="n">
        <v>5385.4</v>
      </c>
      <c r="I92" s="44" t="n">
        <v>41</v>
      </c>
      <c r="J92" s="44" t="n">
        <v>345070</v>
      </c>
    </row>
    <row r="93" customFormat="false" ht="12" hidden="false" customHeight="true" outlineLevel="0" collapsed="false">
      <c r="A93" s="48"/>
      <c r="B93" s="71"/>
      <c r="C93" s="45"/>
      <c r="D93" s="70"/>
      <c r="E93" s="44"/>
      <c r="F93" s="45"/>
      <c r="G93" s="44"/>
      <c r="H93" s="44"/>
      <c r="I93" s="44"/>
      <c r="J93" s="44"/>
    </row>
    <row r="94" customFormat="false" ht="12" hidden="false" customHeight="true" outlineLevel="0" collapsed="false">
      <c r="A94" s="48"/>
      <c r="B94" s="45"/>
      <c r="C94" s="45"/>
      <c r="D94" s="70"/>
      <c r="E94" s="44"/>
      <c r="F94" s="45"/>
      <c r="G94" s="44"/>
      <c r="H94" s="44"/>
      <c r="I94" s="70"/>
      <c r="J94" s="44"/>
    </row>
    <row r="95" customFormat="false" ht="12" hidden="false" customHeight="true" outlineLevel="0" collapsed="false">
      <c r="A95" s="49" t="s">
        <v>96</v>
      </c>
      <c r="B95" s="49"/>
      <c r="C95" s="49"/>
      <c r="D95" s="49"/>
      <c r="E95" s="49"/>
      <c r="F95" s="49"/>
      <c r="G95" s="49"/>
      <c r="H95" s="49"/>
      <c r="I95" s="49"/>
      <c r="J95" s="49"/>
      <c r="K95" s="72"/>
    </row>
    <row r="96" customFormat="false" ht="12" hidden="false" customHeight="true" outlineLevel="0" collapsed="false">
      <c r="A96" s="48"/>
      <c r="B96" s="40"/>
      <c r="C96" s="40"/>
      <c r="D96" s="41"/>
      <c r="E96" s="42"/>
      <c r="F96" s="40"/>
      <c r="G96" s="40"/>
      <c r="H96" s="40"/>
      <c r="I96" s="40"/>
      <c r="J96" s="40"/>
      <c r="K96" s="72"/>
    </row>
    <row r="97" customFormat="false" ht="12" hidden="false" customHeight="true" outlineLevel="0" collapsed="false">
      <c r="A97" s="39" t="s">
        <v>97</v>
      </c>
      <c r="B97" s="52" t="n">
        <v>36</v>
      </c>
      <c r="C97" s="52" t="n">
        <v>473.2</v>
      </c>
      <c r="D97" s="57" t="n">
        <v>4</v>
      </c>
      <c r="E97" s="53" t="n">
        <v>79409</v>
      </c>
      <c r="F97" s="52" t="n">
        <v>16</v>
      </c>
      <c r="G97" s="53" t="n">
        <v>179</v>
      </c>
      <c r="H97" s="53" t="n">
        <v>389.3</v>
      </c>
      <c r="I97" s="58" t="s">
        <v>19</v>
      </c>
      <c r="J97" s="53" t="n">
        <v>55988</v>
      </c>
      <c r="K97" s="60"/>
      <c r="L97" s="60"/>
    </row>
    <row r="98" customFormat="false" ht="12" hidden="false" customHeight="true" outlineLevel="0" collapsed="false">
      <c r="A98" s="39"/>
      <c r="B98" s="54"/>
      <c r="C98" s="54"/>
      <c r="D98" s="73"/>
      <c r="E98" s="55"/>
      <c r="F98" s="54"/>
      <c r="G98" s="54"/>
      <c r="H98" s="55"/>
      <c r="I98" s="56"/>
      <c r="J98" s="55"/>
    </row>
    <row r="99" customFormat="false" ht="12" hidden="false" customHeight="true" outlineLevel="0" collapsed="false">
      <c r="A99" s="39" t="s">
        <v>98</v>
      </c>
      <c r="B99" s="52" t="n">
        <v>82</v>
      </c>
      <c r="C99" s="52" t="n">
        <v>189</v>
      </c>
      <c r="D99" s="56" t="n">
        <v>21</v>
      </c>
      <c r="E99" s="53" t="n">
        <v>29171</v>
      </c>
      <c r="F99" s="52" t="n">
        <v>35</v>
      </c>
      <c r="G99" s="53" t="n">
        <v>84</v>
      </c>
      <c r="H99" s="53" t="n">
        <v>162.6</v>
      </c>
      <c r="I99" s="53" t="n">
        <v>4</v>
      </c>
      <c r="J99" s="53" t="n">
        <v>16953</v>
      </c>
    </row>
    <row r="100" customFormat="false" ht="12" hidden="false" customHeight="true" outlineLevel="0" collapsed="false">
      <c r="A100" s="39"/>
      <c r="B100" s="54"/>
      <c r="C100" s="54"/>
      <c r="D100" s="56"/>
      <c r="E100" s="55"/>
      <c r="F100" s="54"/>
      <c r="G100" s="53"/>
      <c r="H100" s="55"/>
      <c r="I100" s="56"/>
      <c r="J100" s="55"/>
    </row>
    <row r="101" customFormat="false" ht="12" hidden="false" customHeight="true" outlineLevel="0" collapsed="false">
      <c r="A101" s="39" t="s">
        <v>99</v>
      </c>
      <c r="B101" s="52" t="n">
        <v>87</v>
      </c>
      <c r="C101" s="52" t="n">
        <v>434.8</v>
      </c>
      <c r="D101" s="56" t="n">
        <v>2</v>
      </c>
      <c r="E101" s="53" t="n">
        <v>12244</v>
      </c>
      <c r="F101" s="52" t="n">
        <v>67</v>
      </c>
      <c r="G101" s="53" t="n">
        <v>246</v>
      </c>
      <c r="H101" s="53" t="n">
        <v>401.9</v>
      </c>
      <c r="I101" s="58" t="s">
        <v>19</v>
      </c>
      <c r="J101" s="53" t="n">
        <v>10472</v>
      </c>
    </row>
    <row r="102" customFormat="false" ht="12" hidden="false" customHeight="true" outlineLevel="0" collapsed="false">
      <c r="A102" s="39"/>
      <c r="B102" s="54"/>
      <c r="C102" s="54"/>
      <c r="D102" s="56"/>
      <c r="E102" s="55"/>
      <c r="F102" s="54"/>
      <c r="G102" s="53"/>
      <c r="H102" s="55"/>
      <c r="I102" s="74"/>
      <c r="J102" s="55"/>
    </row>
    <row r="103" customFormat="false" ht="12" hidden="false" customHeight="true" outlineLevel="0" collapsed="false">
      <c r="A103" s="39" t="s">
        <v>100</v>
      </c>
      <c r="B103" s="54"/>
      <c r="C103" s="54"/>
      <c r="D103" s="56"/>
      <c r="E103" s="55"/>
      <c r="F103" s="54"/>
      <c r="G103" s="53"/>
      <c r="H103" s="55"/>
      <c r="I103" s="74"/>
      <c r="J103" s="55"/>
    </row>
    <row r="104" customFormat="false" ht="12" hidden="false" customHeight="true" outlineLevel="0" collapsed="false">
      <c r="A104" s="39" t="s">
        <v>101</v>
      </c>
      <c r="B104" s="52" t="n">
        <v>790</v>
      </c>
      <c r="C104" s="52" t="n">
        <v>4487.5</v>
      </c>
      <c r="D104" s="56" t="n">
        <v>63</v>
      </c>
      <c r="E104" s="53" t="n">
        <v>271437</v>
      </c>
      <c r="F104" s="52" t="n">
        <v>487</v>
      </c>
      <c r="G104" s="53" t="n">
        <v>3070</v>
      </c>
      <c r="H104" s="53" t="n">
        <v>3985.2</v>
      </c>
      <c r="I104" s="53" t="n">
        <v>12</v>
      </c>
      <c r="J104" s="53" t="n">
        <v>203202</v>
      </c>
    </row>
    <row r="105" customFormat="false" ht="12" hidden="false" customHeight="true" outlineLevel="0" collapsed="false">
      <c r="A105" s="39" t="s">
        <v>102</v>
      </c>
      <c r="B105" s="54"/>
      <c r="C105" s="54"/>
      <c r="D105" s="56"/>
      <c r="E105" s="55"/>
      <c r="F105" s="54"/>
      <c r="G105" s="53"/>
      <c r="H105" s="55"/>
      <c r="I105" s="74"/>
      <c r="J105" s="55"/>
    </row>
    <row r="106" customFormat="false" ht="12" hidden="false" customHeight="true" outlineLevel="0" collapsed="false">
      <c r="A106" s="39" t="s">
        <v>103</v>
      </c>
      <c r="B106" s="52" t="n">
        <v>244</v>
      </c>
      <c r="C106" s="52" t="n">
        <v>1966.9</v>
      </c>
      <c r="D106" s="56" t="n">
        <v>25</v>
      </c>
      <c r="E106" s="53" t="n">
        <v>133739</v>
      </c>
      <c r="F106" s="52" t="n">
        <v>138</v>
      </c>
      <c r="G106" s="53" t="n">
        <v>1359</v>
      </c>
      <c r="H106" s="53" t="n">
        <v>1639.6</v>
      </c>
      <c r="I106" s="53" t="n">
        <v>5</v>
      </c>
      <c r="J106" s="53" t="n">
        <v>104831</v>
      </c>
    </row>
    <row r="107" customFormat="false" ht="12" hidden="false" customHeight="true" outlineLevel="0" collapsed="false">
      <c r="A107" s="39" t="s">
        <v>104</v>
      </c>
      <c r="B107" s="52" t="n">
        <v>286</v>
      </c>
      <c r="C107" s="52" t="n">
        <v>1938.4</v>
      </c>
      <c r="D107" s="56" t="n">
        <v>34</v>
      </c>
      <c r="E107" s="53" t="n">
        <v>90485</v>
      </c>
      <c r="F107" s="52" t="n">
        <v>183</v>
      </c>
      <c r="G107" s="53" t="n">
        <v>1372</v>
      </c>
      <c r="H107" s="53" t="n">
        <v>1814.6</v>
      </c>
      <c r="I107" s="53" t="n">
        <v>6</v>
      </c>
      <c r="J107" s="53" t="n">
        <v>63562</v>
      </c>
    </row>
    <row r="108" customFormat="false" ht="12" hidden="false" customHeight="true" outlineLevel="0" collapsed="false">
      <c r="A108" s="39" t="s">
        <v>105</v>
      </c>
      <c r="B108" s="52" t="n">
        <v>60</v>
      </c>
      <c r="C108" s="52" t="n">
        <v>121.2</v>
      </c>
      <c r="D108" s="56" t="n">
        <v>3</v>
      </c>
      <c r="E108" s="53" t="n">
        <v>16750</v>
      </c>
      <c r="F108" s="52" t="n">
        <v>14</v>
      </c>
      <c r="G108" s="53" t="n">
        <v>36</v>
      </c>
      <c r="H108" s="53" t="n">
        <v>87.9</v>
      </c>
      <c r="I108" s="58" t="n">
        <v>1</v>
      </c>
      <c r="J108" s="53" t="n">
        <v>8786</v>
      </c>
    </row>
    <row r="109" customFormat="false" ht="12" hidden="false" customHeight="true" outlineLevel="0" collapsed="false">
      <c r="A109" s="39"/>
      <c r="B109" s="54"/>
      <c r="C109" s="54"/>
      <c r="D109" s="56"/>
      <c r="E109" s="55"/>
      <c r="F109" s="54"/>
      <c r="G109" s="53"/>
      <c r="H109" s="55"/>
      <c r="I109" s="74"/>
      <c r="J109" s="55"/>
    </row>
    <row r="110" customFormat="false" ht="12" hidden="false" customHeight="true" outlineLevel="0" collapsed="false">
      <c r="A110" s="39" t="s">
        <v>106</v>
      </c>
      <c r="B110" s="52" t="n">
        <v>257</v>
      </c>
      <c r="C110" s="52" t="n">
        <v>548.7</v>
      </c>
      <c r="D110" s="56" t="n">
        <v>10</v>
      </c>
      <c r="E110" s="53" t="n">
        <v>123510</v>
      </c>
      <c r="F110" s="52" t="n">
        <v>111</v>
      </c>
      <c r="G110" s="53" t="n">
        <v>229</v>
      </c>
      <c r="H110" s="53" t="n">
        <v>446.4</v>
      </c>
      <c r="I110" s="58" t="n">
        <v>25</v>
      </c>
      <c r="J110" s="53" t="n">
        <v>58455</v>
      </c>
    </row>
    <row r="111" customFormat="false" ht="12" hidden="false" customHeight="true" outlineLevel="0" collapsed="false">
      <c r="A111" s="39"/>
      <c r="B111" s="54"/>
      <c r="C111" s="54"/>
      <c r="D111" s="73"/>
      <c r="E111" s="55"/>
      <c r="F111" s="54"/>
      <c r="G111" s="54"/>
      <c r="H111" s="55"/>
      <c r="I111" s="74"/>
      <c r="J111" s="55"/>
    </row>
    <row r="112" s="72" customFormat="true" ht="12" hidden="false" customHeight="true" outlineLevel="0" collapsed="false">
      <c r="A112" s="59" t="s">
        <v>78</v>
      </c>
      <c r="B112" s="45" t="n">
        <v>1252</v>
      </c>
      <c r="C112" s="45" t="n">
        <v>6133.2</v>
      </c>
      <c r="D112" s="70" t="n">
        <v>100</v>
      </c>
      <c r="E112" s="44" t="n">
        <v>515771</v>
      </c>
      <c r="F112" s="45" t="n">
        <v>716</v>
      </c>
      <c r="G112" s="44" t="n">
        <v>3808</v>
      </c>
      <c r="H112" s="44" t="n">
        <v>5385.4</v>
      </c>
      <c r="I112" s="44" t="n">
        <v>41</v>
      </c>
      <c r="J112" s="44" t="n">
        <v>345070</v>
      </c>
    </row>
    <row r="113" customFormat="false" ht="12" hidden="false" customHeight="true" outlineLevel="0" collapsed="false">
      <c r="A113" s="48"/>
      <c r="B113" s="54"/>
      <c r="C113" s="54"/>
      <c r="D113" s="73"/>
      <c r="E113" s="55"/>
      <c r="F113" s="52"/>
      <c r="G113" s="52"/>
      <c r="H113" s="53"/>
      <c r="I113" s="74"/>
      <c r="J113" s="53"/>
    </row>
    <row r="114" customFormat="false" ht="12" hidden="false" customHeight="true" outlineLevel="0" collapsed="false">
      <c r="A114" s="20" t="s">
        <v>107</v>
      </c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12" hidden="false" customHeight="true" outlineLevel="0" collapsed="false">
      <c r="A115" s="48"/>
      <c r="B115" s="54"/>
      <c r="C115" s="54"/>
      <c r="D115" s="73"/>
      <c r="E115" s="55"/>
      <c r="F115" s="54"/>
      <c r="G115" s="54"/>
      <c r="H115" s="55"/>
      <c r="I115" s="74"/>
      <c r="J115" s="55"/>
    </row>
    <row r="116" customFormat="false" ht="12" hidden="false" customHeight="true" outlineLevel="0" collapsed="false">
      <c r="A116" s="39" t="s">
        <v>108</v>
      </c>
      <c r="B116" s="52" t="n">
        <v>198</v>
      </c>
      <c r="C116" s="52" t="n">
        <v>544.6</v>
      </c>
      <c r="D116" s="56" t="n">
        <v>-4</v>
      </c>
      <c r="E116" s="53" t="n">
        <v>131740</v>
      </c>
      <c r="F116" s="52" t="n">
        <v>90</v>
      </c>
      <c r="G116" s="53" t="n">
        <v>236</v>
      </c>
      <c r="H116" s="53" t="n">
        <v>454</v>
      </c>
      <c r="I116" s="53" t="n">
        <v>1</v>
      </c>
      <c r="J116" s="53" t="n">
        <v>69010</v>
      </c>
    </row>
    <row r="117" customFormat="false" ht="12" hidden="false" customHeight="true" outlineLevel="0" collapsed="false">
      <c r="A117" s="39"/>
      <c r="B117" s="52"/>
      <c r="C117" s="52"/>
      <c r="D117" s="56"/>
      <c r="E117" s="53"/>
      <c r="F117" s="52"/>
      <c r="G117" s="53"/>
      <c r="H117" s="53"/>
      <c r="I117" s="56"/>
      <c r="J117" s="53"/>
    </row>
    <row r="118" customFormat="false" ht="12" hidden="false" customHeight="true" outlineLevel="0" collapsed="false">
      <c r="A118" s="39" t="s">
        <v>109</v>
      </c>
      <c r="B118" s="52" t="n">
        <v>657</v>
      </c>
      <c r="C118" s="52" t="n">
        <v>4973.1</v>
      </c>
      <c r="D118" s="56" t="n">
        <v>59</v>
      </c>
      <c r="E118" s="53" t="n">
        <v>304438</v>
      </c>
      <c r="F118" s="52" t="n">
        <v>409</v>
      </c>
      <c r="G118" s="53" t="n">
        <v>3306</v>
      </c>
      <c r="H118" s="53" t="n">
        <v>4391.9</v>
      </c>
      <c r="I118" s="53" t="n">
        <v>25</v>
      </c>
      <c r="J118" s="53" t="n">
        <v>227978</v>
      </c>
    </row>
    <row r="119" customFormat="false" ht="12" hidden="false" customHeight="true" outlineLevel="0" collapsed="false">
      <c r="A119" s="39" t="s">
        <v>110</v>
      </c>
      <c r="B119" s="75"/>
      <c r="C119" s="75"/>
      <c r="D119" s="56"/>
      <c r="E119" s="76"/>
      <c r="F119" s="75"/>
      <c r="G119" s="53"/>
      <c r="H119" s="76"/>
      <c r="I119" s="77"/>
      <c r="J119" s="76"/>
    </row>
    <row r="120" customFormat="false" ht="12" hidden="false" customHeight="true" outlineLevel="0" collapsed="false">
      <c r="A120" s="78" t="s">
        <v>111</v>
      </c>
      <c r="B120" s="52" t="n">
        <v>83</v>
      </c>
      <c r="C120" s="52" t="n">
        <v>465.3</v>
      </c>
      <c r="D120" s="57" t="n">
        <v>1</v>
      </c>
      <c r="E120" s="53" t="n">
        <v>14891</v>
      </c>
      <c r="F120" s="52" t="n">
        <v>62</v>
      </c>
      <c r="G120" s="53" t="n">
        <v>281</v>
      </c>
      <c r="H120" s="53" t="n">
        <v>432.1</v>
      </c>
      <c r="I120" s="58" t="s">
        <v>19</v>
      </c>
      <c r="J120" s="53" t="n">
        <v>12364</v>
      </c>
    </row>
    <row r="121" customFormat="false" ht="12" hidden="false" customHeight="true" outlineLevel="0" collapsed="false">
      <c r="A121" s="78" t="s">
        <v>112</v>
      </c>
      <c r="B121" s="52" t="n">
        <v>274</v>
      </c>
      <c r="C121" s="52" t="n">
        <v>2646.3</v>
      </c>
      <c r="D121" s="56" t="n">
        <v>18</v>
      </c>
      <c r="E121" s="53" t="n">
        <v>154636</v>
      </c>
      <c r="F121" s="52" t="n">
        <v>186</v>
      </c>
      <c r="G121" s="53" t="n">
        <v>1914</v>
      </c>
      <c r="H121" s="53" t="n">
        <v>2317.2</v>
      </c>
      <c r="I121" s="53" t="n">
        <v>7</v>
      </c>
      <c r="J121" s="53" t="n">
        <v>126876</v>
      </c>
    </row>
    <row r="122" customFormat="false" ht="12" hidden="false" customHeight="true" outlineLevel="0" collapsed="false">
      <c r="A122" s="78" t="s">
        <v>113</v>
      </c>
      <c r="B122" s="52"/>
      <c r="C122" s="52"/>
      <c r="D122" s="56"/>
      <c r="E122" s="53"/>
      <c r="F122" s="52"/>
      <c r="G122" s="53"/>
      <c r="H122" s="53"/>
      <c r="I122" s="56"/>
      <c r="J122" s="53"/>
    </row>
    <row r="123" customFormat="false" ht="12" hidden="false" customHeight="true" outlineLevel="0" collapsed="false">
      <c r="A123" s="78" t="s">
        <v>114</v>
      </c>
      <c r="B123" s="75"/>
      <c r="C123" s="75"/>
      <c r="D123" s="56"/>
      <c r="E123" s="76"/>
      <c r="F123" s="75"/>
      <c r="G123" s="53"/>
      <c r="H123" s="76"/>
      <c r="I123" s="77"/>
      <c r="J123" s="76"/>
    </row>
    <row r="124" customFormat="false" ht="12" hidden="false" customHeight="true" outlineLevel="0" collapsed="false">
      <c r="A124" s="78" t="s">
        <v>115</v>
      </c>
      <c r="B124" s="75"/>
      <c r="C124" s="75"/>
      <c r="D124" s="56"/>
      <c r="E124" s="76"/>
      <c r="F124" s="75"/>
      <c r="G124" s="53"/>
      <c r="H124" s="76"/>
      <c r="I124" s="77"/>
      <c r="J124" s="76"/>
    </row>
    <row r="125" customFormat="false" ht="12" hidden="false" customHeight="true" outlineLevel="0" collapsed="false">
      <c r="A125" s="39" t="s">
        <v>116</v>
      </c>
      <c r="B125" s="52" t="n">
        <v>300</v>
      </c>
      <c r="C125" s="52" t="n">
        <v>1861.5</v>
      </c>
      <c r="D125" s="56" t="n">
        <v>40</v>
      </c>
      <c r="E125" s="53" t="n">
        <v>134911</v>
      </c>
      <c r="F125" s="52" t="n">
        <v>161</v>
      </c>
      <c r="G125" s="53" t="n">
        <v>1111</v>
      </c>
      <c r="H125" s="53" t="n">
        <v>1642.6</v>
      </c>
      <c r="I125" s="53" t="n">
        <v>18</v>
      </c>
      <c r="J125" s="53" t="n">
        <v>88738</v>
      </c>
    </row>
    <row r="126" customFormat="false" ht="12" hidden="false" customHeight="true" outlineLevel="0" collapsed="false">
      <c r="A126" s="39"/>
      <c r="B126" s="52"/>
      <c r="C126" s="52"/>
      <c r="D126" s="56"/>
      <c r="E126" s="53"/>
      <c r="F126" s="52"/>
      <c r="G126" s="53"/>
      <c r="H126" s="53"/>
      <c r="I126" s="56"/>
      <c r="J126" s="53"/>
    </row>
    <row r="127" customFormat="false" ht="12" hidden="false" customHeight="true" outlineLevel="0" collapsed="false">
      <c r="A127" s="39" t="s">
        <v>90</v>
      </c>
      <c r="B127" s="52" t="n">
        <v>324</v>
      </c>
      <c r="C127" s="52" t="n">
        <v>358</v>
      </c>
      <c r="D127" s="56" t="n">
        <v>45</v>
      </c>
      <c r="E127" s="53" t="n">
        <v>30340</v>
      </c>
      <c r="F127" s="52" t="n">
        <v>189</v>
      </c>
      <c r="G127" s="53" t="n">
        <v>161</v>
      </c>
      <c r="H127" s="53" t="n">
        <v>345.8</v>
      </c>
      <c r="I127" s="53" t="n">
        <v>15</v>
      </c>
      <c r="J127" s="53" t="n">
        <v>18986</v>
      </c>
    </row>
    <row r="128" customFormat="false" ht="12" hidden="false" customHeight="true" outlineLevel="0" collapsed="false">
      <c r="A128" s="39"/>
      <c r="B128" s="52"/>
      <c r="C128" s="52"/>
      <c r="D128" s="56"/>
      <c r="E128" s="53"/>
      <c r="F128" s="52"/>
      <c r="G128" s="53"/>
      <c r="H128" s="53"/>
      <c r="I128" s="56"/>
      <c r="J128" s="53"/>
    </row>
    <row r="129" customFormat="false" ht="12" hidden="false" customHeight="true" outlineLevel="0" collapsed="false">
      <c r="A129" s="39" t="s">
        <v>91</v>
      </c>
      <c r="B129" s="52" t="n">
        <v>73</v>
      </c>
      <c r="C129" s="52" t="n">
        <v>257.5</v>
      </c>
      <c r="D129" s="79" t="s">
        <v>19</v>
      </c>
      <c r="E129" s="53" t="n">
        <v>49253</v>
      </c>
      <c r="F129" s="52" t="n">
        <v>28</v>
      </c>
      <c r="G129" s="53" t="n">
        <v>106</v>
      </c>
      <c r="H129" s="53" t="n">
        <v>193.8</v>
      </c>
      <c r="I129" s="58" t="s">
        <v>19</v>
      </c>
      <c r="J129" s="53" t="n">
        <v>29096</v>
      </c>
    </row>
    <row r="130" customFormat="false" ht="12" hidden="false" customHeight="true" outlineLevel="0" collapsed="false">
      <c r="B130" s="80"/>
      <c r="C130" s="80"/>
      <c r="D130" s="80"/>
      <c r="E130" s="81"/>
      <c r="F130" s="80"/>
      <c r="G130" s="80"/>
      <c r="H130" s="80"/>
      <c r="I130" s="80"/>
      <c r="J130" s="80"/>
    </row>
    <row r="131" customFormat="false" ht="12" hidden="false" customHeight="true" outlineLevel="0" collapsed="false">
      <c r="B131" s="82"/>
      <c r="C131" s="82"/>
      <c r="D131" s="82"/>
      <c r="E131" s="82"/>
      <c r="F131" s="82"/>
      <c r="G131" s="82"/>
      <c r="H131" s="82"/>
      <c r="I131" s="82"/>
      <c r="J131" s="82"/>
    </row>
    <row r="132" customFormat="false" ht="12" hidden="false" customHeight="true" outlineLevel="0" collapsed="false">
      <c r="B132" s="60"/>
      <c r="C132" s="60"/>
      <c r="D132" s="61"/>
      <c r="E132" s="62"/>
      <c r="F132" s="60"/>
      <c r="G132" s="60"/>
      <c r="H132" s="60"/>
      <c r="I132" s="60"/>
      <c r="J132" s="60"/>
    </row>
    <row r="133" customFormat="false" ht="12" hidden="false" customHeight="true" outlineLevel="0" collapsed="false">
      <c r="B133" s="60"/>
      <c r="C133" s="60"/>
      <c r="D133" s="61"/>
      <c r="E133" s="62"/>
      <c r="F133" s="60"/>
      <c r="G133" s="60"/>
      <c r="H133" s="60"/>
      <c r="I133" s="60"/>
      <c r="J133" s="60"/>
    </row>
  </sheetData>
  <mergeCells count="34">
    <mergeCell ref="A2:J2"/>
    <mergeCell ref="A3:J3"/>
    <mergeCell ref="A6:A12"/>
    <mergeCell ref="B6:E6"/>
    <mergeCell ref="F6:J6"/>
    <mergeCell ref="B7:B11"/>
    <mergeCell ref="C7:C11"/>
    <mergeCell ref="D7:D11"/>
    <mergeCell ref="E7:E11"/>
    <mergeCell ref="F7:F11"/>
    <mergeCell ref="G7:G11"/>
    <mergeCell ref="H7:I8"/>
    <mergeCell ref="J7:J11"/>
    <mergeCell ref="H9:H11"/>
    <mergeCell ref="I9:I11"/>
    <mergeCell ref="B12:D12"/>
    <mergeCell ref="A30:J30"/>
    <mergeCell ref="A46:J46"/>
    <mergeCell ref="A67:J67"/>
    <mergeCell ref="A68:J68"/>
    <mergeCell ref="A71:A77"/>
    <mergeCell ref="B71:E71"/>
    <mergeCell ref="F71:J71"/>
    <mergeCell ref="B72:B76"/>
    <mergeCell ref="C72:C76"/>
    <mergeCell ref="D72:D76"/>
    <mergeCell ref="E72:E76"/>
    <mergeCell ref="F72:F76"/>
    <mergeCell ref="G72:G76"/>
    <mergeCell ref="H72:H76"/>
    <mergeCell ref="I72:I76"/>
    <mergeCell ref="J72:J76"/>
    <mergeCell ref="A95:J95"/>
    <mergeCell ref="A114:J11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6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82" width="22.82"/>
    <col collapsed="false" customWidth="true" hidden="false" outlineLevel="0" max="2" min="2" style="83" width="7.82"/>
    <col collapsed="false" customWidth="true" hidden="false" outlineLevel="0" max="5" min="3" style="82" width="7.82"/>
    <col collapsed="false" customWidth="true" hidden="false" outlineLevel="0" max="6" min="6" style="82" width="12.82"/>
    <col collapsed="false" customWidth="true" hidden="false" outlineLevel="0" max="7" min="7" style="82" width="7.82"/>
    <col collapsed="false" customWidth="true" hidden="false" outlineLevel="0" max="8" min="8" style="84" width="7.82"/>
    <col collapsed="false" customWidth="true" hidden="false" outlineLevel="0" max="9" min="9" style="82" width="7.82"/>
    <col collapsed="false" customWidth="true" hidden="false" outlineLevel="0" max="10" min="10" style="82" width="9.16"/>
    <col collapsed="false" customWidth="true" hidden="false" outlineLevel="0" max="11" min="11" style="82" width="7.82"/>
    <col collapsed="false" customWidth="false" hidden="false" outlineLevel="0" max="257" min="12" style="82" width="11.99"/>
  </cols>
  <sheetData>
    <row r="1" customFormat="false" ht="12" hidden="false" customHeight="true" outlineLevel="0" collapsed="false">
      <c r="A1" s="85"/>
      <c r="B1" s="86"/>
      <c r="C1" s="87"/>
      <c r="D1" s="87"/>
      <c r="E1" s="87"/>
      <c r="F1" s="87"/>
      <c r="G1" s="87"/>
      <c r="H1" s="88"/>
      <c r="I1" s="87"/>
      <c r="J1" s="87"/>
      <c r="K1" s="87"/>
      <c r="L1" s="87"/>
    </row>
    <row r="2" customFormat="false" ht="12" hidden="false" customHeight="true" outlineLevel="0" collapsed="false">
      <c r="A2" s="89" t="s">
        <v>5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7"/>
    </row>
    <row r="3" customFormat="false" ht="12" hidden="false" customHeight="true" outlineLevel="0" collapsed="false">
      <c r="A3" s="89" t="s">
        <v>4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7"/>
    </row>
    <row r="4" customFormat="false" ht="12" hidden="false" customHeight="true" outlineLevel="0" collapsed="false">
      <c r="A4" s="90" t="s">
        <v>117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87"/>
    </row>
    <row r="5" customFormat="false" ht="12" hidden="false" customHeight="true" outlineLevel="0" collapsed="false">
      <c r="A5" s="90"/>
      <c r="B5" s="91"/>
      <c r="C5" s="92"/>
      <c r="D5" s="92"/>
      <c r="E5" s="92"/>
      <c r="F5" s="92"/>
      <c r="G5" s="92"/>
      <c r="H5" s="92"/>
      <c r="I5" s="87"/>
      <c r="J5" s="87"/>
      <c r="K5" s="87"/>
      <c r="L5" s="87"/>
    </row>
    <row r="6" customFormat="false" ht="14.25" hidden="false" customHeight="true" outlineLevel="0" collapsed="false">
      <c r="A6" s="93" t="s">
        <v>118</v>
      </c>
      <c r="B6" s="94" t="s">
        <v>119</v>
      </c>
      <c r="C6" s="94"/>
      <c r="D6" s="94"/>
      <c r="E6" s="94"/>
      <c r="F6" s="94"/>
      <c r="G6" s="94"/>
      <c r="H6" s="94"/>
      <c r="I6" s="95" t="s">
        <v>120</v>
      </c>
      <c r="J6" s="95"/>
      <c r="K6" s="95"/>
      <c r="L6" s="87"/>
    </row>
    <row r="7" customFormat="false" ht="12" hidden="false" customHeight="true" outlineLevel="0" collapsed="false">
      <c r="A7" s="93"/>
      <c r="B7" s="96" t="s">
        <v>94</v>
      </c>
      <c r="C7" s="97" t="s">
        <v>121</v>
      </c>
      <c r="D7" s="97"/>
      <c r="E7" s="97"/>
      <c r="F7" s="98" t="s">
        <v>122</v>
      </c>
      <c r="G7" s="99" t="s">
        <v>65</v>
      </c>
      <c r="H7" s="99"/>
      <c r="I7" s="98" t="s">
        <v>94</v>
      </c>
      <c r="J7" s="100" t="s">
        <v>92</v>
      </c>
      <c r="K7" s="101" t="s">
        <v>60</v>
      </c>
      <c r="L7" s="87"/>
    </row>
    <row r="8" customFormat="false" ht="12" hidden="false" customHeight="true" outlineLevel="0" collapsed="false">
      <c r="A8" s="93"/>
      <c r="B8" s="96"/>
      <c r="C8" s="102" t="s">
        <v>123</v>
      </c>
      <c r="D8" s="102"/>
      <c r="E8" s="102"/>
      <c r="F8" s="98"/>
      <c r="G8" s="99"/>
      <c r="H8" s="99"/>
      <c r="I8" s="98"/>
      <c r="J8" s="98"/>
      <c r="K8" s="101"/>
      <c r="L8" s="87"/>
    </row>
    <row r="9" customFormat="false" ht="12" hidden="false" customHeight="true" outlineLevel="0" collapsed="false">
      <c r="A9" s="93"/>
      <c r="B9" s="96"/>
      <c r="C9" s="100" t="n">
        <v>1</v>
      </c>
      <c r="D9" s="100" t="n">
        <v>2</v>
      </c>
      <c r="E9" s="103" t="s">
        <v>124</v>
      </c>
      <c r="F9" s="98"/>
      <c r="G9" s="98" t="s">
        <v>66</v>
      </c>
      <c r="H9" s="99" t="s">
        <v>67</v>
      </c>
      <c r="I9" s="98"/>
      <c r="J9" s="98"/>
      <c r="K9" s="101"/>
      <c r="L9" s="87"/>
    </row>
    <row r="10" customFormat="false" ht="12" hidden="false" customHeight="true" outlineLevel="0" collapsed="false">
      <c r="A10" s="93"/>
      <c r="B10" s="96"/>
      <c r="C10" s="100"/>
      <c r="D10" s="100" t="n">
        <v>2</v>
      </c>
      <c r="E10" s="103"/>
      <c r="F10" s="98"/>
      <c r="G10" s="98"/>
      <c r="H10" s="99"/>
      <c r="I10" s="98"/>
      <c r="J10" s="98"/>
      <c r="K10" s="101"/>
      <c r="L10" s="87"/>
    </row>
    <row r="11" customFormat="false" ht="12" hidden="false" customHeight="true" outlineLevel="0" collapsed="false">
      <c r="A11" s="93"/>
      <c r="B11" s="96"/>
      <c r="C11" s="100"/>
      <c r="D11" s="100"/>
      <c r="E11" s="103"/>
      <c r="F11" s="98"/>
      <c r="G11" s="98"/>
      <c r="H11" s="99"/>
      <c r="I11" s="98"/>
      <c r="J11" s="98"/>
      <c r="K11" s="101"/>
      <c r="L11" s="87"/>
    </row>
    <row r="12" customFormat="false" ht="14.25" hidden="false" customHeight="true" outlineLevel="0" collapsed="false">
      <c r="A12" s="93"/>
      <c r="B12" s="104" t="s">
        <v>68</v>
      </c>
      <c r="C12" s="104"/>
      <c r="D12" s="104"/>
      <c r="E12" s="104"/>
      <c r="F12" s="104"/>
      <c r="G12" s="104"/>
      <c r="H12" s="105" t="s">
        <v>71</v>
      </c>
      <c r="I12" s="106" t="s">
        <v>68</v>
      </c>
      <c r="J12" s="106" t="s">
        <v>71</v>
      </c>
      <c r="K12" s="107" t="s">
        <v>68</v>
      </c>
      <c r="L12" s="87"/>
    </row>
    <row r="13" customFormat="false" ht="12" hidden="false" customHeight="true" outlineLevel="0" collapsed="false">
      <c r="A13" s="108"/>
      <c r="B13" s="86"/>
      <c r="C13" s="87"/>
      <c r="D13" s="87"/>
      <c r="E13" s="87"/>
      <c r="F13" s="87"/>
      <c r="G13" s="87"/>
      <c r="H13" s="88"/>
      <c r="I13" s="87"/>
      <c r="J13" s="87"/>
      <c r="K13" s="87"/>
      <c r="L13" s="87"/>
    </row>
    <row r="14" customFormat="false" ht="12" hidden="false" customHeight="true" outlineLevel="0" collapsed="false">
      <c r="A14" s="109" t="s">
        <v>125</v>
      </c>
      <c r="B14" s="110" t="n">
        <v>155</v>
      </c>
      <c r="C14" s="110" t="n">
        <v>128</v>
      </c>
      <c r="D14" s="110" t="n">
        <v>17</v>
      </c>
      <c r="E14" s="110" t="n">
        <v>10</v>
      </c>
      <c r="F14" s="111" t="n">
        <v>71</v>
      </c>
      <c r="G14" s="110" t="n">
        <v>233</v>
      </c>
      <c r="H14" s="110" t="n">
        <v>251</v>
      </c>
      <c r="I14" s="110" t="n">
        <v>38</v>
      </c>
      <c r="J14" s="110" t="n">
        <v>355.3</v>
      </c>
      <c r="K14" s="110" t="n">
        <v>2</v>
      </c>
      <c r="L14" s="87"/>
    </row>
    <row r="15" customFormat="false" ht="12" hidden="false" customHeight="true" outlineLevel="0" collapsed="false">
      <c r="A15" s="109" t="s">
        <v>126</v>
      </c>
      <c r="B15" s="110" t="n">
        <v>49</v>
      </c>
      <c r="C15" s="110" t="n">
        <v>42</v>
      </c>
      <c r="D15" s="110" t="n">
        <v>6</v>
      </c>
      <c r="E15" s="110" t="n">
        <v>1</v>
      </c>
      <c r="F15" s="111" t="n">
        <v>4</v>
      </c>
      <c r="G15" s="110" t="n">
        <v>58</v>
      </c>
      <c r="H15" s="110" t="n">
        <v>74.7</v>
      </c>
      <c r="I15" s="110" t="n">
        <v>11</v>
      </c>
      <c r="J15" s="110" t="n">
        <v>122.1</v>
      </c>
      <c r="K15" s="110" t="s">
        <v>19</v>
      </c>
      <c r="L15" s="87"/>
    </row>
    <row r="16" customFormat="false" ht="12" hidden="false" customHeight="true" outlineLevel="0" collapsed="false">
      <c r="A16" s="109" t="s">
        <v>127</v>
      </c>
      <c r="B16" s="110" t="n">
        <v>137</v>
      </c>
      <c r="C16" s="110" t="n">
        <v>108</v>
      </c>
      <c r="D16" s="110" t="n">
        <v>15</v>
      </c>
      <c r="E16" s="110" t="n">
        <v>14</v>
      </c>
      <c r="F16" s="111" t="n">
        <v>156</v>
      </c>
      <c r="G16" s="110" t="n">
        <v>294</v>
      </c>
      <c r="H16" s="110" t="n">
        <v>308.8</v>
      </c>
      <c r="I16" s="110" t="n">
        <v>24</v>
      </c>
      <c r="J16" s="110" t="n">
        <v>275.6</v>
      </c>
      <c r="K16" s="110" t="n">
        <v>1</v>
      </c>
      <c r="L16" s="87"/>
    </row>
    <row r="17" customFormat="false" ht="12" hidden="false" customHeight="true" outlineLevel="0" collapsed="false">
      <c r="A17" s="109" t="s">
        <v>128</v>
      </c>
      <c r="B17" s="110" t="n">
        <v>52</v>
      </c>
      <c r="C17" s="110" t="n">
        <v>47</v>
      </c>
      <c r="D17" s="110" t="n">
        <v>5</v>
      </c>
      <c r="E17" s="110" t="s">
        <v>19</v>
      </c>
      <c r="F17" s="111" t="s">
        <v>19</v>
      </c>
      <c r="G17" s="110" t="n">
        <v>57</v>
      </c>
      <c r="H17" s="110" t="n">
        <v>67.8</v>
      </c>
      <c r="I17" s="110" t="n">
        <v>7</v>
      </c>
      <c r="J17" s="110" t="n">
        <v>46.9</v>
      </c>
      <c r="K17" s="110" t="s">
        <v>19</v>
      </c>
      <c r="L17" s="87"/>
    </row>
    <row r="18" customFormat="false" ht="12" hidden="false" customHeight="true" outlineLevel="0" collapsed="false">
      <c r="A18" s="109" t="s">
        <v>129</v>
      </c>
      <c r="B18" s="110" t="n">
        <v>35</v>
      </c>
      <c r="C18" s="110" t="n">
        <v>29</v>
      </c>
      <c r="D18" s="110" t="n">
        <v>3</v>
      </c>
      <c r="E18" s="110" t="n">
        <v>3</v>
      </c>
      <c r="F18" s="111" t="n">
        <v>11</v>
      </c>
      <c r="G18" s="110" t="n">
        <v>46</v>
      </c>
      <c r="H18" s="110" t="n">
        <v>52.3</v>
      </c>
      <c r="I18" s="110" t="n">
        <v>14</v>
      </c>
      <c r="J18" s="110" t="n">
        <v>67.3</v>
      </c>
      <c r="K18" s="110" t="n">
        <v>2</v>
      </c>
      <c r="L18" s="87"/>
    </row>
    <row r="19" customFormat="false" ht="12" hidden="false" customHeight="true" outlineLevel="0" collapsed="false">
      <c r="A19" s="112" t="s">
        <v>130</v>
      </c>
      <c r="B19" s="110" t="n">
        <v>22</v>
      </c>
      <c r="C19" s="110" t="n">
        <v>19</v>
      </c>
      <c r="D19" s="110" t="n">
        <v>2</v>
      </c>
      <c r="E19" s="110" t="n">
        <v>1</v>
      </c>
      <c r="F19" s="111" t="n">
        <v>9</v>
      </c>
      <c r="G19" s="110" t="n">
        <v>32</v>
      </c>
      <c r="H19" s="110" t="n">
        <v>33.4</v>
      </c>
      <c r="I19" s="110" t="n">
        <v>7</v>
      </c>
      <c r="J19" s="110" t="n">
        <v>55.9</v>
      </c>
      <c r="K19" s="110" t="s">
        <v>19</v>
      </c>
      <c r="L19" s="87"/>
    </row>
    <row r="20" customFormat="false" ht="12" hidden="false" customHeight="true" outlineLevel="0" collapsed="false">
      <c r="A20" s="112"/>
      <c r="B20" s="110"/>
      <c r="C20" s="110"/>
      <c r="D20" s="110"/>
      <c r="E20" s="110"/>
      <c r="F20" s="111"/>
      <c r="G20" s="110"/>
      <c r="H20" s="110"/>
      <c r="I20" s="110"/>
      <c r="J20" s="110"/>
      <c r="K20" s="110"/>
      <c r="L20" s="87"/>
    </row>
    <row r="21" customFormat="false" ht="12" hidden="false" customHeight="true" outlineLevel="0" collapsed="false">
      <c r="A21" s="109" t="s">
        <v>131</v>
      </c>
      <c r="B21" s="110" t="n">
        <v>105</v>
      </c>
      <c r="C21" s="110" t="n">
        <v>94</v>
      </c>
      <c r="D21" s="110" t="n">
        <v>8</v>
      </c>
      <c r="E21" s="110" t="n">
        <v>3</v>
      </c>
      <c r="F21" s="111" t="n">
        <v>59</v>
      </c>
      <c r="G21" s="110" t="n">
        <v>169</v>
      </c>
      <c r="H21" s="110" t="n">
        <v>197</v>
      </c>
      <c r="I21" s="110" t="n">
        <v>43</v>
      </c>
      <c r="J21" s="110" t="n">
        <v>245.3</v>
      </c>
      <c r="K21" s="110" t="n">
        <v>1</v>
      </c>
      <c r="L21" s="87"/>
    </row>
    <row r="22" customFormat="false" ht="12" hidden="false" customHeight="true" outlineLevel="0" collapsed="false">
      <c r="A22" s="109" t="s">
        <v>132</v>
      </c>
      <c r="B22" s="110" t="n">
        <v>47</v>
      </c>
      <c r="C22" s="110" t="n">
        <v>41</v>
      </c>
      <c r="D22" s="110" t="n">
        <v>2</v>
      </c>
      <c r="E22" s="110" t="n">
        <v>4</v>
      </c>
      <c r="F22" s="111" t="n">
        <v>94</v>
      </c>
      <c r="G22" s="110" t="n">
        <v>139</v>
      </c>
      <c r="H22" s="110" t="n">
        <v>107.2</v>
      </c>
      <c r="I22" s="110" t="n">
        <v>22</v>
      </c>
      <c r="J22" s="110" t="n">
        <v>257.8</v>
      </c>
      <c r="K22" s="110" t="n">
        <v>14</v>
      </c>
      <c r="L22" s="87"/>
    </row>
    <row r="23" customFormat="false" ht="12" hidden="false" customHeight="true" outlineLevel="0" collapsed="false">
      <c r="A23" s="113" t="s">
        <v>133</v>
      </c>
      <c r="B23" s="110" t="n">
        <v>84</v>
      </c>
      <c r="C23" s="110" t="n">
        <v>76</v>
      </c>
      <c r="D23" s="110" t="n">
        <v>7</v>
      </c>
      <c r="E23" s="110" t="n">
        <v>1</v>
      </c>
      <c r="F23" s="111" t="n">
        <v>5</v>
      </c>
      <c r="G23" s="110" t="n">
        <v>95</v>
      </c>
      <c r="H23" s="110" t="n">
        <v>127.5</v>
      </c>
      <c r="I23" s="110" t="n">
        <v>62</v>
      </c>
      <c r="J23" s="110" t="n">
        <v>169</v>
      </c>
      <c r="K23" s="110" t="s">
        <v>19</v>
      </c>
      <c r="L23" s="87"/>
    </row>
    <row r="24" customFormat="false" ht="12" hidden="false" customHeight="true" outlineLevel="0" collapsed="false">
      <c r="A24" s="109" t="s">
        <v>134</v>
      </c>
      <c r="B24" s="110" t="n">
        <v>77</v>
      </c>
      <c r="C24" s="110" t="n">
        <v>65</v>
      </c>
      <c r="D24" s="110" t="n">
        <v>9</v>
      </c>
      <c r="E24" s="110" t="n">
        <v>2</v>
      </c>
      <c r="F24" s="111" t="n">
        <v>13</v>
      </c>
      <c r="G24" s="110" t="n">
        <v>96</v>
      </c>
      <c r="H24" s="110" t="n">
        <v>108.4</v>
      </c>
      <c r="I24" s="110" t="n">
        <v>46</v>
      </c>
      <c r="J24" s="110" t="n">
        <v>277.4</v>
      </c>
      <c r="K24" s="110" t="n">
        <v>2</v>
      </c>
      <c r="L24" s="87"/>
    </row>
    <row r="25" customFormat="false" ht="12" hidden="false" customHeight="true" outlineLevel="0" collapsed="false">
      <c r="A25" s="109" t="s">
        <v>135</v>
      </c>
      <c r="B25" s="110" t="n">
        <v>13</v>
      </c>
      <c r="C25" s="110" t="n">
        <v>11</v>
      </c>
      <c r="D25" s="110" t="n">
        <v>2</v>
      </c>
      <c r="E25" s="110" t="s">
        <v>19</v>
      </c>
      <c r="F25" s="111" t="s">
        <v>19</v>
      </c>
      <c r="G25" s="110" t="n">
        <v>15</v>
      </c>
      <c r="H25" s="110" t="n">
        <v>17.5</v>
      </c>
      <c r="I25" s="110" t="n">
        <v>23</v>
      </c>
      <c r="J25" s="110" t="n">
        <v>72.5</v>
      </c>
      <c r="K25" s="110" t="s">
        <v>19</v>
      </c>
      <c r="L25" s="87"/>
    </row>
    <row r="26" customFormat="false" ht="12" hidden="false" customHeight="true" outlineLevel="0" collapsed="false">
      <c r="A26" s="109" t="s">
        <v>136</v>
      </c>
      <c r="B26" s="110" t="n">
        <v>85</v>
      </c>
      <c r="C26" s="110" t="n">
        <v>78</v>
      </c>
      <c r="D26" s="110" t="n">
        <v>7</v>
      </c>
      <c r="E26" s="110" t="s">
        <v>19</v>
      </c>
      <c r="F26" s="111" t="s">
        <v>19</v>
      </c>
      <c r="G26" s="110" t="n">
        <v>92</v>
      </c>
      <c r="H26" s="110" t="n">
        <v>124</v>
      </c>
      <c r="I26" s="110" t="n">
        <v>45</v>
      </c>
      <c r="J26" s="110" t="n">
        <v>258.5</v>
      </c>
      <c r="K26" s="110" t="n">
        <v>6</v>
      </c>
      <c r="L26" s="87"/>
    </row>
    <row r="27" customFormat="false" ht="12" hidden="false" customHeight="true" outlineLevel="0" collapsed="false">
      <c r="A27" s="109"/>
      <c r="B27" s="110"/>
      <c r="C27" s="110"/>
      <c r="D27" s="110"/>
      <c r="E27" s="110"/>
      <c r="F27" s="111"/>
      <c r="G27" s="110"/>
      <c r="H27" s="110"/>
      <c r="I27" s="110"/>
      <c r="J27" s="110"/>
      <c r="K27" s="110"/>
      <c r="L27" s="87"/>
    </row>
    <row r="28" customFormat="false" ht="12" hidden="false" customHeight="true" outlineLevel="0" collapsed="false">
      <c r="A28" s="109" t="s">
        <v>137</v>
      </c>
      <c r="B28" s="110" t="n">
        <v>94</v>
      </c>
      <c r="C28" s="110" t="n">
        <v>80</v>
      </c>
      <c r="D28" s="110" t="n">
        <v>9</v>
      </c>
      <c r="E28" s="110" t="n">
        <v>1</v>
      </c>
      <c r="F28" s="111" t="n">
        <v>3</v>
      </c>
      <c r="G28" s="110" t="n">
        <v>101</v>
      </c>
      <c r="H28" s="110" t="n">
        <v>120.4</v>
      </c>
      <c r="I28" s="110" t="n">
        <v>58</v>
      </c>
      <c r="J28" s="110" t="n">
        <v>636.5</v>
      </c>
      <c r="K28" s="110" t="s">
        <v>19</v>
      </c>
      <c r="L28" s="87"/>
    </row>
    <row r="29" customFormat="false" ht="12" hidden="false" customHeight="true" outlineLevel="0" collapsed="false">
      <c r="A29" s="109" t="s">
        <v>138</v>
      </c>
      <c r="B29" s="110" t="n">
        <v>47</v>
      </c>
      <c r="C29" s="110" t="n">
        <v>39</v>
      </c>
      <c r="D29" s="110" t="n">
        <v>6</v>
      </c>
      <c r="E29" s="110" t="n">
        <v>2</v>
      </c>
      <c r="F29" s="111" t="n">
        <v>7</v>
      </c>
      <c r="G29" s="110" t="n">
        <v>58</v>
      </c>
      <c r="H29" s="110" t="n">
        <v>62.5</v>
      </c>
      <c r="I29" s="110" t="n">
        <v>36</v>
      </c>
      <c r="J29" s="110" t="n">
        <v>282</v>
      </c>
      <c r="K29" s="110" t="n">
        <v>2</v>
      </c>
      <c r="L29" s="87"/>
    </row>
    <row r="30" customFormat="false" ht="12" hidden="false" customHeight="true" outlineLevel="0" collapsed="false">
      <c r="A30" s="109" t="s">
        <v>139</v>
      </c>
      <c r="B30" s="110" t="n">
        <v>47</v>
      </c>
      <c r="C30" s="110" t="n">
        <v>43</v>
      </c>
      <c r="D30" s="110" t="n">
        <v>4</v>
      </c>
      <c r="E30" s="110" t="s">
        <v>19</v>
      </c>
      <c r="F30" s="111" t="s">
        <v>19</v>
      </c>
      <c r="G30" s="110" t="n">
        <v>51</v>
      </c>
      <c r="H30" s="110" t="n">
        <v>63.6</v>
      </c>
      <c r="I30" s="110" t="n">
        <v>19</v>
      </c>
      <c r="J30" s="110" t="n">
        <v>163</v>
      </c>
      <c r="K30" s="110" t="s">
        <v>19</v>
      </c>
      <c r="L30" s="87"/>
    </row>
    <row r="31" customFormat="false" ht="12" hidden="false" customHeight="true" outlineLevel="0" collapsed="false">
      <c r="A31" s="109" t="s">
        <v>140</v>
      </c>
      <c r="B31" s="110" t="n">
        <v>76</v>
      </c>
      <c r="C31" s="110" t="n">
        <v>68</v>
      </c>
      <c r="D31" s="110" t="n">
        <v>2</v>
      </c>
      <c r="E31" s="110" t="n">
        <v>5</v>
      </c>
      <c r="F31" s="111" t="n">
        <v>46</v>
      </c>
      <c r="G31" s="110" t="n">
        <v>118</v>
      </c>
      <c r="H31" s="110" t="n">
        <v>129.9</v>
      </c>
      <c r="I31" s="110" t="n">
        <v>43</v>
      </c>
      <c r="J31" s="110" t="n">
        <v>492.1</v>
      </c>
      <c r="K31" s="110" t="n">
        <v>2</v>
      </c>
      <c r="L31" s="87"/>
    </row>
    <row r="32" customFormat="false" ht="12" hidden="false" customHeight="true" outlineLevel="0" collapsed="false">
      <c r="A32" s="109" t="s">
        <v>141</v>
      </c>
      <c r="B32" s="110" t="n">
        <v>81</v>
      </c>
      <c r="C32" s="110" t="n">
        <v>76</v>
      </c>
      <c r="D32" s="110" t="n">
        <v>5</v>
      </c>
      <c r="E32" s="110" t="s">
        <v>19</v>
      </c>
      <c r="F32" s="111" t="s">
        <v>19</v>
      </c>
      <c r="G32" s="110" t="n">
        <v>86</v>
      </c>
      <c r="H32" s="110" t="n">
        <v>111.7</v>
      </c>
      <c r="I32" s="110" t="n">
        <v>36</v>
      </c>
      <c r="J32" s="110" t="n">
        <v>409.5</v>
      </c>
      <c r="K32" s="110" t="n">
        <v>2</v>
      </c>
      <c r="L32" s="87"/>
    </row>
    <row r="33" customFormat="false" ht="12" hidden="false" customHeight="true" outlineLevel="0" collapsed="false">
      <c r="A33" s="109" t="s">
        <v>142</v>
      </c>
      <c r="B33" s="110" t="n">
        <v>16</v>
      </c>
      <c r="C33" s="110" t="n">
        <v>16</v>
      </c>
      <c r="D33" s="110" t="s">
        <v>19</v>
      </c>
      <c r="E33" s="110" t="s">
        <v>19</v>
      </c>
      <c r="F33" s="111" t="s">
        <v>19</v>
      </c>
      <c r="G33" s="110" t="n">
        <v>16</v>
      </c>
      <c r="H33" s="110" t="n">
        <v>23.3</v>
      </c>
      <c r="I33" s="110" t="n">
        <v>31</v>
      </c>
      <c r="J33" s="110" t="n">
        <v>293</v>
      </c>
      <c r="K33" s="110" t="n">
        <v>3</v>
      </c>
      <c r="L33" s="87"/>
    </row>
    <row r="34" customFormat="false" ht="12" hidden="false" customHeight="true" outlineLevel="0" collapsed="false">
      <c r="A34" s="109"/>
      <c r="B34" s="110"/>
      <c r="C34" s="110"/>
      <c r="D34" s="110"/>
      <c r="E34" s="110"/>
      <c r="F34" s="111"/>
      <c r="G34" s="110"/>
      <c r="H34" s="110"/>
      <c r="I34" s="110"/>
      <c r="J34" s="110"/>
      <c r="K34" s="110"/>
      <c r="L34" s="87"/>
    </row>
    <row r="35" customFormat="false" ht="12" hidden="false" customHeight="true" outlineLevel="0" collapsed="false">
      <c r="A35" s="109" t="s">
        <v>143</v>
      </c>
      <c r="B35" s="110" t="n">
        <v>73</v>
      </c>
      <c r="C35" s="110" t="n">
        <v>69</v>
      </c>
      <c r="D35" s="110" t="n">
        <v>2</v>
      </c>
      <c r="E35" s="110" t="n">
        <v>2</v>
      </c>
      <c r="F35" s="111" t="n">
        <v>52</v>
      </c>
      <c r="G35" s="110" t="n">
        <v>125</v>
      </c>
      <c r="H35" s="110" t="n">
        <v>116.4</v>
      </c>
      <c r="I35" s="110" t="n">
        <v>23</v>
      </c>
      <c r="J35" s="110" t="n">
        <v>329.4</v>
      </c>
      <c r="K35" s="110" t="s">
        <v>19</v>
      </c>
      <c r="L35" s="87"/>
    </row>
    <row r="36" customFormat="false" ht="12" hidden="false" customHeight="true" outlineLevel="0" collapsed="false">
      <c r="A36" s="109" t="s">
        <v>144</v>
      </c>
      <c r="B36" s="110" t="n">
        <v>51</v>
      </c>
      <c r="C36" s="110" t="n">
        <v>44</v>
      </c>
      <c r="D36" s="110" t="n">
        <v>3</v>
      </c>
      <c r="E36" s="110" t="n">
        <v>4</v>
      </c>
      <c r="F36" s="111" t="n">
        <v>21</v>
      </c>
      <c r="G36" s="110" t="n">
        <v>71</v>
      </c>
      <c r="H36" s="110" t="n">
        <v>81</v>
      </c>
      <c r="I36" s="110" t="n">
        <v>16</v>
      </c>
      <c r="J36" s="110" t="n">
        <v>96.6</v>
      </c>
      <c r="K36" s="110" t="s">
        <v>19</v>
      </c>
      <c r="L36" s="87"/>
    </row>
    <row r="37" customFormat="false" ht="12" hidden="false" customHeight="true" outlineLevel="0" collapsed="false">
      <c r="A37" s="109" t="s">
        <v>145</v>
      </c>
      <c r="B37" s="110" t="n">
        <v>31</v>
      </c>
      <c r="C37" s="110" t="n">
        <v>29</v>
      </c>
      <c r="D37" s="110" t="n">
        <v>1</v>
      </c>
      <c r="E37" s="110" t="n">
        <v>1</v>
      </c>
      <c r="F37" s="111" t="n">
        <v>4</v>
      </c>
      <c r="G37" s="110" t="n">
        <v>35</v>
      </c>
      <c r="H37" s="110" t="n">
        <v>48.3</v>
      </c>
      <c r="I37" s="110" t="n">
        <v>35</v>
      </c>
      <c r="J37" s="110" t="n">
        <v>190.5</v>
      </c>
      <c r="K37" s="110" t="n">
        <v>2</v>
      </c>
      <c r="L37" s="87"/>
    </row>
    <row r="38" customFormat="false" ht="12" hidden="false" customHeight="true" outlineLevel="0" collapsed="false">
      <c r="A38" s="109" t="s">
        <v>146</v>
      </c>
      <c r="B38" s="110" t="n">
        <v>51</v>
      </c>
      <c r="C38" s="110" t="n">
        <v>43</v>
      </c>
      <c r="D38" s="110" t="n">
        <v>5</v>
      </c>
      <c r="E38" s="110" t="n">
        <v>3</v>
      </c>
      <c r="F38" s="111" t="n">
        <v>31</v>
      </c>
      <c r="G38" s="110" t="n">
        <v>84</v>
      </c>
      <c r="H38" s="110" t="n">
        <v>88.6</v>
      </c>
      <c r="I38" s="110" t="n">
        <v>54</v>
      </c>
      <c r="J38" s="110" t="n">
        <v>201.5</v>
      </c>
      <c r="K38" s="110" t="n">
        <v>1</v>
      </c>
      <c r="L38" s="87"/>
    </row>
    <row r="39" customFormat="false" ht="12" hidden="false" customHeight="true" outlineLevel="0" collapsed="false">
      <c r="A39" s="109" t="s">
        <v>147</v>
      </c>
      <c r="B39" s="110" t="n">
        <v>27</v>
      </c>
      <c r="C39" s="110" t="n">
        <v>26</v>
      </c>
      <c r="D39" s="110" t="s">
        <v>19</v>
      </c>
      <c r="E39" s="110" t="n">
        <v>1</v>
      </c>
      <c r="F39" s="111" t="n">
        <v>16</v>
      </c>
      <c r="G39" s="110" t="n">
        <v>42</v>
      </c>
      <c r="H39" s="110" t="n">
        <v>41.6</v>
      </c>
      <c r="I39" s="110" t="n">
        <v>23</v>
      </c>
      <c r="J39" s="110" t="n">
        <v>87.7</v>
      </c>
      <c r="K39" s="110" t="n">
        <v>1</v>
      </c>
      <c r="L39" s="87"/>
    </row>
    <row r="40" customFormat="false" ht="12" hidden="false" customHeight="true" outlineLevel="0" collapsed="false">
      <c r="A40" s="109"/>
      <c r="B40" s="110"/>
      <c r="C40" s="110"/>
      <c r="D40" s="110"/>
      <c r="E40" s="110"/>
      <c r="F40" s="111"/>
      <c r="G40" s="110"/>
      <c r="H40" s="110"/>
      <c r="I40" s="110"/>
      <c r="J40" s="110"/>
      <c r="K40" s="110"/>
      <c r="L40" s="87"/>
    </row>
    <row r="41" customFormat="false" ht="12" hidden="false" customHeight="true" outlineLevel="0" collapsed="false">
      <c r="A41" s="109"/>
      <c r="B41" s="110"/>
      <c r="C41" s="110"/>
      <c r="D41" s="110"/>
      <c r="E41" s="110"/>
      <c r="F41" s="111"/>
      <c r="G41" s="110"/>
      <c r="H41" s="110"/>
      <c r="I41" s="110"/>
      <c r="J41" s="110"/>
      <c r="K41" s="110"/>
      <c r="L41" s="87"/>
    </row>
    <row r="42" s="118" customFormat="true" ht="12" hidden="false" customHeight="true" outlineLevel="0" collapsed="false">
      <c r="A42" s="114" t="s">
        <v>148</v>
      </c>
      <c r="B42" s="115" t="n">
        <v>1455</v>
      </c>
      <c r="C42" s="115" t="n">
        <v>1271</v>
      </c>
      <c r="D42" s="115" t="n">
        <v>120</v>
      </c>
      <c r="E42" s="115" t="n">
        <v>58</v>
      </c>
      <c r="F42" s="116" t="n">
        <v>602</v>
      </c>
      <c r="G42" s="115" t="n">
        <v>2113</v>
      </c>
      <c r="H42" s="115" t="n">
        <v>2356.9</v>
      </c>
      <c r="I42" s="115" t="n">
        <v>716</v>
      </c>
      <c r="J42" s="115" t="n">
        <v>5385.4</v>
      </c>
      <c r="K42" s="115" t="n">
        <v>41</v>
      </c>
      <c r="L42" s="117"/>
    </row>
    <row r="43" customFormat="false" ht="12" hidden="false" customHeight="true" outlineLevel="0" collapsed="false">
      <c r="A43" s="109" t="s">
        <v>149</v>
      </c>
      <c r="B43" s="110"/>
      <c r="C43" s="110"/>
      <c r="D43" s="110"/>
      <c r="E43" s="110"/>
      <c r="F43" s="111"/>
      <c r="G43" s="110"/>
      <c r="H43" s="110"/>
      <c r="I43" s="110"/>
      <c r="J43" s="110"/>
      <c r="K43" s="110"/>
      <c r="L43" s="87"/>
    </row>
    <row r="44" customFormat="false" ht="12" hidden="false" customHeight="true" outlineLevel="0" collapsed="false">
      <c r="A44" s="109" t="s">
        <v>150</v>
      </c>
      <c r="B44" s="110" t="n">
        <v>450</v>
      </c>
      <c r="C44" s="110" t="n">
        <v>373</v>
      </c>
      <c r="D44" s="110" t="n">
        <v>48</v>
      </c>
      <c r="E44" s="110" t="n">
        <v>29</v>
      </c>
      <c r="F44" s="111" t="n">
        <v>251</v>
      </c>
      <c r="G44" s="110" t="n">
        <v>720</v>
      </c>
      <c r="H44" s="110" t="n">
        <v>788</v>
      </c>
      <c r="I44" s="110" t="n">
        <v>101</v>
      </c>
      <c r="J44" s="110" t="n">
        <v>923.1</v>
      </c>
      <c r="K44" s="110" t="n">
        <v>5</v>
      </c>
      <c r="L44" s="87"/>
    </row>
    <row r="45" customFormat="false" ht="12" hidden="false" customHeight="true" outlineLevel="0" collapsed="false">
      <c r="A45" s="109" t="s">
        <v>151</v>
      </c>
      <c r="B45" s="110" t="n">
        <v>1005</v>
      </c>
      <c r="C45" s="110" t="n">
        <v>898</v>
      </c>
      <c r="D45" s="110" t="n">
        <v>72</v>
      </c>
      <c r="E45" s="110" t="n">
        <v>29</v>
      </c>
      <c r="F45" s="111" t="n">
        <v>351</v>
      </c>
      <c r="G45" s="110" t="n">
        <v>1393</v>
      </c>
      <c r="H45" s="110" t="n">
        <v>1568.9</v>
      </c>
      <c r="I45" s="110" t="n">
        <v>615</v>
      </c>
      <c r="J45" s="110" t="n">
        <v>4462.3</v>
      </c>
      <c r="K45" s="110" t="n">
        <v>36</v>
      </c>
      <c r="L45" s="87"/>
    </row>
    <row r="46" customFormat="false" ht="12" hidden="false" customHeight="true" outlineLevel="0" collapsed="false">
      <c r="A46" s="109"/>
      <c r="B46" s="110"/>
      <c r="C46" s="110"/>
      <c r="D46" s="110"/>
      <c r="E46" s="110"/>
      <c r="F46" s="111"/>
      <c r="G46" s="110"/>
      <c r="H46" s="110"/>
      <c r="I46" s="110"/>
      <c r="J46" s="110"/>
      <c r="K46" s="110"/>
      <c r="L46" s="87"/>
    </row>
    <row r="47" customFormat="false" ht="12" hidden="false" customHeight="true" outlineLevel="0" collapsed="false">
      <c r="A47" s="119" t="s">
        <v>152</v>
      </c>
      <c r="B47" s="110"/>
      <c r="C47" s="110"/>
      <c r="D47" s="110"/>
      <c r="E47" s="110"/>
      <c r="F47" s="111"/>
      <c r="G47" s="110"/>
      <c r="H47" s="110"/>
      <c r="I47" s="110"/>
      <c r="J47" s="110"/>
      <c r="K47" s="110"/>
      <c r="L47" s="87"/>
    </row>
    <row r="48" customFormat="false" ht="12" hidden="false" customHeight="true" outlineLevel="0" collapsed="false">
      <c r="A48" s="113" t="s">
        <v>148</v>
      </c>
      <c r="B48" s="110"/>
      <c r="C48" s="110"/>
      <c r="D48" s="110"/>
      <c r="E48" s="110"/>
      <c r="F48" s="111"/>
      <c r="G48" s="110"/>
      <c r="H48" s="110"/>
      <c r="I48" s="110"/>
      <c r="J48" s="110"/>
      <c r="K48" s="110"/>
      <c r="L48" s="87"/>
    </row>
    <row r="49" customFormat="false" ht="12" hidden="false" customHeight="true" outlineLevel="0" collapsed="false">
      <c r="A49" s="120" t="s">
        <v>153</v>
      </c>
      <c r="B49" s="115" t="n">
        <v>1650</v>
      </c>
      <c r="C49" s="115" t="n">
        <v>1465</v>
      </c>
      <c r="D49" s="115" t="n">
        <v>108</v>
      </c>
      <c r="E49" s="115" t="n">
        <v>76</v>
      </c>
      <c r="F49" s="116" t="n">
        <v>616</v>
      </c>
      <c r="G49" s="115" t="n">
        <v>2297</v>
      </c>
      <c r="H49" s="115" t="n">
        <v>2636.7</v>
      </c>
      <c r="I49" s="115" t="n">
        <v>788</v>
      </c>
      <c r="J49" s="115" t="n">
        <v>6652.7</v>
      </c>
      <c r="K49" s="115" t="n">
        <v>51</v>
      </c>
      <c r="L49" s="87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  <c r="I50" s="87"/>
      <c r="J50" s="87"/>
      <c r="K50" s="87"/>
      <c r="L50" s="87"/>
    </row>
    <row r="51" customFormat="false" ht="12" hidden="false" customHeight="true" outlineLevel="0" collapsed="false">
      <c r="A51" s="87" t="s">
        <v>154</v>
      </c>
      <c r="B51" s="86"/>
      <c r="C51" s="87"/>
      <c r="D51" s="87"/>
      <c r="E51" s="87"/>
      <c r="F51" s="87"/>
      <c r="G51" s="87"/>
      <c r="H51" s="88"/>
      <c r="I51" s="87"/>
      <c r="J51" s="87"/>
      <c r="K51" s="87"/>
      <c r="L51" s="87"/>
    </row>
    <row r="52" customFormat="false" ht="12" hidden="false" customHeight="true" outlineLevel="0" collapsed="false">
      <c r="A52" s="87"/>
      <c r="B52" s="86"/>
      <c r="C52" s="87"/>
      <c r="D52" s="87"/>
      <c r="E52" s="87"/>
      <c r="F52" s="87"/>
      <c r="G52" s="87"/>
      <c r="H52" s="88"/>
      <c r="I52" s="87"/>
      <c r="J52" s="87"/>
      <c r="K52" s="87"/>
      <c r="L52" s="87"/>
    </row>
  </sheetData>
  <mergeCells count="20">
    <mergeCell ref="A2:K2"/>
    <mergeCell ref="A3:K3"/>
    <mergeCell ref="A4:K4"/>
    <mergeCell ref="A6:A12"/>
    <mergeCell ref="B6:H6"/>
    <mergeCell ref="I6:K6"/>
    <mergeCell ref="B7:B11"/>
    <mergeCell ref="C7:E7"/>
    <mergeCell ref="F7:F11"/>
    <mergeCell ref="G7:H8"/>
    <mergeCell ref="I7:I11"/>
    <mergeCell ref="J7:J11"/>
    <mergeCell ref="K7:K11"/>
    <mergeCell ref="C8:E8"/>
    <mergeCell ref="C9:C11"/>
    <mergeCell ref="D9:D11"/>
    <mergeCell ref="E9:E11"/>
    <mergeCell ref="G9:G11"/>
    <mergeCell ref="H9:H11"/>
    <mergeCell ref="B12:G1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ad</dc:creator>
  <dc:description/>
  <dc:language>en-US</dc:language>
  <cp:lastModifiedBy>slt1h4</cp:lastModifiedBy>
  <cp:lastPrinted>2010-05-21T07:48:43Z</cp:lastPrinted>
  <dcterms:modified xsi:type="dcterms:W3CDTF">2010-06-09T07:08:54Z</dcterms:modified>
  <cp:revision>0</cp:revision>
  <dc:subject/>
  <dc:title/>
</cp:coreProperties>
</file>