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22301171"/>
        <c:axId val="73395211"/>
      </c:barChart>
      <c:catAx>
        <c:axId val="223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11"/>
        <c:auto val="1"/>
        <c:lblAlgn val="ctr"/>
        <c:lblOffset val="100"/>
        <c:noMultiLvlLbl val="0"/>
      </c:catAx>
      <c:valAx>
        <c:axId val="73395211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71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43238480"/>
        <c:axId val="88894069"/>
      </c:barChart>
      <c:catAx>
        <c:axId val="432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069"/>
        <c:auto val="1"/>
        <c:lblAlgn val="ctr"/>
        <c:lblOffset val="100"/>
        <c:noMultiLvlLbl val="0"/>
      </c:catAx>
      <c:valAx>
        <c:axId val="8889406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80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92737641"/>
        <c:axId val="46207830"/>
      </c:barChart>
      <c:catAx>
        <c:axId val="92737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7830"/>
        <c:auto val="1"/>
        <c:lblAlgn val="ctr"/>
        <c:lblOffset val="100"/>
        <c:noMultiLvlLbl val="0"/>
      </c:catAx>
      <c:valAx>
        <c:axId val="46207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37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