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32139710"/>
        <c:axId val="90026213"/>
      </c:barChart>
      <c:catAx>
        <c:axId val="321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213"/>
        <c:auto val="1"/>
        <c:lblAlgn val="ctr"/>
        <c:lblOffset val="100"/>
        <c:noMultiLvlLbl val="0"/>
      </c:catAx>
      <c:valAx>
        <c:axId val="90026213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710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10859937"/>
        <c:axId val="94642121"/>
      </c:barChart>
      <c:catAx>
        <c:axId val="1085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121"/>
        <c:auto val="1"/>
        <c:lblAlgn val="ctr"/>
        <c:lblOffset val="100"/>
        <c:noMultiLvlLbl val="0"/>
      </c:catAx>
      <c:valAx>
        <c:axId val="9464212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937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60604907"/>
        <c:axId val="32360985"/>
      </c:barChart>
      <c:catAx>
        <c:axId val="60604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0985"/>
        <c:auto val="1"/>
        <c:lblAlgn val="ctr"/>
        <c:lblOffset val="100"/>
        <c:noMultiLvlLbl val="0"/>
      </c:catAx>
      <c:valAx>
        <c:axId val="32360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049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