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83635346"/>
        <c:axId val="84757528"/>
      </c:barChart>
      <c:catAx>
        <c:axId val="836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528"/>
        <c:auto val="1"/>
        <c:lblAlgn val="ctr"/>
        <c:lblOffset val="100"/>
        <c:noMultiLvlLbl val="0"/>
      </c:catAx>
      <c:valAx>
        <c:axId val="84757528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346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78994386"/>
        <c:axId val="13090473"/>
      </c:barChart>
      <c:catAx>
        <c:axId val="789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473"/>
        <c:auto val="1"/>
        <c:lblAlgn val="ctr"/>
        <c:lblOffset val="100"/>
        <c:noMultiLvlLbl val="0"/>
      </c:catAx>
      <c:valAx>
        <c:axId val="1309047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386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90471553"/>
        <c:axId val="15543852"/>
      </c:barChart>
      <c:catAx>
        <c:axId val="90471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43852"/>
        <c:auto val="1"/>
        <c:lblAlgn val="ctr"/>
        <c:lblOffset val="100"/>
        <c:noMultiLvlLbl val="0"/>
      </c:catAx>
      <c:valAx>
        <c:axId val="15543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1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