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35179472"/>
        <c:axId val="56562735"/>
      </c:barChart>
      <c:catAx>
        <c:axId val="351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735"/>
        <c:auto val="1"/>
        <c:lblAlgn val="ctr"/>
        <c:lblOffset val="100"/>
        <c:noMultiLvlLbl val="0"/>
      </c:catAx>
      <c:valAx>
        <c:axId val="56562735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472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28327992"/>
        <c:axId val="14429541"/>
      </c:barChart>
      <c:catAx>
        <c:axId val="283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541"/>
        <c:auto val="1"/>
        <c:lblAlgn val="ctr"/>
        <c:lblOffset val="100"/>
        <c:noMultiLvlLbl val="0"/>
      </c:catAx>
      <c:valAx>
        <c:axId val="1442954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992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76142955"/>
        <c:axId val="64972604"/>
      </c:barChart>
      <c:catAx>
        <c:axId val="76142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72604"/>
        <c:auto val="1"/>
        <c:lblAlgn val="ctr"/>
        <c:lblOffset val="100"/>
        <c:noMultiLvlLbl val="0"/>
      </c:catAx>
      <c:valAx>
        <c:axId val="64972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2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