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89963451"/>
        <c:axId val="46566726"/>
      </c:barChart>
      <c:catAx>
        <c:axId val="899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26"/>
        <c:auto val="1"/>
        <c:lblAlgn val="ctr"/>
        <c:lblOffset val="100"/>
        <c:noMultiLvlLbl val="0"/>
      </c:catAx>
      <c:valAx>
        <c:axId val="4656672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451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99176039"/>
        <c:axId val="65225940"/>
      </c:barChart>
      <c:catAx>
        <c:axId val="991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40"/>
        <c:auto val="1"/>
        <c:lblAlgn val="ctr"/>
        <c:lblOffset val="100"/>
        <c:noMultiLvlLbl val="0"/>
      </c:catAx>
      <c:valAx>
        <c:axId val="6522594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039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79664549"/>
        <c:axId val="87635357"/>
      </c:barChart>
      <c:catAx>
        <c:axId val="79664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5357"/>
        <c:auto val="1"/>
        <c:lblAlgn val="ctr"/>
        <c:lblOffset val="100"/>
        <c:noMultiLvlLbl val="0"/>
      </c:catAx>
      <c:valAx>
        <c:axId val="87635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4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