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42488251"/>
        <c:axId val="93358562"/>
      </c:barChart>
      <c:catAx>
        <c:axId val="424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562"/>
        <c:auto val="1"/>
        <c:lblAlgn val="ctr"/>
        <c:lblOffset val="100"/>
        <c:noMultiLvlLbl val="0"/>
      </c:catAx>
      <c:valAx>
        <c:axId val="9335856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51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76843321"/>
        <c:axId val="68001448"/>
      </c:barChart>
      <c:catAx>
        <c:axId val="768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448"/>
        <c:auto val="1"/>
        <c:lblAlgn val="ctr"/>
        <c:lblOffset val="100"/>
        <c:noMultiLvlLbl val="0"/>
      </c:catAx>
      <c:valAx>
        <c:axId val="6800144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321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65594729"/>
        <c:axId val="22375216"/>
      </c:barChart>
      <c:catAx>
        <c:axId val="65594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75216"/>
        <c:auto val="1"/>
        <c:lblAlgn val="ctr"/>
        <c:lblOffset val="100"/>
        <c:noMultiLvlLbl val="0"/>
      </c:catAx>
      <c:valAx>
        <c:axId val="22375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4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