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ik"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8</t>
  </si>
  <si>
    <t xml:space="preserve">Grafiken</t>
  </si>
  <si>
    <t xml:space="preserve">1.</t>
  </si>
  <si>
    <t xml:space="preserve">Geförderte 2008 nach Ausbildungsstätten</t>
  </si>
  <si>
    <t xml:space="preserve">2.</t>
  </si>
  <si>
    <t xml:space="preserve">Finanzieller Aufwand 2003 bis 2008 nach Art der Förderung</t>
  </si>
  <si>
    <t xml:space="preserve">Tabellen</t>
  </si>
  <si>
    <t xml:space="preserve">Geförderte und finanzieller Aufwand 2003 bis 2008 nach Art der Förderung</t>
  </si>
  <si>
    <t xml:space="preserve">und Bedarfssatzgruppen</t>
  </si>
  <si>
    <t xml:space="preserve">Geförderte und finanzieller Aufwand 2003 bis 2008 nach Umfang und</t>
  </si>
  <si>
    <t xml:space="preserve">Art der Förderung</t>
  </si>
  <si>
    <t xml:space="preserve">3.</t>
  </si>
  <si>
    <t xml:space="preserve">und Ausbildungsstätten</t>
  </si>
  <si>
    <t xml:space="preserve">4.</t>
  </si>
  <si>
    <t xml:space="preserve">Geförderte 2003 bis 2008 nach Umfang der Förderung, Wohnung während</t>
  </si>
  <si>
    <t xml:space="preserve">der Ausbildung und Bedarfssatzgruppen</t>
  </si>
  <si>
    <t xml:space="preserve">5.</t>
  </si>
  <si>
    <t xml:space="preserve">Geförderte 2003 bis 2008 nach Umfang der Förderung und Wohnung</t>
  </si>
  <si>
    <t xml:space="preserve">während der Ausbildung</t>
  </si>
  <si>
    <t xml:space="preserve">6.</t>
  </si>
  <si>
    <t xml:space="preserve">der Ausbildung und Ausbildungsstätten</t>
  </si>
  <si>
    <t xml:space="preserve">7.</t>
  </si>
  <si>
    <t xml:space="preserve">Geförderte Studierende 2008 nach Umfang der Förderung, Fachsemestern</t>
  </si>
  <si>
    <t xml:space="preserve">8.</t>
  </si>
  <si>
    <t xml:space="preserve">Geförderte 2008 nach Altersgruppen und Ausbildungsstätten</t>
  </si>
  <si>
    <t xml:space="preserve">9.</t>
  </si>
  <si>
    <t xml:space="preserve">Geförderte 2008 nach Staatsangehörigkeit und Ausbildungsstätten</t>
  </si>
  <si>
    <t xml:space="preserve">10.</t>
  </si>
  <si>
    <t xml:space="preserve">Geförderte 2008 nach Art eines berufsqualifizierenden Ausbildungsabschlusses</t>
  </si>
  <si>
    <t xml:space="preserve">11.</t>
  </si>
  <si>
    <t xml:space="preserve">Geförderte 2008 nach Zahl der Kinder, Familienstand und Ausbildungsstätten</t>
  </si>
  <si>
    <t xml:space="preserve">12.</t>
  </si>
  <si>
    <t xml:space="preserve">Geförderte 2008 nach Berufstätigkeit des Vaters bzw. der Mutter und</t>
  </si>
  <si>
    <t xml:space="preserve">Ausbildungsstätten</t>
  </si>
  <si>
    <t xml:space="preserve">13.</t>
  </si>
  <si>
    <t xml:space="preserve">ihrem Gesamteinkommen</t>
  </si>
  <si>
    <t xml:space="preserve">14.</t>
  </si>
  <si>
    <t xml:space="preserve">Geförderte 2008 nach Höhe der monatlichen Förderung und Ausbildungsstätten</t>
  </si>
  <si>
    <t xml:space="preserve">Im vorliegenden Bericht sind ausgewählte Ergebnisse des Jahres 2008 der Statistik zum Bundesausbildungsförderungsgesetz (BAföG) dargestellt.</t>
  </si>
  <si>
    <t xml:space="preserve">Für Vergleichszwecke sind außerdem zum Teil Ergebnisse ab dem Jahre 2003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8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8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8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3 bis 2008 nach Art der Förderung</t>
  </si>
  <si>
    <t xml:space="preserve">1. Geförderte und finanzieller Aufwand 2003 bis 2008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3 bis 2008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3 bis 2008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3 bis 2008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3 bis 2008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3 bis 2008 nach Umfang der Förderung und Wohnung</t>
  </si>
  <si>
    <t xml:space="preserve">nicht bei den</t>
  </si>
  <si>
    <t xml:space="preserve">zusammen</t>
  </si>
  <si>
    <t xml:space="preserve">1) einschließlich Geförderte an Fernunterrichtsinstituten</t>
  </si>
  <si>
    <t xml:space="preserve">6. Geförderte 2003 bis 2008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3 bis 2008 nach Umfang der Förderung, Wohnung während der Ausbildung</t>
  </si>
  <si>
    <r>
      <rPr>
        <b val="true"/>
        <sz val="10"/>
        <rFont val="Arial"/>
        <family val="2"/>
      </rPr>
      <t xml:space="preserve">7. Geförderte Studierende 2008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8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8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8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8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8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8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8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8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1068074067448"/>
          <c:y val="0.0618309154577289"/>
          <c:w val="0.76751051077914"/>
          <c:h val="0.79779889944972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906</c:v>
                </c:pt>
                <c:pt idx="1">
                  <c:v>11865</c:v>
                </c:pt>
                <c:pt idx="2">
                  <c:v>1875</c:v>
                </c:pt>
                <c:pt idx="3">
                  <c:v>3666</c:v>
                </c:pt>
                <c:pt idx="4">
                  <c:v>377</c:v>
                </c:pt>
                <c:pt idx="5">
                  <c:v>6162</c:v>
                </c:pt>
                <c:pt idx="6">
                  <c:v>153</c:v>
                </c:pt>
                <c:pt idx="7">
                  <c:v>13303</c:v>
                </c:pt>
                <c:pt idx="8">
                  <c:v>30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3:$G$23</c:f>
              <c:numCache>
                <c:formatCode>General</c:formatCode>
                <c:ptCount val="6"/>
                <c:pt idx="0">
                  <c:v>68.499</c:v>
                </c:pt>
                <c:pt idx="1">
                  <c:v>72.068</c:v>
                </c:pt>
                <c:pt idx="2">
                  <c:v>74.615</c:v>
                </c:pt>
                <c:pt idx="3">
                  <c:v>74.879</c:v>
                </c:pt>
                <c:pt idx="4">
                  <c:v>73.403</c:v>
                </c:pt>
                <c:pt idx="5">
                  <c:v>78.901</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4:$G$24</c:f>
              <c:numCache>
                <c:formatCode>General</c:formatCode>
                <c:ptCount val="6"/>
                <c:pt idx="0">
                  <c:v>96.294</c:v>
                </c:pt>
                <c:pt idx="1">
                  <c:v>100.642</c:v>
                </c:pt>
                <c:pt idx="2">
                  <c:v>103.865</c:v>
                </c:pt>
                <c:pt idx="3">
                  <c:v>104.084</c:v>
                </c:pt>
                <c:pt idx="4">
                  <c:v>101.385</c:v>
                </c:pt>
                <c:pt idx="5">
                  <c:v>109.016</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5:$G$25</c:f>
              <c:numCache>
                <c:formatCode>General</c:formatCode>
                <c:ptCount val="6"/>
                <c:pt idx="0">
                  <c:v>27.795</c:v>
                </c:pt>
                <c:pt idx="1">
                  <c:v>28.574</c:v>
                </c:pt>
                <c:pt idx="2">
                  <c:v>29.25</c:v>
                </c:pt>
                <c:pt idx="3">
                  <c:v>29.205</c:v>
                </c:pt>
                <c:pt idx="4">
                  <c:v>27.983</c:v>
                </c:pt>
                <c:pt idx="5">
                  <c:v>30.114</c:v>
                </c:pt>
              </c:numCache>
            </c:numRef>
          </c:val>
          <c:smooth val="0"/>
        </c:ser>
        <c:hiLowLines>
          <c:spPr>
            <a:ln w="0">
              <a:noFill/>
            </a:ln>
          </c:spPr>
        </c:hiLowLines>
        <c:marker val="0"/>
        <c:axId val="70532960"/>
        <c:axId val="5200074"/>
      </c:lineChart>
      <c:catAx>
        <c:axId val="705329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0074"/>
        <c:crossesAt val="0"/>
        <c:auto val="1"/>
        <c:lblAlgn val="ctr"/>
        <c:lblOffset val="100"/>
        <c:noMultiLvlLbl val="0"/>
      </c:catAx>
      <c:valAx>
        <c:axId val="5200074"/>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3296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Chart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61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Chart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4</v>
      </c>
      <c r="B2" s="27"/>
      <c r="C2" s="27"/>
      <c r="D2" s="27"/>
      <c r="E2" s="27"/>
      <c r="F2" s="27"/>
      <c r="G2" s="27"/>
      <c r="H2" s="27"/>
      <c r="I2" s="27"/>
      <c r="J2" s="27"/>
      <c r="K2" s="27"/>
    </row>
    <row r="3" customFormat="false" ht="12.75" hidden="false" customHeight="true" outlineLevel="0" collapsed="false">
      <c r="A3" s="27" t="s">
        <v>245</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7"/>
      <c r="B5" s="32"/>
      <c r="C5" s="116" t="s">
        <v>111</v>
      </c>
      <c r="D5" s="116"/>
      <c r="E5" s="116"/>
      <c r="F5" s="117" t="s">
        <v>246</v>
      </c>
      <c r="G5" s="117"/>
      <c r="H5" s="117"/>
      <c r="I5" s="117"/>
      <c r="J5" s="117"/>
      <c r="K5" s="117"/>
    </row>
    <row r="6" customFormat="false" ht="12.75" hidden="false" customHeight="false" outlineLevel="0" collapsed="false">
      <c r="A6" s="77"/>
      <c r="B6" s="32"/>
      <c r="C6" s="116"/>
      <c r="D6" s="116"/>
      <c r="E6" s="116"/>
      <c r="F6" s="37" t="s">
        <v>222</v>
      </c>
      <c r="G6" s="37"/>
      <c r="H6" s="37"/>
      <c r="I6" s="117" t="s">
        <v>223</v>
      </c>
      <c r="J6" s="117"/>
      <c r="K6" s="117"/>
    </row>
    <row r="7" customFormat="false" ht="12.75" hidden="false" customHeight="false" outlineLevel="0" collapsed="false">
      <c r="A7" s="77"/>
      <c r="B7" s="48"/>
      <c r="C7" s="77"/>
      <c r="D7" s="37" t="s">
        <v>247</v>
      </c>
      <c r="E7" s="37"/>
      <c r="F7" s="77"/>
      <c r="G7" s="37" t="s">
        <v>247</v>
      </c>
      <c r="H7" s="37"/>
      <c r="I7" s="77"/>
      <c r="J7" s="117" t="s">
        <v>247</v>
      </c>
      <c r="K7" s="117"/>
    </row>
    <row r="8" customFormat="false" ht="12.75" hidden="false" customHeight="false" outlineLevel="0" collapsed="false">
      <c r="A8" s="44" t="s">
        <v>100</v>
      </c>
      <c r="B8" s="82" t="s">
        <v>200</v>
      </c>
      <c r="C8" s="79" t="s">
        <v>220</v>
      </c>
      <c r="D8" s="79" t="s">
        <v>248</v>
      </c>
      <c r="E8" s="79" t="s">
        <v>249</v>
      </c>
      <c r="F8" s="79" t="s">
        <v>250</v>
      </c>
      <c r="G8" s="79" t="s">
        <v>248</v>
      </c>
      <c r="H8" s="79" t="s">
        <v>249</v>
      </c>
      <c r="I8" s="79" t="s">
        <v>250</v>
      </c>
      <c r="J8" s="79" t="s">
        <v>248</v>
      </c>
      <c r="K8" s="113" t="s">
        <v>249</v>
      </c>
    </row>
    <row r="9" customFormat="false" ht="12.75" hidden="false" customHeight="false" outlineLevel="0" collapsed="false">
      <c r="A9" s="77"/>
      <c r="B9" s="83"/>
      <c r="C9" s="104" t="s">
        <v>221</v>
      </c>
      <c r="D9" s="50" t="s">
        <v>251</v>
      </c>
      <c r="E9" s="50" t="s">
        <v>252</v>
      </c>
      <c r="F9" s="104" t="s">
        <v>253</v>
      </c>
      <c r="G9" s="50" t="s">
        <v>251</v>
      </c>
      <c r="H9" s="50" t="s">
        <v>252</v>
      </c>
      <c r="I9" s="104" t="s">
        <v>253</v>
      </c>
      <c r="J9" s="50" t="s">
        <v>251</v>
      </c>
      <c r="K9" s="86" t="s">
        <v>252</v>
      </c>
    </row>
    <row r="10" customFormat="false" ht="12.75" hidden="false" customHeight="false" outlineLevel="0" collapsed="false">
      <c r="A10" s="77"/>
      <c r="B10" s="32"/>
      <c r="C10" s="85"/>
      <c r="D10" s="37" t="s">
        <v>254</v>
      </c>
      <c r="E10" s="37"/>
      <c r="F10" s="85"/>
      <c r="G10" s="37" t="s">
        <v>254</v>
      </c>
      <c r="H10" s="37"/>
      <c r="I10" s="85"/>
      <c r="J10" s="117" t="s">
        <v>254</v>
      </c>
      <c r="K10" s="117"/>
    </row>
    <row r="11" customFormat="false" ht="12.75" hidden="false" customHeight="false" outlineLevel="0" collapsed="false">
      <c r="A11" s="87"/>
      <c r="B11" s="53"/>
      <c r="C11" s="88" t="s">
        <v>209</v>
      </c>
      <c r="D11" s="88"/>
      <c r="E11" s="88"/>
      <c r="F11" s="88"/>
      <c r="G11" s="88" t="s">
        <v>211</v>
      </c>
      <c r="H11" s="88"/>
      <c r="I11" s="88" t="s">
        <v>209</v>
      </c>
      <c r="J11" s="89" t="s">
        <v>211</v>
      </c>
      <c r="K11" s="89"/>
    </row>
    <row r="12" customFormat="false" ht="12.75" hidden="false" customHeight="false" outlineLevel="0" collapsed="false">
      <c r="A12" s="77"/>
      <c r="B12" s="32"/>
      <c r="C12" s="25"/>
      <c r="D12" s="25"/>
      <c r="E12" s="25"/>
      <c r="F12" s="25"/>
      <c r="G12" s="25"/>
      <c r="H12" s="25"/>
      <c r="I12" s="25"/>
      <c r="J12" s="25"/>
      <c r="K12" s="25"/>
    </row>
    <row r="13" customFormat="false" ht="12.75" hidden="false" customHeight="false" outlineLevel="0" collapsed="false">
      <c r="A13" s="77"/>
      <c r="B13" s="32" t="s">
        <v>15</v>
      </c>
      <c r="C13" s="25"/>
      <c r="D13" s="25"/>
      <c r="E13" s="25"/>
      <c r="F13" s="25"/>
      <c r="G13" s="25"/>
      <c r="H13" s="25"/>
      <c r="I13" s="25"/>
      <c r="J13" s="25"/>
      <c r="K13" s="25"/>
    </row>
    <row r="14" customFormat="false" ht="12.75" hidden="false" customHeight="false" outlineLevel="0" collapsed="false">
      <c r="A14" s="77" t="s">
        <v>153</v>
      </c>
      <c r="B14" s="32"/>
      <c r="C14" s="25"/>
      <c r="D14" s="25"/>
      <c r="E14" s="25"/>
      <c r="F14" s="25"/>
      <c r="G14" s="25"/>
      <c r="H14" s="25"/>
      <c r="I14" s="25"/>
      <c r="J14" s="25"/>
      <c r="K14" s="25"/>
    </row>
    <row r="15" customFormat="false" ht="12.75" hidden="false" customHeight="false" outlineLevel="0" collapsed="false">
      <c r="A15" s="77" t="s">
        <v>154</v>
      </c>
      <c r="B15" s="94" t="n">
        <v>2003</v>
      </c>
      <c r="C15" s="90" t="n">
        <v>13952</v>
      </c>
      <c r="D15" s="90" t="n">
        <v>6137</v>
      </c>
      <c r="E15" s="90" t="n">
        <v>7815</v>
      </c>
      <c r="F15" s="90" t="n">
        <v>7066</v>
      </c>
      <c r="G15" s="118" t="n">
        <v>49.9</v>
      </c>
      <c r="H15" s="118" t="n">
        <v>50.1</v>
      </c>
      <c r="I15" s="90" t="n">
        <v>6886</v>
      </c>
      <c r="J15" s="118" t="n">
        <v>38</v>
      </c>
      <c r="K15" s="118" t="n">
        <v>62</v>
      </c>
    </row>
    <row r="16" customFormat="false" ht="12.75" hidden="false" customHeight="false" outlineLevel="0" collapsed="false">
      <c r="A16" s="77" t="s">
        <v>155</v>
      </c>
      <c r="B16" s="38" t="n">
        <v>2004</v>
      </c>
      <c r="C16" s="90" t="n">
        <v>14491</v>
      </c>
      <c r="D16" s="90" t="n">
        <v>6333</v>
      </c>
      <c r="E16" s="90" t="n">
        <v>8158</v>
      </c>
      <c r="F16" s="90" t="n">
        <v>7458</v>
      </c>
      <c r="G16" s="118" t="n">
        <v>48.9</v>
      </c>
      <c r="H16" s="118" t="n">
        <v>51.1</v>
      </c>
      <c r="I16" s="90" t="n">
        <v>7033</v>
      </c>
      <c r="J16" s="118" t="n">
        <v>38.2</v>
      </c>
      <c r="K16" s="118" t="n">
        <v>61.8</v>
      </c>
    </row>
    <row r="17" customFormat="false" ht="12.75" hidden="false" customHeight="false" outlineLevel="0" collapsed="false">
      <c r="A17" s="77" t="s">
        <v>156</v>
      </c>
      <c r="B17" s="94" t="n">
        <v>2005</v>
      </c>
      <c r="C17" s="90" t="n">
        <v>14867</v>
      </c>
      <c r="D17" s="90" t="n">
        <v>6412</v>
      </c>
      <c r="E17" s="90" t="n">
        <v>8455</v>
      </c>
      <c r="F17" s="90" t="n">
        <v>7948</v>
      </c>
      <c r="G17" s="118" t="n">
        <v>48.7</v>
      </c>
      <c r="H17" s="118" t="n">
        <v>51.3</v>
      </c>
      <c r="I17" s="90" t="n">
        <v>6919</v>
      </c>
      <c r="J17" s="118" t="n">
        <v>36.8</v>
      </c>
      <c r="K17" s="118" t="n">
        <v>63.2</v>
      </c>
    </row>
    <row r="18" customFormat="false" ht="12.75" hidden="false" customHeight="false" outlineLevel="0" collapsed="false">
      <c r="A18" s="77" t="s">
        <v>157</v>
      </c>
      <c r="B18" s="38" t="n">
        <v>2006</v>
      </c>
      <c r="C18" s="90" t="n">
        <v>14922</v>
      </c>
      <c r="D18" s="90" t="n">
        <v>6525</v>
      </c>
      <c r="E18" s="90" t="n">
        <v>8397</v>
      </c>
      <c r="F18" s="90" t="n">
        <v>8026</v>
      </c>
      <c r="G18" s="118" t="n">
        <v>50.3</v>
      </c>
      <c r="H18" s="118" t="n">
        <v>49.7</v>
      </c>
      <c r="I18" s="90" t="n">
        <v>6896</v>
      </c>
      <c r="J18" s="118" t="n">
        <v>36.1</v>
      </c>
      <c r="K18" s="118" t="n">
        <v>63.9</v>
      </c>
    </row>
    <row r="19" customFormat="false" ht="12.75" hidden="false" customHeight="false" outlineLevel="0" collapsed="false">
      <c r="A19" s="77" t="s">
        <v>212</v>
      </c>
      <c r="B19" s="94" t="n">
        <v>2007</v>
      </c>
      <c r="C19" s="90" t="n">
        <v>14201</v>
      </c>
      <c r="D19" s="90" t="n">
        <v>6282</v>
      </c>
      <c r="E19" s="90" t="n">
        <v>7919</v>
      </c>
      <c r="F19" s="90" t="n">
        <v>8125</v>
      </c>
      <c r="G19" s="118" t="n">
        <v>50.6</v>
      </c>
      <c r="H19" s="118" t="n">
        <v>49.4</v>
      </c>
      <c r="I19" s="90" t="n">
        <v>6076</v>
      </c>
      <c r="J19" s="118" t="n">
        <v>35.7</v>
      </c>
      <c r="K19" s="118" t="n">
        <v>64.3</v>
      </c>
    </row>
    <row r="20" customFormat="false" ht="12.75" hidden="false" customHeight="false" outlineLevel="0" collapsed="false">
      <c r="A20" s="77"/>
      <c r="B20" s="94" t="n">
        <v>2008</v>
      </c>
      <c r="C20" s="90" t="n">
        <v>13173</v>
      </c>
      <c r="D20" s="90" t="n">
        <v>5827</v>
      </c>
      <c r="E20" s="90" t="n">
        <v>7346</v>
      </c>
      <c r="F20" s="90" t="n">
        <v>8299</v>
      </c>
      <c r="G20" s="118" t="n">
        <v>50.3</v>
      </c>
      <c r="H20" s="118" t="n">
        <v>49.7</v>
      </c>
      <c r="I20" s="90" t="n">
        <v>4874</v>
      </c>
      <c r="J20" s="118" t="n">
        <v>33.9</v>
      </c>
      <c r="K20" s="118" t="n">
        <v>66.1</v>
      </c>
    </row>
    <row r="21" customFormat="false" ht="12.75" hidden="false" customHeight="false" outlineLevel="0" collapsed="false">
      <c r="A21" s="77"/>
      <c r="B21" s="93"/>
    </row>
    <row r="22" customFormat="false" ht="12.75" hidden="false" customHeight="false" outlineLevel="0" collapsed="false">
      <c r="A22" s="77"/>
      <c r="B22" s="38"/>
      <c r="C22" s="25"/>
      <c r="D22" s="25"/>
      <c r="E22" s="25"/>
      <c r="F22" s="25"/>
      <c r="G22" s="25"/>
      <c r="H22" s="25"/>
      <c r="I22" s="25"/>
      <c r="J22" s="25"/>
      <c r="K22" s="25"/>
    </row>
    <row r="23" customFormat="false" ht="12.75" hidden="false" customHeight="false" outlineLevel="0" collapsed="false">
      <c r="A23" s="77" t="s">
        <v>161</v>
      </c>
      <c r="B23" s="94" t="n">
        <v>2003</v>
      </c>
      <c r="C23" s="90" t="n">
        <v>1769</v>
      </c>
      <c r="D23" s="90" t="n">
        <v>839</v>
      </c>
      <c r="E23" s="90" t="n">
        <v>930</v>
      </c>
      <c r="F23" s="90" t="n">
        <v>889</v>
      </c>
      <c r="G23" s="118" t="n">
        <v>42.5</v>
      </c>
      <c r="H23" s="118" t="n">
        <v>57.5</v>
      </c>
      <c r="I23" s="90" t="n">
        <v>880</v>
      </c>
      <c r="J23" s="118" t="n">
        <v>52.4</v>
      </c>
      <c r="K23" s="118" t="n">
        <v>47.6</v>
      </c>
    </row>
    <row r="24" customFormat="false" ht="12.75" hidden="false" customHeight="false" outlineLevel="0" collapsed="false">
      <c r="A24" s="77" t="s">
        <v>162</v>
      </c>
      <c r="B24" s="38" t="n">
        <v>2004</v>
      </c>
      <c r="C24" s="90" t="n">
        <v>1781</v>
      </c>
      <c r="D24" s="90" t="n">
        <v>870</v>
      </c>
      <c r="E24" s="90" t="n">
        <v>911</v>
      </c>
      <c r="F24" s="90" t="n">
        <v>908</v>
      </c>
      <c r="G24" s="118" t="n">
        <v>43.5</v>
      </c>
      <c r="H24" s="118" t="n">
        <v>56.5</v>
      </c>
      <c r="I24" s="90" t="n">
        <v>873</v>
      </c>
      <c r="J24" s="118" t="n">
        <v>54.4</v>
      </c>
      <c r="K24" s="118" t="n">
        <v>45.6</v>
      </c>
    </row>
    <row r="25" customFormat="false" ht="12.75" hidden="false" customHeight="false" outlineLevel="0" collapsed="false">
      <c r="A25" s="77" t="s">
        <v>163</v>
      </c>
      <c r="B25" s="94" t="n">
        <v>2005</v>
      </c>
      <c r="C25" s="90" t="n">
        <v>1718</v>
      </c>
      <c r="D25" s="90" t="n">
        <v>808</v>
      </c>
      <c r="E25" s="90" t="n">
        <v>910</v>
      </c>
      <c r="F25" s="90" t="n">
        <v>839</v>
      </c>
      <c r="G25" s="118" t="n">
        <v>42.7</v>
      </c>
      <c r="H25" s="118" t="n">
        <v>57.3</v>
      </c>
      <c r="I25" s="90" t="n">
        <v>879</v>
      </c>
      <c r="J25" s="118" t="n">
        <v>51.2</v>
      </c>
      <c r="K25" s="118" t="n">
        <v>48.8</v>
      </c>
    </row>
    <row r="26" customFormat="false" ht="12.75" hidden="false" customHeight="false" outlineLevel="0" collapsed="false">
      <c r="A26" s="77" t="s">
        <v>164</v>
      </c>
      <c r="B26" s="38" t="n">
        <v>2006</v>
      </c>
      <c r="C26" s="90" t="n">
        <v>1584</v>
      </c>
      <c r="D26" s="90" t="n">
        <v>729</v>
      </c>
      <c r="E26" s="90" t="n">
        <v>855</v>
      </c>
      <c r="F26" s="90" t="n">
        <v>762</v>
      </c>
      <c r="G26" s="118" t="n">
        <v>40.7</v>
      </c>
      <c r="H26" s="118" t="n">
        <v>59.3</v>
      </c>
      <c r="I26" s="90" t="n">
        <v>822</v>
      </c>
      <c r="J26" s="118" t="n">
        <v>51</v>
      </c>
      <c r="K26" s="118" t="n">
        <v>49</v>
      </c>
    </row>
    <row r="27" customFormat="false" ht="12.75" hidden="false" customHeight="false" outlineLevel="0" collapsed="false">
      <c r="A27" s="77"/>
      <c r="B27" s="94" t="n">
        <v>2007</v>
      </c>
      <c r="C27" s="90" t="n">
        <v>1576</v>
      </c>
      <c r="D27" s="90" t="n">
        <v>696</v>
      </c>
      <c r="E27" s="90" t="n">
        <v>880</v>
      </c>
      <c r="F27" s="90" t="n">
        <v>838</v>
      </c>
      <c r="G27" s="118" t="n">
        <v>40.2</v>
      </c>
      <c r="H27" s="118" t="n">
        <v>59.8</v>
      </c>
      <c r="I27" s="90" t="n">
        <v>738</v>
      </c>
      <c r="J27" s="118" t="n">
        <v>48.6</v>
      </c>
      <c r="K27" s="118" t="n">
        <v>51.4</v>
      </c>
    </row>
    <row r="28" customFormat="false" ht="12.75" hidden="false" customHeight="false" outlineLevel="0" collapsed="false">
      <c r="A28" s="77"/>
      <c r="B28" s="94" t="n">
        <v>2008</v>
      </c>
      <c r="C28" s="90" t="n">
        <v>1540</v>
      </c>
      <c r="D28" s="90" t="n">
        <v>686</v>
      </c>
      <c r="E28" s="90" t="n">
        <v>854</v>
      </c>
      <c r="F28" s="90" t="n">
        <v>855</v>
      </c>
      <c r="G28" s="118" t="n">
        <v>40.8</v>
      </c>
      <c r="H28" s="118" t="n">
        <v>59.2</v>
      </c>
      <c r="I28" s="90" t="n">
        <v>685</v>
      </c>
      <c r="J28" s="118" t="n">
        <v>49.2</v>
      </c>
      <c r="K28" s="118" t="n">
        <v>50.8</v>
      </c>
    </row>
    <row r="29" customFormat="false" ht="12.75" hidden="false" customHeight="false" outlineLevel="0" collapsed="false">
      <c r="A29" s="77"/>
      <c r="B29" s="93"/>
    </row>
    <row r="30" customFormat="false" ht="12.75" hidden="false" customHeight="false" outlineLevel="0" collapsed="false">
      <c r="A30" s="77"/>
      <c r="B30" s="38"/>
      <c r="C30" s="25"/>
      <c r="D30" s="25"/>
      <c r="E30" s="25"/>
      <c r="F30" s="25"/>
      <c r="G30" s="25"/>
      <c r="H30" s="25"/>
      <c r="I30" s="25"/>
      <c r="J30" s="25"/>
      <c r="K30" s="25"/>
    </row>
    <row r="31" customFormat="false" ht="12.75" hidden="false" customHeight="false" outlineLevel="0" collapsed="false">
      <c r="A31" s="77" t="s">
        <v>165</v>
      </c>
      <c r="B31" s="94" t="n">
        <v>2003</v>
      </c>
      <c r="C31" s="90" t="n">
        <v>2953</v>
      </c>
      <c r="D31" s="90" t="n">
        <v>954</v>
      </c>
      <c r="E31" s="90" t="n">
        <v>1999</v>
      </c>
      <c r="F31" s="90" t="n">
        <v>1873</v>
      </c>
      <c r="G31" s="118" t="n">
        <v>28.6</v>
      </c>
      <c r="H31" s="118" t="n">
        <v>71.4</v>
      </c>
      <c r="I31" s="90" t="n">
        <v>1080</v>
      </c>
      <c r="J31" s="118" t="n">
        <v>38.8</v>
      </c>
      <c r="K31" s="118" t="n">
        <v>61.2</v>
      </c>
    </row>
    <row r="32" customFormat="false" ht="12.75" hidden="false" customHeight="false" outlineLevel="0" collapsed="false">
      <c r="A32" s="77" t="s">
        <v>166</v>
      </c>
      <c r="B32" s="38" t="n">
        <v>2004</v>
      </c>
      <c r="C32" s="90" t="n">
        <v>3177</v>
      </c>
      <c r="D32" s="90" t="n">
        <v>1010</v>
      </c>
      <c r="E32" s="90" t="n">
        <v>2167</v>
      </c>
      <c r="F32" s="90" t="n">
        <v>1969</v>
      </c>
      <c r="G32" s="118" t="n">
        <v>28.9</v>
      </c>
      <c r="H32" s="118" t="n">
        <v>71.1</v>
      </c>
      <c r="I32" s="90" t="n">
        <v>1208</v>
      </c>
      <c r="J32" s="118" t="n">
        <v>36.5</v>
      </c>
      <c r="K32" s="118" t="n">
        <v>63.5</v>
      </c>
    </row>
    <row r="33" customFormat="false" ht="12.75" hidden="false" customHeight="false" outlineLevel="0" collapsed="false">
      <c r="A33" s="77" t="s">
        <v>213</v>
      </c>
      <c r="B33" s="94" t="n">
        <v>2005</v>
      </c>
      <c r="C33" s="90" t="n">
        <v>3387</v>
      </c>
      <c r="D33" s="90" t="n">
        <v>1050</v>
      </c>
      <c r="E33" s="90" t="n">
        <v>2337</v>
      </c>
      <c r="F33" s="90" t="n">
        <v>2056</v>
      </c>
      <c r="G33" s="118" t="n">
        <v>28</v>
      </c>
      <c r="H33" s="118" t="n">
        <v>72</v>
      </c>
      <c r="I33" s="90" t="n">
        <v>1331</v>
      </c>
      <c r="J33" s="118" t="n">
        <v>35.6</v>
      </c>
      <c r="K33" s="118" t="n">
        <v>64.4</v>
      </c>
    </row>
    <row r="34" customFormat="false" ht="12.75" hidden="false" customHeight="false" outlineLevel="0" collapsed="false">
      <c r="A34" s="77" t="s">
        <v>212</v>
      </c>
      <c r="B34" s="38" t="n">
        <v>2006</v>
      </c>
      <c r="C34" s="90" t="n">
        <v>3568</v>
      </c>
      <c r="D34" s="90" t="n">
        <v>1172</v>
      </c>
      <c r="E34" s="90" t="n">
        <v>2396</v>
      </c>
      <c r="F34" s="90" t="n">
        <v>2086</v>
      </c>
      <c r="G34" s="118" t="n">
        <v>30</v>
      </c>
      <c r="H34" s="118" t="n">
        <v>70</v>
      </c>
      <c r="I34" s="90" t="n">
        <v>1482</v>
      </c>
      <c r="J34" s="118" t="n">
        <v>36.9</v>
      </c>
      <c r="K34" s="118" t="n">
        <v>63.1</v>
      </c>
    </row>
    <row r="35" customFormat="false" ht="12.75" hidden="false" customHeight="false" outlineLevel="0" collapsed="false">
      <c r="A35" s="77"/>
      <c r="B35" s="94" t="n">
        <v>2007</v>
      </c>
      <c r="C35" s="90" t="n">
        <v>3825</v>
      </c>
      <c r="D35" s="90" t="n">
        <v>1350</v>
      </c>
      <c r="E35" s="90" t="n">
        <v>2475</v>
      </c>
      <c r="F35" s="90" t="n">
        <v>2146</v>
      </c>
      <c r="G35" s="118" t="n">
        <v>32.9</v>
      </c>
      <c r="H35" s="118" t="n">
        <v>67.1</v>
      </c>
      <c r="I35" s="90" t="n">
        <v>1679</v>
      </c>
      <c r="J35" s="118" t="n">
        <v>38.4</v>
      </c>
      <c r="K35" s="118" t="n">
        <v>61.6</v>
      </c>
    </row>
    <row r="36" customFormat="false" ht="12.75" hidden="false" customHeight="false" outlineLevel="0" collapsed="false">
      <c r="A36" s="77"/>
      <c r="B36" s="94" t="n">
        <v>2008</v>
      </c>
      <c r="C36" s="90" t="n">
        <v>4044</v>
      </c>
      <c r="D36" s="90" t="n">
        <v>1390</v>
      </c>
      <c r="E36" s="90" t="n">
        <v>2654</v>
      </c>
      <c r="F36" s="90" t="n">
        <v>2343</v>
      </c>
      <c r="G36" s="118" t="n">
        <v>32.4</v>
      </c>
      <c r="H36" s="118" t="n">
        <v>67.6</v>
      </c>
      <c r="I36" s="90" t="n">
        <v>1701</v>
      </c>
      <c r="J36" s="118" t="n">
        <v>37</v>
      </c>
      <c r="K36" s="118" t="n">
        <v>63</v>
      </c>
    </row>
    <row r="37" customFormat="false" ht="12.75" hidden="false" customHeight="false" outlineLevel="0" collapsed="false">
      <c r="A37" s="77"/>
      <c r="B37" s="93"/>
    </row>
    <row r="38" customFormat="false" ht="12.75" hidden="false" customHeight="false" outlineLevel="0" collapsed="false">
      <c r="A38" s="77"/>
      <c r="B38" s="38"/>
      <c r="C38" s="25"/>
      <c r="D38" s="25"/>
      <c r="E38" s="25"/>
      <c r="F38" s="25"/>
      <c r="G38" s="25"/>
      <c r="H38" s="25"/>
      <c r="I38" s="25"/>
      <c r="J38" s="25"/>
      <c r="K38" s="25"/>
    </row>
    <row r="39" customFormat="false" ht="12.75" hidden="false" customHeight="false" outlineLevel="0" collapsed="false">
      <c r="A39" s="77" t="s">
        <v>168</v>
      </c>
      <c r="B39" s="94" t="n">
        <v>2003</v>
      </c>
      <c r="C39" s="90" t="n">
        <v>19345</v>
      </c>
      <c r="D39" s="90" t="n">
        <v>2774</v>
      </c>
      <c r="E39" s="90" t="n">
        <v>16571</v>
      </c>
      <c r="F39" s="90" t="n">
        <v>5778</v>
      </c>
      <c r="G39" s="118" t="n">
        <v>15</v>
      </c>
      <c r="H39" s="118" t="n">
        <v>85</v>
      </c>
      <c r="I39" s="90" t="n">
        <v>13567</v>
      </c>
      <c r="J39" s="118" t="n">
        <v>14.1</v>
      </c>
      <c r="K39" s="118" t="n">
        <v>85.9</v>
      </c>
    </row>
    <row r="40" customFormat="false" ht="12.75" hidden="false" customHeight="false" outlineLevel="0" collapsed="false">
      <c r="A40" s="77" t="s">
        <v>169</v>
      </c>
      <c r="B40" s="38" t="n">
        <v>2004</v>
      </c>
      <c r="C40" s="90" t="n">
        <v>19354</v>
      </c>
      <c r="D40" s="90" t="n">
        <v>2662</v>
      </c>
      <c r="E40" s="90" t="n">
        <v>16692</v>
      </c>
      <c r="F40" s="90" t="n">
        <v>6014</v>
      </c>
      <c r="G40" s="118" t="n">
        <v>14.8</v>
      </c>
      <c r="H40" s="118" t="n">
        <v>85.2</v>
      </c>
      <c r="I40" s="90" t="n">
        <v>13340</v>
      </c>
      <c r="J40" s="118" t="n">
        <v>13.3</v>
      </c>
      <c r="K40" s="118" t="n">
        <v>86.7</v>
      </c>
    </row>
    <row r="41" customFormat="false" ht="12.75" hidden="false" customHeight="false" outlineLevel="0" collapsed="false">
      <c r="A41" s="77" t="s">
        <v>170</v>
      </c>
      <c r="B41" s="94" t="n">
        <v>2005</v>
      </c>
      <c r="C41" s="90" t="n">
        <v>19764</v>
      </c>
      <c r="D41" s="90" t="n">
        <v>2649</v>
      </c>
      <c r="E41" s="90" t="n">
        <v>17115</v>
      </c>
      <c r="F41" s="90" t="n">
        <v>6358</v>
      </c>
      <c r="G41" s="118" t="n">
        <v>14.2</v>
      </c>
      <c r="H41" s="118" t="n">
        <v>85.8</v>
      </c>
      <c r="I41" s="90" t="n">
        <v>13406</v>
      </c>
      <c r="J41" s="118" t="n">
        <v>13</v>
      </c>
      <c r="K41" s="118" t="n">
        <v>87</v>
      </c>
    </row>
    <row r="42" customFormat="false" ht="12.75" hidden="false" customHeight="false" outlineLevel="0" collapsed="false">
      <c r="A42" s="77"/>
      <c r="B42" s="38" t="n">
        <v>2006</v>
      </c>
      <c r="C42" s="90" t="n">
        <v>19592</v>
      </c>
      <c r="D42" s="90" t="n">
        <v>2500</v>
      </c>
      <c r="E42" s="90" t="n">
        <v>17092</v>
      </c>
      <c r="F42" s="90" t="n">
        <v>6311</v>
      </c>
      <c r="G42" s="118" t="n">
        <v>13.6</v>
      </c>
      <c r="H42" s="118" t="n">
        <v>86.4</v>
      </c>
      <c r="I42" s="90" t="n">
        <v>13281</v>
      </c>
      <c r="J42" s="118" t="n">
        <v>12.4</v>
      </c>
      <c r="K42" s="118" t="n">
        <v>87.6</v>
      </c>
    </row>
    <row r="43" customFormat="false" ht="12.75" hidden="false" customHeight="false" outlineLevel="0" collapsed="false">
      <c r="A43" s="77"/>
      <c r="B43" s="94" t="n">
        <v>2007</v>
      </c>
      <c r="C43" s="90" t="n">
        <v>19249</v>
      </c>
      <c r="D43" s="90" t="n">
        <v>2392</v>
      </c>
      <c r="E43" s="90" t="n">
        <v>16857</v>
      </c>
      <c r="F43" s="90" t="n">
        <v>6463</v>
      </c>
      <c r="G43" s="118" t="n">
        <v>13.6</v>
      </c>
      <c r="H43" s="118" t="n">
        <v>86.4</v>
      </c>
      <c r="I43" s="90" t="n">
        <v>12786</v>
      </c>
      <c r="J43" s="118" t="n">
        <v>11.9</v>
      </c>
      <c r="K43" s="118" t="n">
        <v>88.1</v>
      </c>
    </row>
    <row r="44" customFormat="false" ht="12.75" hidden="false" customHeight="false" outlineLevel="0" collapsed="false">
      <c r="A44" s="77"/>
      <c r="B44" s="94" t="n">
        <v>2008</v>
      </c>
      <c r="C44" s="90" t="n">
        <v>19854</v>
      </c>
      <c r="D44" s="90" t="n">
        <v>2467</v>
      </c>
      <c r="E44" s="90" t="n">
        <v>17387</v>
      </c>
      <c r="F44" s="90" t="n">
        <v>7330</v>
      </c>
      <c r="G44" s="118" t="n">
        <v>13.8</v>
      </c>
      <c r="H44" s="118" t="n">
        <v>86.2</v>
      </c>
      <c r="I44" s="90" t="n">
        <v>12524</v>
      </c>
      <c r="J44" s="118" t="n">
        <v>11.6</v>
      </c>
      <c r="K44" s="118" t="n">
        <v>88.4</v>
      </c>
    </row>
    <row r="45" customFormat="false" ht="12.75" hidden="false" customHeight="false" outlineLevel="0" collapsed="false">
      <c r="A45" s="77"/>
      <c r="B45" s="93"/>
    </row>
    <row r="46" customFormat="false" ht="12.75" hidden="false" customHeight="false" outlineLevel="0" collapsed="false">
      <c r="A46" s="77"/>
      <c r="B46" s="38"/>
      <c r="C46" s="25"/>
      <c r="D46" s="25"/>
      <c r="E46" s="25"/>
      <c r="F46" s="25"/>
      <c r="G46" s="25"/>
      <c r="H46" s="25"/>
      <c r="I46" s="25"/>
      <c r="J46" s="25"/>
      <c r="K46" s="25"/>
    </row>
    <row r="47" customFormat="false" ht="12.75" hidden="false" customHeight="false" outlineLevel="0" collapsed="false">
      <c r="A47" s="95" t="s">
        <v>255</v>
      </c>
      <c r="B47" s="96" t="n">
        <v>2003</v>
      </c>
      <c r="C47" s="97" t="n">
        <v>38020</v>
      </c>
      <c r="D47" s="97" t="n">
        <v>10704</v>
      </c>
      <c r="E47" s="97" t="n">
        <v>27316</v>
      </c>
      <c r="F47" s="97" t="n">
        <v>15607</v>
      </c>
      <c r="G47" s="119" t="n">
        <v>34</v>
      </c>
      <c r="H47" s="119" t="n">
        <v>66</v>
      </c>
      <c r="I47" s="97" t="n">
        <v>22413</v>
      </c>
      <c r="J47" s="119" t="n">
        <v>24.1</v>
      </c>
      <c r="K47" s="119" t="n">
        <v>75.9</v>
      </c>
    </row>
    <row r="48" customFormat="false" ht="12.75" hidden="false" customHeight="false" outlineLevel="0" collapsed="false">
      <c r="A48" s="77"/>
      <c r="B48" s="96" t="n">
        <v>2004</v>
      </c>
      <c r="C48" s="97" t="n">
        <v>38805</v>
      </c>
      <c r="D48" s="97" t="n">
        <v>10875</v>
      </c>
      <c r="E48" s="97" t="n">
        <v>27930</v>
      </c>
      <c r="F48" s="97" t="n">
        <v>16351</v>
      </c>
      <c r="G48" s="119" t="n">
        <v>33.6</v>
      </c>
      <c r="H48" s="119" t="n">
        <v>66.4</v>
      </c>
      <c r="I48" s="97" t="n">
        <v>22454</v>
      </c>
      <c r="J48" s="119" t="n">
        <v>23.9</v>
      </c>
      <c r="K48" s="119" t="n">
        <v>76.1</v>
      </c>
    </row>
    <row r="49" customFormat="false" ht="12.75" hidden="false" customHeight="false" outlineLevel="0" collapsed="false">
      <c r="A49" s="77"/>
      <c r="B49" s="96" t="n">
        <v>2005</v>
      </c>
      <c r="C49" s="97" t="n">
        <v>39737</v>
      </c>
      <c r="D49" s="97" t="n">
        <v>10919</v>
      </c>
      <c r="E49" s="97" t="n">
        <v>28818</v>
      </c>
      <c r="F49" s="97" t="n">
        <v>17202</v>
      </c>
      <c r="G49" s="119" t="n">
        <v>33.2</v>
      </c>
      <c r="H49" s="119" t="n">
        <v>66.8</v>
      </c>
      <c r="I49" s="97" t="n">
        <v>22535</v>
      </c>
      <c r="J49" s="119" t="n">
        <v>23.1</v>
      </c>
      <c r="K49" s="119" t="n">
        <v>76.9</v>
      </c>
    </row>
    <row r="50" customFormat="false" ht="12.75" hidden="false" customHeight="false" outlineLevel="0" collapsed="false">
      <c r="A50" s="77"/>
      <c r="B50" s="96" t="n">
        <v>2006</v>
      </c>
      <c r="C50" s="97" t="n">
        <v>39667</v>
      </c>
      <c r="D50" s="97" t="n">
        <v>10926</v>
      </c>
      <c r="E50" s="97" t="n">
        <v>28741</v>
      </c>
      <c r="F50" s="97" t="n">
        <v>17186</v>
      </c>
      <c r="G50" s="119" t="n">
        <v>33.9</v>
      </c>
      <c r="H50" s="119" t="n">
        <v>66.1</v>
      </c>
      <c r="I50" s="97" t="n">
        <v>22481</v>
      </c>
      <c r="J50" s="119" t="n">
        <v>22.7</v>
      </c>
      <c r="K50" s="119" t="n">
        <v>77.3</v>
      </c>
    </row>
    <row r="51" customFormat="false" ht="12.75" hidden="false" customHeight="false" outlineLevel="0" collapsed="false">
      <c r="A51" s="77"/>
      <c r="B51" s="96" t="n">
        <v>2007</v>
      </c>
      <c r="C51" s="97" t="n">
        <v>38851</v>
      </c>
      <c r="D51" s="97" t="n">
        <v>10720</v>
      </c>
      <c r="E51" s="97" t="n">
        <v>28131</v>
      </c>
      <c r="F51" s="97" t="n">
        <v>17572</v>
      </c>
      <c r="G51" s="119" t="n">
        <v>34.3</v>
      </c>
      <c r="H51" s="119" t="n">
        <v>65.7</v>
      </c>
      <c r="I51" s="97" t="n">
        <v>21279</v>
      </c>
      <c r="J51" s="119" t="n">
        <v>22</v>
      </c>
      <c r="K51" s="119" t="n">
        <v>78</v>
      </c>
    </row>
    <row r="52" customFormat="false" ht="12.75" hidden="false" customHeight="false" outlineLevel="0" collapsed="false">
      <c r="A52" s="77"/>
      <c r="B52" s="96" t="n">
        <v>2008</v>
      </c>
      <c r="C52" s="97" t="n">
        <v>38611</v>
      </c>
      <c r="D52" s="97" t="n">
        <v>10370</v>
      </c>
      <c r="E52" s="97" t="n">
        <v>28241</v>
      </c>
      <c r="F52" s="97" t="n">
        <v>18827</v>
      </c>
      <c r="G52" s="119" t="n">
        <v>33.4</v>
      </c>
      <c r="H52" s="119" t="n">
        <v>66.6</v>
      </c>
      <c r="I52" s="97" t="n">
        <v>19784</v>
      </c>
      <c r="J52" s="119" t="n">
        <v>20.6</v>
      </c>
      <c r="K52" s="119" t="n">
        <v>79.4</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6</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7</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false" outlineLevel="0" collapsed="false">
      <c r="A11" s="101"/>
      <c r="B11" s="56"/>
      <c r="C11" s="56"/>
      <c r="D11" s="56"/>
      <c r="E11" s="56"/>
      <c r="F11" s="56"/>
      <c r="G11" s="56"/>
      <c r="H11" s="56"/>
      <c r="I11" s="56"/>
      <c r="J11" s="56"/>
    </row>
    <row r="12" customFormat="false" ht="12.75" hidden="false" customHeight="false" outlineLevel="0" collapsed="false">
      <c r="A12" s="101"/>
      <c r="B12" s="56"/>
      <c r="C12" s="56"/>
      <c r="D12" s="56"/>
      <c r="E12" s="56"/>
      <c r="F12" s="56"/>
      <c r="G12" s="56"/>
      <c r="H12" s="56"/>
      <c r="I12" s="56"/>
      <c r="J12" s="56"/>
    </row>
    <row r="13" customFormat="false" ht="12.75" hidden="false" customHeight="true" outlineLevel="0" collapsed="false">
      <c r="A13" s="105" t="s">
        <v>224</v>
      </c>
      <c r="B13" s="105"/>
      <c r="C13" s="105"/>
      <c r="D13" s="105"/>
      <c r="E13" s="105"/>
      <c r="F13" s="105"/>
      <c r="G13" s="105"/>
      <c r="H13" s="105"/>
      <c r="I13" s="105"/>
      <c r="J13" s="105"/>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94" t="n">
        <v>2003</v>
      </c>
      <c r="B15" s="90" t="n">
        <v>18674</v>
      </c>
      <c r="C15" s="90" t="n">
        <v>7930</v>
      </c>
      <c r="D15" s="90" t="n">
        <v>10744</v>
      </c>
      <c r="E15" s="90" t="n">
        <v>9828</v>
      </c>
      <c r="F15" s="92" t="n">
        <v>45.1</v>
      </c>
      <c r="G15" s="92" t="n">
        <v>54.9</v>
      </c>
      <c r="H15" s="90" t="n">
        <v>8846</v>
      </c>
      <c r="I15" s="92" t="n">
        <v>39.5</v>
      </c>
      <c r="J15" s="92" t="n">
        <v>60.5</v>
      </c>
    </row>
    <row r="16" customFormat="false" ht="15" hidden="false" customHeight="true" outlineLevel="0" collapsed="false">
      <c r="A16" s="38" t="n">
        <v>2004</v>
      </c>
      <c r="B16" s="90" t="n">
        <v>19449</v>
      </c>
      <c r="C16" s="90" t="n">
        <v>8213</v>
      </c>
      <c r="D16" s="90" t="n">
        <v>11236</v>
      </c>
      <c r="E16" s="90" t="n">
        <v>10335</v>
      </c>
      <c r="F16" s="92" t="n">
        <v>44.6</v>
      </c>
      <c r="G16" s="92" t="n">
        <v>55.4</v>
      </c>
      <c r="H16" s="90" t="n">
        <v>9114</v>
      </c>
      <c r="I16" s="92" t="n">
        <v>39.5</v>
      </c>
      <c r="J16" s="92" t="n">
        <v>60.5</v>
      </c>
    </row>
    <row r="17" customFormat="false" ht="15" hidden="false" customHeight="true" outlineLevel="0" collapsed="false">
      <c r="A17" s="94" t="n">
        <v>2005</v>
      </c>
      <c r="B17" s="90" t="n">
        <v>19972</v>
      </c>
      <c r="C17" s="90" t="n">
        <v>8270</v>
      </c>
      <c r="D17" s="90" t="n">
        <v>11702</v>
      </c>
      <c r="E17" s="90" t="n">
        <v>10843</v>
      </c>
      <c r="F17" s="92" t="n">
        <v>44.3</v>
      </c>
      <c r="G17" s="92" t="n">
        <v>55.7</v>
      </c>
      <c r="H17" s="90" t="n">
        <v>9129</v>
      </c>
      <c r="I17" s="92" t="n">
        <v>38</v>
      </c>
      <c r="J17" s="92" t="n">
        <v>62</v>
      </c>
    </row>
    <row r="18" customFormat="false" ht="15" hidden="false" customHeight="true" outlineLevel="0" collapsed="false">
      <c r="A18" s="38" t="n">
        <v>2006</v>
      </c>
      <c r="B18" s="90" t="n">
        <v>20074</v>
      </c>
      <c r="C18" s="90" t="n">
        <v>8426</v>
      </c>
      <c r="D18" s="90" t="n">
        <v>11648</v>
      </c>
      <c r="E18" s="90" t="n">
        <v>10874</v>
      </c>
      <c r="F18" s="92" t="n">
        <v>45.7</v>
      </c>
      <c r="G18" s="92" t="n">
        <v>54.3</v>
      </c>
      <c r="H18" s="90" t="n">
        <v>9200</v>
      </c>
      <c r="I18" s="92" t="n">
        <v>37.6</v>
      </c>
      <c r="J18" s="92" t="n">
        <v>62.4</v>
      </c>
    </row>
    <row r="19" customFormat="false" ht="15" hidden="false" customHeight="true" outlineLevel="0" collapsed="false">
      <c r="A19" s="94" t="n">
        <v>2007</v>
      </c>
      <c r="B19" s="90" t="n">
        <v>19602</v>
      </c>
      <c r="C19" s="90" t="n">
        <v>8328</v>
      </c>
      <c r="D19" s="90" t="n">
        <v>11274</v>
      </c>
      <c r="E19" s="90" t="n">
        <v>11109</v>
      </c>
      <c r="F19" s="92" t="n">
        <v>46.4</v>
      </c>
      <c r="G19" s="92" t="n">
        <v>53.6</v>
      </c>
      <c r="H19" s="90" t="n">
        <v>8493</v>
      </c>
      <c r="I19" s="92" t="n">
        <v>37.4</v>
      </c>
      <c r="J19" s="92" t="n">
        <v>62.6</v>
      </c>
    </row>
    <row r="20" customFormat="false" ht="15" hidden="false" customHeight="true" outlineLevel="0" collapsed="false">
      <c r="A20" s="94" t="n">
        <v>2008</v>
      </c>
      <c r="B20" s="90" t="n">
        <v>18757</v>
      </c>
      <c r="C20" s="90" t="n">
        <v>7903</v>
      </c>
      <c r="D20" s="90" t="n">
        <v>10854</v>
      </c>
      <c r="E20" s="90" t="n">
        <v>11497</v>
      </c>
      <c r="F20" s="92" t="n">
        <v>46</v>
      </c>
      <c r="G20" s="92" t="n">
        <v>54</v>
      </c>
      <c r="H20" s="90" t="n">
        <v>7260</v>
      </c>
      <c r="I20" s="92" t="n">
        <v>36.1</v>
      </c>
      <c r="J20" s="92" t="n">
        <v>63.9</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94" t="n">
        <v>2003</v>
      </c>
      <c r="B24" s="90" t="n">
        <v>19345</v>
      </c>
      <c r="C24" s="90" t="n">
        <v>2774</v>
      </c>
      <c r="D24" s="90" t="n">
        <v>16571</v>
      </c>
      <c r="E24" s="90" t="n">
        <v>5778</v>
      </c>
      <c r="F24" s="92" t="n">
        <v>15</v>
      </c>
      <c r="G24" s="92" t="n">
        <v>85</v>
      </c>
      <c r="H24" s="90" t="n">
        <v>13567</v>
      </c>
      <c r="I24" s="92" t="n">
        <v>14.1</v>
      </c>
      <c r="J24" s="92" t="n">
        <v>85.9</v>
      </c>
    </row>
    <row r="25" customFormat="false" ht="15" hidden="false" customHeight="true" outlineLevel="0" collapsed="false">
      <c r="A25" s="38" t="n">
        <v>2004</v>
      </c>
      <c r="B25" s="90" t="n">
        <v>19354</v>
      </c>
      <c r="C25" s="90" t="n">
        <v>2662</v>
      </c>
      <c r="D25" s="90" t="n">
        <v>16692</v>
      </c>
      <c r="E25" s="90" t="n">
        <v>6014</v>
      </c>
      <c r="F25" s="92" t="n">
        <v>14.8</v>
      </c>
      <c r="G25" s="92" t="n">
        <v>85.2</v>
      </c>
      <c r="H25" s="90" t="n">
        <v>13340</v>
      </c>
      <c r="I25" s="92" t="n">
        <v>13.3</v>
      </c>
      <c r="J25" s="92" t="n">
        <v>86.7</v>
      </c>
    </row>
    <row r="26" customFormat="false" ht="15" hidden="false" customHeight="true" outlineLevel="0" collapsed="false">
      <c r="A26" s="94" t="n">
        <v>2005</v>
      </c>
      <c r="B26" s="90" t="n">
        <v>19764</v>
      </c>
      <c r="C26" s="90" t="n">
        <v>2649</v>
      </c>
      <c r="D26" s="90" t="n">
        <v>17115</v>
      </c>
      <c r="E26" s="90" t="n">
        <v>6358</v>
      </c>
      <c r="F26" s="92" t="n">
        <v>14.2</v>
      </c>
      <c r="G26" s="92" t="n">
        <v>85.8</v>
      </c>
      <c r="H26" s="90" t="n">
        <v>13406</v>
      </c>
      <c r="I26" s="92" t="n">
        <v>13</v>
      </c>
      <c r="J26" s="92" t="n">
        <v>87</v>
      </c>
    </row>
    <row r="27" customFormat="false" ht="15" hidden="false" customHeight="true" outlineLevel="0" collapsed="false">
      <c r="A27" s="38" t="n">
        <v>2006</v>
      </c>
      <c r="B27" s="90" t="n">
        <v>19592</v>
      </c>
      <c r="C27" s="90" t="n">
        <v>2500</v>
      </c>
      <c r="D27" s="90" t="n">
        <v>17092</v>
      </c>
      <c r="E27" s="90" t="n">
        <v>6311</v>
      </c>
      <c r="F27" s="92" t="n">
        <v>13.6</v>
      </c>
      <c r="G27" s="92" t="n">
        <v>86.4</v>
      </c>
      <c r="H27" s="90" t="n">
        <v>13281</v>
      </c>
      <c r="I27" s="92" t="n">
        <v>12.4</v>
      </c>
      <c r="J27" s="92" t="n">
        <v>87.6</v>
      </c>
    </row>
    <row r="28" customFormat="false" ht="15" hidden="false" customHeight="true" outlineLevel="0" collapsed="false">
      <c r="A28" s="94" t="n">
        <v>2007</v>
      </c>
      <c r="B28" s="90" t="n">
        <v>19249</v>
      </c>
      <c r="C28" s="90" t="n">
        <v>2392</v>
      </c>
      <c r="D28" s="90" t="n">
        <v>16857</v>
      </c>
      <c r="E28" s="90" t="n">
        <v>6463</v>
      </c>
      <c r="F28" s="92" t="n">
        <v>13.6</v>
      </c>
      <c r="G28" s="92" t="n">
        <v>86.4</v>
      </c>
      <c r="H28" s="90" t="n">
        <v>12786</v>
      </c>
      <c r="I28" s="92" t="n">
        <v>11.9</v>
      </c>
      <c r="J28" s="92" t="n">
        <v>88.1</v>
      </c>
    </row>
    <row r="29" customFormat="false" ht="15" hidden="false" customHeight="true" outlineLevel="0" collapsed="false">
      <c r="A29" s="94" t="n">
        <v>2008</v>
      </c>
      <c r="B29" s="90" t="n">
        <v>19854</v>
      </c>
      <c r="C29" s="90" t="n">
        <v>2467</v>
      </c>
      <c r="D29" s="90" t="n">
        <v>17387</v>
      </c>
      <c r="E29" s="90" t="n">
        <v>7330</v>
      </c>
      <c r="F29" s="92" t="n">
        <v>13.8</v>
      </c>
      <c r="G29" s="92" t="n">
        <v>86.2</v>
      </c>
      <c r="H29" s="90" t="n">
        <v>12524</v>
      </c>
      <c r="I29" s="92" t="n">
        <v>11.6</v>
      </c>
      <c r="J29" s="92" t="n">
        <v>88.4</v>
      </c>
    </row>
    <row r="30" customFormat="false" ht="15" hidden="false" customHeight="true" outlineLevel="0" collapsed="false"/>
    <row r="31" customFormat="false" ht="15" hidden="false" customHeight="true" outlineLevel="0" collapsed="false">
      <c r="A31" s="105" t="s">
        <v>255</v>
      </c>
      <c r="B31" s="105"/>
      <c r="C31" s="105"/>
      <c r="D31" s="105"/>
      <c r="E31" s="105"/>
      <c r="F31" s="105"/>
      <c r="G31" s="105"/>
      <c r="H31" s="105"/>
      <c r="I31" s="105"/>
      <c r="J31" s="105"/>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7" t="n">
        <v>2003</v>
      </c>
      <c r="B33" s="97" t="n">
        <v>38020</v>
      </c>
      <c r="C33" s="97" t="n">
        <v>10704</v>
      </c>
      <c r="D33" s="97" t="n">
        <v>27316</v>
      </c>
      <c r="E33" s="97" t="n">
        <v>15607</v>
      </c>
      <c r="F33" s="99" t="n">
        <v>34</v>
      </c>
      <c r="G33" s="99" t="n">
        <v>66</v>
      </c>
      <c r="H33" s="97" t="n">
        <v>22413</v>
      </c>
      <c r="I33" s="99" t="n">
        <v>24.1</v>
      </c>
      <c r="J33" s="99" t="n">
        <v>75.9</v>
      </c>
    </row>
    <row r="34" customFormat="false" ht="15" hidden="false" customHeight="true" outlineLevel="0" collapsed="false">
      <c r="A34" s="108" t="n">
        <v>2004</v>
      </c>
      <c r="B34" s="97" t="n">
        <v>38805</v>
      </c>
      <c r="C34" s="97" t="n">
        <v>10875</v>
      </c>
      <c r="D34" s="97" t="n">
        <v>27930</v>
      </c>
      <c r="E34" s="97" t="n">
        <v>16351</v>
      </c>
      <c r="F34" s="99" t="n">
        <v>33.6</v>
      </c>
      <c r="G34" s="99" t="n">
        <v>66.4</v>
      </c>
      <c r="H34" s="97" t="n">
        <v>22454</v>
      </c>
      <c r="I34" s="99" t="n">
        <v>23.9</v>
      </c>
      <c r="J34" s="99" t="n">
        <v>76.1</v>
      </c>
    </row>
    <row r="35" customFormat="false" ht="15" hidden="false" customHeight="true" outlineLevel="0" collapsed="false">
      <c r="A35" s="107" t="n">
        <v>2005</v>
      </c>
      <c r="B35" s="97" t="n">
        <v>39737</v>
      </c>
      <c r="C35" s="97" t="n">
        <v>10919</v>
      </c>
      <c r="D35" s="97" t="n">
        <v>28818</v>
      </c>
      <c r="E35" s="97" t="n">
        <v>17202</v>
      </c>
      <c r="F35" s="99" t="n">
        <v>33.2</v>
      </c>
      <c r="G35" s="99" t="n">
        <v>66.8</v>
      </c>
      <c r="H35" s="97" t="n">
        <v>22535</v>
      </c>
      <c r="I35" s="99" t="n">
        <v>23.1</v>
      </c>
      <c r="J35" s="99" t="n">
        <v>76.9</v>
      </c>
    </row>
    <row r="36" customFormat="false" ht="15" hidden="false" customHeight="true" outlineLevel="0" collapsed="false">
      <c r="A36" s="108" t="n">
        <v>2006</v>
      </c>
      <c r="B36" s="97" t="n">
        <v>39667</v>
      </c>
      <c r="C36" s="97" t="n">
        <v>10926</v>
      </c>
      <c r="D36" s="97" t="n">
        <v>28741</v>
      </c>
      <c r="E36" s="97" t="n">
        <v>17186</v>
      </c>
      <c r="F36" s="99" t="n">
        <v>33.9</v>
      </c>
      <c r="G36" s="99" t="n">
        <v>66.1</v>
      </c>
      <c r="H36" s="97" t="n">
        <v>22481</v>
      </c>
      <c r="I36" s="99" t="n">
        <v>22.7</v>
      </c>
      <c r="J36" s="99" t="n">
        <v>77.3</v>
      </c>
    </row>
    <row r="37" customFormat="false" ht="15" hidden="false" customHeight="true" outlineLevel="0" collapsed="false">
      <c r="A37" s="107" t="n">
        <v>2007</v>
      </c>
      <c r="B37" s="97" t="n">
        <v>38851</v>
      </c>
      <c r="C37" s="97" t="n">
        <v>10720</v>
      </c>
      <c r="D37" s="97" t="n">
        <v>28131</v>
      </c>
      <c r="E37" s="97" t="n">
        <v>17572</v>
      </c>
      <c r="F37" s="99" t="n">
        <v>34.3</v>
      </c>
      <c r="G37" s="99" t="n">
        <v>65.7</v>
      </c>
      <c r="H37" s="97" t="n">
        <v>21279</v>
      </c>
      <c r="I37" s="99" t="n">
        <v>22</v>
      </c>
      <c r="J37" s="99" t="n">
        <v>78</v>
      </c>
    </row>
    <row r="38" customFormat="false" ht="15" hidden="false" customHeight="true" outlineLevel="0" collapsed="false">
      <c r="A38" s="107" t="n">
        <v>2008</v>
      </c>
      <c r="B38" s="97" t="n">
        <v>38611</v>
      </c>
      <c r="C38" s="97" t="n">
        <v>10370</v>
      </c>
      <c r="D38" s="97" t="n">
        <v>28241</v>
      </c>
      <c r="E38" s="97" t="n">
        <v>18827</v>
      </c>
      <c r="F38" s="99" t="n">
        <v>33.4</v>
      </c>
      <c r="G38" s="99" t="n">
        <v>66.6</v>
      </c>
      <c r="H38" s="97" t="n">
        <v>19784</v>
      </c>
      <c r="I38" s="99" t="n">
        <v>20.6</v>
      </c>
      <c r="J38" s="99" t="n">
        <v>79.4</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60</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61</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true" outlineLevel="0" collapsed="false">
      <c r="A11" s="101"/>
      <c r="B11" s="56"/>
      <c r="C11" s="56"/>
      <c r="D11" s="56"/>
      <c r="E11" s="56"/>
      <c r="F11" s="56"/>
      <c r="G11" s="56"/>
      <c r="H11" s="56"/>
      <c r="I11" s="56"/>
      <c r="J11" s="56"/>
    </row>
    <row r="12" customFormat="false" ht="12.75" hidden="false" customHeight="true" outlineLevel="0" collapsed="false">
      <c r="A12" s="105" t="s">
        <v>230</v>
      </c>
      <c r="B12" s="105"/>
      <c r="C12" s="105"/>
      <c r="D12" s="105"/>
      <c r="E12" s="105"/>
      <c r="F12" s="105"/>
      <c r="G12" s="105"/>
      <c r="H12" s="105"/>
      <c r="I12" s="105"/>
      <c r="J12" s="105"/>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94" t="n">
        <v>2003</v>
      </c>
      <c r="B14" s="90" t="n">
        <v>991</v>
      </c>
      <c r="C14" s="90" t="n">
        <v>0</v>
      </c>
      <c r="D14" s="90" t="n">
        <v>991</v>
      </c>
      <c r="E14" s="90" t="n">
        <v>380</v>
      </c>
      <c r="F14" s="90" t="n">
        <v>0</v>
      </c>
      <c r="G14" s="92" t="n">
        <v>100</v>
      </c>
      <c r="H14" s="90" t="n">
        <v>611</v>
      </c>
      <c r="I14" s="90" t="n">
        <v>0</v>
      </c>
      <c r="J14" s="92" t="n">
        <v>100</v>
      </c>
    </row>
    <row r="15" customFormat="false" ht="12.75" hidden="false" customHeight="true" outlineLevel="0" collapsed="false">
      <c r="A15" s="38" t="n">
        <v>2004</v>
      </c>
      <c r="B15" s="90" t="n">
        <v>971</v>
      </c>
      <c r="C15" s="90" t="n">
        <v>0</v>
      </c>
      <c r="D15" s="90" t="n">
        <v>971</v>
      </c>
      <c r="E15" s="90" t="n">
        <v>393</v>
      </c>
      <c r="F15" s="90" t="n">
        <v>0</v>
      </c>
      <c r="G15" s="92" t="n">
        <v>100</v>
      </c>
      <c r="H15" s="90" t="n">
        <v>578</v>
      </c>
      <c r="I15" s="90" t="n">
        <v>0</v>
      </c>
      <c r="J15" s="92" t="n">
        <v>100</v>
      </c>
    </row>
    <row r="16" customFormat="false" ht="12.75" hidden="false" customHeight="true" outlineLevel="0" collapsed="false">
      <c r="A16" s="94" t="n">
        <v>2005</v>
      </c>
      <c r="B16" s="90" t="n">
        <v>974</v>
      </c>
      <c r="C16" s="90" t="n">
        <v>0</v>
      </c>
      <c r="D16" s="90" t="n">
        <v>974</v>
      </c>
      <c r="E16" s="90" t="n">
        <v>406</v>
      </c>
      <c r="F16" s="90" t="n">
        <v>0</v>
      </c>
      <c r="G16" s="92" t="n">
        <v>100</v>
      </c>
      <c r="H16" s="90" t="n">
        <v>568</v>
      </c>
      <c r="I16" s="90" t="n">
        <v>0</v>
      </c>
      <c r="J16" s="92" t="n">
        <v>100</v>
      </c>
    </row>
    <row r="17" customFormat="false" ht="12.75" hidden="false" customHeight="true" outlineLevel="0" collapsed="false">
      <c r="A17" s="38" t="n">
        <v>2006</v>
      </c>
      <c r="B17" s="90" t="n">
        <v>997</v>
      </c>
      <c r="C17" s="90" t="n">
        <v>0</v>
      </c>
      <c r="D17" s="90" t="n">
        <v>997</v>
      </c>
      <c r="E17" s="90" t="n">
        <v>424</v>
      </c>
      <c r="F17" s="90" t="n">
        <v>0</v>
      </c>
      <c r="G17" s="92" t="n">
        <v>100</v>
      </c>
      <c r="H17" s="90" t="n">
        <v>573</v>
      </c>
      <c r="I17" s="90" t="n">
        <v>0</v>
      </c>
      <c r="J17" s="92" t="n">
        <v>100</v>
      </c>
    </row>
    <row r="18" customFormat="false" ht="12.75" hidden="false" customHeight="true" outlineLevel="0" collapsed="false">
      <c r="A18" s="94" t="n">
        <v>2007</v>
      </c>
      <c r="B18" s="90" t="n">
        <v>987</v>
      </c>
      <c r="C18" s="90" t="n">
        <v>0</v>
      </c>
      <c r="D18" s="90" t="n">
        <v>987</v>
      </c>
      <c r="E18" s="90" t="n">
        <v>452</v>
      </c>
      <c r="F18" s="90" t="n">
        <v>0</v>
      </c>
      <c r="G18" s="92" t="n">
        <v>100</v>
      </c>
      <c r="H18" s="90" t="n">
        <v>535</v>
      </c>
      <c r="I18" s="90" t="n">
        <v>0</v>
      </c>
      <c r="J18" s="92" t="n">
        <v>100</v>
      </c>
    </row>
    <row r="19" customFormat="false" ht="12.75" hidden="false" customHeight="true" outlineLevel="0" collapsed="false">
      <c r="A19" s="94" t="n">
        <v>2008</v>
      </c>
      <c r="B19" s="90" t="n">
        <v>906</v>
      </c>
      <c r="C19" s="90" t="n">
        <v>0</v>
      </c>
      <c r="D19" s="90" t="n">
        <v>906</v>
      </c>
      <c r="E19" s="90" t="n">
        <v>436</v>
      </c>
      <c r="F19" s="90" t="n">
        <v>0</v>
      </c>
      <c r="G19" s="92" t="n">
        <v>100</v>
      </c>
      <c r="H19" s="90" t="n">
        <v>470</v>
      </c>
      <c r="I19" s="90" t="n">
        <v>0</v>
      </c>
      <c r="J19" s="92" t="n">
        <v>100</v>
      </c>
    </row>
    <row r="20" customFormat="false" ht="12.75" hidden="false" customHeight="true" outlineLevel="0" collapsed="false"/>
    <row r="21" customFormat="false" ht="12.75" hidden="false" customHeight="true" outlineLevel="0" collapsed="false">
      <c r="A21" s="105" t="s">
        <v>262</v>
      </c>
      <c r="B21" s="105"/>
      <c r="C21" s="105"/>
      <c r="D21" s="105"/>
      <c r="E21" s="105"/>
      <c r="F21" s="105"/>
      <c r="G21" s="105"/>
      <c r="H21" s="105"/>
      <c r="I21" s="105"/>
      <c r="J21" s="105"/>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94" t="n">
        <v>2003</v>
      </c>
      <c r="B23" s="90" t="n">
        <v>12468</v>
      </c>
      <c r="C23" s="90" t="n">
        <v>6137</v>
      </c>
      <c r="D23" s="90" t="n">
        <v>6331</v>
      </c>
      <c r="E23" s="90" t="n">
        <v>6437</v>
      </c>
      <c r="F23" s="92" t="n">
        <v>54.7</v>
      </c>
      <c r="G23" s="92" t="n">
        <v>45.3</v>
      </c>
      <c r="H23" s="90" t="n">
        <v>6031</v>
      </c>
      <c r="I23" s="92" t="n">
        <v>43.3</v>
      </c>
      <c r="J23" s="92" t="n">
        <v>56.7</v>
      </c>
    </row>
    <row r="24" customFormat="false" ht="12.75" hidden="false" customHeight="true" outlineLevel="0" collapsed="false">
      <c r="A24" s="38" t="n">
        <v>2004</v>
      </c>
      <c r="B24" s="90" t="n">
        <v>13034</v>
      </c>
      <c r="C24" s="90" t="n">
        <v>6333</v>
      </c>
      <c r="D24" s="90" t="n">
        <v>6701</v>
      </c>
      <c r="E24" s="90" t="n">
        <v>6832</v>
      </c>
      <c r="F24" s="92" t="n">
        <v>53.4</v>
      </c>
      <c r="G24" s="92" t="n">
        <v>46.6</v>
      </c>
      <c r="H24" s="90" t="n">
        <v>6202</v>
      </c>
      <c r="I24" s="92" t="n">
        <v>43.3</v>
      </c>
      <c r="J24" s="92" t="n">
        <v>56.7</v>
      </c>
    </row>
    <row r="25" customFormat="false" ht="12.75" hidden="false" customHeight="true" outlineLevel="0" collapsed="false">
      <c r="A25" s="94" t="n">
        <v>2005</v>
      </c>
      <c r="B25" s="90" t="n">
        <v>13434</v>
      </c>
      <c r="C25" s="90" t="n">
        <v>6412</v>
      </c>
      <c r="D25" s="90" t="n">
        <v>7022</v>
      </c>
      <c r="E25" s="90" t="n">
        <v>7314</v>
      </c>
      <c r="F25" s="92" t="n">
        <v>52.9</v>
      </c>
      <c r="G25" s="92" t="n">
        <v>47.1</v>
      </c>
      <c r="H25" s="90" t="n">
        <v>6120</v>
      </c>
      <c r="I25" s="92" t="n">
        <v>41.6</v>
      </c>
      <c r="J25" s="92" t="n">
        <v>58.4</v>
      </c>
    </row>
    <row r="26" customFormat="false" ht="12.75" hidden="false" customHeight="true" outlineLevel="0" collapsed="false">
      <c r="A26" s="38" t="n">
        <v>2006</v>
      </c>
      <c r="B26" s="90" t="n">
        <v>13493</v>
      </c>
      <c r="C26" s="90" t="n">
        <v>6525</v>
      </c>
      <c r="D26" s="90" t="n">
        <v>6968</v>
      </c>
      <c r="E26" s="90" t="n">
        <v>7401</v>
      </c>
      <c r="F26" s="92" t="n">
        <v>54.5</v>
      </c>
      <c r="G26" s="92" t="n">
        <v>45.5</v>
      </c>
      <c r="H26" s="90" t="n">
        <v>6092</v>
      </c>
      <c r="I26" s="92" t="n">
        <v>40.9</v>
      </c>
      <c r="J26" s="92" t="n">
        <v>59.1</v>
      </c>
    </row>
    <row r="27" customFormat="false" ht="12.75" hidden="false" customHeight="true" outlineLevel="0" collapsed="false">
      <c r="A27" s="94" t="n">
        <v>2007</v>
      </c>
      <c r="B27" s="90" t="n">
        <v>12780</v>
      </c>
      <c r="C27" s="90" t="n">
        <v>6282</v>
      </c>
      <c r="D27" s="90" t="n">
        <v>6498</v>
      </c>
      <c r="E27" s="90" t="n">
        <v>7450</v>
      </c>
      <c r="F27" s="92" t="n">
        <v>55.2</v>
      </c>
      <c r="G27" s="92" t="n">
        <v>44.8</v>
      </c>
      <c r="H27" s="90" t="n">
        <v>5330</v>
      </c>
      <c r="I27" s="92" t="n">
        <v>40.7</v>
      </c>
      <c r="J27" s="92" t="n">
        <v>59.3</v>
      </c>
    </row>
    <row r="28" customFormat="false" ht="12.75" hidden="false" customHeight="true" outlineLevel="0" collapsed="false">
      <c r="A28" s="94" t="n">
        <v>2008</v>
      </c>
      <c r="B28" s="90" t="n">
        <v>11865</v>
      </c>
      <c r="C28" s="90" t="n">
        <v>5827</v>
      </c>
      <c r="D28" s="90" t="n">
        <v>6038</v>
      </c>
      <c r="E28" s="90" t="n">
        <v>7645</v>
      </c>
      <c r="F28" s="92" t="n">
        <v>54.6</v>
      </c>
      <c r="G28" s="92" t="n">
        <v>45.4</v>
      </c>
      <c r="H28" s="90" t="n">
        <v>4220</v>
      </c>
      <c r="I28" s="92" t="n">
        <v>39.1</v>
      </c>
      <c r="J28" s="92" t="n">
        <v>60.9</v>
      </c>
    </row>
    <row r="29" customFormat="false" ht="12.75" hidden="false" customHeight="true" outlineLevel="0" collapsed="false"/>
    <row r="30" customFormat="false" ht="12.75" hidden="false" customHeight="true" outlineLevel="0" collapsed="false">
      <c r="A30" s="105" t="s">
        <v>232</v>
      </c>
      <c r="B30" s="105"/>
      <c r="C30" s="105"/>
      <c r="D30" s="105"/>
      <c r="E30" s="105"/>
      <c r="F30" s="105"/>
      <c r="G30" s="105"/>
      <c r="H30" s="105"/>
      <c r="I30" s="105"/>
      <c r="J30" s="105"/>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94" t="n">
        <v>2003</v>
      </c>
      <c r="B32" s="90" t="n">
        <v>2175</v>
      </c>
      <c r="C32" s="90" t="n">
        <v>838</v>
      </c>
      <c r="D32" s="90" t="n">
        <v>1337</v>
      </c>
      <c r="E32" s="90" t="n">
        <v>1090</v>
      </c>
      <c r="F32" s="92" t="n">
        <v>34.6</v>
      </c>
      <c r="G32" s="92" t="n">
        <v>65.4</v>
      </c>
      <c r="H32" s="90" t="n">
        <v>1085</v>
      </c>
      <c r="I32" s="92" t="n">
        <v>42.5</v>
      </c>
      <c r="J32" s="92" t="n">
        <v>57.5</v>
      </c>
    </row>
    <row r="33" customFormat="false" ht="12.75" hidden="false" customHeight="true" outlineLevel="0" collapsed="false">
      <c r="A33" s="38" t="n">
        <v>2004</v>
      </c>
      <c r="B33" s="90" t="n">
        <v>2192</v>
      </c>
      <c r="C33" s="90" t="n">
        <v>868</v>
      </c>
      <c r="D33" s="90" t="n">
        <v>1324</v>
      </c>
      <c r="E33" s="90" t="n">
        <v>1098</v>
      </c>
      <c r="F33" s="92" t="n">
        <v>35.9</v>
      </c>
      <c r="G33" s="92" t="n">
        <v>64.1</v>
      </c>
      <c r="H33" s="90" t="n">
        <v>1094</v>
      </c>
      <c r="I33" s="92" t="n">
        <v>43.3</v>
      </c>
      <c r="J33" s="92" t="n">
        <v>56.7</v>
      </c>
    </row>
    <row r="34" customFormat="false" ht="12.75" hidden="false" customHeight="true" outlineLevel="0" collapsed="false">
      <c r="A34" s="94" t="n">
        <v>2005</v>
      </c>
      <c r="B34" s="90" t="n">
        <v>2106</v>
      </c>
      <c r="C34" s="90" t="n">
        <v>807</v>
      </c>
      <c r="D34" s="90" t="n">
        <v>1299</v>
      </c>
      <c r="E34" s="90" t="n">
        <v>1031</v>
      </c>
      <c r="F34" s="92" t="n">
        <v>34.7</v>
      </c>
      <c r="G34" s="92" t="n">
        <v>65.3</v>
      </c>
      <c r="H34" s="90" t="n">
        <v>1075</v>
      </c>
      <c r="I34" s="92" t="n">
        <v>41.8</v>
      </c>
      <c r="J34" s="92" t="n">
        <v>58.2</v>
      </c>
    </row>
    <row r="35" customFormat="false" ht="12.75" hidden="false" customHeight="true" outlineLevel="0" collapsed="false">
      <c r="A35" s="38" t="n">
        <v>2006</v>
      </c>
      <c r="B35" s="90" t="n">
        <v>1957</v>
      </c>
      <c r="C35" s="90" t="n">
        <v>728</v>
      </c>
      <c r="D35" s="90" t="n">
        <v>1229</v>
      </c>
      <c r="E35" s="90" t="n">
        <v>928</v>
      </c>
      <c r="F35" s="92" t="n">
        <v>33.4</v>
      </c>
      <c r="G35" s="92" t="n">
        <v>66.6</v>
      </c>
      <c r="H35" s="90" t="n">
        <v>1029</v>
      </c>
      <c r="I35" s="92" t="n">
        <v>40.6</v>
      </c>
      <c r="J35" s="92" t="n">
        <v>59.4</v>
      </c>
    </row>
    <row r="36" customFormat="false" ht="12.75" hidden="false" customHeight="true" outlineLevel="0" collapsed="false">
      <c r="A36" s="94" t="n">
        <v>2007</v>
      </c>
      <c r="B36" s="90" t="n">
        <v>1939</v>
      </c>
      <c r="C36" s="90" t="n">
        <v>694</v>
      </c>
      <c r="D36" s="90" t="n">
        <v>1245</v>
      </c>
      <c r="E36" s="90" t="n">
        <v>1014</v>
      </c>
      <c r="F36" s="92" t="n">
        <v>33.1</v>
      </c>
      <c r="G36" s="92" t="n">
        <v>66.9</v>
      </c>
      <c r="H36" s="90" t="n">
        <v>925</v>
      </c>
      <c r="I36" s="92" t="n">
        <v>38.7</v>
      </c>
      <c r="J36" s="92" t="n">
        <v>61.3</v>
      </c>
    </row>
    <row r="37" customFormat="false" ht="12.75" hidden="false" customHeight="true" outlineLevel="0" collapsed="false">
      <c r="A37" s="94" t="n">
        <v>2008</v>
      </c>
      <c r="B37" s="90" t="n">
        <v>1875</v>
      </c>
      <c r="C37" s="90" t="n">
        <v>685</v>
      </c>
      <c r="D37" s="90" t="n">
        <v>1190</v>
      </c>
      <c r="E37" s="90" t="n">
        <v>1031</v>
      </c>
      <c r="F37" s="92" t="n">
        <v>33.9</v>
      </c>
      <c r="G37" s="92" t="n">
        <v>66.1</v>
      </c>
      <c r="H37" s="90" t="n">
        <v>844</v>
      </c>
      <c r="I37" s="92" t="n">
        <v>39.8</v>
      </c>
      <c r="J37" s="92" t="n">
        <v>60.2</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c r="J39" s="105"/>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94" t="n">
        <v>2003</v>
      </c>
      <c r="B41" s="90" t="n">
        <v>2520</v>
      </c>
      <c r="C41" s="90" t="n">
        <v>867</v>
      </c>
      <c r="D41" s="90" t="n">
        <v>1653</v>
      </c>
      <c r="E41" s="90" t="n">
        <v>1473</v>
      </c>
      <c r="F41" s="92" t="n">
        <v>31</v>
      </c>
      <c r="G41" s="92" t="n">
        <v>69</v>
      </c>
      <c r="H41" s="90" t="n">
        <v>1047</v>
      </c>
      <c r="I41" s="92" t="n">
        <v>39.2</v>
      </c>
      <c r="J41" s="92" t="n">
        <v>60.8</v>
      </c>
    </row>
    <row r="42" customFormat="false" ht="12.75" hidden="false" customHeight="true" outlineLevel="0" collapsed="false">
      <c r="A42" s="38" t="n">
        <v>2004</v>
      </c>
      <c r="B42" s="90" t="n">
        <v>2755</v>
      </c>
      <c r="C42" s="90" t="n">
        <v>931</v>
      </c>
      <c r="D42" s="90" t="n">
        <v>1824</v>
      </c>
      <c r="E42" s="90" t="n">
        <v>1574</v>
      </c>
      <c r="F42" s="92" t="n">
        <v>31.6</v>
      </c>
      <c r="G42" s="92" t="n">
        <v>68.4</v>
      </c>
      <c r="H42" s="90" t="n">
        <v>1181</v>
      </c>
      <c r="I42" s="92" t="n">
        <v>36.7</v>
      </c>
      <c r="J42" s="92" t="n">
        <v>63.3</v>
      </c>
    </row>
    <row r="43" customFormat="false" ht="12.75" hidden="false" customHeight="true" outlineLevel="0" collapsed="false">
      <c r="A43" s="94" t="n">
        <v>2005</v>
      </c>
      <c r="B43" s="90" t="n">
        <v>2967</v>
      </c>
      <c r="C43" s="90" t="n">
        <v>966</v>
      </c>
      <c r="D43" s="90" t="n">
        <v>2001</v>
      </c>
      <c r="E43" s="90" t="n">
        <v>1664</v>
      </c>
      <c r="F43" s="92" t="n">
        <v>29.9</v>
      </c>
      <c r="G43" s="92" t="n">
        <v>70.1</v>
      </c>
      <c r="H43" s="90" t="n">
        <v>1303</v>
      </c>
      <c r="I43" s="92" t="n">
        <v>36</v>
      </c>
      <c r="J43" s="92" t="n">
        <v>64</v>
      </c>
    </row>
    <row r="44" customFormat="false" ht="12.75" hidden="false" customHeight="true" outlineLevel="0" collapsed="false">
      <c r="A44" s="38" t="n">
        <v>2006</v>
      </c>
      <c r="B44" s="90" t="n">
        <v>3154</v>
      </c>
      <c r="C44" s="90" t="n">
        <v>1081</v>
      </c>
      <c r="D44" s="90" t="n">
        <v>2073</v>
      </c>
      <c r="E44" s="90" t="n">
        <v>1700</v>
      </c>
      <c r="F44" s="92" t="n">
        <v>31.8</v>
      </c>
      <c r="G44" s="92" t="n">
        <v>68.2</v>
      </c>
      <c r="H44" s="90" t="n">
        <v>1454</v>
      </c>
      <c r="I44" s="92" t="n">
        <v>37.2</v>
      </c>
      <c r="J44" s="92" t="n">
        <v>62.8</v>
      </c>
    </row>
    <row r="45" customFormat="false" ht="12.75" hidden="false" customHeight="true" outlineLevel="0" collapsed="false">
      <c r="A45" s="94" t="n">
        <v>2007</v>
      </c>
      <c r="B45" s="90" t="n">
        <v>3423</v>
      </c>
      <c r="C45" s="90" t="n">
        <v>1265</v>
      </c>
      <c r="D45" s="90" t="n">
        <v>2158</v>
      </c>
      <c r="E45" s="90" t="n">
        <v>1773</v>
      </c>
      <c r="F45" s="92" t="n">
        <v>35.3</v>
      </c>
      <c r="G45" s="92" t="n">
        <v>64.7</v>
      </c>
      <c r="H45" s="90" t="n">
        <v>1650</v>
      </c>
      <c r="I45" s="92" t="n">
        <v>38.7</v>
      </c>
      <c r="J45" s="92" t="n">
        <v>61.3</v>
      </c>
    </row>
    <row r="46" customFormat="false" ht="12.75" hidden="false" customHeight="true" outlineLevel="0" collapsed="false">
      <c r="A46" s="94" t="n">
        <v>2008</v>
      </c>
      <c r="B46" s="90" t="n">
        <v>3666</v>
      </c>
      <c r="C46" s="90" t="n">
        <v>1317</v>
      </c>
      <c r="D46" s="90" t="n">
        <v>2349</v>
      </c>
      <c r="E46" s="90" t="n">
        <v>1999</v>
      </c>
      <c r="F46" s="92" t="n">
        <v>34.6</v>
      </c>
      <c r="G46" s="92" t="n">
        <v>65.4</v>
      </c>
      <c r="H46" s="90" t="n">
        <v>1667</v>
      </c>
      <c r="I46" s="92" t="n">
        <v>37.5</v>
      </c>
      <c r="J46" s="92" t="n">
        <v>62.5</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c r="J48" s="105"/>
    </row>
    <row r="49" customFormat="false" ht="12.75" hidden="false" customHeight="true" outlineLevel="0" collapsed="false">
      <c r="A49" s="110"/>
      <c r="B49" s="25"/>
      <c r="C49" s="25"/>
      <c r="D49" s="25"/>
      <c r="E49" s="25"/>
      <c r="F49" s="25"/>
      <c r="G49" s="25"/>
      <c r="H49" s="25"/>
      <c r="I49" s="25"/>
      <c r="J49" s="25"/>
    </row>
    <row r="50" customFormat="false" ht="12.75" hidden="false" customHeight="true" outlineLevel="0" collapsed="false">
      <c r="A50" s="94" t="n">
        <v>2003</v>
      </c>
      <c r="B50" s="90" t="n">
        <v>430</v>
      </c>
      <c r="C50" s="90" t="n">
        <v>86</v>
      </c>
      <c r="D50" s="90" t="n">
        <v>344</v>
      </c>
      <c r="E50" s="90" t="n">
        <v>398</v>
      </c>
      <c r="F50" s="92" t="n">
        <v>19.3</v>
      </c>
      <c r="G50" s="92" t="n">
        <v>80.7</v>
      </c>
      <c r="H50" s="90" t="n">
        <v>32</v>
      </c>
      <c r="I50" s="92" t="n">
        <v>28.1</v>
      </c>
      <c r="J50" s="92" t="n">
        <v>71.9</v>
      </c>
    </row>
    <row r="51" customFormat="false" ht="12.75" hidden="false" customHeight="true" outlineLevel="0" collapsed="false">
      <c r="A51" s="38" t="n">
        <v>2004</v>
      </c>
      <c r="B51" s="90" t="n">
        <v>420</v>
      </c>
      <c r="C51" s="90" t="n">
        <v>79</v>
      </c>
      <c r="D51" s="90" t="n">
        <v>341</v>
      </c>
      <c r="E51" s="90" t="n">
        <v>393</v>
      </c>
      <c r="F51" s="92" t="n">
        <v>18.1</v>
      </c>
      <c r="G51" s="92" t="n">
        <v>81.9</v>
      </c>
      <c r="H51" s="90" t="n">
        <v>27</v>
      </c>
      <c r="I51" s="92" t="n">
        <v>29.6</v>
      </c>
      <c r="J51" s="92" t="n">
        <v>70.4</v>
      </c>
    </row>
    <row r="52" customFormat="false" ht="12.75" hidden="false" customHeight="true" outlineLevel="0" collapsed="false">
      <c r="A52" s="94" t="n">
        <v>2005</v>
      </c>
      <c r="B52" s="90" t="n">
        <v>419</v>
      </c>
      <c r="C52" s="90" t="n">
        <v>84</v>
      </c>
      <c r="D52" s="90" t="n">
        <v>335</v>
      </c>
      <c r="E52" s="90" t="n">
        <v>391</v>
      </c>
      <c r="F52" s="92" t="n">
        <v>20.2</v>
      </c>
      <c r="G52" s="92" t="n">
        <v>79.8</v>
      </c>
      <c r="H52" s="90" t="n">
        <v>28</v>
      </c>
      <c r="I52" s="92" t="n">
        <v>17.9</v>
      </c>
      <c r="J52" s="92" t="n">
        <v>82.1</v>
      </c>
    </row>
    <row r="53" customFormat="false" ht="12.75" hidden="false" customHeight="true" outlineLevel="0" collapsed="false">
      <c r="A53" s="38" t="n">
        <v>2006</v>
      </c>
      <c r="B53" s="90" t="n">
        <v>413</v>
      </c>
      <c r="C53" s="90" t="n">
        <v>91</v>
      </c>
      <c r="D53" s="90" t="n">
        <v>322</v>
      </c>
      <c r="E53" s="90" t="n">
        <v>385</v>
      </c>
      <c r="F53" s="92" t="n">
        <v>22.1</v>
      </c>
      <c r="G53" s="92" t="n">
        <v>77.9</v>
      </c>
      <c r="H53" s="90" t="n">
        <v>28</v>
      </c>
      <c r="I53" s="92" t="n">
        <v>21.4</v>
      </c>
      <c r="J53" s="92" t="n">
        <v>78.6</v>
      </c>
    </row>
    <row r="54" customFormat="false" ht="12.75" hidden="false" customHeight="true" outlineLevel="0" collapsed="false">
      <c r="A54" s="94" t="n">
        <v>2007</v>
      </c>
      <c r="B54" s="90" t="n">
        <v>401</v>
      </c>
      <c r="C54" s="90" t="n">
        <v>84</v>
      </c>
      <c r="D54" s="90" t="n">
        <v>317</v>
      </c>
      <c r="E54" s="90" t="n">
        <v>372</v>
      </c>
      <c r="F54" s="92" t="n">
        <v>21</v>
      </c>
      <c r="G54" s="92" t="n">
        <v>79</v>
      </c>
      <c r="H54" s="90" t="n">
        <v>29</v>
      </c>
      <c r="I54" s="92" t="n">
        <v>20.7</v>
      </c>
      <c r="J54" s="92" t="n">
        <v>79.3</v>
      </c>
    </row>
    <row r="55" customFormat="false" ht="12.75" hidden="false" customHeight="true" outlineLevel="0" collapsed="false">
      <c r="A55" s="94" t="n">
        <v>2008</v>
      </c>
      <c r="B55" s="90" t="n">
        <v>377</v>
      </c>
      <c r="C55" s="90" t="n">
        <v>72</v>
      </c>
      <c r="D55" s="90" t="n">
        <v>305</v>
      </c>
      <c r="E55" s="90" t="n">
        <v>343</v>
      </c>
      <c r="F55" s="92" t="n">
        <v>19.5</v>
      </c>
      <c r="G55" s="92" t="n">
        <v>80.5</v>
      </c>
      <c r="H55" s="90" t="n">
        <v>34</v>
      </c>
      <c r="I55" s="92" t="n">
        <v>14.7</v>
      </c>
      <c r="J55" s="92" t="n">
        <v>85.3</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25" t="s">
        <v>263</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10"/>
      <c r="B62" s="25"/>
      <c r="C62" s="25"/>
      <c r="D62" s="25"/>
      <c r="E62" s="25"/>
      <c r="F62" s="25"/>
      <c r="G62" s="25"/>
      <c r="H62" s="25"/>
      <c r="I62" s="25"/>
      <c r="J62" s="25"/>
    </row>
    <row r="63" customFormat="false" ht="12.75" hidden="false" customHeight="true" outlineLevel="0" collapsed="false">
      <c r="A63" s="114" t="s">
        <v>264</v>
      </c>
      <c r="B63" s="114"/>
      <c r="C63" s="114"/>
      <c r="D63" s="114"/>
      <c r="E63" s="114"/>
      <c r="F63" s="114"/>
      <c r="G63" s="114"/>
      <c r="H63" s="114"/>
      <c r="I63" s="114"/>
      <c r="J63" s="114"/>
    </row>
    <row r="64" customFormat="false" ht="12.75" hidden="false" customHeight="true" outlineLevel="0" collapsed="false">
      <c r="A64" s="114" t="s">
        <v>54</v>
      </c>
      <c r="B64" s="114"/>
      <c r="C64" s="114"/>
      <c r="D64" s="114"/>
      <c r="E64" s="114"/>
      <c r="F64" s="114"/>
      <c r="G64" s="114"/>
      <c r="H64" s="114"/>
      <c r="I64" s="114"/>
      <c r="J64" s="114"/>
    </row>
    <row r="65" customFormat="false" ht="12.75" hidden="false" customHeight="true" outlineLevel="0" collapsed="false">
      <c r="A65" s="120"/>
      <c r="B65" s="29"/>
      <c r="C65" s="29"/>
      <c r="D65" s="29"/>
      <c r="E65" s="29"/>
      <c r="F65" s="29"/>
      <c r="G65" s="29"/>
      <c r="H65" s="29"/>
      <c r="I65" s="29"/>
      <c r="J65" s="29"/>
    </row>
    <row r="66" customFormat="false" ht="12.75" hidden="false" customHeight="true" outlineLevel="0" collapsed="false">
      <c r="A66" s="102" t="s">
        <v>200</v>
      </c>
      <c r="B66" s="116" t="s">
        <v>111</v>
      </c>
      <c r="C66" s="116"/>
      <c r="D66" s="116"/>
      <c r="E66" s="117" t="s">
        <v>246</v>
      </c>
      <c r="F66" s="117"/>
      <c r="G66" s="117"/>
      <c r="H66" s="117"/>
      <c r="I66" s="117"/>
      <c r="J66" s="117"/>
    </row>
    <row r="67" customFormat="false" ht="12.75" hidden="false" customHeight="true" outlineLevel="0" collapsed="false">
      <c r="A67" s="102"/>
      <c r="B67" s="116"/>
      <c r="C67" s="116"/>
      <c r="D67" s="116"/>
      <c r="E67" s="37" t="s">
        <v>222</v>
      </c>
      <c r="F67" s="37"/>
      <c r="G67" s="37"/>
      <c r="H67" s="117" t="s">
        <v>223</v>
      </c>
      <c r="I67" s="117"/>
      <c r="J67" s="117"/>
    </row>
    <row r="68" customFormat="false" ht="12.75" hidden="false" customHeight="true" outlineLevel="0" collapsed="false">
      <c r="A68" s="102"/>
      <c r="B68" s="77"/>
      <c r="C68" s="37" t="s">
        <v>247</v>
      </c>
      <c r="D68" s="37"/>
      <c r="E68" s="77"/>
      <c r="F68" s="37" t="s">
        <v>247</v>
      </c>
      <c r="G68" s="37"/>
      <c r="H68" s="77"/>
      <c r="I68" s="117" t="s">
        <v>247</v>
      </c>
      <c r="J68" s="117"/>
    </row>
    <row r="69" customFormat="false" ht="12.75" hidden="false" customHeight="true" outlineLevel="0" collapsed="false">
      <c r="A69" s="102"/>
      <c r="B69" s="44" t="s">
        <v>228</v>
      </c>
      <c r="C69" s="37" t="s">
        <v>252</v>
      </c>
      <c r="D69" s="37" t="s">
        <v>258</v>
      </c>
      <c r="E69" s="44" t="s">
        <v>259</v>
      </c>
      <c r="F69" s="37" t="s">
        <v>252</v>
      </c>
      <c r="G69" s="37" t="s">
        <v>258</v>
      </c>
      <c r="H69" s="44" t="s">
        <v>259</v>
      </c>
      <c r="I69" s="37" t="s">
        <v>252</v>
      </c>
      <c r="J69" s="117" t="s">
        <v>258</v>
      </c>
    </row>
    <row r="70" customFormat="false" ht="12.75" hidden="false" customHeight="true" outlineLevel="0" collapsed="false">
      <c r="A70" s="102"/>
      <c r="B70" s="85"/>
      <c r="C70" s="37" t="s">
        <v>254</v>
      </c>
      <c r="D70" s="37"/>
      <c r="E70" s="85"/>
      <c r="F70" s="37" t="s">
        <v>254</v>
      </c>
      <c r="G70" s="37"/>
      <c r="H70" s="85"/>
      <c r="I70" s="117" t="s">
        <v>254</v>
      </c>
      <c r="J70" s="117"/>
    </row>
    <row r="71" customFormat="false" ht="12.75" hidden="false" customHeight="true" outlineLevel="0" collapsed="false">
      <c r="A71" s="102"/>
      <c r="B71" s="88" t="s">
        <v>209</v>
      </c>
      <c r="C71" s="88"/>
      <c r="D71" s="88"/>
      <c r="E71" s="88"/>
      <c r="F71" s="88" t="s">
        <v>211</v>
      </c>
      <c r="G71" s="88"/>
      <c r="H71" s="88" t="s">
        <v>209</v>
      </c>
      <c r="I71" s="89" t="s">
        <v>211</v>
      </c>
      <c r="J71" s="89"/>
    </row>
    <row r="72" customFormat="false" ht="12.75" hidden="false" customHeight="true" outlineLevel="0" collapsed="false">
      <c r="A72" s="110"/>
      <c r="B72" s="25"/>
      <c r="C72" s="25"/>
      <c r="D72" s="25"/>
      <c r="E72" s="25"/>
      <c r="F72" s="25"/>
      <c r="G72" s="25"/>
      <c r="H72" s="25"/>
      <c r="I72" s="25"/>
      <c r="J72" s="25"/>
    </row>
    <row r="73" customFormat="false" ht="12.75" hidden="false" customHeight="true" outlineLevel="0" collapsed="false">
      <c r="A73" s="105" t="s">
        <v>238</v>
      </c>
      <c r="B73" s="105"/>
      <c r="C73" s="105"/>
      <c r="D73" s="105"/>
      <c r="E73" s="105"/>
      <c r="F73" s="105"/>
      <c r="G73" s="105"/>
      <c r="H73" s="105"/>
      <c r="I73" s="105"/>
      <c r="J73" s="105"/>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94" t="n">
        <v>2003</v>
      </c>
      <c r="B75" s="90" t="n">
        <v>6172</v>
      </c>
      <c r="C75" s="90" t="n">
        <v>1272</v>
      </c>
      <c r="D75" s="90" t="n">
        <v>4900</v>
      </c>
      <c r="E75" s="90" t="n">
        <v>2243</v>
      </c>
      <c r="F75" s="92" t="n">
        <v>18.9</v>
      </c>
      <c r="G75" s="92" t="n">
        <v>81.1</v>
      </c>
      <c r="H75" s="90" t="n">
        <v>3929</v>
      </c>
      <c r="I75" s="92" t="n">
        <v>21.6</v>
      </c>
      <c r="J75" s="92" t="n">
        <v>78.4</v>
      </c>
    </row>
    <row r="76" customFormat="false" ht="12.75" hidden="false" customHeight="true" outlineLevel="0" collapsed="false">
      <c r="A76" s="38" t="n">
        <v>2004</v>
      </c>
      <c r="B76" s="90" t="n">
        <v>6099</v>
      </c>
      <c r="C76" s="90" t="n">
        <v>1187</v>
      </c>
      <c r="D76" s="90" t="n">
        <v>4912</v>
      </c>
      <c r="E76" s="90" t="n">
        <v>2356</v>
      </c>
      <c r="F76" s="92" t="n">
        <v>18.1</v>
      </c>
      <c r="G76" s="92" t="n">
        <v>81.9</v>
      </c>
      <c r="H76" s="90" t="n">
        <v>3743</v>
      </c>
      <c r="I76" s="92" t="n">
        <v>20.3</v>
      </c>
      <c r="J76" s="92" t="n">
        <v>79.7</v>
      </c>
    </row>
    <row r="77" customFormat="false" ht="12.75" hidden="false" customHeight="true" outlineLevel="0" collapsed="false">
      <c r="A77" s="94" t="n">
        <v>2005</v>
      </c>
      <c r="B77" s="90" t="n">
        <v>6166</v>
      </c>
      <c r="C77" s="90" t="n">
        <v>1140</v>
      </c>
      <c r="D77" s="90" t="n">
        <v>5026</v>
      </c>
      <c r="E77" s="90" t="n">
        <v>2498</v>
      </c>
      <c r="F77" s="92" t="n">
        <v>17.1</v>
      </c>
      <c r="G77" s="92" t="n">
        <v>82.9</v>
      </c>
      <c r="H77" s="90" t="n">
        <v>3668</v>
      </c>
      <c r="I77" s="92" t="n">
        <v>19.4</v>
      </c>
      <c r="J77" s="92" t="n">
        <v>80.6</v>
      </c>
    </row>
    <row r="78" customFormat="false" ht="12.75" hidden="false" customHeight="true" outlineLevel="0" collapsed="false">
      <c r="A78" s="38" t="n">
        <v>2006</v>
      </c>
      <c r="B78" s="90" t="n">
        <v>6031</v>
      </c>
      <c r="C78" s="90" t="n">
        <v>1086</v>
      </c>
      <c r="D78" s="90" t="n">
        <v>4945</v>
      </c>
      <c r="E78" s="90" t="n">
        <v>2486</v>
      </c>
      <c r="F78" s="92" t="n">
        <v>17.7</v>
      </c>
      <c r="G78" s="92" t="n">
        <v>82.3</v>
      </c>
      <c r="H78" s="90" t="n">
        <v>3545</v>
      </c>
      <c r="I78" s="92" t="n">
        <v>18.2</v>
      </c>
      <c r="J78" s="92" t="n">
        <v>81.8</v>
      </c>
    </row>
    <row r="79" customFormat="false" ht="12.75" hidden="false" customHeight="true" outlineLevel="0" collapsed="false">
      <c r="A79" s="94" t="n">
        <v>2007</v>
      </c>
      <c r="B79" s="90" t="n">
        <v>5914</v>
      </c>
      <c r="C79" s="90" t="n">
        <v>1065</v>
      </c>
      <c r="D79" s="90" t="n">
        <v>4849</v>
      </c>
      <c r="E79" s="90" t="n">
        <v>2494</v>
      </c>
      <c r="F79" s="92" t="n">
        <v>17.9</v>
      </c>
      <c r="G79" s="92" t="n">
        <v>82.1</v>
      </c>
      <c r="H79" s="90" t="n">
        <v>3420</v>
      </c>
      <c r="I79" s="92" t="n">
        <v>18.1</v>
      </c>
      <c r="J79" s="92" t="n">
        <v>81.9</v>
      </c>
    </row>
    <row r="80" customFormat="false" ht="12.75" hidden="false" customHeight="true" outlineLevel="0" collapsed="false">
      <c r="A80" s="94" t="n">
        <v>2008</v>
      </c>
      <c r="B80" s="90" t="n">
        <v>6162</v>
      </c>
      <c r="C80" s="90" t="n">
        <v>1110</v>
      </c>
      <c r="D80" s="90" t="n">
        <v>5052</v>
      </c>
      <c r="E80" s="90" t="n">
        <v>2842</v>
      </c>
      <c r="F80" s="92" t="n">
        <v>18.1</v>
      </c>
      <c r="G80" s="92" t="n">
        <v>81.9</v>
      </c>
      <c r="H80" s="90" t="n">
        <v>3320</v>
      </c>
      <c r="I80" s="92" t="n">
        <v>18</v>
      </c>
      <c r="J80" s="92" t="n">
        <v>82</v>
      </c>
    </row>
    <row r="81" customFormat="false" ht="12.75" hidden="false" customHeight="true" outlineLevel="0" collapsed="false">
      <c r="A81" s="110"/>
      <c r="B81" s="25"/>
      <c r="C81" s="25"/>
      <c r="D81" s="25"/>
      <c r="E81" s="25"/>
      <c r="F81" s="25"/>
      <c r="G81" s="25"/>
      <c r="H81" s="25"/>
      <c r="I81" s="25"/>
      <c r="J81" s="25"/>
    </row>
    <row r="82" customFormat="false" ht="12.75" hidden="false" customHeight="true" outlineLevel="0" collapsed="false">
      <c r="A82" s="105" t="s">
        <v>239</v>
      </c>
      <c r="B82" s="105"/>
      <c r="C82" s="105"/>
      <c r="D82" s="105"/>
      <c r="E82" s="105"/>
      <c r="F82" s="105"/>
      <c r="G82" s="105"/>
      <c r="H82" s="105"/>
      <c r="I82" s="105"/>
      <c r="J82" s="105"/>
    </row>
    <row r="83" customFormat="false" ht="12.75" hidden="false" customHeight="true" outlineLevel="0" collapsed="false">
      <c r="A83" s="110"/>
      <c r="B83" s="25"/>
      <c r="C83" s="25"/>
      <c r="D83" s="25"/>
      <c r="E83" s="25"/>
      <c r="F83" s="25"/>
      <c r="G83" s="25"/>
      <c r="H83" s="25"/>
      <c r="I83" s="25"/>
      <c r="J83" s="25"/>
    </row>
    <row r="84" customFormat="false" ht="12.75" hidden="false" customHeight="true" outlineLevel="0" collapsed="false">
      <c r="A84" s="94" t="n">
        <v>2003</v>
      </c>
      <c r="B84" s="90" t="n">
        <v>142</v>
      </c>
      <c r="C84" s="90" t="n">
        <v>5</v>
      </c>
      <c r="D84" s="90" t="n">
        <v>137</v>
      </c>
      <c r="E84" s="90" t="n">
        <v>38</v>
      </c>
      <c r="F84" s="92" t="n">
        <v>2.6</v>
      </c>
      <c r="G84" s="92" t="n">
        <v>97.4</v>
      </c>
      <c r="H84" s="90" t="n">
        <v>104</v>
      </c>
      <c r="I84" s="92" t="n">
        <v>3.8</v>
      </c>
      <c r="J84" s="92" t="n">
        <v>96.2</v>
      </c>
    </row>
    <row r="85" customFormat="false" ht="12.75" hidden="false" customHeight="true" outlineLevel="0" collapsed="false">
      <c r="A85" s="38" t="n">
        <v>2004</v>
      </c>
      <c r="B85" s="90" t="n">
        <v>123</v>
      </c>
      <c r="C85" s="90" t="n">
        <v>4</v>
      </c>
      <c r="D85" s="90" t="n">
        <v>119</v>
      </c>
      <c r="E85" s="90" t="n">
        <v>33</v>
      </c>
      <c r="F85" s="92" t="n">
        <v>6.1</v>
      </c>
      <c r="G85" s="92" t="n">
        <v>93.9</v>
      </c>
      <c r="H85" s="90" t="n">
        <v>90</v>
      </c>
      <c r="I85" s="92" t="n">
        <v>2.2</v>
      </c>
      <c r="J85" s="92" t="n">
        <v>97.8</v>
      </c>
    </row>
    <row r="86" customFormat="false" ht="12.75" hidden="false" customHeight="true" outlineLevel="0" collapsed="false">
      <c r="A86" s="94" t="n">
        <v>2005</v>
      </c>
      <c r="B86" s="90" t="n">
        <v>125</v>
      </c>
      <c r="C86" s="90" t="n">
        <v>4</v>
      </c>
      <c r="D86" s="90" t="n">
        <v>121</v>
      </c>
      <c r="E86" s="90" t="n">
        <v>30</v>
      </c>
      <c r="F86" s="92" t="n">
        <v>10</v>
      </c>
      <c r="G86" s="92" t="n">
        <v>90</v>
      </c>
      <c r="H86" s="90" t="n">
        <v>95</v>
      </c>
      <c r="I86" s="92" t="n">
        <v>1.1</v>
      </c>
      <c r="J86" s="92" t="n">
        <v>98.9</v>
      </c>
    </row>
    <row r="87" customFormat="false" ht="12.75" hidden="false" customHeight="true" outlineLevel="0" collapsed="false">
      <c r="A87" s="38" t="n">
        <v>2006</v>
      </c>
      <c r="B87" s="90" t="n">
        <v>112</v>
      </c>
      <c r="C87" s="90" t="n">
        <v>2</v>
      </c>
      <c r="D87" s="90" t="n">
        <v>110</v>
      </c>
      <c r="E87" s="90" t="n">
        <v>21</v>
      </c>
      <c r="F87" s="92" t="n">
        <v>4.8</v>
      </c>
      <c r="G87" s="92" t="n">
        <v>95.2</v>
      </c>
      <c r="H87" s="90" t="n">
        <v>91</v>
      </c>
      <c r="I87" s="92" t="n">
        <v>1.1</v>
      </c>
      <c r="J87" s="92" t="n">
        <v>98.9</v>
      </c>
    </row>
    <row r="88" customFormat="false" ht="12.75" hidden="false" customHeight="true" outlineLevel="0" collapsed="false">
      <c r="A88" s="94" t="n">
        <v>2007</v>
      </c>
      <c r="B88" s="90" t="n">
        <v>124</v>
      </c>
      <c r="C88" s="90" t="n">
        <v>3</v>
      </c>
      <c r="D88" s="90" t="n">
        <v>121</v>
      </c>
      <c r="E88" s="90" t="n">
        <v>36</v>
      </c>
      <c r="F88" s="92" t="n">
        <v>8.3</v>
      </c>
      <c r="G88" s="92" t="n">
        <v>91.7</v>
      </c>
      <c r="H88" s="90" t="n">
        <v>88</v>
      </c>
      <c r="I88" s="92" t="n">
        <v>0</v>
      </c>
      <c r="J88" s="92" t="n">
        <v>100</v>
      </c>
    </row>
    <row r="89" customFormat="false" ht="12.75" hidden="false" customHeight="true" outlineLevel="0" collapsed="false">
      <c r="A89" s="94" t="n">
        <v>2008</v>
      </c>
      <c r="B89" s="90" t="n">
        <v>153</v>
      </c>
      <c r="C89" s="90" t="n">
        <v>10</v>
      </c>
      <c r="D89" s="90" t="n">
        <v>143</v>
      </c>
      <c r="E89" s="90" t="n">
        <v>48</v>
      </c>
      <c r="F89" s="92" t="n">
        <v>8.3</v>
      </c>
      <c r="G89" s="92" t="n">
        <v>91.7</v>
      </c>
      <c r="H89" s="90" t="n">
        <v>105</v>
      </c>
      <c r="I89" s="92" t="n">
        <v>5.7</v>
      </c>
      <c r="J89" s="92" t="n">
        <v>94.3</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c r="J91" s="105"/>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94" t="n">
        <v>2003</v>
      </c>
      <c r="B93" s="90" t="n">
        <v>12810</v>
      </c>
      <c r="C93" s="90" t="n">
        <v>1429</v>
      </c>
      <c r="D93" s="90" t="n">
        <v>11381</v>
      </c>
      <c r="E93" s="90" t="n">
        <v>3486</v>
      </c>
      <c r="F93" s="92" t="n">
        <v>12.5</v>
      </c>
      <c r="G93" s="92" t="n">
        <v>87.5</v>
      </c>
      <c r="H93" s="90" t="n">
        <v>9324</v>
      </c>
      <c r="I93" s="92" t="n">
        <v>10.6</v>
      </c>
      <c r="J93" s="92" t="n">
        <v>89.4</v>
      </c>
    </row>
    <row r="94" customFormat="false" ht="12.75" hidden="false" customHeight="true" outlineLevel="0" collapsed="false">
      <c r="A94" s="38" t="n">
        <v>2004</v>
      </c>
      <c r="B94" s="90" t="n">
        <v>12908</v>
      </c>
      <c r="C94" s="90" t="n">
        <v>1422</v>
      </c>
      <c r="D94" s="90" t="n">
        <v>11486</v>
      </c>
      <c r="E94" s="90" t="n">
        <v>3608</v>
      </c>
      <c r="F94" s="92" t="n">
        <v>12.6</v>
      </c>
      <c r="G94" s="92" t="n">
        <v>87.4</v>
      </c>
      <c r="H94" s="90" t="n">
        <v>9300</v>
      </c>
      <c r="I94" s="92" t="n">
        <v>10.4</v>
      </c>
      <c r="J94" s="92" t="n">
        <v>89.6</v>
      </c>
    </row>
    <row r="95" customFormat="false" ht="12.75" hidden="false" customHeight="true" outlineLevel="0" collapsed="false">
      <c r="A95" s="94" t="n">
        <v>2005</v>
      </c>
      <c r="B95" s="90" t="n">
        <v>13254</v>
      </c>
      <c r="C95" s="90" t="n">
        <v>1443</v>
      </c>
      <c r="D95" s="90" t="n">
        <v>11811</v>
      </c>
      <c r="E95" s="90" t="n">
        <v>3813</v>
      </c>
      <c r="F95" s="92" t="n">
        <v>12.2</v>
      </c>
      <c r="G95" s="92" t="n">
        <v>87.8</v>
      </c>
      <c r="H95" s="90" t="n">
        <v>9441</v>
      </c>
      <c r="I95" s="92" t="n">
        <v>10.4</v>
      </c>
      <c r="J95" s="92" t="n">
        <v>89.6</v>
      </c>
    </row>
    <row r="96" customFormat="false" ht="12.75" hidden="false" customHeight="true" outlineLevel="0" collapsed="false">
      <c r="A96" s="38" t="n">
        <v>2006</v>
      </c>
      <c r="B96" s="90" t="n">
        <v>13224</v>
      </c>
      <c r="C96" s="90" t="n">
        <v>1351</v>
      </c>
      <c r="D96" s="90" t="n">
        <v>11873</v>
      </c>
      <c r="E96" s="90" t="n">
        <v>3786</v>
      </c>
      <c r="F96" s="92" t="n">
        <v>10.9</v>
      </c>
      <c r="G96" s="92" t="n">
        <v>89.1</v>
      </c>
      <c r="H96" s="90" t="n">
        <v>9438</v>
      </c>
      <c r="I96" s="92" t="n">
        <v>9.9</v>
      </c>
      <c r="J96" s="92" t="n">
        <v>90.1</v>
      </c>
    </row>
    <row r="97" customFormat="false" ht="12.75" hidden="false" customHeight="true" outlineLevel="0" collapsed="false">
      <c r="A97" s="94" t="n">
        <v>2007</v>
      </c>
      <c r="B97" s="90" t="n">
        <v>12983</v>
      </c>
      <c r="C97" s="90" t="n">
        <v>1264</v>
      </c>
      <c r="D97" s="90" t="n">
        <v>11719</v>
      </c>
      <c r="E97" s="90" t="n">
        <v>3912</v>
      </c>
      <c r="F97" s="92" t="n">
        <v>10.8</v>
      </c>
      <c r="G97" s="92" t="n">
        <v>89.2</v>
      </c>
      <c r="H97" s="90" t="n">
        <v>9071</v>
      </c>
      <c r="I97" s="92" t="n">
        <v>9.3</v>
      </c>
      <c r="J97" s="92" t="n">
        <v>90.7</v>
      </c>
    </row>
    <row r="98" customFormat="false" ht="12.75" hidden="false" customHeight="true" outlineLevel="0" collapsed="false">
      <c r="A98" s="94" t="n">
        <v>2008</v>
      </c>
      <c r="B98" s="90" t="n">
        <v>13303</v>
      </c>
      <c r="C98" s="90" t="n">
        <v>1275</v>
      </c>
      <c r="D98" s="90" t="n">
        <v>12028</v>
      </c>
      <c r="E98" s="90" t="n">
        <v>4420</v>
      </c>
      <c r="F98" s="92" t="n">
        <v>10.9</v>
      </c>
      <c r="G98" s="92" t="n">
        <v>89.1</v>
      </c>
      <c r="H98" s="90" t="n">
        <v>8883</v>
      </c>
      <c r="I98" s="92" t="n">
        <v>8.9</v>
      </c>
      <c r="J98" s="92" t="n">
        <v>91.1</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c r="J100" s="105"/>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94" t="n">
        <v>2003</v>
      </c>
      <c r="B102" s="90" t="n">
        <v>312</v>
      </c>
      <c r="C102" s="90" t="n">
        <v>70</v>
      </c>
      <c r="D102" s="90" t="n">
        <v>242</v>
      </c>
      <c r="E102" s="90" t="n">
        <v>62</v>
      </c>
      <c r="F102" s="92" t="n">
        <v>9.7</v>
      </c>
      <c r="G102" s="92" t="n">
        <v>90.3</v>
      </c>
      <c r="H102" s="90" t="n">
        <v>250</v>
      </c>
      <c r="I102" s="92" t="n">
        <v>25.6</v>
      </c>
      <c r="J102" s="92" t="n">
        <v>74.4</v>
      </c>
    </row>
    <row r="103" customFormat="false" ht="12.75" hidden="false" customHeight="true" outlineLevel="0" collapsed="false">
      <c r="A103" s="38" t="n">
        <v>2004</v>
      </c>
      <c r="B103" s="90" t="n">
        <v>303</v>
      </c>
      <c r="C103" s="90" t="n">
        <v>51</v>
      </c>
      <c r="D103" s="90" t="n">
        <v>252</v>
      </c>
      <c r="E103" s="90" t="n">
        <v>64</v>
      </c>
      <c r="F103" s="92" t="n">
        <v>12.5</v>
      </c>
      <c r="G103" s="92" t="n">
        <v>87.5</v>
      </c>
      <c r="H103" s="90" t="n">
        <v>239</v>
      </c>
      <c r="I103" s="92" t="n">
        <v>18</v>
      </c>
      <c r="J103" s="92" t="n">
        <v>82</v>
      </c>
    </row>
    <row r="104" customFormat="false" ht="12.75" hidden="false" customHeight="true" outlineLevel="0" collapsed="false">
      <c r="A104" s="94" t="n">
        <v>2005</v>
      </c>
      <c r="B104" s="90" t="n">
        <v>292</v>
      </c>
      <c r="C104" s="90" t="n">
        <v>63</v>
      </c>
      <c r="D104" s="90" t="n">
        <v>229</v>
      </c>
      <c r="E104" s="90" t="n">
        <v>55</v>
      </c>
      <c r="F104" s="92" t="n">
        <v>9.1</v>
      </c>
      <c r="G104" s="92" t="n">
        <v>90.9</v>
      </c>
      <c r="H104" s="90" t="n">
        <v>237</v>
      </c>
      <c r="I104" s="92" t="n">
        <v>24.5</v>
      </c>
      <c r="J104" s="92" t="n">
        <v>75.5</v>
      </c>
    </row>
    <row r="105" customFormat="false" ht="12.75" hidden="false" customHeight="true" outlineLevel="0" collapsed="false">
      <c r="A105" s="38" t="n">
        <v>2006</v>
      </c>
      <c r="B105" s="90" t="n">
        <v>286</v>
      </c>
      <c r="C105" s="90" t="n">
        <v>62</v>
      </c>
      <c r="D105" s="90" t="n">
        <v>224</v>
      </c>
      <c r="E105" s="90" t="n">
        <v>55</v>
      </c>
      <c r="F105" s="92" t="n">
        <v>7.3</v>
      </c>
      <c r="G105" s="92" t="n">
        <v>92.7</v>
      </c>
      <c r="H105" s="90" t="n">
        <v>231</v>
      </c>
      <c r="I105" s="92" t="n">
        <v>25.1</v>
      </c>
      <c r="J105" s="92" t="n">
        <v>74.9</v>
      </c>
    </row>
    <row r="106" customFormat="false" ht="12.75" hidden="false" customHeight="true" outlineLevel="0" collapsed="false">
      <c r="A106" s="94" t="n">
        <v>2007</v>
      </c>
      <c r="B106" s="90" t="n">
        <v>300</v>
      </c>
      <c r="C106" s="90" t="n">
        <v>63</v>
      </c>
      <c r="D106" s="90" t="n">
        <v>237</v>
      </c>
      <c r="E106" s="90" t="n">
        <v>69</v>
      </c>
      <c r="F106" s="92" t="n">
        <v>7.2</v>
      </c>
      <c r="G106" s="92" t="n">
        <v>92.8</v>
      </c>
      <c r="H106" s="90" t="n">
        <v>231</v>
      </c>
      <c r="I106" s="92" t="n">
        <v>25.1</v>
      </c>
      <c r="J106" s="92" t="n">
        <v>74.9</v>
      </c>
    </row>
    <row r="107" customFormat="false" ht="12.75" hidden="false" customHeight="true" outlineLevel="0" collapsed="false">
      <c r="A107" s="94" t="n">
        <v>2008</v>
      </c>
      <c r="B107" s="90" t="n">
        <v>304</v>
      </c>
      <c r="C107" s="90" t="n">
        <v>74</v>
      </c>
      <c r="D107" s="90" t="n">
        <v>230</v>
      </c>
      <c r="E107" s="90" t="n">
        <v>63</v>
      </c>
      <c r="F107" s="92" t="n">
        <v>17.5</v>
      </c>
      <c r="G107" s="92" t="n">
        <v>82.5</v>
      </c>
      <c r="H107" s="90" t="n">
        <v>241</v>
      </c>
      <c r="I107" s="92" t="n">
        <v>26.1</v>
      </c>
      <c r="J107" s="92" t="n">
        <v>73.9</v>
      </c>
    </row>
    <row r="108" customFormat="false" ht="12.75" hidden="false" customHeight="true" outlineLevel="0" collapsed="false"/>
    <row r="109" customFormat="false" ht="12.75" hidden="false" customHeight="true" outlineLevel="0" collapsed="false">
      <c r="A109" s="105" t="s">
        <v>242</v>
      </c>
      <c r="B109" s="105"/>
      <c r="C109" s="105"/>
      <c r="D109" s="105"/>
      <c r="E109" s="105"/>
      <c r="F109" s="105"/>
      <c r="G109" s="105"/>
      <c r="H109" s="105"/>
      <c r="I109" s="105"/>
      <c r="J109" s="105"/>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7" t="n">
        <v>2003</v>
      </c>
      <c r="B111" s="97" t="n">
        <v>38020</v>
      </c>
      <c r="C111" s="97" t="n">
        <v>10704</v>
      </c>
      <c r="D111" s="97" t="n">
        <v>27316</v>
      </c>
      <c r="E111" s="97" t="n">
        <v>15607</v>
      </c>
      <c r="F111" s="99" t="n">
        <v>34</v>
      </c>
      <c r="G111" s="99" t="n">
        <v>66</v>
      </c>
      <c r="H111" s="97" t="n">
        <v>22413</v>
      </c>
      <c r="I111" s="99" t="n">
        <v>24.1</v>
      </c>
      <c r="J111" s="99" t="n">
        <v>75.9</v>
      </c>
    </row>
    <row r="112" customFormat="false" ht="12.75" hidden="false" customHeight="true" outlineLevel="0" collapsed="false">
      <c r="A112" s="107" t="n">
        <v>2004</v>
      </c>
      <c r="B112" s="97" t="n">
        <v>38805</v>
      </c>
      <c r="C112" s="97" t="n">
        <v>10875</v>
      </c>
      <c r="D112" s="97" t="n">
        <v>27930</v>
      </c>
      <c r="E112" s="97" t="n">
        <v>16351</v>
      </c>
      <c r="F112" s="99" t="n">
        <v>33.6</v>
      </c>
      <c r="G112" s="99" t="n">
        <v>66.4</v>
      </c>
      <c r="H112" s="97" t="n">
        <v>22454</v>
      </c>
      <c r="I112" s="99" t="n">
        <v>23.9</v>
      </c>
      <c r="J112" s="99" t="n">
        <v>76.1</v>
      </c>
    </row>
    <row r="113" customFormat="false" ht="12.75" hidden="false" customHeight="true" outlineLevel="0" collapsed="false">
      <c r="A113" s="107" t="n">
        <v>2005</v>
      </c>
      <c r="B113" s="97" t="n">
        <v>39737</v>
      </c>
      <c r="C113" s="97" t="n">
        <v>10919</v>
      </c>
      <c r="D113" s="97" t="n">
        <v>28818</v>
      </c>
      <c r="E113" s="97" t="n">
        <v>17202</v>
      </c>
      <c r="F113" s="99" t="n">
        <v>33.2</v>
      </c>
      <c r="G113" s="99" t="n">
        <v>66.8</v>
      </c>
      <c r="H113" s="97" t="n">
        <v>22535</v>
      </c>
      <c r="I113" s="99" t="n">
        <v>23.1</v>
      </c>
      <c r="J113" s="99" t="n">
        <v>76.9</v>
      </c>
    </row>
    <row r="114" customFormat="false" ht="12.75" hidden="false" customHeight="true" outlineLevel="0" collapsed="false">
      <c r="A114" s="107" t="n">
        <v>2006</v>
      </c>
      <c r="B114" s="97" t="n">
        <v>39667</v>
      </c>
      <c r="C114" s="97" t="n">
        <v>10926</v>
      </c>
      <c r="D114" s="97" t="n">
        <v>28741</v>
      </c>
      <c r="E114" s="97" t="n">
        <v>17186</v>
      </c>
      <c r="F114" s="99" t="n">
        <v>33.9</v>
      </c>
      <c r="G114" s="99" t="n">
        <v>66.1</v>
      </c>
      <c r="H114" s="97" t="n">
        <v>22481</v>
      </c>
      <c r="I114" s="99" t="n">
        <v>22.7</v>
      </c>
      <c r="J114" s="99" t="n">
        <v>77.3</v>
      </c>
    </row>
    <row r="115" customFormat="false" ht="12.75" hidden="false" customHeight="true" outlineLevel="0" collapsed="false">
      <c r="A115" s="107" t="n">
        <v>2007</v>
      </c>
      <c r="B115" s="97" t="n">
        <v>38851</v>
      </c>
      <c r="C115" s="97" t="n">
        <v>10720</v>
      </c>
      <c r="D115" s="97" t="n">
        <v>28131</v>
      </c>
      <c r="E115" s="97" t="n">
        <v>17572</v>
      </c>
      <c r="F115" s="99" t="n">
        <v>34.3</v>
      </c>
      <c r="G115" s="99" t="n">
        <v>65.7</v>
      </c>
      <c r="H115" s="97" t="n">
        <v>21279</v>
      </c>
      <c r="I115" s="99" t="n">
        <v>22</v>
      </c>
      <c r="J115" s="99" t="n">
        <v>78</v>
      </c>
    </row>
    <row r="116" customFormat="false" ht="12.75" hidden="false" customHeight="true" outlineLevel="0" collapsed="false">
      <c r="A116" s="107" t="n">
        <v>2008</v>
      </c>
      <c r="B116" s="97" t="n">
        <v>38611</v>
      </c>
      <c r="C116" s="97" t="n">
        <v>10370</v>
      </c>
      <c r="D116" s="97" t="n">
        <v>28241</v>
      </c>
      <c r="E116" s="97" t="n">
        <v>18827</v>
      </c>
      <c r="F116" s="99" t="n">
        <v>33.4</v>
      </c>
      <c r="G116" s="99" t="n">
        <v>66.6</v>
      </c>
      <c r="H116" s="97" t="n">
        <v>19784</v>
      </c>
      <c r="I116" s="99" t="n">
        <v>20.6</v>
      </c>
      <c r="J116" s="99" t="n">
        <v>79.4</v>
      </c>
    </row>
    <row r="117" customFormat="false" ht="12.75" hidden="false" customHeight="false" outlineLevel="0" collapsed="false">
      <c r="I117" s="99"/>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5</v>
      </c>
      <c r="B2" s="27"/>
      <c r="C2" s="27"/>
      <c r="D2" s="27"/>
      <c r="E2" s="27"/>
      <c r="F2" s="27"/>
      <c r="G2" s="27"/>
      <c r="H2" s="27"/>
      <c r="I2" s="27"/>
      <c r="J2" s="27"/>
      <c r="K2" s="27"/>
      <c r="L2" s="27"/>
    </row>
    <row r="3" customFormat="false" ht="12.75" hidden="false" customHeight="true" outlineLevel="0" collapsed="false">
      <c r="A3" s="27" t="s">
        <v>266</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2"/>
      <c r="B5" s="116" t="s">
        <v>267</v>
      </c>
      <c r="C5" s="116"/>
      <c r="D5" s="116"/>
      <c r="E5" s="116"/>
      <c r="F5" s="121" t="s">
        <v>268</v>
      </c>
      <c r="G5" s="121"/>
      <c r="H5" s="121"/>
      <c r="I5" s="121"/>
      <c r="J5" s="121"/>
      <c r="K5" s="121"/>
      <c r="L5" s="121"/>
    </row>
    <row r="6" customFormat="false" ht="12.75" hidden="false" customHeight="true" outlineLevel="0" collapsed="false">
      <c r="A6" s="32"/>
      <c r="B6" s="116"/>
      <c r="C6" s="116"/>
      <c r="D6" s="116"/>
      <c r="E6" s="116"/>
      <c r="F6" s="37" t="s">
        <v>269</v>
      </c>
      <c r="G6" s="37"/>
      <c r="H6" s="37"/>
      <c r="I6" s="37"/>
      <c r="J6" s="117" t="s">
        <v>270</v>
      </c>
      <c r="K6" s="117"/>
      <c r="L6" s="117"/>
    </row>
    <row r="7" customFormat="false" ht="12.75" hidden="false" customHeight="true" outlineLevel="0" collapsed="false">
      <c r="A7" s="82" t="s">
        <v>271</v>
      </c>
      <c r="B7" s="112" t="s">
        <v>272</v>
      </c>
      <c r="C7" s="103" t="s">
        <v>273</v>
      </c>
      <c r="D7" s="103" t="s">
        <v>228</v>
      </c>
      <c r="E7" s="103"/>
      <c r="F7" s="103" t="s">
        <v>222</v>
      </c>
      <c r="G7" s="103"/>
      <c r="H7" s="103" t="s">
        <v>223</v>
      </c>
      <c r="I7" s="103"/>
      <c r="J7" s="37" t="s">
        <v>252</v>
      </c>
      <c r="K7" s="117" t="s">
        <v>258</v>
      </c>
      <c r="L7" s="117"/>
    </row>
    <row r="8" customFormat="false" ht="12.75" hidden="false" customHeight="true" outlineLevel="0" collapsed="false">
      <c r="A8" s="32"/>
      <c r="B8" s="112"/>
      <c r="C8" s="103"/>
      <c r="D8" s="103"/>
      <c r="E8" s="103"/>
      <c r="F8" s="103"/>
      <c r="G8" s="103"/>
      <c r="H8" s="103"/>
      <c r="I8" s="103"/>
      <c r="J8" s="117" t="s">
        <v>254</v>
      </c>
      <c r="K8" s="117"/>
      <c r="L8" s="117"/>
    </row>
    <row r="9" customFormat="false" ht="12.75" hidden="false" customHeight="true" outlineLevel="0" collapsed="false">
      <c r="A9" s="53"/>
      <c r="B9" s="88" t="s">
        <v>209</v>
      </c>
      <c r="C9" s="88"/>
      <c r="D9" s="88"/>
      <c r="E9" s="88" t="s">
        <v>274</v>
      </c>
      <c r="F9" s="88" t="s">
        <v>209</v>
      </c>
      <c r="G9" s="88" t="s">
        <v>275</v>
      </c>
      <c r="H9" s="88" t="s">
        <v>209</v>
      </c>
      <c r="I9" s="88" t="s">
        <v>275</v>
      </c>
      <c r="J9" s="88" t="s">
        <v>209</v>
      </c>
      <c r="K9" s="88"/>
      <c r="L9" s="89" t="s">
        <v>275</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5" t="s">
        <v>238</v>
      </c>
      <c r="B11" s="105"/>
      <c r="C11" s="105"/>
      <c r="D11" s="105"/>
      <c r="E11" s="105"/>
      <c r="F11" s="105"/>
      <c r="G11" s="105"/>
      <c r="H11" s="105"/>
      <c r="I11" s="105"/>
      <c r="J11" s="105"/>
      <c r="K11" s="105"/>
      <c r="L11" s="105"/>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2" t="s">
        <v>276</v>
      </c>
      <c r="B13" s="90" t="n">
        <v>1122</v>
      </c>
      <c r="C13" s="90" t="n">
        <v>840</v>
      </c>
      <c r="D13" s="90" t="n">
        <v>1962</v>
      </c>
      <c r="E13" s="92" t="n">
        <v>31.8</v>
      </c>
      <c r="F13" s="90" t="n">
        <v>934</v>
      </c>
      <c r="G13" s="92" t="n">
        <v>47.6</v>
      </c>
      <c r="H13" s="90" t="n">
        <v>1028</v>
      </c>
      <c r="I13" s="92" t="n">
        <v>52.4</v>
      </c>
      <c r="J13" s="90" t="n">
        <v>411</v>
      </c>
      <c r="K13" s="90" t="n">
        <v>1551</v>
      </c>
      <c r="L13" s="92" t="n">
        <v>79</v>
      </c>
    </row>
    <row r="14" customFormat="false" ht="11.25" hidden="false" customHeight="true" outlineLevel="0" collapsed="false">
      <c r="A14" s="32" t="s">
        <v>277</v>
      </c>
      <c r="B14" s="90" t="n">
        <v>32</v>
      </c>
      <c r="C14" s="90" t="n">
        <v>18</v>
      </c>
      <c r="D14" s="90" t="n">
        <v>50</v>
      </c>
      <c r="E14" s="92" t="n">
        <v>0.8</v>
      </c>
      <c r="F14" s="90" t="n">
        <v>21</v>
      </c>
      <c r="G14" s="92" t="n">
        <v>42</v>
      </c>
      <c r="H14" s="90" t="n">
        <v>29</v>
      </c>
      <c r="I14" s="92" t="n">
        <v>58</v>
      </c>
      <c r="J14" s="90" t="n">
        <v>10</v>
      </c>
      <c r="K14" s="90" t="n">
        <v>40</v>
      </c>
      <c r="L14" s="92" t="n">
        <v>80</v>
      </c>
    </row>
    <row r="15" customFormat="false" ht="11.25" hidden="false" customHeight="true" outlineLevel="0" collapsed="false">
      <c r="A15" s="32" t="s">
        <v>278</v>
      </c>
      <c r="B15" s="90" t="n">
        <v>903</v>
      </c>
      <c r="C15" s="90" t="n">
        <v>607</v>
      </c>
      <c r="D15" s="90" t="n">
        <v>1510</v>
      </c>
      <c r="E15" s="92" t="n">
        <v>24.5</v>
      </c>
      <c r="F15" s="90" t="n">
        <v>704</v>
      </c>
      <c r="G15" s="92" t="n">
        <v>46.6</v>
      </c>
      <c r="H15" s="90" t="n">
        <v>806</v>
      </c>
      <c r="I15" s="92" t="n">
        <v>53.4</v>
      </c>
      <c r="J15" s="90" t="n">
        <v>286</v>
      </c>
      <c r="K15" s="90" t="n">
        <v>1224</v>
      </c>
      <c r="L15" s="92" t="n">
        <v>81.1</v>
      </c>
    </row>
    <row r="16" customFormat="false" ht="11.25" hidden="false" customHeight="true" outlineLevel="0" collapsed="false">
      <c r="A16" s="32" t="s">
        <v>279</v>
      </c>
      <c r="B16" s="90" t="n">
        <v>59</v>
      </c>
      <c r="C16" s="90" t="n">
        <v>38</v>
      </c>
      <c r="D16" s="90" t="n">
        <v>97</v>
      </c>
      <c r="E16" s="92" t="n">
        <v>1.6</v>
      </c>
      <c r="F16" s="90" t="n">
        <v>47</v>
      </c>
      <c r="G16" s="92" t="n">
        <v>48.5</v>
      </c>
      <c r="H16" s="90" t="n">
        <v>50</v>
      </c>
      <c r="I16" s="92" t="n">
        <v>51.5</v>
      </c>
      <c r="J16" s="90" t="n">
        <v>12</v>
      </c>
      <c r="K16" s="90" t="n">
        <v>85</v>
      </c>
      <c r="L16" s="92" t="n">
        <v>87.6</v>
      </c>
    </row>
    <row r="17" customFormat="false" ht="11.25" hidden="false" customHeight="true" outlineLevel="0" collapsed="false">
      <c r="A17" s="32" t="s">
        <v>280</v>
      </c>
      <c r="B17" s="90" t="n">
        <v>553</v>
      </c>
      <c r="C17" s="90" t="n">
        <v>453</v>
      </c>
      <c r="D17" s="90" t="n">
        <v>1006</v>
      </c>
      <c r="E17" s="92" t="n">
        <v>16.3</v>
      </c>
      <c r="F17" s="90" t="n">
        <v>443</v>
      </c>
      <c r="G17" s="92" t="n">
        <v>44</v>
      </c>
      <c r="H17" s="90" t="n">
        <v>563</v>
      </c>
      <c r="I17" s="92" t="n">
        <v>56</v>
      </c>
      <c r="J17" s="90" t="n">
        <v>145</v>
      </c>
      <c r="K17" s="90" t="n">
        <v>861</v>
      </c>
      <c r="L17" s="92" t="n">
        <v>85.6</v>
      </c>
    </row>
    <row r="18" customFormat="false" ht="11.25" hidden="false" customHeight="true" outlineLevel="0" collapsed="false">
      <c r="A18" s="32" t="s">
        <v>281</v>
      </c>
      <c r="B18" s="90" t="n">
        <v>56</v>
      </c>
      <c r="C18" s="90" t="n">
        <v>42</v>
      </c>
      <c r="D18" s="90" t="n">
        <v>98</v>
      </c>
      <c r="E18" s="92" t="n">
        <v>1.6</v>
      </c>
      <c r="F18" s="90" t="n">
        <v>37</v>
      </c>
      <c r="G18" s="92" t="n">
        <v>37.8</v>
      </c>
      <c r="H18" s="90" t="n">
        <v>61</v>
      </c>
      <c r="I18" s="92" t="n">
        <v>62.2</v>
      </c>
      <c r="J18" s="90" t="n">
        <v>14</v>
      </c>
      <c r="K18" s="90" t="n">
        <v>84</v>
      </c>
      <c r="L18" s="92" t="n">
        <v>85.7</v>
      </c>
    </row>
    <row r="19" customFormat="false" ht="11.25" hidden="false" customHeight="true" outlineLevel="0" collapsed="false">
      <c r="A19" s="32" t="s">
        <v>282</v>
      </c>
      <c r="B19" s="90" t="n">
        <v>542</v>
      </c>
      <c r="C19" s="90" t="n">
        <v>503</v>
      </c>
      <c r="D19" s="90" t="n">
        <v>1045</v>
      </c>
      <c r="E19" s="92" t="n">
        <v>17</v>
      </c>
      <c r="F19" s="90" t="n">
        <v>448</v>
      </c>
      <c r="G19" s="92" t="n">
        <v>42.9</v>
      </c>
      <c r="H19" s="90" t="n">
        <v>597</v>
      </c>
      <c r="I19" s="92" t="n">
        <v>57.1</v>
      </c>
      <c r="J19" s="90" t="n">
        <v>175</v>
      </c>
      <c r="K19" s="90" t="n">
        <v>870</v>
      </c>
      <c r="L19" s="92" t="n">
        <v>83.3</v>
      </c>
    </row>
    <row r="20" customFormat="false" ht="11.25" hidden="false" customHeight="true" outlineLevel="0" collapsed="false">
      <c r="A20" s="32" t="s">
        <v>283</v>
      </c>
      <c r="B20" s="90" t="n">
        <v>92</v>
      </c>
      <c r="C20" s="90" t="n">
        <v>68</v>
      </c>
      <c r="D20" s="90" t="n">
        <v>160</v>
      </c>
      <c r="E20" s="92" t="n">
        <v>2.6</v>
      </c>
      <c r="F20" s="90" t="n">
        <v>74</v>
      </c>
      <c r="G20" s="92" t="n">
        <v>46.3</v>
      </c>
      <c r="H20" s="90" t="n">
        <v>86</v>
      </c>
      <c r="I20" s="92" t="n">
        <v>53.8</v>
      </c>
      <c r="J20" s="90" t="n">
        <v>29</v>
      </c>
      <c r="K20" s="90" t="n">
        <v>131</v>
      </c>
      <c r="L20" s="92" t="n">
        <v>81.9</v>
      </c>
    </row>
    <row r="21" customFormat="false" ht="11.25" hidden="false" customHeight="true" outlineLevel="0" collapsed="false">
      <c r="A21" s="32" t="s">
        <v>284</v>
      </c>
      <c r="B21" s="90" t="n">
        <v>65</v>
      </c>
      <c r="C21" s="90" t="n">
        <v>103</v>
      </c>
      <c r="D21" s="90" t="n">
        <v>168</v>
      </c>
      <c r="E21" s="92" t="n">
        <v>2.7</v>
      </c>
      <c r="F21" s="90" t="n">
        <v>92</v>
      </c>
      <c r="G21" s="92" t="n">
        <v>54.8</v>
      </c>
      <c r="H21" s="90" t="n">
        <v>76</v>
      </c>
      <c r="I21" s="92" t="n">
        <v>45.2</v>
      </c>
      <c r="J21" s="90" t="n">
        <v>18</v>
      </c>
      <c r="K21" s="90" t="n">
        <v>150</v>
      </c>
      <c r="L21" s="92" t="n">
        <v>89.3</v>
      </c>
    </row>
    <row r="22" customFormat="false" ht="11.25" hidden="false" customHeight="true" outlineLevel="0" collapsed="false">
      <c r="A22" s="32" t="s">
        <v>285</v>
      </c>
      <c r="B22" s="90" t="n">
        <v>10</v>
      </c>
      <c r="C22" s="90" t="n">
        <v>28</v>
      </c>
      <c r="D22" s="90" t="n">
        <v>38</v>
      </c>
      <c r="E22" s="92" t="n">
        <v>0.6</v>
      </c>
      <c r="F22" s="90" t="n">
        <v>24</v>
      </c>
      <c r="G22" s="92" t="n">
        <v>63.2</v>
      </c>
      <c r="H22" s="90" t="n">
        <v>14</v>
      </c>
      <c r="I22" s="92" t="n">
        <v>36.8</v>
      </c>
      <c r="J22" s="90" t="n">
        <v>6</v>
      </c>
      <c r="K22" s="90" t="n">
        <v>32</v>
      </c>
      <c r="L22" s="92" t="n">
        <v>84.2</v>
      </c>
    </row>
    <row r="23" customFormat="false" ht="11.25" hidden="false" customHeight="true" outlineLevel="0" collapsed="false">
      <c r="A23" s="32" t="s">
        <v>286</v>
      </c>
      <c r="B23" s="90" t="n">
        <v>4</v>
      </c>
      <c r="C23" s="90" t="n">
        <v>16</v>
      </c>
      <c r="D23" s="90" t="n">
        <v>20</v>
      </c>
      <c r="E23" s="92" t="n">
        <v>0.3</v>
      </c>
      <c r="F23" s="90" t="n">
        <v>12</v>
      </c>
      <c r="G23" s="92" t="n">
        <v>60</v>
      </c>
      <c r="H23" s="90" t="n">
        <v>8</v>
      </c>
      <c r="I23" s="92" t="n">
        <v>40</v>
      </c>
      <c r="J23" s="90" t="n">
        <v>3</v>
      </c>
      <c r="K23" s="90" t="n">
        <v>17</v>
      </c>
      <c r="L23" s="92" t="n">
        <v>85</v>
      </c>
    </row>
    <row r="24" customFormat="false" ht="11.25" hidden="false" customHeight="true" outlineLevel="0" collapsed="false">
      <c r="A24" s="32" t="s">
        <v>287</v>
      </c>
      <c r="B24" s="90" t="n">
        <v>0</v>
      </c>
      <c r="C24" s="90" t="n">
        <v>5</v>
      </c>
      <c r="D24" s="90" t="n">
        <v>5</v>
      </c>
      <c r="E24" s="92" t="n">
        <v>0.1</v>
      </c>
      <c r="F24" s="90" t="n">
        <v>4</v>
      </c>
      <c r="G24" s="92" t="n">
        <v>80</v>
      </c>
      <c r="H24" s="90" t="n">
        <v>1</v>
      </c>
      <c r="I24" s="92" t="n">
        <v>20</v>
      </c>
      <c r="J24" s="90" t="n">
        <v>0</v>
      </c>
      <c r="K24" s="90" t="n">
        <v>5</v>
      </c>
      <c r="L24" s="92" t="n">
        <v>100</v>
      </c>
    </row>
    <row r="25" customFormat="false" ht="11.25" hidden="false" customHeight="true" outlineLevel="0" collapsed="false">
      <c r="A25" s="32" t="s">
        <v>288</v>
      </c>
      <c r="B25" s="90" t="n">
        <v>0</v>
      </c>
      <c r="C25" s="90" t="n">
        <v>0</v>
      </c>
      <c r="D25" s="90" t="n">
        <v>0</v>
      </c>
      <c r="E25" s="90" t="n">
        <v>0</v>
      </c>
      <c r="F25" s="90" t="n">
        <v>0</v>
      </c>
      <c r="G25" s="90" t="n">
        <v>0</v>
      </c>
      <c r="H25" s="90" t="n">
        <v>0</v>
      </c>
      <c r="I25" s="90" t="n">
        <v>0</v>
      </c>
      <c r="J25" s="90" t="n">
        <v>0</v>
      </c>
      <c r="K25" s="90" t="n">
        <v>0</v>
      </c>
      <c r="L25" s="90" t="n">
        <v>0</v>
      </c>
    </row>
    <row r="26" customFormat="false" ht="11.25" hidden="false" customHeight="true" outlineLevel="0" collapsed="false">
      <c r="A26" s="32" t="s">
        <v>289</v>
      </c>
      <c r="B26" s="90" t="n">
        <v>0</v>
      </c>
      <c r="C26" s="90" t="n">
        <v>0</v>
      </c>
      <c r="D26" s="90" t="n">
        <v>0</v>
      </c>
      <c r="E26" s="90" t="n">
        <v>0</v>
      </c>
      <c r="F26" s="90" t="n">
        <v>0</v>
      </c>
      <c r="G26" s="90" t="n">
        <v>0</v>
      </c>
      <c r="H26" s="90" t="n">
        <v>0</v>
      </c>
      <c r="I26" s="90" t="n">
        <v>0</v>
      </c>
      <c r="J26" s="90" t="n">
        <v>0</v>
      </c>
      <c r="K26" s="90" t="n">
        <v>0</v>
      </c>
      <c r="L26" s="90" t="n">
        <v>0</v>
      </c>
    </row>
    <row r="27" customFormat="false" ht="11.25" hidden="false" customHeight="true" outlineLevel="0" collapsed="false">
      <c r="A27" s="32" t="s">
        <v>290</v>
      </c>
      <c r="B27" s="90" t="n">
        <v>2</v>
      </c>
      <c r="C27" s="90" t="n">
        <v>1</v>
      </c>
      <c r="D27" s="90" t="n">
        <v>3</v>
      </c>
      <c r="E27" s="92" t="n">
        <v>0</v>
      </c>
      <c r="F27" s="90" t="n">
        <v>2</v>
      </c>
      <c r="G27" s="92" t="n">
        <v>66.7</v>
      </c>
      <c r="H27" s="90" t="n">
        <v>1</v>
      </c>
      <c r="I27" s="92" t="n">
        <v>33.3</v>
      </c>
      <c r="J27" s="90" t="n">
        <v>1</v>
      </c>
      <c r="K27" s="90" t="n">
        <v>2</v>
      </c>
      <c r="L27" s="92" t="n">
        <v>66.7</v>
      </c>
    </row>
    <row r="28" customFormat="false" ht="11.25" hidden="false" customHeight="true" outlineLevel="0" collapsed="false">
      <c r="A28" s="122" t="s">
        <v>242</v>
      </c>
      <c r="B28" s="97" t="n">
        <v>3440</v>
      </c>
      <c r="C28" s="97" t="n">
        <v>2722</v>
      </c>
      <c r="D28" s="97" t="n">
        <v>6162</v>
      </c>
      <c r="E28" s="123" t="n">
        <v>100</v>
      </c>
      <c r="F28" s="97" t="n">
        <v>2842</v>
      </c>
      <c r="G28" s="99" t="n">
        <v>46.1</v>
      </c>
      <c r="H28" s="97" t="n">
        <v>3320</v>
      </c>
      <c r="I28" s="99" t="n">
        <v>53.9</v>
      </c>
      <c r="J28" s="97" t="n">
        <v>1110</v>
      </c>
      <c r="K28" s="97" t="n">
        <v>5052</v>
      </c>
      <c r="L28" s="99"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5" t="s">
        <v>239</v>
      </c>
      <c r="B30" s="105"/>
      <c r="C30" s="105"/>
      <c r="D30" s="105"/>
      <c r="E30" s="105"/>
      <c r="F30" s="105"/>
      <c r="G30" s="105"/>
      <c r="H30" s="105"/>
      <c r="I30" s="105"/>
      <c r="J30" s="105"/>
      <c r="K30" s="105"/>
      <c r="L30" s="105"/>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2" t="s">
        <v>276</v>
      </c>
      <c r="B32" s="90" t="n">
        <v>26</v>
      </c>
      <c r="C32" s="90" t="n">
        <v>31</v>
      </c>
      <c r="D32" s="90" t="n">
        <v>57</v>
      </c>
      <c r="E32" s="92" t="n">
        <v>37.3</v>
      </c>
      <c r="F32" s="90" t="n">
        <v>17</v>
      </c>
      <c r="G32" s="92" t="n">
        <v>29.8</v>
      </c>
      <c r="H32" s="90" t="n">
        <v>40</v>
      </c>
      <c r="I32" s="92" t="n">
        <v>70.2</v>
      </c>
      <c r="J32" s="90" t="n">
        <v>5</v>
      </c>
      <c r="K32" s="90" t="n">
        <v>52</v>
      </c>
      <c r="L32" s="92" t="n">
        <v>91.2</v>
      </c>
    </row>
    <row r="33" customFormat="false" ht="11.25" hidden="false" customHeight="true" outlineLevel="0" collapsed="false">
      <c r="A33" s="32" t="s">
        <v>277</v>
      </c>
      <c r="B33" s="90" t="n">
        <v>0</v>
      </c>
      <c r="C33" s="90" t="n">
        <v>1</v>
      </c>
      <c r="D33" s="90" t="n">
        <v>1</v>
      </c>
      <c r="E33" s="92" t="n">
        <v>0.7</v>
      </c>
      <c r="F33" s="90" t="n">
        <v>0</v>
      </c>
      <c r="G33" s="90" t="n">
        <v>0</v>
      </c>
      <c r="H33" s="90" t="n">
        <v>1</v>
      </c>
      <c r="I33" s="92" t="n">
        <v>100</v>
      </c>
      <c r="J33" s="90" t="n">
        <v>0</v>
      </c>
      <c r="K33" s="90" t="n">
        <v>1</v>
      </c>
      <c r="L33" s="92" t="n">
        <v>100</v>
      </c>
    </row>
    <row r="34" customFormat="false" ht="11.25" hidden="false" customHeight="true" outlineLevel="0" collapsed="false">
      <c r="A34" s="32" t="s">
        <v>278</v>
      </c>
      <c r="B34" s="90" t="n">
        <v>21</v>
      </c>
      <c r="C34" s="90" t="n">
        <v>27</v>
      </c>
      <c r="D34" s="90" t="n">
        <v>48</v>
      </c>
      <c r="E34" s="92" t="n">
        <v>31.4</v>
      </c>
      <c r="F34" s="90" t="n">
        <v>16</v>
      </c>
      <c r="G34" s="92" t="n">
        <v>33.3</v>
      </c>
      <c r="H34" s="90" t="n">
        <v>32</v>
      </c>
      <c r="I34" s="92" t="n">
        <v>66.7</v>
      </c>
      <c r="J34" s="90" t="n">
        <v>4</v>
      </c>
      <c r="K34" s="90" t="n">
        <v>44</v>
      </c>
      <c r="L34" s="92" t="n">
        <v>91.7</v>
      </c>
    </row>
    <row r="35" customFormat="false" ht="11.25" hidden="false" customHeight="true" outlineLevel="0" collapsed="false">
      <c r="A35" s="32" t="s">
        <v>279</v>
      </c>
      <c r="B35" s="90" t="n">
        <v>2</v>
      </c>
      <c r="C35" s="90" t="n">
        <v>0</v>
      </c>
      <c r="D35" s="90" t="n">
        <v>2</v>
      </c>
      <c r="E35" s="92" t="n">
        <v>1.3</v>
      </c>
      <c r="F35" s="90" t="n">
        <v>2</v>
      </c>
      <c r="G35" s="92" t="n">
        <v>100</v>
      </c>
      <c r="H35" s="90" t="n">
        <v>0</v>
      </c>
      <c r="I35" s="90" t="n">
        <v>0</v>
      </c>
      <c r="J35" s="90" t="n">
        <v>0</v>
      </c>
      <c r="K35" s="90" t="n">
        <v>2</v>
      </c>
      <c r="L35" s="92" t="n">
        <v>100</v>
      </c>
    </row>
    <row r="36" customFormat="false" ht="11.25" hidden="false" customHeight="true" outlineLevel="0" collapsed="false">
      <c r="A36" s="32" t="s">
        <v>280</v>
      </c>
      <c r="B36" s="90" t="n">
        <v>7</v>
      </c>
      <c r="C36" s="90" t="n">
        <v>15</v>
      </c>
      <c r="D36" s="90" t="n">
        <v>22</v>
      </c>
      <c r="E36" s="92" t="n">
        <v>14.4</v>
      </c>
      <c r="F36" s="90" t="n">
        <v>8</v>
      </c>
      <c r="G36" s="92" t="n">
        <v>36.4</v>
      </c>
      <c r="H36" s="90" t="n">
        <v>14</v>
      </c>
      <c r="I36" s="92" t="n">
        <v>63.6</v>
      </c>
      <c r="J36" s="90" t="n">
        <v>0</v>
      </c>
      <c r="K36" s="90" t="n">
        <v>22</v>
      </c>
      <c r="L36" s="92" t="n">
        <v>100</v>
      </c>
    </row>
    <row r="37" customFormat="false" ht="11.25" hidden="false" customHeight="true" outlineLevel="0" collapsed="false">
      <c r="A37" s="32" t="s">
        <v>281</v>
      </c>
      <c r="B37" s="90" t="n">
        <v>0</v>
      </c>
      <c r="C37" s="90" t="n">
        <v>1</v>
      </c>
      <c r="D37" s="90" t="n">
        <v>1</v>
      </c>
      <c r="E37" s="92" t="n">
        <v>0.7</v>
      </c>
      <c r="F37" s="90" t="n">
        <v>0</v>
      </c>
      <c r="G37" s="90" t="n">
        <v>0</v>
      </c>
      <c r="H37" s="90" t="n">
        <v>1</v>
      </c>
      <c r="I37" s="92" t="n">
        <v>100</v>
      </c>
      <c r="J37" s="90" t="n">
        <v>0</v>
      </c>
      <c r="K37" s="90" t="n">
        <v>1</v>
      </c>
      <c r="L37" s="92" t="n">
        <v>100</v>
      </c>
    </row>
    <row r="38" customFormat="false" ht="11.25" hidden="false" customHeight="true" outlineLevel="0" collapsed="false">
      <c r="A38" s="32" t="s">
        <v>282</v>
      </c>
      <c r="B38" s="90" t="n">
        <v>4</v>
      </c>
      <c r="C38" s="90" t="n">
        <v>9</v>
      </c>
      <c r="D38" s="90" t="n">
        <v>13</v>
      </c>
      <c r="E38" s="92" t="n">
        <v>8.5</v>
      </c>
      <c r="F38" s="90" t="n">
        <v>4</v>
      </c>
      <c r="G38" s="92" t="n">
        <v>30.8</v>
      </c>
      <c r="H38" s="90" t="n">
        <v>9</v>
      </c>
      <c r="I38" s="92" t="n">
        <v>69.2</v>
      </c>
      <c r="J38" s="90" t="n">
        <v>0</v>
      </c>
      <c r="K38" s="90" t="n">
        <v>13</v>
      </c>
      <c r="L38" s="92" t="n">
        <v>100</v>
      </c>
    </row>
    <row r="39" customFormat="false" ht="11.25" hidden="false" customHeight="true" outlineLevel="0" collapsed="false">
      <c r="A39" s="32" t="s">
        <v>283</v>
      </c>
      <c r="B39" s="90" t="n">
        <v>1</v>
      </c>
      <c r="C39" s="90" t="n">
        <v>3</v>
      </c>
      <c r="D39" s="90" t="n">
        <v>4</v>
      </c>
      <c r="E39" s="92" t="n">
        <v>2.8</v>
      </c>
      <c r="F39" s="90" t="n">
        <v>0</v>
      </c>
      <c r="G39" s="90" t="n">
        <v>0</v>
      </c>
      <c r="H39" s="90" t="n">
        <v>4</v>
      </c>
      <c r="I39" s="92" t="n">
        <v>100</v>
      </c>
      <c r="J39" s="90" t="n">
        <v>0</v>
      </c>
      <c r="K39" s="90" t="n">
        <v>4</v>
      </c>
      <c r="L39" s="92" t="n">
        <v>100</v>
      </c>
    </row>
    <row r="40" customFormat="false" ht="11.25" hidden="false" customHeight="true" outlineLevel="0" collapsed="false">
      <c r="A40" s="32" t="s">
        <v>284</v>
      </c>
      <c r="B40" s="90" t="n">
        <v>0</v>
      </c>
      <c r="C40" s="90" t="n">
        <v>2</v>
      </c>
      <c r="D40" s="90" t="n">
        <v>2</v>
      </c>
      <c r="E40" s="92" t="n">
        <v>1.3</v>
      </c>
      <c r="F40" s="90" t="n">
        <v>0</v>
      </c>
      <c r="G40" s="90" t="n">
        <v>0</v>
      </c>
      <c r="H40" s="90" t="n">
        <v>2</v>
      </c>
      <c r="I40" s="92" t="n">
        <v>100</v>
      </c>
      <c r="J40" s="90" t="n">
        <v>0</v>
      </c>
      <c r="K40" s="90" t="n">
        <v>2</v>
      </c>
      <c r="L40" s="92" t="n">
        <v>100</v>
      </c>
    </row>
    <row r="41" customFormat="false" ht="11.25" hidden="false" customHeight="true" outlineLevel="0" collapsed="false">
      <c r="A41" s="32" t="s">
        <v>285</v>
      </c>
      <c r="B41" s="90" t="n">
        <v>0</v>
      </c>
      <c r="C41" s="90" t="n">
        <v>1</v>
      </c>
      <c r="D41" s="90" t="n">
        <v>1</v>
      </c>
      <c r="E41" s="92" t="n">
        <v>0.7</v>
      </c>
      <c r="F41" s="90" t="n">
        <v>0</v>
      </c>
      <c r="G41" s="90" t="n">
        <v>0</v>
      </c>
      <c r="H41" s="90" t="n">
        <v>1</v>
      </c>
      <c r="I41" s="92" t="n">
        <v>100</v>
      </c>
      <c r="J41" s="90" t="n">
        <v>0</v>
      </c>
      <c r="K41" s="90" t="n">
        <v>1</v>
      </c>
      <c r="L41" s="92" t="n">
        <v>100</v>
      </c>
    </row>
    <row r="42" customFormat="false" ht="11.25" hidden="false" customHeight="true" outlineLevel="0" collapsed="false">
      <c r="A42" s="32" t="s">
        <v>286</v>
      </c>
      <c r="B42" s="90" t="n">
        <v>1</v>
      </c>
      <c r="C42" s="90" t="n">
        <v>0</v>
      </c>
      <c r="D42" s="90" t="n">
        <v>1</v>
      </c>
      <c r="E42" s="92" t="n">
        <v>0.7</v>
      </c>
      <c r="F42" s="90" t="n">
        <v>0</v>
      </c>
      <c r="G42" s="90" t="n">
        <v>0</v>
      </c>
      <c r="H42" s="90" t="n">
        <v>1</v>
      </c>
      <c r="I42" s="92" t="n">
        <v>100</v>
      </c>
      <c r="J42" s="90" t="n">
        <v>0</v>
      </c>
      <c r="K42" s="90" t="n">
        <v>1</v>
      </c>
      <c r="L42" s="92" t="n">
        <v>100</v>
      </c>
    </row>
    <row r="43" customFormat="false" ht="11.25" hidden="false" customHeight="true" outlineLevel="0" collapsed="false">
      <c r="A43" s="32" t="s">
        <v>290</v>
      </c>
      <c r="B43" s="90" t="n">
        <v>0</v>
      </c>
      <c r="C43" s="90" t="n">
        <v>1</v>
      </c>
      <c r="D43" s="90" t="n">
        <v>1</v>
      </c>
      <c r="E43" s="92" t="n">
        <v>0.7</v>
      </c>
      <c r="F43" s="90" t="n">
        <v>1</v>
      </c>
      <c r="G43" s="92" t="n">
        <v>100</v>
      </c>
      <c r="H43" s="90" t="n">
        <v>0</v>
      </c>
      <c r="I43" s="90" t="n">
        <v>0</v>
      </c>
      <c r="J43" s="90" t="n">
        <v>1</v>
      </c>
      <c r="K43" s="90" t="n">
        <v>0</v>
      </c>
      <c r="L43" s="92" t="n">
        <v>0</v>
      </c>
    </row>
    <row r="44" customFormat="false" ht="11.25" hidden="false" customHeight="true" outlineLevel="0" collapsed="false">
      <c r="A44" s="122" t="s">
        <v>242</v>
      </c>
      <c r="B44" s="97" t="n">
        <v>62</v>
      </c>
      <c r="C44" s="97" t="n">
        <v>91</v>
      </c>
      <c r="D44" s="97" t="n">
        <v>153</v>
      </c>
      <c r="E44" s="123" t="n">
        <v>100</v>
      </c>
      <c r="F44" s="97" t="n">
        <v>48</v>
      </c>
      <c r="G44" s="99" t="n">
        <v>31.4</v>
      </c>
      <c r="H44" s="97" t="n">
        <v>105</v>
      </c>
      <c r="I44" s="99" t="n">
        <v>68.6</v>
      </c>
      <c r="J44" s="97" t="n">
        <v>10</v>
      </c>
      <c r="K44" s="97" t="n">
        <v>143</v>
      </c>
      <c r="L44" s="99" t="n">
        <v>93.5</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5" t="s">
        <v>240</v>
      </c>
      <c r="B46" s="105"/>
      <c r="C46" s="105"/>
      <c r="D46" s="105"/>
      <c r="E46" s="105"/>
      <c r="F46" s="105"/>
      <c r="G46" s="105"/>
      <c r="H46" s="105"/>
      <c r="I46" s="105"/>
      <c r="J46" s="105"/>
      <c r="K46" s="105"/>
      <c r="L46" s="105"/>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2" t="s">
        <v>276</v>
      </c>
      <c r="B48" s="90" t="n">
        <v>1682</v>
      </c>
      <c r="C48" s="90" t="n">
        <v>2104</v>
      </c>
      <c r="D48" s="90" t="n">
        <v>3786</v>
      </c>
      <c r="E48" s="92" t="n">
        <v>28.5</v>
      </c>
      <c r="F48" s="90" t="n">
        <v>1317</v>
      </c>
      <c r="G48" s="92" t="n">
        <v>34.8</v>
      </c>
      <c r="H48" s="90" t="n">
        <v>2469</v>
      </c>
      <c r="I48" s="92" t="n">
        <v>65.2</v>
      </c>
      <c r="J48" s="90" t="n">
        <v>540</v>
      </c>
      <c r="K48" s="90" t="n">
        <v>3246</v>
      </c>
      <c r="L48" s="92" t="n">
        <v>85.7</v>
      </c>
    </row>
    <row r="49" customFormat="false" ht="11.25" hidden="false" customHeight="true" outlineLevel="0" collapsed="false">
      <c r="A49" s="32" t="s">
        <v>277</v>
      </c>
      <c r="B49" s="90" t="n">
        <v>131</v>
      </c>
      <c r="C49" s="90" t="n">
        <v>158</v>
      </c>
      <c r="D49" s="90" t="n">
        <v>289</v>
      </c>
      <c r="E49" s="92" t="n">
        <v>2.2</v>
      </c>
      <c r="F49" s="90" t="n">
        <v>89</v>
      </c>
      <c r="G49" s="92" t="n">
        <v>30.8</v>
      </c>
      <c r="H49" s="90" t="n">
        <v>200</v>
      </c>
      <c r="I49" s="92" t="n">
        <v>69.2</v>
      </c>
      <c r="J49" s="90" t="n">
        <v>30</v>
      </c>
      <c r="K49" s="90" t="n">
        <v>259</v>
      </c>
      <c r="L49" s="92" t="n">
        <v>89.6</v>
      </c>
    </row>
    <row r="50" customFormat="false" ht="11.25" hidden="false" customHeight="true" outlineLevel="0" collapsed="false">
      <c r="A50" s="32" t="s">
        <v>278</v>
      </c>
      <c r="B50" s="90" t="n">
        <v>1228</v>
      </c>
      <c r="C50" s="90" t="n">
        <v>1762</v>
      </c>
      <c r="D50" s="90" t="n">
        <v>2990</v>
      </c>
      <c r="E50" s="92" t="n">
        <v>22.5</v>
      </c>
      <c r="F50" s="90" t="n">
        <v>1010</v>
      </c>
      <c r="G50" s="92" t="n">
        <v>33.8</v>
      </c>
      <c r="H50" s="90" t="n">
        <v>1980</v>
      </c>
      <c r="I50" s="92" t="n">
        <v>66.5</v>
      </c>
      <c r="J50" s="90" t="n">
        <v>270</v>
      </c>
      <c r="K50" s="90" t="n">
        <v>2720</v>
      </c>
      <c r="L50" s="92" t="n">
        <v>91</v>
      </c>
    </row>
    <row r="51" customFormat="false" ht="11.25" hidden="false" customHeight="true" outlineLevel="0" collapsed="false">
      <c r="A51" s="32" t="s">
        <v>279</v>
      </c>
      <c r="B51" s="90" t="n">
        <v>117</v>
      </c>
      <c r="C51" s="90" t="n">
        <v>198</v>
      </c>
      <c r="D51" s="90" t="n">
        <v>315</v>
      </c>
      <c r="E51" s="92" t="n">
        <v>2.4</v>
      </c>
      <c r="F51" s="90" t="n">
        <v>96</v>
      </c>
      <c r="G51" s="92" t="n">
        <v>30.5</v>
      </c>
      <c r="H51" s="90" t="n">
        <v>219</v>
      </c>
      <c r="I51" s="92" t="n">
        <v>69.5</v>
      </c>
      <c r="J51" s="90" t="n">
        <v>24</v>
      </c>
      <c r="K51" s="90" t="n">
        <v>291</v>
      </c>
      <c r="L51" s="92" t="n">
        <v>92.4</v>
      </c>
    </row>
    <row r="52" customFormat="false" ht="11.25" hidden="false" customHeight="true" outlineLevel="0" collapsed="false">
      <c r="A52" s="32" t="s">
        <v>280</v>
      </c>
      <c r="B52" s="90" t="n">
        <v>770</v>
      </c>
      <c r="C52" s="90" t="n">
        <v>1231</v>
      </c>
      <c r="D52" s="90" t="n">
        <v>2001</v>
      </c>
      <c r="E52" s="92" t="n">
        <v>15</v>
      </c>
      <c r="F52" s="90" t="n">
        <v>655</v>
      </c>
      <c r="G52" s="92" t="n">
        <v>32.7</v>
      </c>
      <c r="H52" s="90" t="n">
        <v>1346</v>
      </c>
      <c r="I52" s="92" t="n">
        <v>67.3</v>
      </c>
      <c r="J52" s="90" t="n">
        <v>155</v>
      </c>
      <c r="K52" s="90" t="n">
        <v>1846</v>
      </c>
      <c r="L52" s="92" t="n">
        <v>92.3</v>
      </c>
    </row>
    <row r="53" customFormat="false" ht="11.25" hidden="false" customHeight="true" outlineLevel="0" collapsed="false">
      <c r="A53" s="32" t="s">
        <v>281</v>
      </c>
      <c r="B53" s="90" t="n">
        <v>107</v>
      </c>
      <c r="C53" s="90" t="n">
        <v>187</v>
      </c>
      <c r="D53" s="90" t="n">
        <v>294</v>
      </c>
      <c r="E53" s="92" t="n">
        <v>2.2</v>
      </c>
      <c r="F53" s="90" t="n">
        <v>98</v>
      </c>
      <c r="G53" s="92" t="n">
        <v>33.3</v>
      </c>
      <c r="H53" s="90" t="n">
        <v>196</v>
      </c>
      <c r="I53" s="92" t="n">
        <v>66.7</v>
      </c>
      <c r="J53" s="90" t="n">
        <v>17</v>
      </c>
      <c r="K53" s="90" t="n">
        <v>277</v>
      </c>
      <c r="L53" s="92" t="n">
        <v>94.2</v>
      </c>
    </row>
    <row r="54" customFormat="false" ht="11.25" hidden="false" customHeight="true" outlineLevel="0" collapsed="false">
      <c r="A54" s="32" t="s">
        <v>282</v>
      </c>
      <c r="B54" s="90" t="n">
        <v>588</v>
      </c>
      <c r="C54" s="90" t="n">
        <v>834</v>
      </c>
      <c r="D54" s="90" t="n">
        <v>1422</v>
      </c>
      <c r="E54" s="92" t="n">
        <v>10.7</v>
      </c>
      <c r="F54" s="90" t="n">
        <v>448</v>
      </c>
      <c r="G54" s="92" t="n">
        <v>31.1</v>
      </c>
      <c r="H54" s="90" t="n">
        <v>974</v>
      </c>
      <c r="I54" s="92" t="n">
        <v>68.5</v>
      </c>
      <c r="J54" s="90" t="n">
        <v>92</v>
      </c>
      <c r="K54" s="90" t="n">
        <v>1330</v>
      </c>
      <c r="L54" s="92" t="n">
        <v>93.5</v>
      </c>
    </row>
    <row r="55" customFormat="false" ht="11.25" hidden="false" customHeight="true" outlineLevel="0" collapsed="false">
      <c r="A55" s="32" t="s">
        <v>283</v>
      </c>
      <c r="B55" s="90" t="n">
        <v>120</v>
      </c>
      <c r="C55" s="90" t="n">
        <v>219</v>
      </c>
      <c r="D55" s="90" t="n">
        <v>339</v>
      </c>
      <c r="E55" s="92" t="n">
        <v>2.5</v>
      </c>
      <c r="F55" s="90" t="n">
        <v>103</v>
      </c>
      <c r="G55" s="92" t="n">
        <v>30.4</v>
      </c>
      <c r="H55" s="90" t="n">
        <v>236</v>
      </c>
      <c r="I55" s="92" t="n">
        <v>69.6</v>
      </c>
      <c r="J55" s="90" t="n">
        <v>26</v>
      </c>
      <c r="K55" s="90" t="n">
        <v>313</v>
      </c>
      <c r="L55" s="92" t="n">
        <v>92.3</v>
      </c>
    </row>
    <row r="56" customFormat="false" ht="11.25" hidden="false" customHeight="true" outlineLevel="0" collapsed="false">
      <c r="A56" s="32" t="s">
        <v>284</v>
      </c>
      <c r="B56" s="90" t="n">
        <v>557</v>
      </c>
      <c r="C56" s="90" t="n">
        <v>783</v>
      </c>
      <c r="D56" s="90" t="n">
        <v>1340</v>
      </c>
      <c r="E56" s="92" t="n">
        <v>10.1</v>
      </c>
      <c r="F56" s="90" t="n">
        <v>400</v>
      </c>
      <c r="G56" s="92" t="n">
        <v>29.9</v>
      </c>
      <c r="H56" s="90" t="n">
        <v>940</v>
      </c>
      <c r="I56" s="92" t="n">
        <v>70.1</v>
      </c>
      <c r="J56" s="90" t="n">
        <v>91</v>
      </c>
      <c r="K56" s="90" t="n">
        <v>1249</v>
      </c>
      <c r="L56" s="92" t="n">
        <v>93.2</v>
      </c>
    </row>
    <row r="57" customFormat="false" ht="11.25" hidden="false" customHeight="true" outlineLevel="0" collapsed="false">
      <c r="A57" s="32" t="s">
        <v>285</v>
      </c>
      <c r="B57" s="90" t="n">
        <v>100</v>
      </c>
      <c r="C57" s="90" t="n">
        <v>152</v>
      </c>
      <c r="D57" s="90" t="n">
        <v>252</v>
      </c>
      <c r="E57" s="92" t="n">
        <v>1.9</v>
      </c>
      <c r="F57" s="90" t="n">
        <v>101</v>
      </c>
      <c r="G57" s="92" t="n">
        <v>40.1</v>
      </c>
      <c r="H57" s="90" t="n">
        <v>151</v>
      </c>
      <c r="I57" s="92" t="n">
        <v>59.9</v>
      </c>
      <c r="J57" s="90" t="n">
        <v>16</v>
      </c>
      <c r="K57" s="90" t="n">
        <v>236</v>
      </c>
      <c r="L57" s="92" t="n">
        <v>93.7</v>
      </c>
    </row>
    <row r="58" customFormat="false" ht="11.25" hidden="false" customHeight="true" outlineLevel="0" collapsed="false">
      <c r="A58" s="32" t="s">
        <v>286</v>
      </c>
      <c r="B58" s="90" t="n">
        <v>62</v>
      </c>
      <c r="C58" s="90" t="n">
        <v>145</v>
      </c>
      <c r="D58" s="90" t="n">
        <v>207</v>
      </c>
      <c r="E58" s="92" t="n">
        <v>1.6</v>
      </c>
      <c r="F58" s="90" t="n">
        <v>77</v>
      </c>
      <c r="G58" s="92" t="n">
        <v>37.2</v>
      </c>
      <c r="H58" s="90" t="n">
        <v>130</v>
      </c>
      <c r="I58" s="92" t="n">
        <v>62.8</v>
      </c>
      <c r="J58" s="90" t="n">
        <v>9</v>
      </c>
      <c r="K58" s="90" t="n">
        <v>198</v>
      </c>
      <c r="L58" s="92" t="n">
        <v>95.7</v>
      </c>
    </row>
    <row r="59" customFormat="false" ht="11.25" hidden="false" customHeight="true" outlineLevel="0" collapsed="false">
      <c r="A59" s="32" t="s">
        <v>287</v>
      </c>
      <c r="B59" s="90" t="n">
        <v>5</v>
      </c>
      <c r="C59" s="90" t="n">
        <v>26</v>
      </c>
      <c r="D59" s="90" t="n">
        <v>31</v>
      </c>
      <c r="E59" s="92" t="n">
        <v>0.2</v>
      </c>
      <c r="F59" s="90" t="n">
        <v>13</v>
      </c>
      <c r="G59" s="92" t="n">
        <v>41.9</v>
      </c>
      <c r="H59" s="90" t="n">
        <v>18</v>
      </c>
      <c r="I59" s="92" t="n">
        <v>58.1</v>
      </c>
      <c r="J59" s="90" t="n">
        <v>0</v>
      </c>
      <c r="K59" s="90" t="n">
        <v>31</v>
      </c>
      <c r="L59" s="92" t="n">
        <v>100</v>
      </c>
    </row>
    <row r="60" customFormat="false" ht="11.25" hidden="false" customHeight="true" outlineLevel="0" collapsed="false">
      <c r="A60" s="32" t="s">
        <v>288</v>
      </c>
      <c r="B60" s="90" t="n">
        <v>8</v>
      </c>
      <c r="C60" s="90" t="n">
        <v>20</v>
      </c>
      <c r="D60" s="90" t="n">
        <v>28</v>
      </c>
      <c r="E60" s="92" t="n">
        <v>0.2</v>
      </c>
      <c r="F60" s="90" t="n">
        <v>11</v>
      </c>
      <c r="G60" s="92" t="n">
        <v>39.3</v>
      </c>
      <c r="H60" s="90" t="n">
        <v>17</v>
      </c>
      <c r="I60" s="92" t="n">
        <v>60.7</v>
      </c>
      <c r="J60" s="90" t="n">
        <v>3</v>
      </c>
      <c r="K60" s="90" t="n">
        <v>25</v>
      </c>
      <c r="L60" s="92" t="n">
        <v>89.3</v>
      </c>
    </row>
    <row r="61" customFormat="false" ht="11.25" hidden="false" customHeight="true" outlineLevel="0" collapsed="false">
      <c r="A61" s="32" t="s">
        <v>289</v>
      </c>
      <c r="B61" s="90" t="n">
        <v>0</v>
      </c>
      <c r="C61" s="90" t="n">
        <v>2</v>
      </c>
      <c r="D61" s="90" t="n">
        <v>2</v>
      </c>
      <c r="E61" s="92" t="n">
        <v>0</v>
      </c>
      <c r="F61" s="90" t="n">
        <v>0</v>
      </c>
      <c r="G61" s="90" t="n">
        <v>0</v>
      </c>
      <c r="H61" s="90" t="n">
        <v>2</v>
      </c>
      <c r="I61" s="92" t="n">
        <v>100</v>
      </c>
      <c r="J61" s="90" t="n">
        <v>1</v>
      </c>
      <c r="K61" s="90" t="n">
        <v>1</v>
      </c>
      <c r="L61" s="92" t="n">
        <v>50</v>
      </c>
    </row>
    <row r="62" customFormat="false" ht="11.25" hidden="false" customHeight="true" outlineLevel="0" collapsed="false">
      <c r="A62" s="32" t="s">
        <v>291</v>
      </c>
      <c r="B62" s="90" t="n">
        <v>1</v>
      </c>
      <c r="C62" s="90" t="n">
        <v>2</v>
      </c>
      <c r="D62" s="90" t="n">
        <v>3</v>
      </c>
      <c r="E62" s="92" t="n">
        <v>0</v>
      </c>
      <c r="F62" s="90" t="n">
        <v>1</v>
      </c>
      <c r="G62" s="92" t="n">
        <v>33.3</v>
      </c>
      <c r="H62" s="90" t="n">
        <v>2</v>
      </c>
      <c r="I62" s="92" t="n">
        <v>66.7</v>
      </c>
      <c r="J62" s="90" t="n">
        <v>0</v>
      </c>
      <c r="K62" s="90" t="n">
        <v>3</v>
      </c>
      <c r="L62" s="92" t="n">
        <v>100</v>
      </c>
    </row>
    <row r="63" customFormat="false" ht="11.25" hidden="false" customHeight="true" outlineLevel="0" collapsed="false">
      <c r="A63" s="32" t="s">
        <v>290</v>
      </c>
      <c r="B63" s="90" t="n">
        <v>2</v>
      </c>
      <c r="C63" s="90" t="n">
        <v>2</v>
      </c>
      <c r="D63" s="90" t="n">
        <v>4</v>
      </c>
      <c r="E63" s="92" t="n">
        <v>0</v>
      </c>
      <c r="F63" s="90" t="n">
        <v>1</v>
      </c>
      <c r="G63" s="92" t="n">
        <v>25</v>
      </c>
      <c r="H63" s="90" t="n">
        <v>3</v>
      </c>
      <c r="I63" s="92" t="n">
        <v>75</v>
      </c>
      <c r="J63" s="90" t="n">
        <v>1</v>
      </c>
      <c r="K63" s="90" t="n">
        <v>3</v>
      </c>
      <c r="L63" s="92" t="n">
        <v>75</v>
      </c>
    </row>
    <row r="64" customFormat="false" ht="11.25" hidden="false" customHeight="true" outlineLevel="0" collapsed="false">
      <c r="A64" s="122" t="s">
        <v>242</v>
      </c>
      <c r="B64" s="97" t="n">
        <v>5478</v>
      </c>
      <c r="C64" s="97" t="n">
        <v>7825</v>
      </c>
      <c r="D64" s="97" t="n">
        <v>13303</v>
      </c>
      <c r="E64" s="123" t="n">
        <v>100</v>
      </c>
      <c r="F64" s="97" t="n">
        <v>4420</v>
      </c>
      <c r="G64" s="99" t="n">
        <v>33.2</v>
      </c>
      <c r="H64" s="97" t="n">
        <v>8883</v>
      </c>
      <c r="I64" s="99" t="n">
        <v>66.8</v>
      </c>
      <c r="J64" s="97" t="n">
        <v>1275</v>
      </c>
      <c r="K64" s="97" t="n">
        <v>12028</v>
      </c>
      <c r="L64" s="99" t="n">
        <v>90.4</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92</v>
      </c>
      <c r="B66" s="25"/>
      <c r="C66" s="25"/>
      <c r="D66" s="25"/>
      <c r="E66" s="25"/>
      <c r="F66" s="25"/>
      <c r="G66" s="25"/>
      <c r="H66" s="25"/>
      <c r="I66" s="25"/>
      <c r="J66" s="25"/>
      <c r="K66" s="25"/>
      <c r="L66" s="25"/>
    </row>
    <row r="67" customFormat="false" ht="11.25" hidden="false" customHeight="true" outlineLevel="0" collapsed="false">
      <c r="A67" s="25" t="s">
        <v>293</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4</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295</v>
      </c>
      <c r="D5" s="117"/>
      <c r="E5" s="117"/>
      <c r="F5" s="117"/>
      <c r="G5" s="117"/>
      <c r="H5" s="117"/>
      <c r="I5" s="117"/>
    </row>
    <row r="6" customFormat="false" ht="12.75" hidden="false" customHeight="false" outlineLevel="0" collapsed="false">
      <c r="A6" s="82" t="s">
        <v>296</v>
      </c>
      <c r="B6" s="44" t="s">
        <v>242</v>
      </c>
      <c r="C6" s="124" t="s">
        <v>297</v>
      </c>
      <c r="D6" s="124" t="s">
        <v>298</v>
      </c>
      <c r="E6" s="124" t="s">
        <v>299</v>
      </c>
      <c r="F6" s="124" t="s">
        <v>300</v>
      </c>
      <c r="G6" s="124" t="s">
        <v>301</v>
      </c>
      <c r="H6" s="124" t="s">
        <v>302</v>
      </c>
      <c r="I6" s="26" t="s">
        <v>303</v>
      </c>
    </row>
    <row r="7" customFormat="false" ht="12.75" hidden="false" customHeight="false" outlineLevel="0" collapsed="false">
      <c r="A7" s="53"/>
      <c r="B7" s="87"/>
      <c r="C7" s="124"/>
      <c r="D7" s="124"/>
      <c r="E7" s="124"/>
      <c r="F7" s="124"/>
      <c r="G7" s="124"/>
      <c r="H7" s="124"/>
      <c r="I7" s="125" t="s">
        <v>304</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5" t="s">
        <v>242</v>
      </c>
      <c r="B9" s="105"/>
      <c r="C9" s="105"/>
      <c r="D9" s="105"/>
      <c r="E9" s="105"/>
      <c r="F9" s="105"/>
      <c r="G9" s="105"/>
      <c r="H9" s="105"/>
      <c r="I9" s="105"/>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2" t="s">
        <v>230</v>
      </c>
      <c r="B11" s="90" t="n">
        <v>906</v>
      </c>
      <c r="C11" s="90" t="n">
        <v>0</v>
      </c>
      <c r="D11" s="90" t="n">
        <v>695</v>
      </c>
      <c r="E11" s="90" t="n">
        <v>200</v>
      </c>
      <c r="F11" s="90" t="n">
        <v>10</v>
      </c>
      <c r="G11" s="90" t="n">
        <v>1</v>
      </c>
      <c r="H11" s="90" t="n">
        <v>0</v>
      </c>
      <c r="I11" s="90" t="n">
        <v>0</v>
      </c>
    </row>
    <row r="12" customFormat="false" ht="12.75" hidden="false" customHeight="false" outlineLevel="0" collapsed="false">
      <c r="A12" s="32" t="s">
        <v>305</v>
      </c>
      <c r="B12" s="90" t="n">
        <v>11793</v>
      </c>
      <c r="C12" s="90" t="n">
        <v>0</v>
      </c>
      <c r="D12" s="90" t="n">
        <v>5847</v>
      </c>
      <c r="E12" s="90" t="n">
        <v>4986</v>
      </c>
      <c r="F12" s="90" t="n">
        <v>872</v>
      </c>
      <c r="G12" s="90" t="n">
        <v>86</v>
      </c>
      <c r="H12" s="90" t="n">
        <v>0</v>
      </c>
      <c r="I12" s="90" t="n">
        <v>2</v>
      </c>
    </row>
    <row r="13" customFormat="false" ht="15" hidden="false" customHeight="true" outlineLevel="0" collapsed="false">
      <c r="A13" s="32" t="s">
        <v>306</v>
      </c>
      <c r="B13" s="90"/>
      <c r="C13" s="90"/>
      <c r="D13" s="90" t="s">
        <v>15</v>
      </c>
      <c r="E13" s="90"/>
      <c r="F13" s="90"/>
      <c r="G13" s="90"/>
      <c r="H13" s="90"/>
      <c r="I13" s="90"/>
    </row>
    <row r="14" customFormat="false" ht="10.5" hidden="false" customHeight="true" outlineLevel="0" collapsed="false">
      <c r="A14" s="48" t="s">
        <v>307</v>
      </c>
      <c r="B14" s="90"/>
      <c r="C14" s="90"/>
      <c r="D14" s="90"/>
      <c r="E14" s="90"/>
      <c r="F14" s="90"/>
      <c r="G14" s="90"/>
      <c r="H14" s="90"/>
      <c r="I14" s="90"/>
    </row>
    <row r="15" customFormat="false" ht="10.5" hidden="false" customHeight="true" outlineLevel="0" collapsed="false">
      <c r="A15" s="83" t="s">
        <v>308</v>
      </c>
      <c r="B15" s="126" t="n">
        <v>72</v>
      </c>
      <c r="C15" s="126" t="n">
        <v>0</v>
      </c>
      <c r="D15" s="126" t="n">
        <v>17</v>
      </c>
      <c r="E15" s="126" t="n">
        <v>47</v>
      </c>
      <c r="F15" s="126" t="n">
        <v>6</v>
      </c>
      <c r="G15" s="126" t="n">
        <v>1</v>
      </c>
      <c r="H15" s="126" t="n">
        <v>1</v>
      </c>
      <c r="I15" s="126" t="n">
        <v>0</v>
      </c>
    </row>
    <row r="16" customFormat="false" ht="15" hidden="false" customHeight="true" outlineLevel="0" collapsed="false">
      <c r="A16" s="32" t="s">
        <v>309</v>
      </c>
      <c r="B16" s="90"/>
      <c r="C16" s="90"/>
      <c r="D16" s="90"/>
      <c r="E16" s="90"/>
      <c r="F16" s="90"/>
      <c r="G16" s="90"/>
      <c r="H16" s="90"/>
      <c r="I16" s="90"/>
    </row>
    <row r="17" customFormat="false" ht="10.5" hidden="false" customHeight="true" outlineLevel="0" collapsed="false">
      <c r="A17" s="48" t="s">
        <v>310</v>
      </c>
      <c r="B17" s="90"/>
      <c r="C17" s="90"/>
      <c r="D17" s="90"/>
      <c r="E17" s="90"/>
      <c r="F17" s="90"/>
      <c r="G17" s="90"/>
      <c r="H17" s="90"/>
      <c r="I17" s="90"/>
    </row>
    <row r="18" customFormat="false" ht="10.5" hidden="false" customHeight="true" outlineLevel="0" collapsed="false">
      <c r="A18" s="83" t="s">
        <v>308</v>
      </c>
      <c r="B18" s="126" t="n">
        <v>368</v>
      </c>
      <c r="C18" s="126" t="n">
        <v>0</v>
      </c>
      <c r="D18" s="126" t="n">
        <v>201</v>
      </c>
      <c r="E18" s="126" t="n">
        <v>129</v>
      </c>
      <c r="F18" s="126" t="n">
        <v>37</v>
      </c>
      <c r="G18" s="126" t="n">
        <v>1</v>
      </c>
      <c r="H18" s="126" t="n">
        <v>0</v>
      </c>
      <c r="I18" s="126" t="n">
        <v>0</v>
      </c>
    </row>
    <row r="19" customFormat="false" ht="15" hidden="false" customHeight="true" outlineLevel="0" collapsed="false">
      <c r="A19" s="32" t="s">
        <v>306</v>
      </c>
      <c r="B19" s="90"/>
      <c r="C19" s="90"/>
      <c r="D19" s="90"/>
      <c r="E19" s="90"/>
      <c r="F19" s="90"/>
      <c r="G19" s="90"/>
      <c r="H19" s="90"/>
      <c r="I19" s="90"/>
    </row>
    <row r="20" customFormat="false" ht="10.5" hidden="false" customHeight="true" outlineLevel="0" collapsed="false">
      <c r="A20" s="48" t="s">
        <v>307</v>
      </c>
      <c r="B20" s="90"/>
      <c r="C20" s="90"/>
      <c r="D20" s="90"/>
      <c r="E20" s="90"/>
      <c r="F20" s="90"/>
      <c r="G20" s="90"/>
      <c r="H20" s="90"/>
      <c r="I20" s="90"/>
    </row>
    <row r="21" customFormat="false" ht="10.5" hidden="false" customHeight="true" outlineLevel="0" collapsed="false">
      <c r="A21" s="83" t="s">
        <v>212</v>
      </c>
      <c r="B21" s="126" t="n">
        <v>3666</v>
      </c>
      <c r="C21" s="126" t="n">
        <v>0</v>
      </c>
      <c r="D21" s="126" t="n">
        <v>561</v>
      </c>
      <c r="E21" s="126" t="n">
        <v>2233</v>
      </c>
      <c r="F21" s="126" t="n">
        <v>786</v>
      </c>
      <c r="G21" s="126" t="n">
        <v>86</v>
      </c>
      <c r="H21" s="126" t="n">
        <v>0</v>
      </c>
      <c r="I21" s="126" t="n">
        <v>0</v>
      </c>
    </row>
    <row r="22" customFormat="false" ht="15" hidden="false" customHeight="true" outlineLevel="0" collapsed="false">
      <c r="A22" s="32" t="s">
        <v>309</v>
      </c>
      <c r="B22" s="90"/>
      <c r="C22" s="90"/>
      <c r="D22" s="90"/>
      <c r="E22" s="90"/>
      <c r="F22" s="90"/>
      <c r="G22" s="90"/>
      <c r="H22" s="90"/>
      <c r="I22" s="90"/>
    </row>
    <row r="23" customFormat="false" ht="10.5" hidden="false" customHeight="true" outlineLevel="0" collapsed="false">
      <c r="A23" s="48" t="s">
        <v>310</v>
      </c>
      <c r="B23" s="90"/>
      <c r="C23" s="90"/>
      <c r="D23" s="90"/>
      <c r="E23" s="90"/>
      <c r="F23" s="90"/>
      <c r="G23" s="90"/>
      <c r="H23" s="90"/>
      <c r="I23" s="90"/>
    </row>
    <row r="24" customFormat="false" ht="10.5" hidden="false" customHeight="true" outlineLevel="0" collapsed="false">
      <c r="A24" s="83" t="s">
        <v>212</v>
      </c>
      <c r="B24" s="126" t="n">
        <v>1507</v>
      </c>
      <c r="C24" s="126" t="n">
        <v>0</v>
      </c>
      <c r="D24" s="126" t="n">
        <v>141</v>
      </c>
      <c r="E24" s="126" t="n">
        <v>1040</v>
      </c>
      <c r="F24" s="126" t="n">
        <v>311</v>
      </c>
      <c r="G24" s="126" t="n">
        <v>15</v>
      </c>
      <c r="H24" s="126" t="n">
        <v>0</v>
      </c>
      <c r="I24" s="126" t="n">
        <v>0</v>
      </c>
    </row>
    <row r="25" customFormat="false" ht="15" hidden="false" customHeight="true" outlineLevel="0" collapsed="false">
      <c r="A25" s="48" t="s">
        <v>234</v>
      </c>
      <c r="B25" s="90" t="n">
        <v>377</v>
      </c>
      <c r="C25" s="90" t="n">
        <v>0</v>
      </c>
      <c r="D25" s="90" t="n">
        <v>10</v>
      </c>
      <c r="E25" s="90" t="n">
        <v>241</v>
      </c>
      <c r="F25" s="90" t="n">
        <v>122</v>
      </c>
      <c r="G25" s="90" t="n">
        <v>4</v>
      </c>
      <c r="H25" s="90" t="n">
        <v>0</v>
      </c>
      <c r="I25" s="90" t="n">
        <v>0</v>
      </c>
    </row>
    <row r="26" customFormat="false" ht="12.75" hidden="false" customHeight="false" outlineLevel="0" collapsed="false">
      <c r="A26" s="32" t="s">
        <v>238</v>
      </c>
      <c r="B26" s="90" t="n">
        <v>6162</v>
      </c>
      <c r="C26" s="90" t="n">
        <v>0</v>
      </c>
      <c r="D26" s="90" t="n">
        <v>378</v>
      </c>
      <c r="E26" s="90" t="n">
        <v>3462</v>
      </c>
      <c r="F26" s="90" t="n">
        <v>2007</v>
      </c>
      <c r="G26" s="90" t="n">
        <v>290</v>
      </c>
      <c r="H26" s="90" t="n">
        <v>21</v>
      </c>
      <c r="I26" s="90" t="n">
        <v>4</v>
      </c>
    </row>
    <row r="27" customFormat="false" ht="12.75" hidden="false" customHeight="false" outlineLevel="0" collapsed="false">
      <c r="A27" s="32" t="s">
        <v>239</v>
      </c>
      <c r="B27" s="90" t="n">
        <v>153</v>
      </c>
      <c r="C27" s="90" t="n">
        <v>0</v>
      </c>
      <c r="D27" s="90" t="n">
        <v>15</v>
      </c>
      <c r="E27" s="90" t="n">
        <v>112</v>
      </c>
      <c r="F27" s="90" t="n">
        <v>24</v>
      </c>
      <c r="G27" s="90" t="n">
        <v>2</v>
      </c>
      <c r="H27" s="90" t="n">
        <v>0</v>
      </c>
      <c r="I27" s="90" t="n">
        <v>0</v>
      </c>
    </row>
    <row r="28" customFormat="false" ht="12.75" hidden="false" customHeight="false" outlineLevel="0" collapsed="false">
      <c r="A28" s="32" t="s">
        <v>240</v>
      </c>
      <c r="B28" s="90" t="n">
        <v>13303</v>
      </c>
      <c r="C28" s="90" t="n">
        <v>0</v>
      </c>
      <c r="D28" s="90" t="n">
        <v>1393</v>
      </c>
      <c r="E28" s="90" t="n">
        <v>9138</v>
      </c>
      <c r="F28" s="90" t="n">
        <v>2454</v>
      </c>
      <c r="G28" s="90" t="n">
        <v>280</v>
      </c>
      <c r="H28" s="90" t="n">
        <v>27</v>
      </c>
      <c r="I28" s="90" t="n">
        <v>11</v>
      </c>
    </row>
    <row r="29" customFormat="false" ht="12.75" hidden="false" customHeight="false" outlineLevel="0" collapsed="false">
      <c r="A29" s="32" t="s">
        <v>311</v>
      </c>
      <c r="B29" s="90" t="n">
        <v>304</v>
      </c>
      <c r="C29" s="90" t="n">
        <v>0</v>
      </c>
      <c r="D29" s="90" t="n">
        <v>37</v>
      </c>
      <c r="E29" s="90" t="n">
        <v>182</v>
      </c>
      <c r="F29" s="90" t="n">
        <v>73</v>
      </c>
      <c r="G29" s="90" t="n">
        <v>12</v>
      </c>
      <c r="H29" s="90" t="n">
        <v>0</v>
      </c>
      <c r="I29" s="90" t="n">
        <v>0</v>
      </c>
    </row>
    <row r="30" customFormat="false" ht="12.75" hidden="false" customHeight="false" outlineLevel="0" collapsed="false">
      <c r="A30" s="32"/>
      <c r="B30" s="90"/>
      <c r="C30" s="90"/>
      <c r="D30" s="90"/>
      <c r="E30" s="90"/>
      <c r="F30" s="90"/>
      <c r="G30" s="90"/>
      <c r="H30" s="90"/>
      <c r="I30" s="90"/>
    </row>
    <row r="31" customFormat="false" ht="12.75" hidden="false" customHeight="false" outlineLevel="0" collapsed="false">
      <c r="A31" s="122" t="s">
        <v>242</v>
      </c>
      <c r="B31" s="97" t="n">
        <v>38611</v>
      </c>
      <c r="C31" s="97" t="n">
        <v>0</v>
      </c>
      <c r="D31" s="97" t="n">
        <v>9295</v>
      </c>
      <c r="E31" s="97" t="n">
        <v>21770</v>
      </c>
      <c r="F31" s="97" t="n">
        <v>6702</v>
      </c>
      <c r="G31" s="97" t="n">
        <v>778</v>
      </c>
      <c r="H31" s="97" t="n">
        <v>49</v>
      </c>
      <c r="I31" s="97"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5" t="s">
        <v>273</v>
      </c>
      <c r="B33" s="105"/>
      <c r="C33" s="105"/>
      <c r="D33" s="105"/>
      <c r="E33" s="105"/>
      <c r="F33" s="105"/>
      <c r="G33" s="105"/>
      <c r="H33" s="105"/>
      <c r="I33" s="105"/>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2" t="s">
        <v>230</v>
      </c>
      <c r="B35" s="90" t="n">
        <v>551</v>
      </c>
      <c r="C35" s="90" t="n">
        <v>0</v>
      </c>
      <c r="D35" s="90" t="n">
        <v>418</v>
      </c>
      <c r="E35" s="90" t="n">
        <v>126</v>
      </c>
      <c r="F35" s="90" t="n">
        <v>6</v>
      </c>
      <c r="G35" s="90" t="n">
        <v>1</v>
      </c>
      <c r="H35" s="90" t="n">
        <v>0</v>
      </c>
      <c r="I35" s="90" t="n">
        <v>0</v>
      </c>
    </row>
    <row r="36" customFormat="false" ht="12.75" hidden="false" customHeight="false" outlineLevel="0" collapsed="false">
      <c r="A36" s="32" t="s">
        <v>305</v>
      </c>
      <c r="B36" s="90" t="n">
        <v>8467</v>
      </c>
      <c r="C36" s="90" t="n">
        <v>0</v>
      </c>
      <c r="D36" s="90" t="n">
        <v>4226</v>
      </c>
      <c r="E36" s="90" t="n">
        <v>3616</v>
      </c>
      <c r="F36" s="90" t="n">
        <v>565</v>
      </c>
      <c r="G36" s="90" t="n">
        <v>58</v>
      </c>
      <c r="H36" s="90" t="n">
        <v>0</v>
      </c>
      <c r="I36" s="90" t="n">
        <v>2</v>
      </c>
    </row>
    <row r="37" customFormat="false" ht="15" hidden="false" customHeight="true" outlineLevel="0" collapsed="false">
      <c r="A37" s="32" t="s">
        <v>306</v>
      </c>
      <c r="B37" s="90"/>
      <c r="C37" s="90"/>
      <c r="D37" s="90"/>
      <c r="E37" s="90"/>
      <c r="F37" s="90"/>
      <c r="G37" s="90"/>
      <c r="H37" s="90"/>
      <c r="I37" s="90"/>
    </row>
    <row r="38" customFormat="false" ht="10.5" hidden="false" customHeight="true" outlineLevel="0" collapsed="false">
      <c r="A38" s="48" t="s">
        <v>307</v>
      </c>
      <c r="B38" s="90"/>
      <c r="C38" s="90"/>
      <c r="D38" s="90"/>
      <c r="E38" s="90"/>
      <c r="F38" s="90"/>
      <c r="G38" s="90"/>
      <c r="H38" s="90"/>
      <c r="I38" s="90"/>
    </row>
    <row r="39" customFormat="false" ht="10.5" hidden="false" customHeight="true" outlineLevel="0" collapsed="false">
      <c r="A39" s="83" t="s">
        <v>308</v>
      </c>
      <c r="B39" s="126" t="n">
        <v>50</v>
      </c>
      <c r="C39" s="126" t="n">
        <v>0</v>
      </c>
      <c r="D39" s="126" t="n">
        <v>16</v>
      </c>
      <c r="E39" s="126" t="n">
        <v>29</v>
      </c>
      <c r="F39" s="126" t="n">
        <v>3</v>
      </c>
      <c r="G39" s="126" t="n">
        <v>1</v>
      </c>
      <c r="H39" s="126" t="n">
        <v>1</v>
      </c>
      <c r="I39" s="126" t="n">
        <v>0</v>
      </c>
    </row>
    <row r="40" customFormat="false" ht="15" hidden="false" customHeight="true" outlineLevel="0" collapsed="false">
      <c r="A40" s="32" t="s">
        <v>309</v>
      </c>
      <c r="B40" s="90"/>
      <c r="C40" s="90"/>
      <c r="D40" s="90"/>
      <c r="E40" s="90"/>
      <c r="F40" s="90"/>
      <c r="G40" s="90"/>
      <c r="H40" s="90"/>
      <c r="I40" s="90"/>
    </row>
    <row r="41" customFormat="false" ht="10.5" hidden="false" customHeight="true" outlineLevel="0" collapsed="false">
      <c r="A41" s="48" t="s">
        <v>310</v>
      </c>
      <c r="B41" s="90"/>
      <c r="C41" s="90"/>
      <c r="D41" s="90"/>
      <c r="E41" s="90"/>
      <c r="F41" s="90"/>
      <c r="G41" s="90"/>
      <c r="H41" s="90"/>
      <c r="I41" s="90"/>
    </row>
    <row r="42" customFormat="false" ht="10.5" hidden="false" customHeight="true" outlineLevel="0" collapsed="false">
      <c r="A42" s="83" t="s">
        <v>308</v>
      </c>
      <c r="B42" s="126" t="n">
        <v>203</v>
      </c>
      <c r="C42" s="126" t="n">
        <v>0</v>
      </c>
      <c r="D42" s="126" t="n">
        <v>111</v>
      </c>
      <c r="E42" s="126" t="n">
        <v>69</v>
      </c>
      <c r="F42" s="126" t="n">
        <v>22</v>
      </c>
      <c r="G42" s="126" t="n">
        <v>1</v>
      </c>
      <c r="H42" s="126" t="n">
        <v>0</v>
      </c>
      <c r="I42" s="126" t="n">
        <v>0</v>
      </c>
    </row>
    <row r="43" customFormat="false" ht="15" hidden="false" customHeight="true" outlineLevel="0" collapsed="false">
      <c r="A43" s="32" t="s">
        <v>306</v>
      </c>
      <c r="B43" s="90"/>
      <c r="C43" s="90"/>
      <c r="D43" s="90"/>
      <c r="E43" s="90"/>
      <c r="F43" s="90"/>
      <c r="G43" s="90"/>
      <c r="H43" s="90"/>
      <c r="I43" s="90"/>
    </row>
    <row r="44" customFormat="false" ht="10.5" hidden="false" customHeight="true" outlineLevel="0" collapsed="false">
      <c r="A44" s="48" t="s">
        <v>307</v>
      </c>
      <c r="B44" s="90"/>
      <c r="C44" s="90"/>
      <c r="D44" s="90"/>
      <c r="E44" s="90"/>
      <c r="F44" s="90"/>
      <c r="G44" s="90"/>
      <c r="H44" s="90"/>
      <c r="I44" s="90"/>
    </row>
    <row r="45" customFormat="false" ht="10.5" hidden="false" customHeight="true" outlineLevel="0" collapsed="false">
      <c r="A45" s="83" t="s">
        <v>212</v>
      </c>
      <c r="B45" s="126" t="n">
        <v>2614</v>
      </c>
      <c r="C45" s="126" t="n">
        <v>0</v>
      </c>
      <c r="D45" s="126" t="n">
        <v>493</v>
      </c>
      <c r="E45" s="126" t="n">
        <v>1712</v>
      </c>
      <c r="F45" s="126" t="n">
        <v>369</v>
      </c>
      <c r="G45" s="126" t="n">
        <v>40</v>
      </c>
      <c r="H45" s="126" t="n">
        <v>0</v>
      </c>
      <c r="I45" s="126" t="n">
        <v>0</v>
      </c>
    </row>
    <row r="46" customFormat="false" ht="15" hidden="false" customHeight="true" outlineLevel="0" collapsed="false">
      <c r="A46" s="32" t="s">
        <v>309</v>
      </c>
      <c r="B46" s="90"/>
      <c r="C46" s="90"/>
      <c r="D46" s="90"/>
      <c r="E46" s="90"/>
      <c r="F46" s="90"/>
      <c r="G46" s="90"/>
      <c r="H46" s="90"/>
      <c r="I46" s="90"/>
    </row>
    <row r="47" customFormat="false" ht="10.5" hidden="false" customHeight="true" outlineLevel="0" collapsed="false">
      <c r="A47" s="48" t="s">
        <v>310</v>
      </c>
      <c r="B47" s="90"/>
      <c r="C47" s="90"/>
      <c r="D47" s="90"/>
      <c r="E47" s="90"/>
      <c r="F47" s="90"/>
      <c r="G47" s="90"/>
      <c r="H47" s="90"/>
      <c r="I47" s="90"/>
    </row>
    <row r="48" customFormat="false" ht="10.5" hidden="false" customHeight="true" outlineLevel="0" collapsed="false">
      <c r="A48" s="83" t="s">
        <v>212</v>
      </c>
      <c r="B48" s="126" t="n">
        <v>730</v>
      </c>
      <c r="C48" s="126" t="n">
        <v>0</v>
      </c>
      <c r="D48" s="126" t="n">
        <v>86</v>
      </c>
      <c r="E48" s="126" t="n">
        <v>508</v>
      </c>
      <c r="F48" s="126" t="n">
        <v>130</v>
      </c>
      <c r="G48" s="126" t="n">
        <v>6</v>
      </c>
      <c r="H48" s="126" t="n">
        <v>0</v>
      </c>
      <c r="I48" s="126" t="n">
        <v>0</v>
      </c>
    </row>
    <row r="49" customFormat="false" ht="15" hidden="false" customHeight="true" outlineLevel="0" collapsed="false">
      <c r="A49" s="48" t="s">
        <v>234</v>
      </c>
      <c r="B49" s="90" t="n">
        <v>182</v>
      </c>
      <c r="C49" s="90" t="n">
        <v>0</v>
      </c>
      <c r="D49" s="90" t="n">
        <v>7</v>
      </c>
      <c r="E49" s="90" t="n">
        <v>118</v>
      </c>
      <c r="F49" s="90" t="n">
        <v>55</v>
      </c>
      <c r="G49" s="90" t="n">
        <v>2</v>
      </c>
      <c r="H49" s="90" t="n">
        <v>0</v>
      </c>
      <c r="I49" s="90" t="n">
        <v>0</v>
      </c>
    </row>
    <row r="50" customFormat="false" ht="12.75" hidden="false" customHeight="false" outlineLevel="0" collapsed="false">
      <c r="A50" s="32" t="s">
        <v>238</v>
      </c>
      <c r="B50" s="90" t="n">
        <v>2722</v>
      </c>
      <c r="C50" s="90" t="n">
        <v>0</v>
      </c>
      <c r="D50" s="90" t="n">
        <v>233</v>
      </c>
      <c r="E50" s="90" t="n">
        <v>1566</v>
      </c>
      <c r="F50" s="90" t="n">
        <v>790</v>
      </c>
      <c r="G50" s="90" t="n">
        <v>123</v>
      </c>
      <c r="H50" s="90" t="n">
        <v>9</v>
      </c>
      <c r="I50" s="90" t="n">
        <v>1</v>
      </c>
    </row>
    <row r="51" customFormat="false" ht="12.75" hidden="false" customHeight="false" outlineLevel="0" collapsed="false">
      <c r="A51" s="32" t="s">
        <v>239</v>
      </c>
      <c r="B51" s="90" t="n">
        <v>91</v>
      </c>
      <c r="C51" s="90" t="n">
        <v>0</v>
      </c>
      <c r="D51" s="90" t="n">
        <v>7</v>
      </c>
      <c r="E51" s="90" t="n">
        <v>69</v>
      </c>
      <c r="F51" s="90" t="n">
        <v>14</v>
      </c>
      <c r="G51" s="90" t="n">
        <v>1</v>
      </c>
      <c r="H51" s="90" t="n">
        <v>0</v>
      </c>
      <c r="I51" s="90" t="n">
        <v>0</v>
      </c>
    </row>
    <row r="52" customFormat="false" ht="12.75" hidden="false" customHeight="false" outlineLevel="0" collapsed="false">
      <c r="A52" s="32" t="s">
        <v>240</v>
      </c>
      <c r="B52" s="90" t="n">
        <v>7825</v>
      </c>
      <c r="C52" s="90" t="n">
        <v>0</v>
      </c>
      <c r="D52" s="90" t="n">
        <v>957</v>
      </c>
      <c r="E52" s="90" t="n">
        <v>5417</v>
      </c>
      <c r="F52" s="90" t="n">
        <v>1294</v>
      </c>
      <c r="G52" s="90" t="n">
        <v>136</v>
      </c>
      <c r="H52" s="90" t="n">
        <v>12</v>
      </c>
      <c r="I52" s="90" t="n">
        <v>9</v>
      </c>
    </row>
    <row r="53" customFormat="false" ht="12.75" hidden="false" customHeight="false" outlineLevel="0" collapsed="false">
      <c r="A53" s="32" t="s">
        <v>311</v>
      </c>
      <c r="B53" s="90" t="n">
        <v>157</v>
      </c>
      <c r="C53" s="90" t="n">
        <v>0</v>
      </c>
      <c r="D53" s="90" t="n">
        <v>19</v>
      </c>
      <c r="E53" s="90" t="n">
        <v>99</v>
      </c>
      <c r="F53" s="90" t="n">
        <v>34</v>
      </c>
      <c r="G53" s="90" t="n">
        <v>5</v>
      </c>
      <c r="H53" s="90" t="n">
        <v>0</v>
      </c>
      <c r="I53" s="90" t="n">
        <v>0</v>
      </c>
    </row>
    <row r="54" customFormat="false" ht="12.75" hidden="false" customHeight="false" outlineLevel="0" collapsed="false">
      <c r="A54" s="32"/>
      <c r="B54" s="90"/>
      <c r="C54" s="90"/>
      <c r="D54" s="90"/>
      <c r="E54" s="90"/>
      <c r="F54" s="90"/>
      <c r="G54" s="90"/>
      <c r="H54" s="90"/>
      <c r="I54" s="90"/>
    </row>
    <row r="55" customFormat="false" ht="12.75" hidden="false" customHeight="false" outlineLevel="0" collapsed="false">
      <c r="A55" s="122" t="s">
        <v>312</v>
      </c>
      <c r="B55" s="97" t="n">
        <v>23592</v>
      </c>
      <c r="C55" s="97" t="n">
        <v>0</v>
      </c>
      <c r="D55" s="97" t="n">
        <v>6573</v>
      </c>
      <c r="E55" s="97" t="n">
        <v>13329</v>
      </c>
      <c r="F55" s="97" t="n">
        <v>3282</v>
      </c>
      <c r="G55" s="97" t="n">
        <v>374</v>
      </c>
      <c r="H55" s="97" t="n">
        <v>22</v>
      </c>
      <c r="I55" s="97"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3</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21" t="s">
        <v>315</v>
      </c>
      <c r="D5" s="121"/>
      <c r="E5" s="121"/>
      <c r="F5" s="121"/>
      <c r="G5" s="121"/>
      <c r="H5" s="121"/>
      <c r="I5" s="121"/>
      <c r="J5" s="121"/>
    </row>
    <row r="6" customFormat="false" ht="12.75" hidden="false" customHeight="false" outlineLevel="0" collapsed="false">
      <c r="A6" s="102"/>
      <c r="B6" s="127"/>
      <c r="C6" s="103" t="s">
        <v>316</v>
      </c>
      <c r="D6" s="103"/>
      <c r="E6" s="37" t="s">
        <v>317</v>
      </c>
      <c r="F6" s="37"/>
      <c r="G6" s="37"/>
      <c r="H6" s="37"/>
      <c r="I6" s="113" t="s">
        <v>318</v>
      </c>
      <c r="J6" s="113"/>
    </row>
    <row r="7" customFormat="false" ht="12.75" hidden="false" customHeight="false" outlineLevel="0" collapsed="false">
      <c r="A7" s="102"/>
      <c r="B7" s="127"/>
      <c r="C7" s="103"/>
      <c r="D7" s="103"/>
      <c r="E7" s="37" t="s">
        <v>319</v>
      </c>
      <c r="F7" s="37"/>
      <c r="G7" s="37" t="s">
        <v>320</v>
      </c>
      <c r="H7" s="37"/>
      <c r="I7" s="86" t="s">
        <v>321</v>
      </c>
      <c r="J7" s="86"/>
    </row>
    <row r="8" customFormat="false" ht="12.75" hidden="false" customHeight="false" outlineLevel="0" collapsed="false">
      <c r="A8" s="102"/>
      <c r="B8" s="88" t="s">
        <v>209</v>
      </c>
      <c r="C8" s="88"/>
      <c r="D8" s="88" t="s">
        <v>211</v>
      </c>
      <c r="E8" s="88" t="s">
        <v>209</v>
      </c>
      <c r="F8" s="88" t="s">
        <v>211</v>
      </c>
      <c r="G8" s="88" t="s">
        <v>209</v>
      </c>
      <c r="H8" s="88" t="s">
        <v>211</v>
      </c>
      <c r="I8" s="88" t="s">
        <v>209</v>
      </c>
      <c r="J8" s="89" t="s">
        <v>211</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5" t="s">
        <v>242</v>
      </c>
      <c r="B10" s="105"/>
      <c r="C10" s="105"/>
      <c r="D10" s="105"/>
      <c r="E10" s="105"/>
      <c r="F10" s="105"/>
      <c r="G10" s="105"/>
      <c r="H10" s="105"/>
      <c r="I10" s="105"/>
      <c r="J10" s="105"/>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2" t="s">
        <v>230</v>
      </c>
      <c r="B12" s="90" t="n">
        <v>906</v>
      </c>
      <c r="C12" s="90" t="n">
        <v>890</v>
      </c>
      <c r="D12" s="92" t="n">
        <v>98.2</v>
      </c>
      <c r="E12" s="90" t="n">
        <v>2</v>
      </c>
      <c r="F12" s="92" t="n">
        <v>0.2</v>
      </c>
      <c r="G12" s="90" t="n">
        <v>8</v>
      </c>
      <c r="H12" s="92" t="n">
        <v>0.9</v>
      </c>
      <c r="I12" s="90" t="n">
        <v>6</v>
      </c>
      <c r="J12" s="92" t="n">
        <v>0.7</v>
      </c>
    </row>
    <row r="13" customFormat="false" ht="12.75" hidden="false" customHeight="false" outlineLevel="0" collapsed="false">
      <c r="A13" s="32" t="s">
        <v>305</v>
      </c>
      <c r="B13" s="90" t="n">
        <v>11793</v>
      </c>
      <c r="C13" s="90" t="n">
        <v>11637</v>
      </c>
      <c r="D13" s="92" t="n">
        <v>98.7</v>
      </c>
      <c r="E13" s="90" t="n">
        <v>12</v>
      </c>
      <c r="F13" s="92" t="n">
        <v>0.1</v>
      </c>
      <c r="G13" s="90" t="n">
        <v>76</v>
      </c>
      <c r="H13" s="92" t="n">
        <v>0.6</v>
      </c>
      <c r="I13" s="90" t="n">
        <v>68</v>
      </c>
      <c r="J13" s="92" t="n">
        <v>0.6</v>
      </c>
    </row>
    <row r="14" customFormat="false" ht="15" hidden="false" customHeight="true" outlineLevel="0" collapsed="false">
      <c r="A14" s="32" t="s">
        <v>306</v>
      </c>
      <c r="B14" s="90"/>
      <c r="C14" s="90"/>
      <c r="D14" s="92"/>
      <c r="E14" s="90"/>
      <c r="F14" s="25"/>
      <c r="G14" s="90"/>
      <c r="H14" s="25"/>
      <c r="I14" s="90"/>
      <c r="J14" s="25"/>
    </row>
    <row r="15" customFormat="false" ht="10.5" hidden="false" customHeight="true" outlineLevel="0" collapsed="false">
      <c r="A15" s="32" t="s">
        <v>307</v>
      </c>
      <c r="B15" s="90"/>
      <c r="C15" s="90"/>
      <c r="D15" s="92"/>
      <c r="E15" s="90"/>
      <c r="F15" s="25"/>
      <c r="G15" s="90"/>
      <c r="H15" s="25"/>
      <c r="I15" s="90"/>
      <c r="J15" s="25"/>
    </row>
    <row r="16" customFormat="false" ht="10.5" hidden="false" customHeight="true" outlineLevel="0" collapsed="false">
      <c r="A16" s="32" t="s">
        <v>308</v>
      </c>
      <c r="B16" s="90" t="n">
        <v>72</v>
      </c>
      <c r="C16" s="90" t="n">
        <v>72</v>
      </c>
      <c r="D16" s="92" t="n">
        <v>100</v>
      </c>
      <c r="E16" s="90" t="n">
        <v>0</v>
      </c>
      <c r="F16" s="90" t="n">
        <v>0</v>
      </c>
      <c r="G16" s="90" t="n">
        <v>0</v>
      </c>
      <c r="H16" s="90" t="n">
        <v>0</v>
      </c>
      <c r="I16" s="90" t="n">
        <v>0</v>
      </c>
      <c r="J16" s="90" t="n">
        <v>0</v>
      </c>
    </row>
    <row r="17" customFormat="false" ht="15" hidden="false" customHeight="true" outlineLevel="0" collapsed="false">
      <c r="A17" s="32" t="s">
        <v>309</v>
      </c>
      <c r="B17" s="90"/>
      <c r="C17" s="90"/>
      <c r="D17" s="92"/>
      <c r="E17" s="90"/>
      <c r="F17" s="25"/>
      <c r="G17" s="90"/>
      <c r="H17" s="25"/>
      <c r="I17" s="90"/>
      <c r="J17" s="25"/>
    </row>
    <row r="18" customFormat="false" ht="10.5" hidden="false" customHeight="true" outlineLevel="0" collapsed="false">
      <c r="A18" s="32" t="s">
        <v>310</v>
      </c>
      <c r="B18" s="90"/>
      <c r="C18" s="90"/>
      <c r="D18" s="92"/>
      <c r="E18" s="90"/>
      <c r="F18" s="25"/>
      <c r="G18" s="90"/>
      <c r="H18" s="25"/>
      <c r="I18" s="90"/>
      <c r="J18" s="25"/>
    </row>
    <row r="19" customFormat="false" ht="10.5" hidden="false" customHeight="true" outlineLevel="0" collapsed="false">
      <c r="A19" s="32" t="s">
        <v>308</v>
      </c>
      <c r="B19" s="90" t="n">
        <v>368</v>
      </c>
      <c r="C19" s="90" t="n">
        <v>365</v>
      </c>
      <c r="D19" s="92" t="n">
        <v>99.2</v>
      </c>
      <c r="E19" s="90" t="n">
        <v>0</v>
      </c>
      <c r="F19" s="90" t="n">
        <v>0</v>
      </c>
      <c r="G19" s="90" t="n">
        <v>3</v>
      </c>
      <c r="H19" s="92" t="n">
        <v>0.8</v>
      </c>
      <c r="I19" s="90" t="n">
        <v>0</v>
      </c>
      <c r="J19" s="90" t="n">
        <v>0</v>
      </c>
    </row>
    <row r="20" customFormat="false" ht="15" hidden="false" customHeight="true" outlineLevel="0" collapsed="false">
      <c r="A20" s="32" t="s">
        <v>306</v>
      </c>
      <c r="B20" s="90"/>
      <c r="C20" s="90"/>
      <c r="D20" s="92"/>
      <c r="E20" s="90"/>
      <c r="F20" s="25"/>
      <c r="G20" s="90"/>
      <c r="H20" s="25"/>
      <c r="I20" s="90"/>
      <c r="J20" s="25"/>
    </row>
    <row r="21" customFormat="false" ht="10.5" hidden="false" customHeight="true" outlineLevel="0" collapsed="false">
      <c r="A21" s="32" t="s">
        <v>307</v>
      </c>
      <c r="B21" s="90"/>
      <c r="C21" s="90"/>
      <c r="D21" s="92"/>
      <c r="E21" s="90"/>
      <c r="F21" s="25"/>
      <c r="G21" s="90"/>
      <c r="H21" s="25"/>
      <c r="I21" s="90"/>
      <c r="J21" s="25"/>
    </row>
    <row r="22" customFormat="false" ht="10.5" hidden="false" customHeight="true" outlineLevel="0" collapsed="false">
      <c r="A22" s="32" t="s">
        <v>212</v>
      </c>
      <c r="B22" s="90" t="n">
        <v>3666</v>
      </c>
      <c r="C22" s="90" t="n">
        <v>3657</v>
      </c>
      <c r="D22" s="92" t="n">
        <v>99.8</v>
      </c>
      <c r="E22" s="90" t="n">
        <v>1</v>
      </c>
      <c r="F22" s="92" t="n">
        <v>0</v>
      </c>
      <c r="G22" s="90" t="n">
        <v>4</v>
      </c>
      <c r="H22" s="92" t="n">
        <v>0.1</v>
      </c>
      <c r="I22" s="90" t="n">
        <v>4</v>
      </c>
      <c r="J22" s="92" t="n">
        <v>0.1</v>
      </c>
    </row>
    <row r="23" customFormat="false" ht="15" hidden="false" customHeight="true" outlineLevel="0" collapsed="false">
      <c r="A23" s="32" t="s">
        <v>309</v>
      </c>
      <c r="B23" s="90"/>
      <c r="C23" s="90"/>
      <c r="D23" s="92"/>
      <c r="E23" s="90"/>
      <c r="F23" s="25"/>
      <c r="G23" s="90"/>
      <c r="H23" s="25"/>
      <c r="I23" s="90"/>
      <c r="J23" s="25"/>
    </row>
    <row r="24" customFormat="false" ht="10.5" hidden="false" customHeight="true" outlineLevel="0" collapsed="false">
      <c r="A24" s="32" t="s">
        <v>310</v>
      </c>
      <c r="B24" s="90"/>
      <c r="C24" s="90"/>
      <c r="D24" s="92"/>
      <c r="E24" s="90"/>
      <c r="F24" s="25"/>
      <c r="G24" s="90"/>
      <c r="H24" s="25"/>
      <c r="I24" s="90"/>
      <c r="J24" s="25"/>
    </row>
    <row r="25" customFormat="false" ht="10.5" hidden="false" customHeight="true" outlineLevel="0" collapsed="false">
      <c r="A25" s="32" t="s">
        <v>212</v>
      </c>
      <c r="B25" s="90" t="n">
        <v>1507</v>
      </c>
      <c r="C25" s="90" t="n">
        <v>1502</v>
      </c>
      <c r="D25" s="92" t="n">
        <v>99.7</v>
      </c>
      <c r="E25" s="90" t="n">
        <v>0</v>
      </c>
      <c r="F25" s="90" t="n">
        <v>0</v>
      </c>
      <c r="G25" s="90" t="n">
        <v>3</v>
      </c>
      <c r="H25" s="92" t="n">
        <v>0.2</v>
      </c>
      <c r="I25" s="90" t="n">
        <v>2</v>
      </c>
      <c r="J25" s="92" t="n">
        <v>0.1</v>
      </c>
    </row>
    <row r="26" customFormat="false" ht="15" hidden="false" customHeight="true" outlineLevel="0" collapsed="false">
      <c r="A26" s="32" t="s">
        <v>234</v>
      </c>
      <c r="B26" s="90" t="n">
        <v>377</v>
      </c>
      <c r="C26" s="90" t="n">
        <v>375</v>
      </c>
      <c r="D26" s="92" t="n">
        <v>99.5</v>
      </c>
      <c r="E26" s="90" t="n">
        <v>0</v>
      </c>
      <c r="F26" s="90" t="n">
        <v>0</v>
      </c>
      <c r="G26" s="90" t="n">
        <v>1</v>
      </c>
      <c r="H26" s="92" t="n">
        <v>0.3</v>
      </c>
      <c r="I26" s="90" t="n">
        <v>1</v>
      </c>
      <c r="J26" s="92" t="n">
        <v>0.3</v>
      </c>
    </row>
    <row r="27" customFormat="false" ht="12.75" hidden="false" customHeight="false" outlineLevel="0" collapsed="false">
      <c r="A27" s="32" t="s">
        <v>238</v>
      </c>
      <c r="B27" s="90" t="n">
        <v>6162</v>
      </c>
      <c r="C27" s="90" t="n">
        <v>6103</v>
      </c>
      <c r="D27" s="92" t="n">
        <v>99</v>
      </c>
      <c r="E27" s="90" t="n">
        <v>5</v>
      </c>
      <c r="F27" s="92" t="n">
        <v>0.1</v>
      </c>
      <c r="G27" s="90" t="n">
        <v>36</v>
      </c>
      <c r="H27" s="92" t="n">
        <v>0.6</v>
      </c>
      <c r="I27" s="90" t="n">
        <v>18</v>
      </c>
      <c r="J27" s="92" t="n">
        <v>0.3</v>
      </c>
    </row>
    <row r="28" customFormat="false" ht="12.75" hidden="false" customHeight="false" outlineLevel="0" collapsed="false">
      <c r="A28" s="32" t="s">
        <v>239</v>
      </c>
      <c r="B28" s="90" t="n">
        <v>153</v>
      </c>
      <c r="C28" s="90" t="n">
        <v>148</v>
      </c>
      <c r="D28" s="92" t="n">
        <v>96.7</v>
      </c>
      <c r="E28" s="90" t="n">
        <v>1</v>
      </c>
      <c r="F28" s="92" t="n">
        <v>0.7</v>
      </c>
      <c r="G28" s="90" t="n">
        <v>4</v>
      </c>
      <c r="H28" s="92" t="n">
        <v>2.6</v>
      </c>
      <c r="I28" s="90" t="n">
        <v>0</v>
      </c>
      <c r="J28" s="90" t="n">
        <v>0</v>
      </c>
    </row>
    <row r="29" customFormat="false" ht="12.75" hidden="false" customHeight="false" outlineLevel="0" collapsed="false">
      <c r="A29" s="32" t="s">
        <v>240</v>
      </c>
      <c r="B29" s="90" t="n">
        <v>13303</v>
      </c>
      <c r="C29" s="90" t="n">
        <v>13140</v>
      </c>
      <c r="D29" s="92" t="n">
        <v>98.8</v>
      </c>
      <c r="E29" s="90" t="n">
        <v>27</v>
      </c>
      <c r="F29" s="92" t="n">
        <v>0.2</v>
      </c>
      <c r="G29" s="90" t="n">
        <v>104</v>
      </c>
      <c r="H29" s="92" t="n">
        <v>0.8</v>
      </c>
      <c r="I29" s="90" t="n">
        <v>32</v>
      </c>
      <c r="J29" s="92" t="n">
        <v>0.2</v>
      </c>
    </row>
    <row r="30" customFormat="false" ht="12.75" hidden="false" customHeight="false" outlineLevel="0" collapsed="false">
      <c r="A30" s="32" t="s">
        <v>311</v>
      </c>
      <c r="B30" s="90" t="n">
        <v>304</v>
      </c>
      <c r="C30" s="90" t="n">
        <v>300</v>
      </c>
      <c r="D30" s="92" t="n">
        <v>98.7</v>
      </c>
      <c r="E30" s="90" t="n">
        <v>1</v>
      </c>
      <c r="F30" s="92" t="n">
        <v>0.3</v>
      </c>
      <c r="G30" s="90" t="n">
        <v>3</v>
      </c>
      <c r="H30" s="92" t="n">
        <v>1</v>
      </c>
      <c r="I30" s="90" t="n">
        <v>0</v>
      </c>
      <c r="J30" s="92" t="n">
        <v>0</v>
      </c>
    </row>
    <row r="31" customFormat="false" ht="12.75" hidden="false" customHeight="false" outlineLevel="0" collapsed="false">
      <c r="A31" s="32"/>
      <c r="B31" s="90"/>
      <c r="C31" s="90"/>
      <c r="D31" s="92"/>
      <c r="E31" s="90"/>
      <c r="F31" s="25"/>
      <c r="G31" s="90"/>
      <c r="H31" s="25"/>
      <c r="I31" s="90"/>
      <c r="J31" s="25"/>
    </row>
    <row r="32" customFormat="false" ht="12.75" hidden="false" customHeight="false" outlineLevel="0" collapsed="false">
      <c r="A32" s="122" t="s">
        <v>242</v>
      </c>
      <c r="B32" s="97" t="n">
        <v>38611</v>
      </c>
      <c r="C32" s="97" t="n">
        <v>38189</v>
      </c>
      <c r="D32" s="99" t="n">
        <v>98.9</v>
      </c>
      <c r="E32" s="97" t="n">
        <v>49</v>
      </c>
      <c r="F32" s="99" t="n">
        <v>0.1</v>
      </c>
      <c r="G32" s="97" t="n">
        <v>242</v>
      </c>
      <c r="H32" s="99" t="n">
        <v>0.6</v>
      </c>
      <c r="I32" s="97" t="n">
        <v>131</v>
      </c>
      <c r="J32" s="99" t="n">
        <v>0.3</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5" t="s">
        <v>273</v>
      </c>
      <c r="B34" s="105"/>
      <c r="C34" s="105"/>
      <c r="D34" s="105"/>
      <c r="E34" s="105"/>
      <c r="F34" s="105"/>
      <c r="G34" s="105"/>
      <c r="H34" s="105"/>
      <c r="I34" s="105"/>
      <c r="J34" s="105"/>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2" t="s">
        <v>230</v>
      </c>
      <c r="B36" s="90" t="n">
        <v>551</v>
      </c>
      <c r="C36" s="90" t="n">
        <v>543</v>
      </c>
      <c r="D36" s="92" t="n">
        <v>98.5</v>
      </c>
      <c r="E36" s="90" t="n">
        <v>1</v>
      </c>
      <c r="F36" s="92" t="n">
        <v>0.2</v>
      </c>
      <c r="G36" s="90" t="n">
        <v>6</v>
      </c>
      <c r="H36" s="92" t="n">
        <v>1.1</v>
      </c>
      <c r="I36" s="90" t="n">
        <v>1</v>
      </c>
      <c r="J36" s="92" t="n">
        <v>0.2</v>
      </c>
    </row>
    <row r="37" customFormat="false" ht="12.75" hidden="false" customHeight="false" outlineLevel="0" collapsed="false">
      <c r="A37" s="32" t="s">
        <v>305</v>
      </c>
      <c r="B37" s="90" t="n">
        <v>8467</v>
      </c>
      <c r="C37" s="90" t="n">
        <v>8360</v>
      </c>
      <c r="D37" s="92" t="n">
        <v>98.7</v>
      </c>
      <c r="E37" s="90" t="n">
        <v>11</v>
      </c>
      <c r="F37" s="92" t="n">
        <v>0.1</v>
      </c>
      <c r="G37" s="90" t="n">
        <v>47</v>
      </c>
      <c r="H37" s="92" t="n">
        <v>0.6</v>
      </c>
      <c r="I37" s="90" t="n">
        <v>49</v>
      </c>
      <c r="J37" s="92" t="n">
        <v>0.6</v>
      </c>
    </row>
    <row r="38" customFormat="false" ht="15" hidden="false" customHeight="true" outlineLevel="0" collapsed="false">
      <c r="A38" s="32" t="s">
        <v>306</v>
      </c>
      <c r="B38" s="90"/>
      <c r="C38" s="90"/>
      <c r="D38" s="92"/>
      <c r="E38" s="90"/>
      <c r="F38" s="25"/>
      <c r="G38" s="90"/>
      <c r="H38" s="25"/>
      <c r="I38" s="90"/>
      <c r="J38" s="25"/>
    </row>
    <row r="39" customFormat="false" ht="10.5" hidden="false" customHeight="true" outlineLevel="0" collapsed="false">
      <c r="A39" s="32" t="s">
        <v>307</v>
      </c>
      <c r="B39" s="90"/>
      <c r="C39" s="90"/>
      <c r="D39" s="92"/>
      <c r="E39" s="90"/>
      <c r="F39" s="25"/>
      <c r="G39" s="90"/>
      <c r="H39" s="25"/>
      <c r="I39" s="90"/>
      <c r="J39" s="25"/>
    </row>
    <row r="40" customFormat="false" ht="10.5" hidden="false" customHeight="true" outlineLevel="0" collapsed="false">
      <c r="A40" s="32" t="s">
        <v>308</v>
      </c>
      <c r="B40" s="90" t="n">
        <v>50</v>
      </c>
      <c r="C40" s="90" t="n">
        <v>50</v>
      </c>
      <c r="D40" s="92" t="n">
        <v>100</v>
      </c>
      <c r="E40" s="90" t="n">
        <v>0</v>
      </c>
      <c r="F40" s="90" t="n">
        <v>0</v>
      </c>
      <c r="G40" s="90" t="n">
        <v>0</v>
      </c>
      <c r="H40" s="90" t="n">
        <v>0</v>
      </c>
      <c r="I40" s="90" t="n">
        <v>0</v>
      </c>
      <c r="J40" s="90" t="n">
        <v>0</v>
      </c>
    </row>
    <row r="41" customFormat="false" ht="15" hidden="false" customHeight="true" outlineLevel="0" collapsed="false">
      <c r="A41" s="32" t="s">
        <v>309</v>
      </c>
      <c r="B41" s="90"/>
      <c r="C41" s="90"/>
      <c r="D41" s="92"/>
      <c r="E41" s="90"/>
      <c r="F41" s="25"/>
      <c r="G41" s="90"/>
      <c r="H41" s="25"/>
      <c r="I41" s="90"/>
      <c r="J41" s="25"/>
    </row>
    <row r="42" customFormat="false" ht="10.5" hidden="false" customHeight="true" outlineLevel="0" collapsed="false">
      <c r="A42" s="32" t="s">
        <v>310</v>
      </c>
      <c r="B42" s="90"/>
      <c r="C42" s="90"/>
      <c r="D42" s="92"/>
      <c r="E42" s="90"/>
      <c r="F42" s="25"/>
      <c r="G42" s="90"/>
      <c r="H42" s="25"/>
      <c r="I42" s="90"/>
      <c r="J42" s="25"/>
    </row>
    <row r="43" customFormat="false" ht="10.5" hidden="false" customHeight="true" outlineLevel="0" collapsed="false">
      <c r="A43" s="32" t="s">
        <v>308</v>
      </c>
      <c r="B43" s="90" t="n">
        <v>203</v>
      </c>
      <c r="C43" s="90" t="n">
        <v>202</v>
      </c>
      <c r="D43" s="92" t="n">
        <v>99.5</v>
      </c>
      <c r="E43" s="90" t="n">
        <v>0</v>
      </c>
      <c r="F43" s="90" t="n">
        <v>0</v>
      </c>
      <c r="G43" s="90" t="n">
        <v>1</v>
      </c>
      <c r="H43" s="92" t="n">
        <v>0.5</v>
      </c>
      <c r="I43" s="90" t="n">
        <v>0</v>
      </c>
      <c r="J43" s="90" t="n">
        <v>0</v>
      </c>
    </row>
    <row r="44" customFormat="false" ht="15" hidden="false" customHeight="true" outlineLevel="0" collapsed="false">
      <c r="A44" s="32" t="s">
        <v>306</v>
      </c>
      <c r="B44" s="90"/>
      <c r="C44" s="90"/>
      <c r="D44" s="92"/>
      <c r="E44" s="90"/>
      <c r="F44" s="25"/>
      <c r="G44" s="90"/>
      <c r="H44" s="25"/>
      <c r="I44" s="90"/>
      <c r="J44" s="25"/>
    </row>
    <row r="45" customFormat="false" ht="10.5" hidden="false" customHeight="true" outlineLevel="0" collapsed="false">
      <c r="A45" s="32" t="s">
        <v>307</v>
      </c>
      <c r="B45" s="90"/>
      <c r="C45" s="90"/>
      <c r="D45" s="92"/>
      <c r="E45" s="90"/>
      <c r="F45" s="25"/>
      <c r="G45" s="90"/>
      <c r="H45" s="25"/>
      <c r="I45" s="90"/>
      <c r="J45" s="25"/>
    </row>
    <row r="46" customFormat="false" ht="10.5" hidden="false" customHeight="true" outlineLevel="0" collapsed="false">
      <c r="A46" s="32" t="s">
        <v>212</v>
      </c>
      <c r="B46" s="90" t="n">
        <v>2614</v>
      </c>
      <c r="C46" s="90" t="n">
        <v>2607</v>
      </c>
      <c r="D46" s="92" t="n">
        <v>99.7</v>
      </c>
      <c r="E46" s="90" t="n">
        <v>1</v>
      </c>
      <c r="F46" s="92" t="n">
        <v>0</v>
      </c>
      <c r="G46" s="90" t="n">
        <v>3</v>
      </c>
      <c r="H46" s="92" t="n">
        <v>0.1</v>
      </c>
      <c r="I46" s="90" t="n">
        <v>3</v>
      </c>
      <c r="J46" s="92" t="n">
        <v>0.1</v>
      </c>
    </row>
    <row r="47" customFormat="false" ht="15" hidden="false" customHeight="true" outlineLevel="0" collapsed="false">
      <c r="A47" s="32" t="s">
        <v>309</v>
      </c>
      <c r="B47" s="90"/>
      <c r="C47" s="90"/>
      <c r="D47" s="92"/>
      <c r="E47" s="90"/>
      <c r="F47" s="25"/>
      <c r="G47" s="90"/>
      <c r="H47" s="25"/>
      <c r="I47" s="90"/>
      <c r="J47" s="25"/>
    </row>
    <row r="48" customFormat="false" ht="10.5" hidden="false" customHeight="true" outlineLevel="0" collapsed="false">
      <c r="A48" s="32" t="s">
        <v>310</v>
      </c>
      <c r="B48" s="90"/>
      <c r="C48" s="90"/>
      <c r="D48" s="92"/>
      <c r="E48" s="90"/>
      <c r="F48" s="25"/>
      <c r="G48" s="90"/>
      <c r="H48" s="25"/>
      <c r="I48" s="90"/>
      <c r="J48" s="25"/>
    </row>
    <row r="49" customFormat="false" ht="10.5" hidden="false" customHeight="true" outlineLevel="0" collapsed="false">
      <c r="A49" s="32" t="s">
        <v>212</v>
      </c>
      <c r="B49" s="90" t="n">
        <v>730</v>
      </c>
      <c r="C49" s="90" t="n">
        <v>726</v>
      </c>
      <c r="D49" s="92" t="n">
        <v>99.5</v>
      </c>
      <c r="E49" s="90" t="n">
        <v>0</v>
      </c>
      <c r="F49" s="90" t="n">
        <v>0</v>
      </c>
      <c r="G49" s="90" t="n">
        <v>2</v>
      </c>
      <c r="H49" s="92" t="n">
        <v>0.3</v>
      </c>
      <c r="I49" s="90" t="n">
        <v>2</v>
      </c>
      <c r="J49" s="92" t="n">
        <v>0.3</v>
      </c>
    </row>
    <row r="50" customFormat="false" ht="15" hidden="false" customHeight="true" outlineLevel="0" collapsed="false">
      <c r="A50" s="32" t="s">
        <v>234</v>
      </c>
      <c r="B50" s="90" t="n">
        <v>182</v>
      </c>
      <c r="C50" s="90" t="n">
        <v>181</v>
      </c>
      <c r="D50" s="92" t="n">
        <v>99.5</v>
      </c>
      <c r="E50" s="90" t="n">
        <v>0</v>
      </c>
      <c r="F50" s="90" t="n">
        <v>0</v>
      </c>
      <c r="G50" s="90" t="n">
        <v>1</v>
      </c>
      <c r="H50" s="92" t="n">
        <v>0.5</v>
      </c>
      <c r="I50" s="90" t="n">
        <v>0</v>
      </c>
      <c r="J50" s="90" t="n">
        <v>0</v>
      </c>
    </row>
    <row r="51" customFormat="false" ht="12.75" hidden="false" customHeight="false" outlineLevel="0" collapsed="false">
      <c r="A51" s="32" t="s">
        <v>238</v>
      </c>
      <c r="B51" s="90" t="n">
        <v>2722</v>
      </c>
      <c r="C51" s="90" t="n">
        <v>2693</v>
      </c>
      <c r="D51" s="92" t="n">
        <v>98.9</v>
      </c>
      <c r="E51" s="90" t="n">
        <v>2</v>
      </c>
      <c r="F51" s="92" t="n">
        <v>0.1</v>
      </c>
      <c r="G51" s="90" t="n">
        <v>21</v>
      </c>
      <c r="H51" s="92" t="n">
        <v>0.8</v>
      </c>
      <c r="I51" s="90" t="n">
        <v>6</v>
      </c>
      <c r="J51" s="92" t="n">
        <v>0.2</v>
      </c>
    </row>
    <row r="52" customFormat="false" ht="12.75" hidden="false" customHeight="false" outlineLevel="0" collapsed="false">
      <c r="A52" s="32" t="s">
        <v>239</v>
      </c>
      <c r="B52" s="90" t="n">
        <v>91</v>
      </c>
      <c r="C52" s="90" t="n">
        <v>87</v>
      </c>
      <c r="D52" s="92" t="n">
        <v>95.6</v>
      </c>
      <c r="E52" s="90" t="n">
        <v>1</v>
      </c>
      <c r="F52" s="92" t="n">
        <v>1.1</v>
      </c>
      <c r="G52" s="90" t="n">
        <v>3</v>
      </c>
      <c r="H52" s="92" t="n">
        <v>3.3</v>
      </c>
      <c r="I52" s="90" t="n">
        <v>0</v>
      </c>
      <c r="J52" s="90" t="n">
        <v>0</v>
      </c>
    </row>
    <row r="53" customFormat="false" ht="12.75" hidden="false" customHeight="false" outlineLevel="0" collapsed="false">
      <c r="A53" s="32" t="s">
        <v>240</v>
      </c>
      <c r="B53" s="90" t="n">
        <v>7825</v>
      </c>
      <c r="C53" s="90" t="n">
        <v>7737</v>
      </c>
      <c r="D53" s="92" t="n">
        <v>98.9</v>
      </c>
      <c r="E53" s="90" t="n">
        <v>19</v>
      </c>
      <c r="F53" s="92" t="n">
        <v>0.2</v>
      </c>
      <c r="G53" s="90" t="n">
        <v>56</v>
      </c>
      <c r="H53" s="92" t="n">
        <v>0.7</v>
      </c>
      <c r="I53" s="90" t="n">
        <v>13</v>
      </c>
      <c r="J53" s="92" t="n">
        <v>0.2</v>
      </c>
    </row>
    <row r="54" customFormat="false" ht="12.75" hidden="false" customHeight="false" outlineLevel="0" collapsed="false">
      <c r="A54" s="32" t="s">
        <v>311</v>
      </c>
      <c r="B54" s="90" t="n">
        <v>157</v>
      </c>
      <c r="C54" s="90" t="n">
        <v>156</v>
      </c>
      <c r="D54" s="92" t="n">
        <v>99.4</v>
      </c>
      <c r="E54" s="90" t="n">
        <v>0</v>
      </c>
      <c r="F54" s="90" t="n">
        <v>0</v>
      </c>
      <c r="G54" s="90" t="n">
        <v>1</v>
      </c>
      <c r="H54" s="92" t="n">
        <v>0.6</v>
      </c>
      <c r="I54" s="90" t="n">
        <v>0</v>
      </c>
      <c r="J54" s="90" t="n">
        <v>0</v>
      </c>
    </row>
    <row r="55" customFormat="false" ht="12.75" hidden="false" customHeight="false" outlineLevel="0" collapsed="false">
      <c r="A55" s="32"/>
      <c r="B55" s="90"/>
      <c r="C55" s="90"/>
      <c r="D55" s="92"/>
      <c r="E55" s="90"/>
      <c r="F55" s="90"/>
      <c r="G55" s="90"/>
      <c r="H55" s="92"/>
      <c r="I55" s="90"/>
      <c r="J55" s="92"/>
    </row>
    <row r="56" customFormat="false" ht="12.75" hidden="false" customHeight="false" outlineLevel="0" collapsed="false">
      <c r="A56" s="122" t="s">
        <v>312</v>
      </c>
      <c r="B56" s="97" t="n">
        <v>23592</v>
      </c>
      <c r="C56" s="97" t="n">
        <v>23342</v>
      </c>
      <c r="D56" s="99" t="n">
        <v>98.9</v>
      </c>
      <c r="E56" s="97" t="n">
        <v>35</v>
      </c>
      <c r="F56" s="99" t="n">
        <v>0.1</v>
      </c>
      <c r="G56" s="97" t="n">
        <v>141</v>
      </c>
      <c r="H56" s="99" t="n">
        <v>0.6</v>
      </c>
      <c r="I56" s="97" t="n">
        <v>74</v>
      </c>
      <c r="J56" s="99" t="n">
        <v>0.3</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22</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2"/>
      <c r="B5" s="128" t="s">
        <v>323</v>
      </c>
      <c r="C5" s="129" t="s">
        <v>324</v>
      </c>
      <c r="D5" s="117" t="s">
        <v>325</v>
      </c>
      <c r="E5" s="117"/>
      <c r="F5" s="117"/>
      <c r="G5" s="117"/>
      <c r="H5" s="117"/>
      <c r="I5" s="117"/>
      <c r="J5" s="117"/>
      <c r="K5" s="117"/>
      <c r="L5" s="117"/>
    </row>
    <row r="6" customFormat="false" ht="12.75" hidden="false" customHeight="true" outlineLevel="0" collapsed="false">
      <c r="A6" s="32"/>
      <c r="B6" s="128"/>
      <c r="C6" s="130" t="s">
        <v>326</v>
      </c>
      <c r="D6" s="131" t="s">
        <v>327</v>
      </c>
      <c r="E6" s="117" t="s">
        <v>328</v>
      </c>
      <c r="F6" s="117"/>
      <c r="G6" s="117"/>
      <c r="H6" s="117"/>
      <c r="I6" s="117"/>
      <c r="J6" s="117"/>
      <c r="K6" s="117"/>
      <c r="L6" s="117"/>
    </row>
    <row r="7" customFormat="false" ht="12.75" hidden="false" customHeight="false" outlineLevel="0" collapsed="false">
      <c r="A7" s="32"/>
      <c r="B7" s="128"/>
      <c r="C7" s="130" t="s">
        <v>329</v>
      </c>
      <c r="D7" s="131"/>
      <c r="E7" s="77"/>
      <c r="F7" s="77"/>
      <c r="G7" s="77"/>
      <c r="H7" s="79" t="s">
        <v>330</v>
      </c>
      <c r="I7" s="77"/>
      <c r="J7" s="77"/>
      <c r="K7" s="77"/>
      <c r="L7" s="26" t="s">
        <v>331</v>
      </c>
    </row>
    <row r="8" customFormat="false" ht="12.75" hidden="false" customHeight="false" outlineLevel="0" collapsed="false">
      <c r="A8" s="82" t="s">
        <v>86</v>
      </c>
      <c r="B8" s="128"/>
      <c r="C8" s="130" t="s">
        <v>332</v>
      </c>
      <c r="D8" s="131"/>
      <c r="E8" s="77"/>
      <c r="F8" s="79" t="s">
        <v>333</v>
      </c>
      <c r="G8" s="79" t="s">
        <v>334</v>
      </c>
      <c r="H8" s="44" t="s">
        <v>334</v>
      </c>
      <c r="I8" s="79" t="s">
        <v>334</v>
      </c>
      <c r="J8" s="79" t="s">
        <v>335</v>
      </c>
      <c r="K8" s="79" t="s">
        <v>336</v>
      </c>
      <c r="L8" s="81" t="s">
        <v>337</v>
      </c>
    </row>
    <row r="9" customFormat="false" ht="12.75" hidden="false" customHeight="false" outlineLevel="0" collapsed="false">
      <c r="A9" s="32"/>
      <c r="B9" s="128"/>
      <c r="C9" s="130" t="s">
        <v>338</v>
      </c>
      <c r="D9" s="131"/>
      <c r="E9" s="44" t="s">
        <v>339</v>
      </c>
      <c r="F9" s="44" t="s">
        <v>340</v>
      </c>
      <c r="G9" s="44" t="s">
        <v>341</v>
      </c>
      <c r="H9" s="44" t="s">
        <v>342</v>
      </c>
      <c r="I9" s="44" t="s">
        <v>343</v>
      </c>
      <c r="J9" s="44" t="s">
        <v>343</v>
      </c>
      <c r="K9" s="44" t="s">
        <v>344</v>
      </c>
      <c r="L9" s="81" t="s">
        <v>345</v>
      </c>
    </row>
    <row r="10" customFormat="false" ht="12.75" hidden="false" customHeight="false" outlineLevel="0" collapsed="false">
      <c r="A10" s="32"/>
      <c r="B10" s="128"/>
      <c r="C10" s="130" t="s">
        <v>346</v>
      </c>
      <c r="D10" s="131"/>
      <c r="E10" s="77"/>
      <c r="F10" s="104" t="s">
        <v>347</v>
      </c>
      <c r="G10" s="104" t="s">
        <v>348</v>
      </c>
      <c r="H10" s="44" t="s">
        <v>349</v>
      </c>
      <c r="I10" s="104" t="s">
        <v>347</v>
      </c>
      <c r="J10" s="104" t="s">
        <v>347</v>
      </c>
      <c r="K10" s="104" t="s">
        <v>350</v>
      </c>
      <c r="L10" s="81" t="s">
        <v>351</v>
      </c>
    </row>
    <row r="11" customFormat="false" ht="12.75" hidden="false" customHeight="true" outlineLevel="0" collapsed="false">
      <c r="A11" s="53"/>
      <c r="B11" s="128"/>
      <c r="C11" s="132" t="s">
        <v>352</v>
      </c>
      <c r="D11" s="131"/>
      <c r="E11" s="87"/>
      <c r="F11" s="133" t="s">
        <v>353</v>
      </c>
      <c r="G11" s="134" t="s">
        <v>354</v>
      </c>
      <c r="H11" s="135" t="s">
        <v>355</v>
      </c>
      <c r="I11" s="87"/>
      <c r="J11" s="87"/>
      <c r="K11" s="87"/>
      <c r="L11" s="125" t="s">
        <v>356</v>
      </c>
    </row>
    <row r="12" customFormat="false" ht="11.25" hidden="false" customHeight="true" outlineLevel="0" collapsed="false">
      <c r="A12" s="101"/>
      <c r="B12" s="101"/>
      <c r="C12" s="136"/>
      <c r="D12" s="101"/>
      <c r="E12" s="101"/>
      <c r="F12" s="137"/>
      <c r="G12" s="138"/>
      <c r="H12" s="136"/>
      <c r="I12" s="101"/>
      <c r="J12" s="101"/>
      <c r="K12" s="101"/>
      <c r="L12" s="136"/>
    </row>
    <row r="13" customFormat="false" ht="12.75" hidden="false" customHeight="true" outlineLevel="0" collapsed="false">
      <c r="A13" s="105" t="s">
        <v>242</v>
      </c>
      <c r="B13" s="105"/>
      <c r="C13" s="105"/>
      <c r="D13" s="105"/>
      <c r="E13" s="105"/>
      <c r="F13" s="105"/>
      <c r="G13" s="105"/>
      <c r="H13" s="105"/>
      <c r="I13" s="105"/>
      <c r="J13" s="105"/>
      <c r="K13" s="105"/>
      <c r="L13" s="105"/>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2" t="s">
        <v>230</v>
      </c>
      <c r="B15" s="90" t="n">
        <v>906</v>
      </c>
      <c r="C15" s="90" t="n">
        <v>877</v>
      </c>
      <c r="D15" s="90" t="n">
        <v>29</v>
      </c>
      <c r="E15" s="90" t="n">
        <v>0</v>
      </c>
      <c r="F15" s="90" t="n">
        <v>1</v>
      </c>
      <c r="G15" s="90" t="n">
        <v>0</v>
      </c>
      <c r="H15" s="90" t="n">
        <v>0</v>
      </c>
      <c r="I15" s="90" t="n">
        <v>0</v>
      </c>
      <c r="J15" s="90" t="n">
        <v>0</v>
      </c>
      <c r="K15" s="90" t="n">
        <v>0</v>
      </c>
      <c r="L15" s="90" t="n">
        <v>28</v>
      </c>
    </row>
    <row r="16" customFormat="false" ht="12.75" hidden="false" customHeight="true" outlineLevel="0" collapsed="false">
      <c r="A16" s="32" t="s">
        <v>305</v>
      </c>
      <c r="B16" s="90" t="n">
        <v>11793</v>
      </c>
      <c r="C16" s="90" t="n">
        <v>11282</v>
      </c>
      <c r="D16" s="90" t="n">
        <v>511</v>
      </c>
      <c r="E16" s="90" t="n">
        <v>2</v>
      </c>
      <c r="F16" s="90" t="n">
        <v>488</v>
      </c>
      <c r="G16" s="90" t="n">
        <v>2</v>
      </c>
      <c r="H16" s="90" t="n">
        <v>0</v>
      </c>
      <c r="I16" s="90" t="n">
        <v>0</v>
      </c>
      <c r="J16" s="90" t="n">
        <v>0</v>
      </c>
      <c r="K16" s="90" t="n">
        <v>0</v>
      </c>
      <c r="L16" s="90" t="n">
        <v>19</v>
      </c>
    </row>
    <row r="17" customFormat="false" ht="15" hidden="false" customHeight="true" outlineLevel="0" collapsed="false">
      <c r="A17" s="32" t="s">
        <v>306</v>
      </c>
      <c r="B17" s="90"/>
      <c r="C17" s="90"/>
      <c r="D17" s="90"/>
      <c r="E17" s="90"/>
      <c r="F17" s="90"/>
      <c r="G17" s="90"/>
      <c r="H17" s="90"/>
      <c r="I17" s="90"/>
      <c r="J17" s="90"/>
      <c r="K17" s="90"/>
      <c r="L17" s="90"/>
    </row>
    <row r="18" customFormat="false" ht="10.5" hidden="false" customHeight="true" outlineLevel="0" collapsed="false">
      <c r="A18" s="32" t="s">
        <v>307</v>
      </c>
      <c r="B18" s="90"/>
      <c r="C18" s="90"/>
      <c r="D18" s="90"/>
      <c r="E18" s="90"/>
      <c r="F18" s="90"/>
      <c r="G18" s="90"/>
      <c r="H18" s="90"/>
      <c r="I18" s="90"/>
      <c r="J18" s="90"/>
      <c r="K18" s="90"/>
      <c r="L18" s="90"/>
    </row>
    <row r="19" customFormat="false" ht="10.5" hidden="false" customHeight="true" outlineLevel="0" collapsed="false">
      <c r="A19" s="32" t="s">
        <v>308</v>
      </c>
      <c r="B19" s="90" t="n">
        <v>72</v>
      </c>
      <c r="C19" s="90" t="n">
        <v>71</v>
      </c>
      <c r="D19" s="90" t="n">
        <v>1</v>
      </c>
      <c r="E19" s="90" t="n">
        <v>0</v>
      </c>
      <c r="F19" s="90" t="n">
        <v>1</v>
      </c>
      <c r="G19" s="90" t="n">
        <v>0</v>
      </c>
      <c r="H19" s="90" t="n">
        <v>0</v>
      </c>
      <c r="I19" s="90" t="n">
        <v>0</v>
      </c>
      <c r="J19" s="90" t="n">
        <v>0</v>
      </c>
      <c r="K19" s="90" t="n">
        <v>0</v>
      </c>
      <c r="L19" s="90" t="n">
        <v>0</v>
      </c>
    </row>
    <row r="20" customFormat="false" ht="15" hidden="false" customHeight="true" outlineLevel="0" collapsed="false">
      <c r="A20" s="32" t="s">
        <v>309</v>
      </c>
      <c r="B20" s="90"/>
      <c r="C20" s="90"/>
      <c r="D20" s="90"/>
      <c r="E20" s="90"/>
      <c r="F20" s="90"/>
      <c r="G20" s="90"/>
      <c r="H20" s="90"/>
      <c r="I20" s="90"/>
      <c r="J20" s="90"/>
      <c r="K20" s="90"/>
      <c r="L20" s="90"/>
    </row>
    <row r="21" customFormat="false" ht="10.5" hidden="false" customHeight="true" outlineLevel="0" collapsed="false">
      <c r="A21" s="32" t="s">
        <v>310</v>
      </c>
      <c r="B21" s="90"/>
      <c r="C21" s="90"/>
      <c r="D21" s="90"/>
      <c r="E21" s="90"/>
      <c r="F21" s="90"/>
      <c r="G21" s="90"/>
      <c r="H21" s="90"/>
      <c r="I21" s="90"/>
      <c r="J21" s="90"/>
      <c r="K21" s="90"/>
      <c r="L21" s="90"/>
    </row>
    <row r="22" customFormat="false" ht="10.5" hidden="false" customHeight="true" outlineLevel="0" collapsed="false">
      <c r="A22" s="32" t="s">
        <v>308</v>
      </c>
      <c r="B22" s="90" t="n">
        <v>368</v>
      </c>
      <c r="C22" s="90" t="n">
        <v>350</v>
      </c>
      <c r="D22" s="90" t="n">
        <v>18</v>
      </c>
      <c r="E22" s="90" t="n">
        <v>0</v>
      </c>
      <c r="F22" s="90" t="n">
        <v>4</v>
      </c>
      <c r="G22" s="90" t="n">
        <v>0</v>
      </c>
      <c r="H22" s="90" t="n">
        <v>0</v>
      </c>
      <c r="I22" s="90" t="n">
        <v>0</v>
      </c>
      <c r="J22" s="90" t="n">
        <v>0</v>
      </c>
      <c r="K22" s="90" t="n">
        <v>0</v>
      </c>
      <c r="L22" s="90" t="n">
        <v>14</v>
      </c>
    </row>
    <row r="23" customFormat="false" ht="15" hidden="false" customHeight="true" outlineLevel="0" collapsed="false">
      <c r="A23" s="32" t="s">
        <v>306</v>
      </c>
      <c r="B23" s="90"/>
      <c r="C23" s="90"/>
      <c r="D23" s="90"/>
      <c r="E23" s="90"/>
      <c r="F23" s="90"/>
      <c r="G23" s="90"/>
      <c r="H23" s="90"/>
      <c r="I23" s="90"/>
      <c r="J23" s="90"/>
      <c r="K23" s="90"/>
      <c r="L23" s="90"/>
    </row>
    <row r="24" customFormat="false" ht="10.5" hidden="false" customHeight="true" outlineLevel="0" collapsed="false">
      <c r="A24" s="32" t="s">
        <v>307</v>
      </c>
      <c r="B24" s="90"/>
      <c r="C24" s="90"/>
      <c r="D24" s="90"/>
      <c r="E24" s="90"/>
      <c r="F24" s="90"/>
      <c r="G24" s="90"/>
      <c r="H24" s="90"/>
      <c r="I24" s="90"/>
      <c r="J24" s="90"/>
      <c r="K24" s="90"/>
      <c r="L24" s="90"/>
    </row>
    <row r="25" customFormat="false" ht="10.5" hidden="false" customHeight="true" outlineLevel="0" collapsed="false">
      <c r="A25" s="32" t="s">
        <v>212</v>
      </c>
      <c r="B25" s="90" t="n">
        <v>3666</v>
      </c>
      <c r="C25" s="90" t="n">
        <v>3524</v>
      </c>
      <c r="D25" s="90" t="n">
        <v>142</v>
      </c>
      <c r="E25" s="90" t="n">
        <v>12</v>
      </c>
      <c r="F25" s="90" t="n">
        <v>25</v>
      </c>
      <c r="G25" s="90" t="n">
        <v>104</v>
      </c>
      <c r="H25" s="90" t="n">
        <v>0</v>
      </c>
      <c r="I25" s="90" t="n">
        <v>0</v>
      </c>
      <c r="J25" s="90" t="n">
        <v>0</v>
      </c>
      <c r="K25" s="90" t="n">
        <v>0</v>
      </c>
      <c r="L25" s="90" t="n">
        <v>1</v>
      </c>
    </row>
    <row r="26" customFormat="false" ht="15" hidden="false" customHeight="true" outlineLevel="0" collapsed="false">
      <c r="A26" s="32" t="s">
        <v>309</v>
      </c>
      <c r="B26" s="90"/>
      <c r="C26" s="90"/>
      <c r="D26" s="90"/>
      <c r="E26" s="90"/>
      <c r="F26" s="90"/>
      <c r="G26" s="90"/>
      <c r="H26" s="90"/>
      <c r="I26" s="90"/>
      <c r="J26" s="90"/>
      <c r="K26" s="90"/>
      <c r="L26" s="90"/>
    </row>
    <row r="27" customFormat="false" ht="10.5" hidden="false" customHeight="true" outlineLevel="0" collapsed="false">
      <c r="A27" s="32" t="s">
        <v>310</v>
      </c>
      <c r="B27" s="90"/>
      <c r="C27" s="90"/>
      <c r="D27" s="90"/>
      <c r="E27" s="90"/>
      <c r="F27" s="90"/>
      <c r="G27" s="90"/>
      <c r="H27" s="90"/>
      <c r="I27" s="90"/>
      <c r="J27" s="90"/>
      <c r="K27" s="90"/>
      <c r="L27" s="90"/>
    </row>
    <row r="28" customFormat="false" ht="10.5" hidden="false" customHeight="true" outlineLevel="0" collapsed="false">
      <c r="A28" s="32" t="s">
        <v>212</v>
      </c>
      <c r="B28" s="90" t="n">
        <v>1507</v>
      </c>
      <c r="C28" s="90" t="n">
        <v>1485</v>
      </c>
      <c r="D28" s="90" t="n">
        <v>22</v>
      </c>
      <c r="E28" s="90" t="n">
        <v>0</v>
      </c>
      <c r="F28" s="90" t="n">
        <v>4</v>
      </c>
      <c r="G28" s="90" t="n">
        <v>2</v>
      </c>
      <c r="H28" s="90" t="n">
        <v>0</v>
      </c>
      <c r="I28" s="90" t="n">
        <v>0</v>
      </c>
      <c r="J28" s="90" t="n">
        <v>0</v>
      </c>
      <c r="K28" s="90" t="n">
        <v>0</v>
      </c>
      <c r="L28" s="90" t="n">
        <v>16</v>
      </c>
    </row>
    <row r="29" customFormat="false" ht="15" hidden="false" customHeight="true" outlineLevel="0" collapsed="false">
      <c r="A29" s="32" t="s">
        <v>234</v>
      </c>
      <c r="B29" s="90" t="n">
        <v>377</v>
      </c>
      <c r="C29" s="90" t="n">
        <v>368</v>
      </c>
      <c r="D29" s="90" t="n">
        <v>9</v>
      </c>
      <c r="E29" s="90" t="n">
        <v>7</v>
      </c>
      <c r="F29" s="90" t="n">
        <v>2</v>
      </c>
      <c r="G29" s="90" t="n">
        <v>0</v>
      </c>
      <c r="H29" s="90" t="n">
        <v>0</v>
      </c>
      <c r="I29" s="90" t="n">
        <v>0</v>
      </c>
      <c r="J29" s="90" t="n">
        <v>0</v>
      </c>
      <c r="K29" s="90" t="n">
        <v>0</v>
      </c>
      <c r="L29" s="90" t="n">
        <v>0</v>
      </c>
    </row>
    <row r="30" customFormat="false" ht="12.75" hidden="false" customHeight="true" outlineLevel="0" collapsed="false">
      <c r="A30" s="32" t="s">
        <v>238</v>
      </c>
      <c r="B30" s="90" t="n">
        <v>6162</v>
      </c>
      <c r="C30" s="90" t="n">
        <v>5892</v>
      </c>
      <c r="D30" s="90" t="n">
        <v>270</v>
      </c>
      <c r="E30" s="90" t="n">
        <v>193</v>
      </c>
      <c r="F30" s="90" t="n">
        <v>3</v>
      </c>
      <c r="G30" s="90" t="n">
        <v>4</v>
      </c>
      <c r="H30" s="90" t="n">
        <v>1</v>
      </c>
      <c r="I30" s="90" t="n">
        <v>5</v>
      </c>
      <c r="J30" s="90" t="n">
        <v>0</v>
      </c>
      <c r="K30" s="90" t="n">
        <v>0</v>
      </c>
      <c r="L30" s="90" t="n">
        <v>64</v>
      </c>
    </row>
    <row r="31" customFormat="false" ht="12.75" hidden="false" customHeight="true" outlineLevel="0" collapsed="false">
      <c r="A31" s="32" t="s">
        <v>239</v>
      </c>
      <c r="B31" s="90" t="n">
        <v>153</v>
      </c>
      <c r="C31" s="90" t="n">
        <v>153</v>
      </c>
      <c r="D31" s="90" t="n">
        <v>0</v>
      </c>
      <c r="E31" s="90" t="n">
        <v>0</v>
      </c>
      <c r="F31" s="90" t="n">
        <v>0</v>
      </c>
      <c r="G31" s="90" t="n">
        <v>0</v>
      </c>
      <c r="H31" s="90" t="n">
        <v>0</v>
      </c>
      <c r="I31" s="90" t="n">
        <v>0</v>
      </c>
      <c r="J31" s="90" t="n">
        <v>0</v>
      </c>
      <c r="K31" s="90" t="n">
        <v>0</v>
      </c>
      <c r="L31" s="90" t="n">
        <v>0</v>
      </c>
    </row>
    <row r="32" customFormat="false" ht="12.75" hidden="false" customHeight="true" outlineLevel="0" collapsed="false">
      <c r="A32" s="32" t="s">
        <v>240</v>
      </c>
      <c r="B32" s="90" t="n">
        <v>13303</v>
      </c>
      <c r="C32" s="90" t="n">
        <v>13204</v>
      </c>
      <c r="D32" s="90" t="n">
        <v>99</v>
      </c>
      <c r="E32" s="90" t="n">
        <v>44</v>
      </c>
      <c r="F32" s="90" t="n">
        <v>2</v>
      </c>
      <c r="G32" s="90" t="n">
        <v>0</v>
      </c>
      <c r="H32" s="90" t="n">
        <v>0</v>
      </c>
      <c r="I32" s="90" t="n">
        <v>0</v>
      </c>
      <c r="J32" s="90" t="n">
        <v>0</v>
      </c>
      <c r="K32" s="90" t="n">
        <v>32</v>
      </c>
      <c r="L32" s="90" t="n">
        <v>21</v>
      </c>
    </row>
    <row r="33" customFormat="false" ht="12.75" hidden="false" customHeight="true" outlineLevel="0" collapsed="false">
      <c r="A33" s="32" t="s">
        <v>311</v>
      </c>
      <c r="B33" s="90" t="n">
        <v>304</v>
      </c>
      <c r="C33" s="90" t="n">
        <v>185</v>
      </c>
      <c r="D33" s="90" t="n">
        <v>119</v>
      </c>
      <c r="E33" s="90" t="n">
        <v>0</v>
      </c>
      <c r="F33" s="90" t="n">
        <v>1</v>
      </c>
      <c r="G33" s="90" t="n">
        <v>0</v>
      </c>
      <c r="H33" s="90" t="n">
        <v>116</v>
      </c>
      <c r="I33" s="90" t="n">
        <v>0</v>
      </c>
      <c r="J33" s="90" t="n">
        <v>0</v>
      </c>
      <c r="K33" s="90" t="n">
        <v>0</v>
      </c>
      <c r="L33" s="90" t="n">
        <v>2</v>
      </c>
    </row>
    <row r="34" customFormat="false" ht="12.75" hidden="false" customHeight="true" outlineLevel="0" collapsed="false">
      <c r="A34" s="32"/>
      <c r="B34" s="90"/>
      <c r="C34" s="90"/>
      <c r="D34" s="90"/>
      <c r="E34" s="90"/>
      <c r="F34" s="90"/>
      <c r="G34" s="90"/>
      <c r="H34" s="90"/>
      <c r="I34" s="90"/>
      <c r="J34" s="90"/>
      <c r="K34" s="90"/>
      <c r="L34" s="90"/>
    </row>
    <row r="35" customFormat="false" ht="12.75" hidden="false" customHeight="true" outlineLevel="0" collapsed="false">
      <c r="A35" s="122" t="s">
        <v>242</v>
      </c>
      <c r="B35" s="97" t="n">
        <v>38611</v>
      </c>
      <c r="C35" s="97" t="n">
        <v>37391</v>
      </c>
      <c r="D35" s="97" t="n">
        <v>1220</v>
      </c>
      <c r="E35" s="97" t="n">
        <v>258</v>
      </c>
      <c r="F35" s="97" t="n">
        <v>531</v>
      </c>
      <c r="G35" s="97" t="n">
        <v>112</v>
      </c>
      <c r="H35" s="97" t="n">
        <v>117</v>
      </c>
      <c r="I35" s="97" t="n">
        <v>5</v>
      </c>
      <c r="J35" s="97" t="n">
        <v>0</v>
      </c>
      <c r="K35" s="97" t="n">
        <v>32</v>
      </c>
      <c r="L35" s="97" t="n">
        <v>165</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5" t="s">
        <v>273</v>
      </c>
      <c r="B37" s="105"/>
      <c r="C37" s="105"/>
      <c r="D37" s="105"/>
      <c r="E37" s="105"/>
      <c r="F37" s="105"/>
      <c r="G37" s="105"/>
      <c r="H37" s="105"/>
      <c r="I37" s="105"/>
      <c r="J37" s="105"/>
      <c r="K37" s="105"/>
      <c r="L37" s="105"/>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2" t="s">
        <v>230</v>
      </c>
      <c r="B39" s="90" t="n">
        <v>551</v>
      </c>
      <c r="C39" s="90" t="n">
        <v>534</v>
      </c>
      <c r="D39" s="90" t="n">
        <v>17</v>
      </c>
      <c r="E39" s="90" t="n">
        <v>0</v>
      </c>
      <c r="F39" s="90" t="n">
        <v>1</v>
      </c>
      <c r="G39" s="90" t="n">
        <v>0</v>
      </c>
      <c r="H39" s="90" t="n">
        <v>0</v>
      </c>
      <c r="I39" s="90" t="n">
        <v>0</v>
      </c>
      <c r="J39" s="90" t="n">
        <v>0</v>
      </c>
      <c r="K39" s="90" t="n">
        <v>0</v>
      </c>
      <c r="L39" s="90" t="n">
        <v>16</v>
      </c>
    </row>
    <row r="40" customFormat="false" ht="12.75" hidden="false" customHeight="true" outlineLevel="0" collapsed="false">
      <c r="A40" s="32" t="s">
        <v>305</v>
      </c>
      <c r="B40" s="90" t="n">
        <v>8467</v>
      </c>
      <c r="C40" s="90" t="n">
        <v>8092</v>
      </c>
      <c r="D40" s="90" t="n">
        <v>375</v>
      </c>
      <c r="E40" s="90" t="n">
        <v>1</v>
      </c>
      <c r="F40" s="90" t="n">
        <v>363</v>
      </c>
      <c r="G40" s="90" t="n">
        <v>1</v>
      </c>
      <c r="H40" s="90" t="n">
        <v>0</v>
      </c>
      <c r="I40" s="90" t="n">
        <v>0</v>
      </c>
      <c r="J40" s="90" t="n">
        <v>0</v>
      </c>
      <c r="K40" s="90" t="n">
        <v>0</v>
      </c>
      <c r="L40" s="90" t="n">
        <v>10</v>
      </c>
    </row>
    <row r="41" customFormat="false" ht="15" hidden="false" customHeight="true" outlineLevel="0" collapsed="false">
      <c r="A41" s="32" t="s">
        <v>306</v>
      </c>
      <c r="B41" s="90"/>
      <c r="C41" s="90"/>
      <c r="D41" s="90"/>
      <c r="E41" s="90"/>
      <c r="F41" s="90"/>
      <c r="G41" s="90"/>
      <c r="H41" s="90"/>
      <c r="I41" s="90"/>
      <c r="J41" s="90"/>
      <c r="K41" s="90"/>
      <c r="L41" s="90"/>
    </row>
    <row r="42" customFormat="false" ht="10.5" hidden="false" customHeight="true" outlineLevel="0" collapsed="false">
      <c r="A42" s="32" t="s">
        <v>307</v>
      </c>
      <c r="B42" s="90"/>
      <c r="C42" s="90"/>
      <c r="D42" s="90"/>
      <c r="E42" s="90"/>
      <c r="F42" s="90"/>
      <c r="G42" s="90"/>
      <c r="H42" s="90"/>
      <c r="I42" s="90"/>
      <c r="J42" s="90"/>
      <c r="K42" s="90"/>
      <c r="L42" s="90"/>
    </row>
    <row r="43" customFormat="false" ht="10.5" hidden="false" customHeight="true" outlineLevel="0" collapsed="false">
      <c r="A43" s="32" t="s">
        <v>308</v>
      </c>
      <c r="B43" s="90" t="n">
        <v>50</v>
      </c>
      <c r="C43" s="90" t="n">
        <v>49</v>
      </c>
      <c r="D43" s="90" t="n">
        <v>1</v>
      </c>
      <c r="E43" s="90" t="n">
        <v>0</v>
      </c>
      <c r="F43" s="90" t="n">
        <v>1</v>
      </c>
      <c r="G43" s="90" t="n">
        <v>0</v>
      </c>
      <c r="H43" s="90" t="n">
        <v>0</v>
      </c>
      <c r="I43" s="90" t="n">
        <v>0</v>
      </c>
      <c r="J43" s="90" t="n">
        <v>0</v>
      </c>
      <c r="K43" s="90" t="n">
        <v>0</v>
      </c>
      <c r="L43" s="90" t="n">
        <v>0</v>
      </c>
    </row>
    <row r="44" customFormat="false" ht="15" hidden="false" customHeight="true" outlineLevel="0" collapsed="false">
      <c r="A44" s="32" t="s">
        <v>309</v>
      </c>
      <c r="B44" s="90"/>
      <c r="C44" s="90"/>
      <c r="D44" s="90"/>
      <c r="E44" s="90"/>
      <c r="F44" s="90"/>
      <c r="G44" s="90"/>
      <c r="H44" s="90"/>
      <c r="I44" s="90"/>
      <c r="J44" s="90"/>
      <c r="K44" s="90"/>
      <c r="L44" s="90"/>
    </row>
    <row r="45" customFormat="false" ht="10.5" hidden="false" customHeight="true" outlineLevel="0" collapsed="false">
      <c r="A45" s="32" t="s">
        <v>310</v>
      </c>
      <c r="B45" s="90"/>
      <c r="C45" s="90"/>
      <c r="D45" s="90"/>
      <c r="E45" s="90"/>
      <c r="F45" s="90"/>
      <c r="G45" s="90"/>
      <c r="H45" s="90"/>
      <c r="I45" s="90"/>
      <c r="J45" s="90"/>
      <c r="K45" s="90"/>
      <c r="L45" s="90"/>
    </row>
    <row r="46" customFormat="false" ht="10.5" hidden="false" customHeight="true" outlineLevel="0" collapsed="false">
      <c r="A46" s="32" t="s">
        <v>308</v>
      </c>
      <c r="B46" s="90" t="n">
        <v>203</v>
      </c>
      <c r="C46" s="90" t="n">
        <v>190</v>
      </c>
      <c r="D46" s="90" t="n">
        <v>13</v>
      </c>
      <c r="E46" s="90" t="n">
        <v>0</v>
      </c>
      <c r="F46" s="90" t="n">
        <v>3</v>
      </c>
      <c r="G46" s="90" t="n">
        <v>0</v>
      </c>
      <c r="H46" s="90" t="n">
        <v>0</v>
      </c>
      <c r="I46" s="90" t="n">
        <v>0</v>
      </c>
      <c r="J46" s="90" t="n">
        <v>0</v>
      </c>
      <c r="K46" s="90" t="n">
        <v>0</v>
      </c>
      <c r="L46" s="90" t="n">
        <v>10</v>
      </c>
    </row>
    <row r="47" customFormat="false" ht="15" hidden="false" customHeight="true" outlineLevel="0" collapsed="false">
      <c r="A47" s="32" t="s">
        <v>306</v>
      </c>
      <c r="B47" s="90"/>
      <c r="C47" s="90"/>
      <c r="D47" s="90"/>
      <c r="E47" s="90"/>
      <c r="F47" s="90"/>
      <c r="G47" s="90"/>
      <c r="H47" s="90"/>
      <c r="I47" s="90"/>
      <c r="J47" s="90"/>
      <c r="K47" s="90"/>
      <c r="L47" s="90"/>
    </row>
    <row r="48" customFormat="false" ht="10.5" hidden="false" customHeight="true" outlineLevel="0" collapsed="false">
      <c r="A48" s="32" t="s">
        <v>307</v>
      </c>
      <c r="B48" s="90"/>
      <c r="C48" s="90"/>
      <c r="D48" s="90"/>
      <c r="E48" s="90"/>
      <c r="F48" s="90"/>
      <c r="G48" s="90"/>
      <c r="H48" s="90"/>
      <c r="I48" s="90"/>
      <c r="J48" s="90"/>
      <c r="K48" s="90"/>
      <c r="L48" s="90"/>
    </row>
    <row r="49" customFormat="false" ht="10.5" hidden="false" customHeight="true" outlineLevel="0" collapsed="false">
      <c r="A49" s="32" t="s">
        <v>212</v>
      </c>
      <c r="B49" s="90" t="n">
        <v>2614</v>
      </c>
      <c r="C49" s="90" t="n">
        <v>2524</v>
      </c>
      <c r="D49" s="90" t="n">
        <v>90</v>
      </c>
      <c r="E49" s="90" t="n">
        <v>3</v>
      </c>
      <c r="F49" s="90" t="n">
        <v>23</v>
      </c>
      <c r="G49" s="90" t="n">
        <v>63</v>
      </c>
      <c r="H49" s="90" t="n">
        <v>0</v>
      </c>
      <c r="I49" s="90" t="n">
        <v>0</v>
      </c>
      <c r="J49" s="90" t="n">
        <v>0</v>
      </c>
      <c r="K49" s="90" t="n">
        <v>0</v>
      </c>
      <c r="L49" s="90" t="n">
        <v>1</v>
      </c>
    </row>
    <row r="50" customFormat="false" ht="15" hidden="false" customHeight="true" outlineLevel="0" collapsed="false">
      <c r="A50" s="32" t="s">
        <v>309</v>
      </c>
      <c r="B50" s="90"/>
      <c r="C50" s="90"/>
      <c r="D50" s="90"/>
      <c r="E50" s="90"/>
      <c r="F50" s="90"/>
      <c r="G50" s="90"/>
      <c r="H50" s="90"/>
      <c r="I50" s="90"/>
      <c r="J50" s="90"/>
      <c r="K50" s="90"/>
      <c r="L50" s="90"/>
    </row>
    <row r="51" customFormat="false" ht="10.5" hidden="false" customHeight="true" outlineLevel="0" collapsed="false">
      <c r="A51" s="32" t="s">
        <v>310</v>
      </c>
      <c r="B51" s="90"/>
      <c r="C51" s="90"/>
      <c r="D51" s="90"/>
      <c r="E51" s="90"/>
      <c r="F51" s="90"/>
      <c r="G51" s="90"/>
      <c r="H51" s="90"/>
      <c r="I51" s="90"/>
      <c r="J51" s="90"/>
      <c r="K51" s="90"/>
      <c r="L51" s="90"/>
    </row>
    <row r="52" customFormat="false" ht="10.5" hidden="false" customHeight="true" outlineLevel="0" collapsed="false">
      <c r="A52" s="32" t="s">
        <v>212</v>
      </c>
      <c r="B52" s="90" t="n">
        <v>730</v>
      </c>
      <c r="C52" s="90" t="n">
        <v>720</v>
      </c>
      <c r="D52" s="90" t="n">
        <v>10</v>
      </c>
      <c r="E52" s="90" t="n">
        <v>0</v>
      </c>
      <c r="F52" s="90" t="n">
        <v>2</v>
      </c>
      <c r="G52" s="90" t="n">
        <v>0</v>
      </c>
      <c r="H52" s="90" t="n">
        <v>0</v>
      </c>
      <c r="I52" s="90" t="n">
        <v>0</v>
      </c>
      <c r="J52" s="90" t="n">
        <v>0</v>
      </c>
      <c r="K52" s="90" t="n">
        <v>0</v>
      </c>
      <c r="L52" s="90" t="n">
        <v>8</v>
      </c>
    </row>
    <row r="53" customFormat="false" ht="15" hidden="false" customHeight="true" outlineLevel="0" collapsed="false">
      <c r="A53" s="32" t="s">
        <v>234</v>
      </c>
      <c r="B53" s="90" t="n">
        <v>182</v>
      </c>
      <c r="C53" s="90" t="n">
        <v>178</v>
      </c>
      <c r="D53" s="90" t="n">
        <v>4</v>
      </c>
      <c r="E53" s="90" t="n">
        <v>2</v>
      </c>
      <c r="F53" s="90" t="n">
        <v>2</v>
      </c>
      <c r="G53" s="90" t="n">
        <v>0</v>
      </c>
      <c r="H53" s="90" t="n">
        <v>0</v>
      </c>
      <c r="I53" s="90" t="n">
        <v>0</v>
      </c>
      <c r="J53" s="90" t="n">
        <v>0</v>
      </c>
      <c r="K53" s="90" t="n">
        <v>0</v>
      </c>
      <c r="L53" s="90" t="n">
        <v>0</v>
      </c>
    </row>
    <row r="54" customFormat="false" ht="12.75" hidden="false" customHeight="true" outlineLevel="0" collapsed="false">
      <c r="A54" s="32" t="s">
        <v>238</v>
      </c>
      <c r="B54" s="90" t="n">
        <v>2722</v>
      </c>
      <c r="C54" s="90" t="n">
        <v>2612</v>
      </c>
      <c r="D54" s="90" t="n">
        <v>110</v>
      </c>
      <c r="E54" s="90" t="n">
        <v>82</v>
      </c>
      <c r="F54" s="90" t="n">
        <v>2</v>
      </c>
      <c r="G54" s="90" t="n">
        <v>1</v>
      </c>
      <c r="H54" s="90" t="n">
        <v>1</v>
      </c>
      <c r="I54" s="90" t="n">
        <v>1</v>
      </c>
      <c r="J54" s="90" t="n">
        <v>0</v>
      </c>
      <c r="K54" s="90" t="n">
        <v>0</v>
      </c>
      <c r="L54" s="90" t="n">
        <v>23</v>
      </c>
    </row>
    <row r="55" customFormat="false" ht="12.75" hidden="false" customHeight="true" outlineLevel="0" collapsed="false">
      <c r="A55" s="32" t="s">
        <v>239</v>
      </c>
      <c r="B55" s="90" t="n">
        <v>91</v>
      </c>
      <c r="C55" s="90" t="n">
        <v>91</v>
      </c>
      <c r="D55" s="90" t="n">
        <v>0</v>
      </c>
      <c r="E55" s="90" t="n">
        <v>0</v>
      </c>
      <c r="F55" s="90" t="n">
        <v>0</v>
      </c>
      <c r="G55" s="90" t="n">
        <v>0</v>
      </c>
      <c r="H55" s="90" t="n">
        <v>0</v>
      </c>
      <c r="I55" s="90" t="n">
        <v>0</v>
      </c>
      <c r="J55" s="90" t="n">
        <v>0</v>
      </c>
      <c r="K55" s="90" t="n">
        <v>0</v>
      </c>
      <c r="L55" s="90" t="n">
        <v>0</v>
      </c>
    </row>
    <row r="56" customFormat="false" ht="12.75" hidden="false" customHeight="true" outlineLevel="0" collapsed="false">
      <c r="A56" s="32" t="s">
        <v>240</v>
      </c>
      <c r="B56" s="90" t="n">
        <v>7825</v>
      </c>
      <c r="C56" s="90" t="n">
        <v>7750</v>
      </c>
      <c r="D56" s="90" t="n">
        <v>75</v>
      </c>
      <c r="E56" s="90" t="n">
        <v>32</v>
      </c>
      <c r="F56" s="90" t="n">
        <v>2</v>
      </c>
      <c r="G56" s="90" t="n">
        <v>0</v>
      </c>
      <c r="H56" s="90" t="n">
        <v>0</v>
      </c>
      <c r="I56" s="90" t="n">
        <v>0</v>
      </c>
      <c r="J56" s="90" t="n">
        <v>0</v>
      </c>
      <c r="K56" s="90" t="n">
        <v>26</v>
      </c>
      <c r="L56" s="90" t="n">
        <v>15</v>
      </c>
    </row>
    <row r="57" customFormat="false" ht="12.75" hidden="false" customHeight="true" outlineLevel="0" collapsed="false">
      <c r="A57" s="32" t="s">
        <v>311</v>
      </c>
      <c r="B57" s="90" t="n">
        <v>157</v>
      </c>
      <c r="C57" s="90" t="n">
        <v>103</v>
      </c>
      <c r="D57" s="90" t="n">
        <v>54</v>
      </c>
      <c r="E57" s="90" t="n">
        <v>0</v>
      </c>
      <c r="F57" s="90" t="n">
        <v>0</v>
      </c>
      <c r="G57" s="90" t="n">
        <v>0</v>
      </c>
      <c r="H57" s="90" t="n">
        <v>54</v>
      </c>
      <c r="I57" s="90" t="n">
        <v>0</v>
      </c>
      <c r="J57" s="90" t="n">
        <v>0</v>
      </c>
      <c r="K57" s="90" t="n">
        <v>0</v>
      </c>
      <c r="L57" s="90" t="n">
        <v>0</v>
      </c>
    </row>
    <row r="58" customFormat="false" ht="12.75" hidden="false" customHeight="true" outlineLevel="0" collapsed="false">
      <c r="A58" s="32"/>
      <c r="B58" s="90"/>
      <c r="C58" s="90"/>
      <c r="D58" s="90"/>
      <c r="E58" s="90"/>
      <c r="F58" s="90"/>
      <c r="G58" s="90"/>
      <c r="H58" s="90"/>
      <c r="I58" s="90"/>
      <c r="J58" s="90"/>
      <c r="K58" s="90"/>
      <c r="L58" s="90"/>
    </row>
    <row r="59" customFormat="false" ht="12.75" hidden="false" customHeight="true" outlineLevel="0" collapsed="false">
      <c r="A59" s="122" t="s">
        <v>312</v>
      </c>
      <c r="B59" s="97" t="n">
        <v>23592</v>
      </c>
      <c r="C59" s="97" t="n">
        <v>22843</v>
      </c>
      <c r="D59" s="97" t="n">
        <v>749</v>
      </c>
      <c r="E59" s="97" t="n">
        <v>120</v>
      </c>
      <c r="F59" s="97" t="n">
        <v>399</v>
      </c>
      <c r="G59" s="97" t="n">
        <v>65</v>
      </c>
      <c r="H59" s="97" t="n">
        <v>55</v>
      </c>
      <c r="I59" s="97" t="n">
        <v>1</v>
      </c>
      <c r="J59" s="97" t="n">
        <v>0</v>
      </c>
      <c r="K59" s="97" t="n">
        <v>26</v>
      </c>
      <c r="L59" s="97" t="n">
        <v>83</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7</v>
      </c>
      <c r="B61" s="25"/>
      <c r="C61" s="25"/>
      <c r="D61" s="25"/>
      <c r="E61" s="25"/>
      <c r="F61" s="25"/>
      <c r="G61" s="25"/>
      <c r="H61" s="25"/>
      <c r="I61" s="25"/>
      <c r="J61" s="25"/>
      <c r="K61" s="25"/>
      <c r="L61" s="25"/>
    </row>
    <row r="62" customFormat="false" ht="12.75" hidden="false" customHeight="false" outlineLevel="0" collapsed="false">
      <c r="A62" s="25" t="s">
        <v>358</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2" t="s">
        <v>86</v>
      </c>
      <c r="B5" s="37" t="s">
        <v>111</v>
      </c>
      <c r="C5" s="37"/>
      <c r="D5" s="37"/>
      <c r="E5" s="117" t="s">
        <v>315</v>
      </c>
      <c r="F5" s="117"/>
      <c r="G5" s="117"/>
      <c r="H5" s="117"/>
      <c r="I5" s="117"/>
    </row>
    <row r="6" customFormat="false" ht="12.75" hidden="false" customHeight="true" outlineLevel="0" collapsed="false">
      <c r="A6" s="102"/>
      <c r="B6" s="77"/>
      <c r="C6" s="37" t="s">
        <v>360</v>
      </c>
      <c r="D6" s="37"/>
      <c r="E6" s="77"/>
      <c r="F6" s="131" t="s">
        <v>361</v>
      </c>
      <c r="G6" s="79" t="s">
        <v>362</v>
      </c>
      <c r="H6" s="131" t="s">
        <v>363</v>
      </c>
      <c r="I6" s="139" t="s">
        <v>364</v>
      </c>
    </row>
    <row r="7" customFormat="false" ht="12.75" hidden="false" customHeight="false" outlineLevel="0" collapsed="false">
      <c r="A7" s="102"/>
      <c r="B7" s="44" t="s">
        <v>228</v>
      </c>
      <c r="C7" s="79" t="s">
        <v>365</v>
      </c>
      <c r="D7" s="79" t="s">
        <v>366</v>
      </c>
      <c r="E7" s="44" t="s">
        <v>367</v>
      </c>
      <c r="F7" s="131"/>
      <c r="G7" s="44" t="s">
        <v>368</v>
      </c>
      <c r="H7" s="131"/>
      <c r="I7" s="139"/>
    </row>
    <row r="8" customFormat="false" ht="12.75" hidden="false" customHeight="false" outlineLevel="0" collapsed="false">
      <c r="A8" s="102"/>
      <c r="B8" s="87"/>
      <c r="C8" s="135" t="s">
        <v>369</v>
      </c>
      <c r="D8" s="135" t="s">
        <v>370</v>
      </c>
      <c r="E8" s="87"/>
      <c r="F8" s="131"/>
      <c r="G8" s="135" t="s">
        <v>371</v>
      </c>
      <c r="H8" s="131"/>
      <c r="I8" s="139"/>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5" t="s">
        <v>242</v>
      </c>
      <c r="B10" s="105"/>
      <c r="C10" s="105"/>
      <c r="D10" s="105"/>
      <c r="E10" s="105"/>
      <c r="F10" s="105"/>
      <c r="G10" s="105"/>
      <c r="H10" s="105"/>
      <c r="I10" s="105"/>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2" t="s">
        <v>230</v>
      </c>
      <c r="B12" s="90" t="n">
        <v>906</v>
      </c>
      <c r="C12" s="90" t="n">
        <v>19</v>
      </c>
      <c r="D12" s="90" t="n">
        <v>0</v>
      </c>
      <c r="E12" s="90" t="n">
        <v>896</v>
      </c>
      <c r="F12" s="90" t="n">
        <v>8</v>
      </c>
      <c r="G12" s="90" t="n">
        <v>1</v>
      </c>
      <c r="H12" s="90" t="n">
        <v>0</v>
      </c>
      <c r="I12" s="90" t="n">
        <v>1</v>
      </c>
    </row>
    <row r="13" customFormat="false" ht="12.75" hidden="false" customHeight="false" outlineLevel="0" collapsed="false">
      <c r="A13" s="32" t="s">
        <v>305</v>
      </c>
      <c r="B13" s="90" t="n">
        <v>11793</v>
      </c>
      <c r="C13" s="90" t="n">
        <v>801</v>
      </c>
      <c r="D13" s="90" t="n">
        <v>132</v>
      </c>
      <c r="E13" s="90" t="n">
        <v>11480</v>
      </c>
      <c r="F13" s="90" t="n">
        <v>246</v>
      </c>
      <c r="G13" s="90" t="n">
        <v>38</v>
      </c>
      <c r="H13" s="90" t="n">
        <v>0</v>
      </c>
      <c r="I13" s="90" t="n">
        <v>29</v>
      </c>
    </row>
    <row r="14" customFormat="false" ht="15" hidden="false" customHeight="true" outlineLevel="0" collapsed="false">
      <c r="A14" s="32" t="s">
        <v>306</v>
      </c>
      <c r="B14" s="90"/>
      <c r="C14" s="90"/>
      <c r="D14" s="90"/>
      <c r="E14" s="90"/>
      <c r="F14" s="90"/>
      <c r="G14" s="90"/>
      <c r="H14" s="90"/>
      <c r="I14" s="90"/>
    </row>
    <row r="15" customFormat="false" ht="10.5" hidden="false" customHeight="true" outlineLevel="0" collapsed="false">
      <c r="A15" s="32" t="s">
        <v>307</v>
      </c>
      <c r="B15" s="90"/>
      <c r="C15" s="90"/>
      <c r="D15" s="90"/>
      <c r="E15" s="90"/>
      <c r="F15" s="90"/>
      <c r="G15" s="90"/>
      <c r="H15" s="90"/>
      <c r="I15" s="90"/>
    </row>
    <row r="16" customFormat="false" ht="10.5" hidden="false" customHeight="true" outlineLevel="0" collapsed="false">
      <c r="A16" s="32" t="s">
        <v>308</v>
      </c>
      <c r="B16" s="90" t="n">
        <v>72</v>
      </c>
      <c r="C16" s="90" t="n">
        <v>4</v>
      </c>
      <c r="D16" s="90" t="n">
        <v>1</v>
      </c>
      <c r="E16" s="90" t="n">
        <v>71</v>
      </c>
      <c r="F16" s="90" t="n">
        <v>1</v>
      </c>
      <c r="G16" s="90" t="n">
        <v>0</v>
      </c>
      <c r="H16" s="90" t="n">
        <v>0</v>
      </c>
      <c r="I16" s="90" t="n">
        <v>0</v>
      </c>
    </row>
    <row r="17" customFormat="false" ht="15" hidden="false" customHeight="true" outlineLevel="0" collapsed="false">
      <c r="A17" s="32" t="s">
        <v>309</v>
      </c>
      <c r="B17" s="90"/>
      <c r="C17" s="90"/>
      <c r="D17" s="90"/>
      <c r="E17" s="90"/>
      <c r="F17" s="90"/>
      <c r="G17" s="90"/>
      <c r="H17" s="90"/>
      <c r="I17" s="90"/>
    </row>
    <row r="18" customFormat="false" ht="10.5" hidden="false" customHeight="true" outlineLevel="0" collapsed="false">
      <c r="A18" s="32" t="s">
        <v>310</v>
      </c>
      <c r="B18" s="90"/>
      <c r="C18" s="90"/>
      <c r="D18" s="90"/>
      <c r="E18" s="90"/>
      <c r="F18" s="90"/>
      <c r="G18" s="90"/>
      <c r="H18" s="90"/>
      <c r="I18" s="90"/>
    </row>
    <row r="19" customFormat="false" ht="10.5" hidden="false" customHeight="true" outlineLevel="0" collapsed="false">
      <c r="A19" s="32" t="s">
        <v>308</v>
      </c>
      <c r="B19" s="90" t="n">
        <v>368</v>
      </c>
      <c r="C19" s="90" t="n">
        <v>30</v>
      </c>
      <c r="D19" s="90" t="n">
        <v>4</v>
      </c>
      <c r="E19" s="90" t="n">
        <v>357</v>
      </c>
      <c r="F19" s="90" t="n">
        <v>11</v>
      </c>
      <c r="G19" s="90" t="n">
        <v>0</v>
      </c>
      <c r="H19" s="90" t="n">
        <v>0</v>
      </c>
      <c r="I19" s="90" t="n">
        <v>0</v>
      </c>
    </row>
    <row r="20" customFormat="false" ht="15" hidden="false" customHeight="true" outlineLevel="0" collapsed="false">
      <c r="A20" s="32" t="s">
        <v>306</v>
      </c>
      <c r="B20" s="90"/>
      <c r="C20" s="90"/>
      <c r="D20" s="90"/>
      <c r="E20" s="90"/>
      <c r="F20" s="90"/>
      <c r="G20" s="90"/>
      <c r="H20" s="90"/>
      <c r="I20" s="90"/>
    </row>
    <row r="21" customFormat="false" ht="10.5" hidden="false" customHeight="true" outlineLevel="0" collapsed="false">
      <c r="A21" s="32" t="s">
        <v>307</v>
      </c>
      <c r="B21" s="90"/>
      <c r="C21" s="90"/>
      <c r="D21" s="90"/>
      <c r="E21" s="90"/>
      <c r="F21" s="90"/>
      <c r="G21" s="90"/>
      <c r="H21" s="90"/>
      <c r="I21" s="90"/>
    </row>
    <row r="22" customFormat="false" ht="10.5" hidden="false" customHeight="true" outlineLevel="0" collapsed="false">
      <c r="A22" s="32" t="s">
        <v>212</v>
      </c>
      <c r="B22" s="90" t="n">
        <v>3666</v>
      </c>
      <c r="C22" s="90" t="n">
        <v>314</v>
      </c>
      <c r="D22" s="90" t="n">
        <v>45</v>
      </c>
      <c r="E22" s="90" t="n">
        <v>3559</v>
      </c>
      <c r="F22" s="90" t="n">
        <v>88</v>
      </c>
      <c r="G22" s="90" t="n">
        <v>6</v>
      </c>
      <c r="H22" s="90" t="n">
        <v>0</v>
      </c>
      <c r="I22" s="90" t="n">
        <v>13</v>
      </c>
    </row>
    <row r="23" customFormat="false" ht="15" hidden="false" customHeight="true" outlineLevel="0" collapsed="false">
      <c r="A23" s="32" t="s">
        <v>309</v>
      </c>
      <c r="B23" s="90"/>
      <c r="C23" s="90"/>
      <c r="D23" s="90"/>
      <c r="E23" s="90"/>
      <c r="F23" s="90"/>
      <c r="G23" s="90"/>
      <c r="H23" s="90"/>
      <c r="I23" s="90"/>
    </row>
    <row r="24" customFormat="false" ht="10.5" hidden="false" customHeight="true" outlineLevel="0" collapsed="false">
      <c r="A24" s="32" t="s">
        <v>310</v>
      </c>
      <c r="B24" s="90"/>
      <c r="C24" s="90"/>
      <c r="D24" s="90"/>
      <c r="E24" s="90"/>
      <c r="F24" s="90"/>
      <c r="G24" s="90"/>
      <c r="H24" s="90"/>
      <c r="I24" s="90"/>
    </row>
    <row r="25" customFormat="false" ht="10.5" hidden="false" customHeight="true" outlineLevel="0" collapsed="false">
      <c r="A25" s="32" t="s">
        <v>212</v>
      </c>
      <c r="B25" s="90" t="n">
        <v>1507</v>
      </c>
      <c r="C25" s="90" t="n">
        <v>79</v>
      </c>
      <c r="D25" s="90" t="n">
        <v>14</v>
      </c>
      <c r="E25" s="90" t="n">
        <v>1477</v>
      </c>
      <c r="F25" s="90" t="n">
        <v>21</v>
      </c>
      <c r="G25" s="90" t="n">
        <v>3</v>
      </c>
      <c r="H25" s="90" t="n">
        <v>0</v>
      </c>
      <c r="I25" s="90" t="n">
        <v>6</v>
      </c>
    </row>
    <row r="26" customFormat="false" ht="15" hidden="false" customHeight="true" outlineLevel="0" collapsed="false">
      <c r="A26" s="32" t="s">
        <v>234</v>
      </c>
      <c r="B26" s="90" t="n">
        <v>377</v>
      </c>
      <c r="C26" s="90" t="n">
        <v>22</v>
      </c>
      <c r="D26" s="90" t="n">
        <v>5</v>
      </c>
      <c r="E26" s="90" t="n">
        <v>368</v>
      </c>
      <c r="F26" s="90" t="n">
        <v>7</v>
      </c>
      <c r="G26" s="90" t="n">
        <v>1</v>
      </c>
      <c r="H26" s="90" t="n">
        <v>0</v>
      </c>
      <c r="I26" s="90" t="n">
        <v>1</v>
      </c>
    </row>
    <row r="27" customFormat="false" ht="12.75" hidden="false" customHeight="false" outlineLevel="0" collapsed="false">
      <c r="A27" s="32" t="s">
        <v>238</v>
      </c>
      <c r="B27" s="90" t="n">
        <v>6162</v>
      </c>
      <c r="C27" s="90" t="n">
        <v>273</v>
      </c>
      <c r="D27" s="90" t="n">
        <v>65</v>
      </c>
      <c r="E27" s="90" t="n">
        <v>5972</v>
      </c>
      <c r="F27" s="90" t="n">
        <v>160</v>
      </c>
      <c r="G27" s="90" t="n">
        <v>14</v>
      </c>
      <c r="H27" s="90" t="n">
        <v>1</v>
      </c>
      <c r="I27" s="90" t="n">
        <v>15</v>
      </c>
    </row>
    <row r="28" customFormat="false" ht="12.75" hidden="false" customHeight="false" outlineLevel="0" collapsed="false">
      <c r="A28" s="32" t="s">
        <v>239</v>
      </c>
      <c r="B28" s="90" t="n">
        <v>153</v>
      </c>
      <c r="C28" s="90" t="n">
        <v>2</v>
      </c>
      <c r="D28" s="90" t="n">
        <v>1</v>
      </c>
      <c r="E28" s="90" t="n">
        <v>147</v>
      </c>
      <c r="F28" s="90" t="n">
        <v>5</v>
      </c>
      <c r="G28" s="90" t="n">
        <v>1</v>
      </c>
      <c r="H28" s="90" t="n">
        <v>0</v>
      </c>
      <c r="I28" s="90" t="n">
        <v>0</v>
      </c>
    </row>
    <row r="29" customFormat="false" ht="12.75" hidden="false" customHeight="false" outlineLevel="0" collapsed="false">
      <c r="A29" s="32" t="s">
        <v>240</v>
      </c>
      <c r="B29" s="90" t="n">
        <v>13303</v>
      </c>
      <c r="C29" s="90" t="n">
        <v>350</v>
      </c>
      <c r="D29" s="90" t="n">
        <v>64</v>
      </c>
      <c r="E29" s="90" t="n">
        <v>12986</v>
      </c>
      <c r="F29" s="90" t="n">
        <v>286</v>
      </c>
      <c r="G29" s="90" t="n">
        <v>13</v>
      </c>
      <c r="H29" s="90" t="n">
        <v>6</v>
      </c>
      <c r="I29" s="90" t="n">
        <v>12</v>
      </c>
    </row>
    <row r="30" customFormat="false" ht="12.75" hidden="false" customHeight="false" outlineLevel="0" collapsed="false">
      <c r="A30" s="32" t="s">
        <v>311</v>
      </c>
      <c r="B30" s="90" t="n">
        <v>304</v>
      </c>
      <c r="C30" s="90" t="n">
        <v>15</v>
      </c>
      <c r="D30" s="90" t="n">
        <v>1</v>
      </c>
      <c r="E30" s="90" t="n">
        <v>296</v>
      </c>
      <c r="F30" s="90" t="n">
        <v>5</v>
      </c>
      <c r="G30" s="90" t="n">
        <v>1</v>
      </c>
      <c r="H30" s="90" t="n">
        <v>0</v>
      </c>
      <c r="I30" s="90" t="n">
        <v>2</v>
      </c>
    </row>
    <row r="31" customFormat="false" ht="12.75" hidden="false" customHeight="false" outlineLevel="0" collapsed="false">
      <c r="A31" s="32"/>
      <c r="B31" s="90"/>
      <c r="C31" s="90"/>
      <c r="D31" s="90"/>
      <c r="E31" s="90"/>
      <c r="F31" s="90"/>
      <c r="G31" s="90"/>
      <c r="H31" s="90"/>
      <c r="I31" s="90"/>
    </row>
    <row r="32" customFormat="false" ht="12.75" hidden="false" customHeight="false" outlineLevel="0" collapsed="false">
      <c r="A32" s="122" t="s">
        <v>242</v>
      </c>
      <c r="B32" s="97" t="n">
        <v>38611</v>
      </c>
      <c r="C32" s="97" t="n">
        <v>1909</v>
      </c>
      <c r="D32" s="97" t="n">
        <v>332</v>
      </c>
      <c r="E32" s="97" t="n">
        <v>37609</v>
      </c>
      <c r="F32" s="97" t="n">
        <v>838</v>
      </c>
      <c r="G32" s="97" t="n">
        <v>78</v>
      </c>
      <c r="H32" s="97" t="n">
        <v>7</v>
      </c>
      <c r="I32" s="97" t="n">
        <v>79</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5" t="s">
        <v>273</v>
      </c>
      <c r="B34" s="105"/>
      <c r="C34" s="105"/>
      <c r="D34" s="105"/>
      <c r="E34" s="105"/>
      <c r="F34" s="105"/>
      <c r="G34" s="105"/>
      <c r="H34" s="105"/>
      <c r="I34" s="105"/>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2" t="s">
        <v>230</v>
      </c>
      <c r="B36" s="90" t="n">
        <v>551</v>
      </c>
      <c r="C36" s="90" t="n">
        <v>16</v>
      </c>
      <c r="D36" s="90" t="n">
        <v>0</v>
      </c>
      <c r="E36" s="90" t="n">
        <v>543</v>
      </c>
      <c r="F36" s="90" t="n">
        <v>6</v>
      </c>
      <c r="G36" s="90" t="n">
        <v>1</v>
      </c>
      <c r="H36" s="90" t="n">
        <v>0</v>
      </c>
      <c r="I36" s="90" t="n">
        <v>1</v>
      </c>
    </row>
    <row r="37" customFormat="false" ht="12.75" hidden="false" customHeight="false" outlineLevel="0" collapsed="false">
      <c r="A37" s="32" t="s">
        <v>305</v>
      </c>
      <c r="B37" s="90" t="n">
        <v>8467</v>
      </c>
      <c r="C37" s="90" t="n">
        <v>717</v>
      </c>
      <c r="D37" s="90" t="n">
        <v>124</v>
      </c>
      <c r="E37" s="90" t="n">
        <v>8183</v>
      </c>
      <c r="F37" s="90" t="n">
        <v>223</v>
      </c>
      <c r="G37" s="90" t="n">
        <v>34</v>
      </c>
      <c r="H37" s="90" t="n">
        <v>0</v>
      </c>
      <c r="I37" s="90" t="n">
        <v>27</v>
      </c>
    </row>
    <row r="38" customFormat="false" ht="15" hidden="false" customHeight="true" outlineLevel="0" collapsed="false">
      <c r="A38" s="32" t="s">
        <v>306</v>
      </c>
      <c r="B38" s="90"/>
      <c r="C38" s="90"/>
      <c r="D38" s="90"/>
      <c r="E38" s="90"/>
      <c r="F38" s="90"/>
      <c r="G38" s="90"/>
      <c r="H38" s="90"/>
      <c r="I38" s="90"/>
    </row>
    <row r="39" customFormat="false" ht="10.5" hidden="false" customHeight="true" outlineLevel="0" collapsed="false">
      <c r="A39" s="32" t="s">
        <v>307</v>
      </c>
      <c r="B39" s="90"/>
      <c r="C39" s="90"/>
      <c r="D39" s="90"/>
      <c r="E39" s="90"/>
      <c r="F39" s="90"/>
      <c r="G39" s="90"/>
      <c r="H39" s="90"/>
      <c r="I39" s="90"/>
    </row>
    <row r="40" customFormat="false" ht="10.5" hidden="false" customHeight="true" outlineLevel="0" collapsed="false">
      <c r="A40" s="32" t="s">
        <v>308</v>
      </c>
      <c r="B40" s="90" t="n">
        <v>50</v>
      </c>
      <c r="C40" s="90" t="n">
        <v>3</v>
      </c>
      <c r="D40" s="90" t="n">
        <v>0</v>
      </c>
      <c r="E40" s="90" t="n">
        <v>49</v>
      </c>
      <c r="F40" s="90" t="n">
        <v>1</v>
      </c>
      <c r="G40" s="90" t="n">
        <v>0</v>
      </c>
      <c r="H40" s="90" t="n">
        <v>0</v>
      </c>
      <c r="I40" s="90" t="n">
        <v>0</v>
      </c>
    </row>
    <row r="41" customFormat="false" ht="15" hidden="false" customHeight="true" outlineLevel="0" collapsed="false">
      <c r="A41" s="32" t="s">
        <v>309</v>
      </c>
      <c r="B41" s="90"/>
      <c r="C41" s="90"/>
      <c r="D41" s="90"/>
      <c r="E41" s="90"/>
      <c r="F41" s="90"/>
      <c r="G41" s="90"/>
      <c r="H41" s="90"/>
      <c r="I41" s="90"/>
    </row>
    <row r="42" customFormat="false" ht="10.5" hidden="false" customHeight="true" outlineLevel="0" collapsed="false">
      <c r="A42" s="32" t="s">
        <v>310</v>
      </c>
      <c r="B42" s="90"/>
      <c r="C42" s="90"/>
      <c r="D42" s="90"/>
      <c r="E42" s="90"/>
      <c r="F42" s="90"/>
      <c r="G42" s="90"/>
      <c r="H42" s="90"/>
      <c r="I42" s="90"/>
    </row>
    <row r="43" customFormat="false" ht="10.5" hidden="false" customHeight="true" outlineLevel="0" collapsed="false">
      <c r="A43" s="32" t="s">
        <v>308</v>
      </c>
      <c r="B43" s="90" t="n">
        <v>203</v>
      </c>
      <c r="C43" s="90" t="n">
        <v>25</v>
      </c>
      <c r="D43" s="90" t="n">
        <v>4</v>
      </c>
      <c r="E43" s="90" t="n">
        <v>195</v>
      </c>
      <c r="F43" s="90" t="n">
        <v>8</v>
      </c>
      <c r="G43" s="90" t="n">
        <v>0</v>
      </c>
      <c r="H43" s="90" t="n">
        <v>0</v>
      </c>
      <c r="I43" s="90" t="n">
        <v>0</v>
      </c>
    </row>
    <row r="44" customFormat="false" ht="15" hidden="false" customHeight="true" outlineLevel="0" collapsed="false">
      <c r="A44" s="32" t="s">
        <v>306</v>
      </c>
      <c r="B44" s="90"/>
      <c r="C44" s="90"/>
      <c r="D44" s="90"/>
      <c r="E44" s="90"/>
      <c r="F44" s="90"/>
      <c r="G44" s="90"/>
      <c r="H44" s="90"/>
      <c r="I44" s="90"/>
    </row>
    <row r="45" customFormat="false" ht="10.5" hidden="false" customHeight="true" outlineLevel="0" collapsed="false">
      <c r="A45" s="32" t="s">
        <v>307</v>
      </c>
      <c r="B45" s="90"/>
      <c r="C45" s="90"/>
      <c r="D45" s="90"/>
      <c r="E45" s="90"/>
      <c r="F45" s="90"/>
      <c r="G45" s="90"/>
      <c r="H45" s="90"/>
      <c r="I45" s="90"/>
    </row>
    <row r="46" customFormat="false" ht="10.5" hidden="false" customHeight="true" outlineLevel="0" collapsed="false">
      <c r="A46" s="32" t="s">
        <v>212</v>
      </c>
      <c r="B46" s="90" t="n">
        <v>2614</v>
      </c>
      <c r="C46" s="90" t="n">
        <v>266</v>
      </c>
      <c r="D46" s="90" t="n">
        <v>39</v>
      </c>
      <c r="E46" s="90" t="n">
        <v>2529</v>
      </c>
      <c r="F46" s="90" t="n">
        <v>67</v>
      </c>
      <c r="G46" s="90" t="n">
        <v>5</v>
      </c>
      <c r="H46" s="90" t="n">
        <v>0</v>
      </c>
      <c r="I46" s="90" t="n">
        <v>13</v>
      </c>
    </row>
    <row r="47" customFormat="false" ht="15" hidden="false" customHeight="true" outlineLevel="0" collapsed="false">
      <c r="A47" s="32" t="s">
        <v>309</v>
      </c>
      <c r="B47" s="90"/>
      <c r="C47" s="90"/>
      <c r="D47" s="90"/>
      <c r="E47" s="90"/>
      <c r="F47" s="90"/>
      <c r="G47" s="90"/>
      <c r="H47" s="90"/>
      <c r="I47" s="90"/>
    </row>
    <row r="48" customFormat="false" ht="10.5" hidden="false" customHeight="true" outlineLevel="0" collapsed="false">
      <c r="A48" s="32" t="s">
        <v>310</v>
      </c>
      <c r="B48" s="90"/>
      <c r="C48" s="90"/>
      <c r="D48" s="90"/>
      <c r="E48" s="90"/>
      <c r="F48" s="90"/>
      <c r="G48" s="90"/>
      <c r="H48" s="90"/>
      <c r="I48" s="90"/>
    </row>
    <row r="49" customFormat="false" ht="10.5" hidden="false" customHeight="true" outlineLevel="0" collapsed="false">
      <c r="A49" s="32" t="s">
        <v>212</v>
      </c>
      <c r="B49" s="90" t="n">
        <v>730</v>
      </c>
      <c r="C49" s="90" t="n">
        <v>64</v>
      </c>
      <c r="D49" s="90" t="n">
        <v>11</v>
      </c>
      <c r="E49" s="90" t="n">
        <v>706</v>
      </c>
      <c r="F49" s="90" t="n">
        <v>15</v>
      </c>
      <c r="G49" s="90" t="n">
        <v>3</v>
      </c>
      <c r="H49" s="90" t="n">
        <v>0</v>
      </c>
      <c r="I49" s="90" t="n">
        <v>6</v>
      </c>
    </row>
    <row r="50" customFormat="false" ht="15" hidden="false" customHeight="true" outlineLevel="0" collapsed="false">
      <c r="A50" s="32" t="s">
        <v>234</v>
      </c>
      <c r="B50" s="90" t="n">
        <v>182</v>
      </c>
      <c r="C50" s="90" t="n">
        <v>16</v>
      </c>
      <c r="D50" s="90" t="n">
        <v>4</v>
      </c>
      <c r="E50" s="90" t="n">
        <v>175</v>
      </c>
      <c r="F50" s="90" t="n">
        <v>5</v>
      </c>
      <c r="G50" s="90" t="n">
        <v>1</v>
      </c>
      <c r="H50" s="90" t="n">
        <v>0</v>
      </c>
      <c r="I50" s="90" t="n">
        <v>1</v>
      </c>
    </row>
    <row r="51" customFormat="false" ht="12.75" hidden="false" customHeight="false" outlineLevel="0" collapsed="false">
      <c r="A51" s="32" t="s">
        <v>238</v>
      </c>
      <c r="B51" s="90" t="n">
        <v>2722</v>
      </c>
      <c r="C51" s="90" t="n">
        <v>179</v>
      </c>
      <c r="D51" s="90" t="n">
        <v>46</v>
      </c>
      <c r="E51" s="90" t="n">
        <v>2607</v>
      </c>
      <c r="F51" s="90" t="n">
        <v>94</v>
      </c>
      <c r="G51" s="90" t="n">
        <v>11</v>
      </c>
      <c r="H51" s="90" t="n">
        <v>1</v>
      </c>
      <c r="I51" s="90" t="n">
        <v>9</v>
      </c>
    </row>
    <row r="52" customFormat="false" ht="12.75" hidden="false" customHeight="false" outlineLevel="0" collapsed="false">
      <c r="A52" s="32" t="s">
        <v>239</v>
      </c>
      <c r="B52" s="90" t="n">
        <v>91</v>
      </c>
      <c r="C52" s="90" t="n">
        <v>1</v>
      </c>
      <c r="D52" s="90" t="n">
        <v>1</v>
      </c>
      <c r="E52" s="90" t="n">
        <v>87</v>
      </c>
      <c r="F52" s="90" t="n">
        <v>3</v>
      </c>
      <c r="G52" s="90" t="n">
        <v>1</v>
      </c>
      <c r="H52" s="90" t="n">
        <v>0</v>
      </c>
      <c r="I52" s="90" t="n">
        <v>0</v>
      </c>
    </row>
    <row r="53" customFormat="false" ht="12.75" hidden="false" customHeight="false" outlineLevel="0" collapsed="false">
      <c r="A53" s="32" t="s">
        <v>240</v>
      </c>
      <c r="B53" s="90" t="n">
        <v>7825</v>
      </c>
      <c r="C53" s="90" t="n">
        <v>271</v>
      </c>
      <c r="D53" s="90" t="n">
        <v>49</v>
      </c>
      <c r="E53" s="90" t="n">
        <v>7597</v>
      </c>
      <c r="F53" s="90" t="n">
        <v>202</v>
      </c>
      <c r="G53" s="90" t="n">
        <v>10</v>
      </c>
      <c r="H53" s="90" t="n">
        <v>5</v>
      </c>
      <c r="I53" s="90" t="n">
        <v>11</v>
      </c>
    </row>
    <row r="54" customFormat="false" ht="12.75" hidden="false" customHeight="false" outlineLevel="0" collapsed="false">
      <c r="A54" s="32" t="s">
        <v>311</v>
      </c>
      <c r="B54" s="90" t="n">
        <v>157</v>
      </c>
      <c r="C54" s="90" t="n">
        <v>12</v>
      </c>
      <c r="D54" s="90" t="n">
        <v>1</v>
      </c>
      <c r="E54" s="90" t="n">
        <v>152</v>
      </c>
      <c r="F54" s="90" t="n">
        <v>2</v>
      </c>
      <c r="G54" s="90" t="n">
        <v>1</v>
      </c>
      <c r="H54" s="90" t="n">
        <v>0</v>
      </c>
      <c r="I54" s="90" t="n">
        <v>2</v>
      </c>
    </row>
    <row r="55" customFormat="false" ht="12.75" hidden="false" customHeight="false" outlineLevel="0" collapsed="false">
      <c r="A55" s="32"/>
      <c r="B55" s="90"/>
      <c r="C55" s="90"/>
      <c r="D55" s="90"/>
      <c r="E55" s="90"/>
      <c r="F55" s="90"/>
      <c r="G55" s="90"/>
      <c r="H55" s="90"/>
      <c r="I55" s="90"/>
    </row>
    <row r="56" customFormat="false" ht="12.75" hidden="false" customHeight="false" outlineLevel="0" collapsed="false">
      <c r="A56" s="122" t="s">
        <v>312</v>
      </c>
      <c r="B56" s="97" t="n">
        <v>23592</v>
      </c>
      <c r="C56" s="97" t="n">
        <v>1570</v>
      </c>
      <c r="D56" s="97" t="n">
        <v>279</v>
      </c>
      <c r="E56" s="97" t="n">
        <v>22823</v>
      </c>
      <c r="F56" s="97" t="n">
        <v>626</v>
      </c>
      <c r="G56" s="97" t="n">
        <v>67</v>
      </c>
      <c r="H56" s="97" t="n">
        <v>6</v>
      </c>
      <c r="I56" s="97" t="n">
        <v>70</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72</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17" t="s">
        <v>373</v>
      </c>
      <c r="D5" s="117"/>
      <c r="E5" s="117"/>
      <c r="F5" s="117"/>
      <c r="G5" s="117"/>
      <c r="H5" s="117"/>
      <c r="I5" s="117"/>
      <c r="J5" s="117"/>
    </row>
    <row r="6" customFormat="false" ht="12.75" hidden="false" customHeight="false" outlineLevel="0" collapsed="false">
      <c r="A6" s="102"/>
      <c r="B6" s="127"/>
      <c r="C6" s="37" t="s">
        <v>374</v>
      </c>
      <c r="D6" s="37"/>
      <c r="E6" s="37"/>
      <c r="F6" s="37"/>
      <c r="G6" s="37"/>
      <c r="H6" s="37"/>
      <c r="I6" s="113" t="s">
        <v>375</v>
      </c>
      <c r="J6" s="113"/>
    </row>
    <row r="7" customFormat="false" ht="12.75" hidden="false" customHeight="false" outlineLevel="0" collapsed="false">
      <c r="A7" s="102"/>
      <c r="B7" s="127"/>
      <c r="C7" s="25"/>
      <c r="D7" s="77"/>
      <c r="E7" s="37" t="s">
        <v>376</v>
      </c>
      <c r="F7" s="37"/>
      <c r="G7" s="37"/>
      <c r="H7" s="37"/>
      <c r="I7" s="56" t="s">
        <v>377</v>
      </c>
      <c r="J7" s="56"/>
    </row>
    <row r="8" customFormat="false" ht="12.75" hidden="false" customHeight="false" outlineLevel="0" collapsed="false">
      <c r="A8" s="102"/>
      <c r="B8" s="127"/>
      <c r="C8" s="44" t="s">
        <v>259</v>
      </c>
      <c r="D8" s="44"/>
      <c r="E8" s="103" t="s">
        <v>378</v>
      </c>
      <c r="F8" s="79" t="s">
        <v>379</v>
      </c>
      <c r="G8" s="79" t="s">
        <v>380</v>
      </c>
      <c r="H8" s="79" t="s">
        <v>381</v>
      </c>
      <c r="I8" s="56" t="s">
        <v>382</v>
      </c>
      <c r="J8" s="56"/>
    </row>
    <row r="9" customFormat="false" ht="13.5" hidden="false" customHeight="false" outlineLevel="0" collapsed="false">
      <c r="A9" s="102"/>
      <c r="B9" s="127"/>
      <c r="C9" s="84"/>
      <c r="D9" s="85"/>
      <c r="E9" s="103"/>
      <c r="F9" s="50" t="s">
        <v>383</v>
      </c>
      <c r="G9" s="50" t="s">
        <v>384</v>
      </c>
      <c r="H9" s="50" t="s">
        <v>385</v>
      </c>
      <c r="I9" s="86" t="s">
        <v>386</v>
      </c>
      <c r="J9" s="86"/>
    </row>
    <row r="10" customFormat="false" ht="12.75" hidden="false" customHeight="false" outlineLevel="0" collapsed="false">
      <c r="A10" s="102"/>
      <c r="B10" s="88" t="s">
        <v>209</v>
      </c>
      <c r="C10" s="88"/>
      <c r="D10" s="88" t="s">
        <v>211</v>
      </c>
      <c r="E10" s="88" t="s">
        <v>209</v>
      </c>
      <c r="F10" s="88"/>
      <c r="G10" s="88"/>
      <c r="H10" s="88"/>
      <c r="I10" s="88"/>
      <c r="J10" s="89" t="s">
        <v>211</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5" t="s">
        <v>387</v>
      </c>
      <c r="B12" s="105"/>
      <c r="C12" s="105"/>
      <c r="D12" s="105"/>
      <c r="E12" s="105"/>
      <c r="F12" s="105"/>
      <c r="G12" s="105"/>
      <c r="H12" s="105"/>
      <c r="I12" s="105"/>
      <c r="J12" s="105"/>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2" t="s">
        <v>230</v>
      </c>
      <c r="B14" s="90" t="n">
        <v>906</v>
      </c>
      <c r="C14" s="90" t="n">
        <v>541</v>
      </c>
      <c r="D14" s="92" t="n">
        <v>59.7</v>
      </c>
      <c r="E14" s="90" t="n">
        <v>288</v>
      </c>
      <c r="F14" s="90" t="n">
        <v>124</v>
      </c>
      <c r="G14" s="90" t="n">
        <v>31</v>
      </c>
      <c r="H14" s="90" t="n">
        <v>98</v>
      </c>
      <c r="I14" s="90" t="n">
        <v>284</v>
      </c>
      <c r="J14" s="92" t="n">
        <v>31.3</v>
      </c>
    </row>
    <row r="15" customFormat="false" ht="12.75" hidden="false" customHeight="false" outlineLevel="0" collapsed="false">
      <c r="A15" s="32" t="s">
        <v>305</v>
      </c>
      <c r="B15" s="90" t="n">
        <v>11793</v>
      </c>
      <c r="C15" s="90" t="n">
        <v>5894</v>
      </c>
      <c r="D15" s="92" t="n">
        <v>50</v>
      </c>
      <c r="E15" s="90" t="n">
        <v>4002</v>
      </c>
      <c r="F15" s="90" t="n">
        <v>950</v>
      </c>
      <c r="G15" s="90" t="n">
        <v>91</v>
      </c>
      <c r="H15" s="90" t="n">
        <v>851</v>
      </c>
      <c r="I15" s="90" t="n">
        <v>4406</v>
      </c>
      <c r="J15" s="92" t="n">
        <v>37.4</v>
      </c>
    </row>
    <row r="16" customFormat="false" ht="15" hidden="false" customHeight="true" outlineLevel="0" collapsed="false">
      <c r="A16" s="32" t="s">
        <v>306</v>
      </c>
      <c r="B16" s="90"/>
      <c r="C16" s="90"/>
      <c r="D16" s="92"/>
      <c r="E16" s="90"/>
      <c r="F16" s="90"/>
      <c r="G16" s="90"/>
      <c r="H16" s="90"/>
      <c r="I16" s="90"/>
      <c r="J16" s="92"/>
    </row>
    <row r="17" customFormat="false" ht="10.5" hidden="false" customHeight="true" outlineLevel="0" collapsed="false">
      <c r="A17" s="32" t="s">
        <v>307</v>
      </c>
      <c r="B17" s="90"/>
      <c r="C17" s="90"/>
      <c r="D17" s="92"/>
      <c r="E17" s="90"/>
      <c r="F17" s="90"/>
      <c r="G17" s="90"/>
      <c r="H17" s="90"/>
      <c r="I17" s="90"/>
      <c r="J17" s="92"/>
    </row>
    <row r="18" customFormat="false" ht="10.5" hidden="false" customHeight="true" outlineLevel="0" collapsed="false">
      <c r="A18" s="32" t="s">
        <v>308</v>
      </c>
      <c r="B18" s="90" t="n">
        <v>72</v>
      </c>
      <c r="C18" s="90" t="n">
        <v>36</v>
      </c>
      <c r="D18" s="92" t="n">
        <v>50</v>
      </c>
      <c r="E18" s="90" t="n">
        <v>18</v>
      </c>
      <c r="F18" s="90" t="n">
        <v>11</v>
      </c>
      <c r="G18" s="90" t="n">
        <v>1</v>
      </c>
      <c r="H18" s="90" t="n">
        <v>6</v>
      </c>
      <c r="I18" s="90" t="n">
        <v>29</v>
      </c>
      <c r="J18" s="92" t="n">
        <v>40.3</v>
      </c>
    </row>
    <row r="19" customFormat="false" ht="15" hidden="false" customHeight="true" outlineLevel="0" collapsed="false">
      <c r="A19" s="32" t="s">
        <v>309</v>
      </c>
      <c r="B19" s="90"/>
      <c r="C19" s="90"/>
      <c r="D19" s="92"/>
      <c r="E19" s="90"/>
      <c r="F19" s="90"/>
      <c r="G19" s="90"/>
      <c r="H19" s="90"/>
      <c r="I19" s="90"/>
      <c r="J19" s="92"/>
    </row>
    <row r="20" customFormat="false" ht="10.5" hidden="false" customHeight="true" outlineLevel="0" collapsed="false">
      <c r="A20" s="32" t="s">
        <v>310</v>
      </c>
      <c r="B20" s="90"/>
      <c r="C20" s="90"/>
      <c r="D20" s="92"/>
      <c r="E20" s="90"/>
      <c r="F20" s="90"/>
      <c r="G20" s="90"/>
      <c r="H20" s="90"/>
      <c r="I20" s="90"/>
      <c r="J20" s="92"/>
    </row>
    <row r="21" customFormat="false" ht="10.5" hidden="false" customHeight="true" outlineLevel="0" collapsed="false">
      <c r="A21" s="32" t="s">
        <v>308</v>
      </c>
      <c r="B21" s="90" t="n">
        <v>368</v>
      </c>
      <c r="C21" s="90" t="n">
        <v>196</v>
      </c>
      <c r="D21" s="92" t="n">
        <v>53.3</v>
      </c>
      <c r="E21" s="90" t="n">
        <v>131</v>
      </c>
      <c r="F21" s="90" t="n">
        <v>31</v>
      </c>
      <c r="G21" s="90" t="n">
        <v>2</v>
      </c>
      <c r="H21" s="90" t="n">
        <v>32</v>
      </c>
      <c r="I21" s="90" t="n">
        <v>122</v>
      </c>
      <c r="J21" s="92" t="n">
        <v>33.2</v>
      </c>
    </row>
    <row r="22" customFormat="false" ht="15" hidden="false" customHeight="true" outlineLevel="0" collapsed="false">
      <c r="A22" s="32" t="s">
        <v>306</v>
      </c>
      <c r="B22" s="90"/>
      <c r="C22" s="90"/>
      <c r="D22" s="92"/>
      <c r="E22" s="90"/>
      <c r="F22" s="90"/>
      <c r="G22" s="90"/>
      <c r="H22" s="90"/>
      <c r="I22" s="90"/>
      <c r="J22" s="92"/>
    </row>
    <row r="23" customFormat="false" ht="10.5" hidden="false" customHeight="true" outlineLevel="0" collapsed="false">
      <c r="A23" s="32" t="s">
        <v>307</v>
      </c>
      <c r="B23" s="90"/>
      <c r="C23" s="90"/>
      <c r="D23" s="92"/>
      <c r="E23" s="90"/>
      <c r="F23" s="90"/>
      <c r="G23" s="90"/>
      <c r="H23" s="90"/>
      <c r="I23" s="90"/>
      <c r="J23" s="92"/>
    </row>
    <row r="24" customFormat="false" ht="10.5" hidden="false" customHeight="true" outlineLevel="0" collapsed="false">
      <c r="A24" s="32" t="s">
        <v>212</v>
      </c>
      <c r="B24" s="90" t="n">
        <v>3666</v>
      </c>
      <c r="C24" s="90" t="n">
        <v>1872</v>
      </c>
      <c r="D24" s="92" t="n">
        <v>51.1</v>
      </c>
      <c r="E24" s="90" t="n">
        <v>1268</v>
      </c>
      <c r="F24" s="90" t="n">
        <v>324</v>
      </c>
      <c r="G24" s="90" t="n">
        <v>28</v>
      </c>
      <c r="H24" s="90" t="n">
        <v>252</v>
      </c>
      <c r="I24" s="90" t="n">
        <v>1018</v>
      </c>
      <c r="J24" s="92" t="n">
        <v>27.8</v>
      </c>
    </row>
    <row r="25" customFormat="false" ht="15" hidden="false" customHeight="true" outlineLevel="0" collapsed="false">
      <c r="A25" s="32" t="s">
        <v>309</v>
      </c>
      <c r="B25" s="90"/>
      <c r="C25" s="90"/>
      <c r="D25" s="92"/>
      <c r="E25" s="90"/>
      <c r="F25" s="90"/>
      <c r="G25" s="90"/>
      <c r="H25" s="90"/>
      <c r="I25" s="90"/>
      <c r="J25" s="92"/>
    </row>
    <row r="26" customFormat="false" ht="10.5" hidden="false" customHeight="true" outlineLevel="0" collapsed="false">
      <c r="A26" s="32" t="s">
        <v>310</v>
      </c>
      <c r="B26" s="90"/>
      <c r="C26" s="90"/>
      <c r="D26" s="92"/>
      <c r="E26" s="90"/>
      <c r="F26" s="90"/>
      <c r="G26" s="90"/>
      <c r="H26" s="90"/>
      <c r="I26" s="90"/>
      <c r="J26" s="92"/>
    </row>
    <row r="27" customFormat="false" ht="10.5" hidden="false" customHeight="true" outlineLevel="0" collapsed="false">
      <c r="A27" s="32" t="s">
        <v>212</v>
      </c>
      <c r="B27" s="90" t="n">
        <v>1507</v>
      </c>
      <c r="C27" s="90" t="n">
        <v>725</v>
      </c>
      <c r="D27" s="92" t="n">
        <v>48.1</v>
      </c>
      <c r="E27" s="90" t="n">
        <v>438</v>
      </c>
      <c r="F27" s="90" t="n">
        <v>157</v>
      </c>
      <c r="G27" s="90" t="n">
        <v>11</v>
      </c>
      <c r="H27" s="90" t="n">
        <v>119</v>
      </c>
      <c r="I27" s="90" t="n">
        <v>445</v>
      </c>
      <c r="J27" s="92" t="n">
        <v>29.5</v>
      </c>
    </row>
    <row r="28" customFormat="false" ht="12.75" hidden="false" customHeight="false" outlineLevel="0" collapsed="false">
      <c r="A28" s="32" t="s">
        <v>238</v>
      </c>
      <c r="B28" s="90" t="n">
        <v>6162</v>
      </c>
      <c r="C28" s="90" t="n">
        <v>3905</v>
      </c>
      <c r="D28" s="92" t="n">
        <v>63.4</v>
      </c>
      <c r="E28" s="90" t="n">
        <v>1921</v>
      </c>
      <c r="F28" s="90" t="n">
        <v>1117</v>
      </c>
      <c r="G28" s="90" t="n">
        <v>136</v>
      </c>
      <c r="H28" s="90" t="n">
        <v>731</v>
      </c>
      <c r="I28" s="90" t="n">
        <v>1317</v>
      </c>
      <c r="J28" s="92" t="n">
        <v>21.4</v>
      </c>
    </row>
    <row r="29" customFormat="false" ht="12.75" hidden="false" customHeight="false" outlineLevel="0" collapsed="false">
      <c r="A29" s="32" t="s">
        <v>239</v>
      </c>
      <c r="B29" s="90" t="n">
        <v>153</v>
      </c>
      <c r="C29" s="90" t="n">
        <v>120</v>
      </c>
      <c r="D29" s="92" t="n">
        <v>78.4</v>
      </c>
      <c r="E29" s="90" t="n">
        <v>28</v>
      </c>
      <c r="F29" s="90" t="n">
        <v>53</v>
      </c>
      <c r="G29" s="90" t="n">
        <v>7</v>
      </c>
      <c r="H29" s="90" t="n">
        <v>32</v>
      </c>
      <c r="I29" s="90" t="n">
        <v>21</v>
      </c>
      <c r="J29" s="92" t="n">
        <v>13.7</v>
      </c>
    </row>
    <row r="30" customFormat="false" ht="12.75" hidden="false" customHeight="false" outlineLevel="0" collapsed="false">
      <c r="A30" s="32" t="s">
        <v>240</v>
      </c>
      <c r="B30" s="90" t="n">
        <v>13303</v>
      </c>
      <c r="C30" s="90" t="n">
        <v>9971</v>
      </c>
      <c r="D30" s="92" t="n">
        <v>75</v>
      </c>
      <c r="E30" s="90" t="n">
        <v>4016</v>
      </c>
      <c r="F30" s="90" t="n">
        <v>3395</v>
      </c>
      <c r="G30" s="90" t="n">
        <v>514</v>
      </c>
      <c r="H30" s="90" t="n">
        <v>2046</v>
      </c>
      <c r="I30" s="90" t="n">
        <v>2266</v>
      </c>
      <c r="J30" s="92" t="n">
        <v>17</v>
      </c>
    </row>
    <row r="31" customFormat="false" ht="12.75" hidden="false" customHeight="false" outlineLevel="0" collapsed="false">
      <c r="A31" s="32" t="s">
        <v>311</v>
      </c>
      <c r="B31" s="90" t="n">
        <v>304</v>
      </c>
      <c r="C31" s="90" t="n">
        <v>144</v>
      </c>
      <c r="D31" s="92" t="n">
        <v>47.4</v>
      </c>
      <c r="E31" s="90" t="n">
        <v>80</v>
      </c>
      <c r="F31" s="90" t="n">
        <v>30</v>
      </c>
      <c r="G31" s="90" t="n">
        <v>3</v>
      </c>
      <c r="H31" s="90" t="n">
        <v>31</v>
      </c>
      <c r="I31" s="90" t="n">
        <v>87</v>
      </c>
      <c r="J31" s="92" t="n">
        <v>28.6</v>
      </c>
    </row>
    <row r="32" customFormat="false" ht="12.75" hidden="false" customHeight="false" outlineLevel="0" collapsed="false">
      <c r="A32" s="32"/>
      <c r="B32" s="90"/>
      <c r="C32" s="90"/>
      <c r="D32" s="92"/>
      <c r="E32" s="90"/>
      <c r="F32" s="90"/>
      <c r="G32" s="90"/>
      <c r="H32" s="90"/>
      <c r="I32" s="90"/>
      <c r="J32" s="25"/>
    </row>
    <row r="33" customFormat="false" ht="12.75" hidden="false" customHeight="false" outlineLevel="0" collapsed="false">
      <c r="A33" s="122" t="s">
        <v>242</v>
      </c>
      <c r="B33" s="97" t="n">
        <v>38234</v>
      </c>
      <c r="C33" s="97" t="n">
        <v>23404</v>
      </c>
      <c r="D33" s="99" t="n">
        <v>61.2</v>
      </c>
      <c r="E33" s="97" t="n">
        <v>12190</v>
      </c>
      <c r="F33" s="97" t="n">
        <v>6192</v>
      </c>
      <c r="G33" s="97" t="n">
        <v>824</v>
      </c>
      <c r="H33" s="97" t="n">
        <v>4198</v>
      </c>
      <c r="I33" s="97" t="n">
        <v>9995</v>
      </c>
      <c r="J33" s="99" t="n">
        <v>26.1</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5" t="s">
        <v>388</v>
      </c>
      <c r="B35" s="105"/>
      <c r="C35" s="105"/>
      <c r="D35" s="105"/>
      <c r="E35" s="105"/>
      <c r="F35" s="105"/>
      <c r="G35" s="105"/>
      <c r="H35" s="105"/>
      <c r="I35" s="105"/>
      <c r="J35" s="105"/>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2" t="s">
        <v>230</v>
      </c>
      <c r="B37" s="90" t="n">
        <v>906</v>
      </c>
      <c r="C37" s="90" t="n">
        <v>486</v>
      </c>
      <c r="D37" s="92" t="n">
        <v>53.6</v>
      </c>
      <c r="E37" s="90" t="n">
        <v>167</v>
      </c>
      <c r="F37" s="90" t="n">
        <v>248</v>
      </c>
      <c r="G37" s="90" t="n">
        <v>16</v>
      </c>
      <c r="H37" s="90" t="n">
        <v>55</v>
      </c>
      <c r="I37" s="90" t="n">
        <v>390</v>
      </c>
      <c r="J37" s="92" t="n">
        <v>43</v>
      </c>
    </row>
    <row r="38" customFormat="false" ht="12.75" hidden="false" customHeight="false" outlineLevel="0" collapsed="false">
      <c r="A38" s="32" t="s">
        <v>305</v>
      </c>
      <c r="B38" s="90" t="n">
        <v>11793</v>
      </c>
      <c r="C38" s="90" t="n">
        <v>5221</v>
      </c>
      <c r="D38" s="92" t="n">
        <v>44.3</v>
      </c>
      <c r="E38" s="90" t="n">
        <v>2529</v>
      </c>
      <c r="F38" s="90" t="n">
        <v>2204</v>
      </c>
      <c r="G38" s="90" t="n">
        <v>57</v>
      </c>
      <c r="H38" s="90" t="n">
        <v>431</v>
      </c>
      <c r="I38" s="90" t="n">
        <v>6053</v>
      </c>
      <c r="J38" s="92" t="n">
        <v>51.3</v>
      </c>
    </row>
    <row r="39" customFormat="false" ht="15" hidden="false" customHeight="true" outlineLevel="0" collapsed="false">
      <c r="A39" s="32" t="s">
        <v>306</v>
      </c>
      <c r="B39" s="90"/>
      <c r="C39" s="90"/>
      <c r="D39" s="92"/>
      <c r="E39" s="90"/>
      <c r="F39" s="90"/>
      <c r="G39" s="90"/>
      <c r="H39" s="90"/>
      <c r="I39" s="90"/>
      <c r="J39" s="92"/>
    </row>
    <row r="40" customFormat="false" ht="10.5" hidden="false" customHeight="true" outlineLevel="0" collapsed="false">
      <c r="A40" s="32" t="s">
        <v>307</v>
      </c>
      <c r="B40" s="90"/>
      <c r="C40" s="90"/>
      <c r="D40" s="92"/>
      <c r="E40" s="90"/>
      <c r="F40" s="90"/>
      <c r="G40" s="90"/>
      <c r="H40" s="90"/>
      <c r="I40" s="90"/>
      <c r="J40" s="92"/>
    </row>
    <row r="41" customFormat="false" ht="10.5" hidden="false" customHeight="true" outlineLevel="0" collapsed="false">
      <c r="A41" s="32" t="s">
        <v>308</v>
      </c>
      <c r="B41" s="90" t="n">
        <v>72</v>
      </c>
      <c r="C41" s="90" t="n">
        <v>41</v>
      </c>
      <c r="D41" s="92" t="n">
        <v>56.9</v>
      </c>
      <c r="E41" s="90" t="n">
        <v>12</v>
      </c>
      <c r="F41" s="90" t="n">
        <v>23</v>
      </c>
      <c r="G41" s="90" t="n">
        <v>1</v>
      </c>
      <c r="H41" s="90" t="n">
        <v>5</v>
      </c>
      <c r="I41" s="90" t="n">
        <v>27</v>
      </c>
      <c r="J41" s="92" t="n">
        <v>37.5</v>
      </c>
    </row>
    <row r="42" customFormat="false" ht="15" hidden="false" customHeight="true" outlineLevel="0" collapsed="false">
      <c r="A42" s="32" t="s">
        <v>309</v>
      </c>
      <c r="B42" s="90"/>
      <c r="C42" s="90"/>
      <c r="D42" s="92"/>
      <c r="E42" s="90"/>
      <c r="F42" s="90"/>
      <c r="G42" s="90"/>
      <c r="H42" s="90"/>
      <c r="I42" s="90"/>
      <c r="J42" s="92"/>
    </row>
    <row r="43" customFormat="false" ht="10.5" hidden="false" customHeight="true" outlineLevel="0" collapsed="false">
      <c r="A43" s="32" t="s">
        <v>310</v>
      </c>
      <c r="B43" s="90"/>
      <c r="C43" s="90"/>
      <c r="D43" s="92"/>
      <c r="E43" s="90"/>
      <c r="F43" s="90"/>
      <c r="G43" s="90"/>
      <c r="H43" s="90"/>
      <c r="I43" s="90"/>
      <c r="J43" s="92"/>
    </row>
    <row r="44" customFormat="false" ht="10.5" hidden="false" customHeight="true" outlineLevel="0" collapsed="false">
      <c r="A44" s="32" t="s">
        <v>308</v>
      </c>
      <c r="B44" s="90" t="n">
        <v>368</v>
      </c>
      <c r="C44" s="90" t="n">
        <v>188</v>
      </c>
      <c r="D44" s="92" t="n">
        <v>51.1</v>
      </c>
      <c r="E44" s="90" t="n">
        <v>88</v>
      </c>
      <c r="F44" s="90" t="n">
        <v>75</v>
      </c>
      <c r="G44" s="90" t="n">
        <v>1</v>
      </c>
      <c r="H44" s="90" t="n">
        <v>24</v>
      </c>
      <c r="I44" s="90" t="n">
        <v>163</v>
      </c>
      <c r="J44" s="92" t="n">
        <v>44.3</v>
      </c>
    </row>
    <row r="45" customFormat="false" ht="15" hidden="false" customHeight="true" outlineLevel="0" collapsed="false">
      <c r="A45" s="32" t="s">
        <v>306</v>
      </c>
      <c r="B45" s="90"/>
      <c r="C45" s="90"/>
      <c r="D45" s="92"/>
      <c r="E45" s="90"/>
      <c r="F45" s="90"/>
      <c r="G45" s="90"/>
      <c r="H45" s="90"/>
      <c r="I45" s="90"/>
      <c r="J45" s="92"/>
    </row>
    <row r="46" customFormat="false" ht="10.5" hidden="false" customHeight="true" outlineLevel="0" collapsed="false">
      <c r="A46" s="32" t="s">
        <v>307</v>
      </c>
      <c r="B46" s="90"/>
      <c r="C46" s="90"/>
      <c r="D46" s="92"/>
      <c r="E46" s="90"/>
      <c r="F46" s="90"/>
      <c r="G46" s="90"/>
      <c r="H46" s="90"/>
      <c r="I46" s="90"/>
      <c r="J46" s="92"/>
    </row>
    <row r="47" customFormat="false" ht="10.5" hidden="false" customHeight="true" outlineLevel="0" collapsed="false">
      <c r="A47" s="32" t="s">
        <v>212</v>
      </c>
      <c r="B47" s="90" t="n">
        <v>3666</v>
      </c>
      <c r="C47" s="90" t="n">
        <v>1740</v>
      </c>
      <c r="D47" s="92" t="n">
        <v>47.5</v>
      </c>
      <c r="E47" s="90" t="n">
        <v>792</v>
      </c>
      <c r="F47" s="90" t="n">
        <v>809</v>
      </c>
      <c r="G47" s="90" t="n">
        <v>23</v>
      </c>
      <c r="H47" s="90" t="n">
        <v>116</v>
      </c>
      <c r="I47" s="90" t="n">
        <v>1406</v>
      </c>
      <c r="J47" s="92" t="n">
        <v>38.4</v>
      </c>
    </row>
    <row r="48" customFormat="false" ht="15" hidden="false" customHeight="true" outlineLevel="0" collapsed="false">
      <c r="A48" s="32" t="s">
        <v>309</v>
      </c>
      <c r="B48" s="90"/>
      <c r="C48" s="90"/>
      <c r="D48" s="92"/>
      <c r="E48" s="90"/>
      <c r="F48" s="90"/>
      <c r="G48" s="90"/>
      <c r="H48" s="90"/>
      <c r="I48" s="90"/>
      <c r="J48" s="92"/>
    </row>
    <row r="49" customFormat="false" ht="10.5" hidden="false" customHeight="true" outlineLevel="0" collapsed="false">
      <c r="A49" s="32" t="s">
        <v>310</v>
      </c>
      <c r="B49" s="90"/>
      <c r="C49" s="90"/>
      <c r="D49" s="92"/>
      <c r="E49" s="90"/>
      <c r="F49" s="90"/>
      <c r="G49" s="90"/>
      <c r="H49" s="90"/>
      <c r="I49" s="90"/>
      <c r="J49" s="92"/>
    </row>
    <row r="50" customFormat="false" ht="10.5" hidden="false" customHeight="true" outlineLevel="0" collapsed="false">
      <c r="A50" s="32" t="s">
        <v>212</v>
      </c>
      <c r="B50" s="90" t="n">
        <v>1507</v>
      </c>
      <c r="C50" s="90" t="n">
        <v>677</v>
      </c>
      <c r="D50" s="92" t="n">
        <v>44.9</v>
      </c>
      <c r="E50" s="90" t="n">
        <v>287</v>
      </c>
      <c r="F50" s="90" t="n">
        <v>317</v>
      </c>
      <c r="G50" s="90" t="n">
        <v>12</v>
      </c>
      <c r="H50" s="90" t="n">
        <v>61</v>
      </c>
      <c r="I50" s="90" t="n">
        <v>593</v>
      </c>
      <c r="J50" s="92" t="n">
        <v>39.3</v>
      </c>
    </row>
    <row r="51" customFormat="false" ht="12.75" hidden="false" customHeight="false" outlineLevel="0" collapsed="false">
      <c r="A51" s="32" t="s">
        <v>238</v>
      </c>
      <c r="B51" s="90" t="n">
        <v>6162</v>
      </c>
      <c r="C51" s="90" t="n">
        <v>3838</v>
      </c>
      <c r="D51" s="92" t="n">
        <v>62.3</v>
      </c>
      <c r="E51" s="90" t="n">
        <v>1102</v>
      </c>
      <c r="F51" s="90" t="n">
        <v>2262</v>
      </c>
      <c r="G51" s="90" t="n">
        <v>118</v>
      </c>
      <c r="H51" s="90" t="n">
        <v>356</v>
      </c>
      <c r="I51" s="90" t="n">
        <v>1681</v>
      </c>
      <c r="J51" s="92" t="n">
        <v>27.3</v>
      </c>
    </row>
    <row r="52" customFormat="false" ht="12.75" hidden="false" customHeight="false" outlineLevel="0" collapsed="false">
      <c r="A52" s="32" t="s">
        <v>239</v>
      </c>
      <c r="B52" s="90" t="n">
        <v>153</v>
      </c>
      <c r="C52" s="90" t="n">
        <v>102</v>
      </c>
      <c r="D52" s="92" t="n">
        <v>66.7</v>
      </c>
      <c r="E52" s="90" t="n">
        <v>13</v>
      </c>
      <c r="F52" s="90" t="n">
        <v>72</v>
      </c>
      <c r="G52" s="90" t="n">
        <v>5</v>
      </c>
      <c r="H52" s="90" t="n">
        <v>12</v>
      </c>
      <c r="I52" s="90" t="n">
        <v>47</v>
      </c>
      <c r="J52" s="92" t="n">
        <v>30.7</v>
      </c>
    </row>
    <row r="53" customFormat="false" ht="12.75" hidden="false" customHeight="false" outlineLevel="0" collapsed="false">
      <c r="A53" s="32" t="s">
        <v>240</v>
      </c>
      <c r="B53" s="90" t="n">
        <v>13303</v>
      </c>
      <c r="C53" s="90" t="n">
        <v>9878</v>
      </c>
      <c r="D53" s="92" t="n">
        <v>74.3</v>
      </c>
      <c r="E53" s="90" t="n">
        <v>2078</v>
      </c>
      <c r="F53" s="90" t="n">
        <v>6311</v>
      </c>
      <c r="G53" s="90" t="n">
        <v>461</v>
      </c>
      <c r="H53" s="90" t="n">
        <v>1028</v>
      </c>
      <c r="I53" s="90" t="n">
        <v>3086</v>
      </c>
      <c r="J53" s="92" t="n">
        <v>23.2</v>
      </c>
    </row>
    <row r="54" customFormat="false" ht="12.75" hidden="false" customHeight="false" outlineLevel="0" collapsed="false">
      <c r="A54" s="32" t="s">
        <v>311</v>
      </c>
      <c r="B54" s="90" t="n">
        <v>304</v>
      </c>
      <c r="C54" s="90" t="n">
        <v>139</v>
      </c>
      <c r="D54" s="92" t="n">
        <v>45.7</v>
      </c>
      <c r="E54" s="90" t="n">
        <v>49</v>
      </c>
      <c r="F54" s="90" t="n">
        <v>75</v>
      </c>
      <c r="G54" s="90" t="n">
        <v>1</v>
      </c>
      <c r="H54" s="90" t="n">
        <v>14</v>
      </c>
      <c r="I54" s="90" t="n">
        <v>118</v>
      </c>
      <c r="J54" s="92" t="n">
        <v>38.8</v>
      </c>
    </row>
    <row r="55" customFormat="false" ht="12.75" hidden="false" customHeight="false" outlineLevel="0" collapsed="false">
      <c r="A55" s="32"/>
      <c r="B55" s="90"/>
      <c r="C55" s="90"/>
      <c r="D55" s="92"/>
      <c r="E55" s="90"/>
      <c r="F55" s="90"/>
      <c r="G55" s="90"/>
      <c r="H55" s="90"/>
      <c r="I55" s="90"/>
      <c r="J55" s="25"/>
    </row>
    <row r="56" customFormat="false" ht="12.75" hidden="false" customHeight="false" outlineLevel="0" collapsed="false">
      <c r="A56" s="122" t="s">
        <v>242</v>
      </c>
      <c r="B56" s="97" t="n">
        <v>38234</v>
      </c>
      <c r="C56" s="97" t="n">
        <v>22310</v>
      </c>
      <c r="D56" s="99" t="n">
        <v>58.4</v>
      </c>
      <c r="E56" s="97" t="n">
        <v>7117</v>
      </c>
      <c r="F56" s="97" t="n">
        <v>12396</v>
      </c>
      <c r="G56" s="97" t="n">
        <v>695</v>
      </c>
      <c r="H56" s="97" t="n">
        <v>2102</v>
      </c>
      <c r="I56" s="97" t="n">
        <v>13564</v>
      </c>
      <c r="J56" s="99" t="n">
        <v>35.5</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9</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90</v>
      </c>
      <c r="B2" s="27"/>
      <c r="C2" s="27"/>
      <c r="D2" s="27"/>
      <c r="E2" s="27"/>
      <c r="F2" s="27"/>
      <c r="G2" s="27"/>
      <c r="H2" s="27"/>
      <c r="I2" s="27"/>
      <c r="J2" s="27"/>
      <c r="K2" s="27"/>
      <c r="L2" s="27"/>
    </row>
    <row r="3" customFormat="false" ht="12.75" hidden="false" customHeight="true" outlineLevel="0" collapsed="false">
      <c r="A3" s="27" t="s">
        <v>391</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8" t="s">
        <v>392</v>
      </c>
      <c r="B5" s="77"/>
      <c r="C5" s="117" t="s">
        <v>393</v>
      </c>
      <c r="D5" s="117"/>
      <c r="E5" s="117"/>
      <c r="F5" s="117"/>
      <c r="G5" s="117"/>
      <c r="H5" s="117"/>
      <c r="I5" s="117"/>
      <c r="J5" s="117"/>
      <c r="K5" s="117"/>
      <c r="L5" s="117"/>
    </row>
    <row r="6" customFormat="false" ht="15" hidden="false" customHeight="true" outlineLevel="0" collapsed="false">
      <c r="A6" s="140" t="s">
        <v>135</v>
      </c>
      <c r="B6" s="79" t="s">
        <v>394</v>
      </c>
      <c r="C6" s="131" t="s">
        <v>395</v>
      </c>
      <c r="D6" s="131" t="s">
        <v>396</v>
      </c>
      <c r="E6" s="131" t="s">
        <v>397</v>
      </c>
      <c r="F6" s="131" t="s">
        <v>398</v>
      </c>
      <c r="G6" s="131" t="s">
        <v>399</v>
      </c>
      <c r="H6" s="131" t="s">
        <v>400</v>
      </c>
      <c r="I6" s="131" t="s">
        <v>401</v>
      </c>
      <c r="J6" s="131" t="s">
        <v>402</v>
      </c>
      <c r="K6" s="131" t="s">
        <v>403</v>
      </c>
      <c r="L6" s="26" t="s">
        <v>404</v>
      </c>
    </row>
    <row r="7" customFormat="false" ht="15" hidden="false" customHeight="true" outlineLevel="0" collapsed="false">
      <c r="A7" s="38" t="s">
        <v>405</v>
      </c>
      <c r="B7" s="104" t="s">
        <v>221</v>
      </c>
      <c r="C7" s="131"/>
      <c r="D7" s="131"/>
      <c r="E7" s="131"/>
      <c r="F7" s="131"/>
      <c r="G7" s="131"/>
      <c r="H7" s="131"/>
      <c r="I7" s="131"/>
      <c r="J7" s="131"/>
      <c r="K7" s="131"/>
      <c r="L7" s="81" t="s">
        <v>406</v>
      </c>
    </row>
    <row r="8" customFormat="false" ht="15" hidden="false" customHeight="true" outlineLevel="0" collapsed="false">
      <c r="A8" s="141" t="s">
        <v>407</v>
      </c>
      <c r="B8" s="87"/>
      <c r="C8" s="131"/>
      <c r="D8" s="131"/>
      <c r="E8" s="131"/>
      <c r="F8" s="131"/>
      <c r="G8" s="131"/>
      <c r="H8" s="131"/>
      <c r="I8" s="131"/>
      <c r="J8" s="131"/>
      <c r="K8" s="131"/>
      <c r="L8" s="125" t="s">
        <v>304</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5" t="s">
        <v>408</v>
      </c>
      <c r="B10" s="105"/>
      <c r="C10" s="105"/>
      <c r="D10" s="105"/>
      <c r="E10" s="105"/>
      <c r="F10" s="105"/>
      <c r="G10" s="105"/>
      <c r="H10" s="105"/>
      <c r="I10" s="105"/>
      <c r="J10" s="105"/>
      <c r="K10" s="105"/>
      <c r="L10" s="105"/>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2" t="s">
        <v>387</v>
      </c>
      <c r="B12" s="25"/>
      <c r="C12" s="25"/>
      <c r="D12" s="25"/>
      <c r="E12" s="25"/>
      <c r="F12" s="25"/>
      <c r="G12" s="25"/>
      <c r="H12" s="25"/>
      <c r="I12" s="25"/>
      <c r="J12" s="25"/>
      <c r="K12" s="25"/>
      <c r="L12" s="25"/>
    </row>
    <row r="13" customFormat="false" ht="12.75" hidden="false" customHeight="true" outlineLevel="0" collapsed="false">
      <c r="A13" s="32" t="s">
        <v>378</v>
      </c>
      <c r="B13" s="90" t="n">
        <v>8467</v>
      </c>
      <c r="C13" s="90" t="n">
        <v>167</v>
      </c>
      <c r="D13" s="90" t="n">
        <v>307</v>
      </c>
      <c r="E13" s="90" t="n">
        <v>665</v>
      </c>
      <c r="F13" s="90" t="n">
        <v>1063</v>
      </c>
      <c r="G13" s="90" t="n">
        <v>1280</v>
      </c>
      <c r="H13" s="90" t="n">
        <v>1445</v>
      </c>
      <c r="I13" s="90" t="n">
        <v>1187</v>
      </c>
      <c r="J13" s="90" t="n">
        <v>910</v>
      </c>
      <c r="K13" s="90" t="n">
        <v>639</v>
      </c>
      <c r="L13" s="90" t="n">
        <v>804</v>
      </c>
    </row>
    <row r="14" customFormat="false" ht="12.75" hidden="false" customHeight="true" outlineLevel="0" collapsed="false">
      <c r="A14" s="32" t="s">
        <v>409</v>
      </c>
      <c r="B14" s="90" t="n">
        <v>4576</v>
      </c>
      <c r="C14" s="90" t="n">
        <v>51</v>
      </c>
      <c r="D14" s="90" t="n">
        <v>65</v>
      </c>
      <c r="E14" s="90" t="n">
        <v>174</v>
      </c>
      <c r="F14" s="90" t="n">
        <v>265</v>
      </c>
      <c r="G14" s="90" t="n">
        <v>391</v>
      </c>
      <c r="H14" s="90" t="n">
        <v>501</v>
      </c>
      <c r="I14" s="90" t="n">
        <v>591</v>
      </c>
      <c r="J14" s="90" t="n">
        <v>557</v>
      </c>
      <c r="K14" s="90" t="n">
        <v>468</v>
      </c>
      <c r="L14" s="90" t="n">
        <v>1513</v>
      </c>
    </row>
    <row r="15" customFormat="false" ht="12.75" hidden="false" customHeight="true" outlineLevel="0" collapsed="false">
      <c r="A15" s="32" t="s">
        <v>410</v>
      </c>
      <c r="B15" s="90" t="n">
        <v>562</v>
      </c>
      <c r="C15" s="90" t="n">
        <v>2</v>
      </c>
      <c r="D15" s="90" t="n">
        <v>2</v>
      </c>
      <c r="E15" s="90" t="n">
        <v>3</v>
      </c>
      <c r="F15" s="90" t="n">
        <v>11</v>
      </c>
      <c r="G15" s="90" t="n">
        <v>21</v>
      </c>
      <c r="H15" s="90" t="n">
        <v>40</v>
      </c>
      <c r="I15" s="90" t="n">
        <v>59</v>
      </c>
      <c r="J15" s="90" t="n">
        <v>85</v>
      </c>
      <c r="K15" s="90" t="n">
        <v>74</v>
      </c>
      <c r="L15" s="90" t="n">
        <v>265</v>
      </c>
    </row>
    <row r="16" customFormat="false" ht="12.75" hidden="false" customHeight="true" outlineLevel="0" collapsed="false">
      <c r="A16" s="32" t="s">
        <v>411</v>
      </c>
      <c r="B16" s="90" t="n">
        <v>3080</v>
      </c>
      <c r="C16" s="90" t="n">
        <v>140</v>
      </c>
      <c r="D16" s="90" t="n">
        <v>182</v>
      </c>
      <c r="E16" s="90" t="n">
        <v>269</v>
      </c>
      <c r="F16" s="90" t="n">
        <v>379</v>
      </c>
      <c r="G16" s="90" t="n">
        <v>411</v>
      </c>
      <c r="H16" s="90" t="n">
        <v>390</v>
      </c>
      <c r="I16" s="90" t="n">
        <v>340</v>
      </c>
      <c r="J16" s="90" t="n">
        <v>280</v>
      </c>
      <c r="K16" s="90" t="n">
        <v>187</v>
      </c>
      <c r="L16" s="90" t="n">
        <v>502</v>
      </c>
    </row>
    <row r="17" customFormat="false" ht="12.75" hidden="false" customHeight="true" outlineLevel="0" collapsed="false">
      <c r="A17" s="32" t="s">
        <v>412</v>
      </c>
      <c r="B17" s="90" t="n">
        <v>4092</v>
      </c>
      <c r="C17" s="90" t="n">
        <v>336</v>
      </c>
      <c r="D17" s="90" t="n">
        <v>418</v>
      </c>
      <c r="E17" s="90" t="n">
        <v>557</v>
      </c>
      <c r="F17" s="90" t="n">
        <v>610</v>
      </c>
      <c r="G17" s="90" t="n">
        <v>593</v>
      </c>
      <c r="H17" s="90" t="n">
        <v>558</v>
      </c>
      <c r="I17" s="90" t="n">
        <v>383</v>
      </c>
      <c r="J17" s="90" t="n">
        <v>244</v>
      </c>
      <c r="K17" s="90" t="n">
        <v>155</v>
      </c>
      <c r="L17" s="90" t="n">
        <v>238</v>
      </c>
    </row>
    <row r="18" customFormat="false" ht="12.75" hidden="false" customHeight="true" outlineLevel="0" collapsed="false">
      <c r="A18" s="122" t="s">
        <v>312</v>
      </c>
      <c r="B18" s="97" t="n">
        <v>20777</v>
      </c>
      <c r="C18" s="97" t="n">
        <v>696</v>
      </c>
      <c r="D18" s="97" t="n">
        <v>974</v>
      </c>
      <c r="E18" s="97" t="n">
        <v>1668</v>
      </c>
      <c r="F18" s="97" t="n">
        <v>2328</v>
      </c>
      <c r="G18" s="97" t="n">
        <v>2696</v>
      </c>
      <c r="H18" s="97" t="n">
        <v>2934</v>
      </c>
      <c r="I18" s="97" t="n">
        <v>2560</v>
      </c>
      <c r="J18" s="97" t="n">
        <v>2076</v>
      </c>
      <c r="K18" s="97" t="n">
        <v>1523</v>
      </c>
      <c r="L18" s="97" t="n">
        <v>3322</v>
      </c>
    </row>
    <row r="19" customFormat="false" ht="12.75" hidden="false" customHeight="true" outlineLevel="0" collapsed="false">
      <c r="A19" s="32"/>
      <c r="B19" s="25"/>
      <c r="C19" s="25"/>
      <c r="D19" s="25"/>
      <c r="E19" s="25"/>
      <c r="F19" s="25"/>
      <c r="G19" s="25"/>
      <c r="H19" s="25"/>
      <c r="I19" s="25"/>
      <c r="J19" s="25"/>
      <c r="K19" s="25"/>
      <c r="L19" s="25"/>
    </row>
    <row r="20" customFormat="false" ht="12.75" hidden="false" customHeight="true" outlineLevel="0" collapsed="false">
      <c r="A20" s="122" t="s">
        <v>388</v>
      </c>
      <c r="B20" s="25"/>
      <c r="C20" s="25"/>
      <c r="D20" s="25"/>
      <c r="E20" s="25"/>
      <c r="F20" s="25"/>
      <c r="G20" s="25"/>
      <c r="H20" s="25"/>
      <c r="I20" s="25"/>
      <c r="J20" s="25"/>
      <c r="K20" s="25"/>
      <c r="L20" s="25"/>
    </row>
    <row r="21" customFormat="false" ht="12.75" hidden="false" customHeight="true" outlineLevel="0" collapsed="false">
      <c r="A21" s="32" t="s">
        <v>413</v>
      </c>
      <c r="B21" s="90" t="n">
        <v>4970</v>
      </c>
      <c r="C21" s="90" t="n">
        <v>151</v>
      </c>
      <c r="D21" s="90" t="n">
        <v>279</v>
      </c>
      <c r="E21" s="90" t="n">
        <v>500</v>
      </c>
      <c r="F21" s="90" t="n">
        <v>696</v>
      </c>
      <c r="G21" s="90" t="n">
        <v>826</v>
      </c>
      <c r="H21" s="90" t="n">
        <v>850</v>
      </c>
      <c r="I21" s="90" t="n">
        <v>642</v>
      </c>
      <c r="J21" s="90" t="n">
        <v>442</v>
      </c>
      <c r="K21" s="90" t="n">
        <v>232</v>
      </c>
      <c r="L21" s="90" t="n">
        <v>352</v>
      </c>
    </row>
    <row r="22" customFormat="false" ht="12.75" hidden="false" customHeight="true" outlineLevel="0" collapsed="false">
      <c r="A22" s="32" t="s">
        <v>414</v>
      </c>
      <c r="B22" s="90" t="n">
        <v>9626</v>
      </c>
      <c r="C22" s="90" t="n">
        <v>118</v>
      </c>
      <c r="D22" s="90" t="n">
        <v>206</v>
      </c>
      <c r="E22" s="90" t="n">
        <v>448</v>
      </c>
      <c r="F22" s="90" t="n">
        <v>793</v>
      </c>
      <c r="G22" s="90" t="n">
        <v>1040</v>
      </c>
      <c r="H22" s="90" t="n">
        <v>1319</v>
      </c>
      <c r="I22" s="90" t="n">
        <v>1306</v>
      </c>
      <c r="J22" s="90" t="n">
        <v>1221</v>
      </c>
      <c r="K22" s="90" t="n">
        <v>983</v>
      </c>
      <c r="L22" s="90" t="n">
        <v>2192</v>
      </c>
      <c r="M22" s="90"/>
    </row>
    <row r="23" customFormat="false" ht="12.75" hidden="false" customHeight="true" outlineLevel="0" collapsed="false">
      <c r="A23" s="32" t="s">
        <v>415</v>
      </c>
      <c r="B23" s="90" t="n">
        <v>534</v>
      </c>
      <c r="C23" s="90" t="n">
        <v>2</v>
      </c>
      <c r="D23" s="90" t="n">
        <v>1</v>
      </c>
      <c r="E23" s="90" t="n">
        <v>1</v>
      </c>
      <c r="F23" s="90" t="n">
        <v>6</v>
      </c>
      <c r="G23" s="90" t="n">
        <v>25</v>
      </c>
      <c r="H23" s="90" t="n">
        <v>39</v>
      </c>
      <c r="I23" s="90" t="n">
        <v>67</v>
      </c>
      <c r="J23" s="90" t="n">
        <v>58</v>
      </c>
      <c r="K23" s="90" t="n">
        <v>73</v>
      </c>
      <c r="L23" s="90" t="n">
        <v>262</v>
      </c>
      <c r="M23" s="90"/>
    </row>
    <row r="24" customFormat="false" ht="12.75" hidden="false" customHeight="true" outlineLevel="0" collapsed="false">
      <c r="A24" s="32" t="s">
        <v>411</v>
      </c>
      <c r="B24" s="90" t="n">
        <v>1411</v>
      </c>
      <c r="C24" s="90" t="n">
        <v>80</v>
      </c>
      <c r="D24" s="90" t="n">
        <v>102</v>
      </c>
      <c r="E24" s="90" t="n">
        <v>125</v>
      </c>
      <c r="F24" s="90" t="n">
        <v>179</v>
      </c>
      <c r="G24" s="90" t="n">
        <v>188</v>
      </c>
      <c r="H24" s="90" t="n">
        <v>158</v>
      </c>
      <c r="I24" s="90" t="n">
        <v>157</v>
      </c>
      <c r="J24" s="90" t="n">
        <v>106</v>
      </c>
      <c r="K24" s="90" t="n">
        <v>80</v>
      </c>
      <c r="L24" s="90" t="n">
        <v>236</v>
      </c>
    </row>
    <row r="25" customFormat="false" ht="12.75" hidden="false" customHeight="true" outlineLevel="0" collapsed="false">
      <c r="A25" s="32" t="s">
        <v>412</v>
      </c>
      <c r="B25" s="90" t="n">
        <v>4236</v>
      </c>
      <c r="C25" s="90" t="n">
        <v>345</v>
      </c>
      <c r="D25" s="90" t="n">
        <v>386</v>
      </c>
      <c r="E25" s="90" t="n">
        <v>594</v>
      </c>
      <c r="F25" s="90" t="n">
        <v>654</v>
      </c>
      <c r="G25" s="90" t="n">
        <v>617</v>
      </c>
      <c r="H25" s="90" t="n">
        <v>568</v>
      </c>
      <c r="I25" s="90" t="n">
        <v>388</v>
      </c>
      <c r="J25" s="90" t="n">
        <v>249</v>
      </c>
      <c r="K25" s="90" t="n">
        <v>155</v>
      </c>
      <c r="L25" s="90" t="n">
        <v>280</v>
      </c>
    </row>
    <row r="26" customFormat="false" ht="12.75" hidden="false" customHeight="true" outlineLevel="0" collapsed="false">
      <c r="A26" s="122" t="s">
        <v>312</v>
      </c>
      <c r="B26" s="97" t="n">
        <v>20777</v>
      </c>
      <c r="C26" s="97" t="n">
        <v>696</v>
      </c>
      <c r="D26" s="97" t="n">
        <v>974</v>
      </c>
      <c r="E26" s="97" t="n">
        <v>1668</v>
      </c>
      <c r="F26" s="97" t="n">
        <v>2328</v>
      </c>
      <c r="G26" s="97" t="n">
        <v>2696</v>
      </c>
      <c r="H26" s="97" t="n">
        <v>2934</v>
      </c>
      <c r="I26" s="97" t="n">
        <v>2560</v>
      </c>
      <c r="J26" s="97" t="n">
        <v>2076</v>
      </c>
      <c r="K26" s="97" t="n">
        <v>1523</v>
      </c>
      <c r="L26" s="97" t="n">
        <v>3322</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5" t="s">
        <v>416</v>
      </c>
      <c r="B28" s="105"/>
      <c r="C28" s="105"/>
      <c r="D28" s="105"/>
      <c r="E28" s="105"/>
      <c r="F28" s="105"/>
      <c r="G28" s="105"/>
      <c r="H28" s="105"/>
      <c r="I28" s="105"/>
      <c r="J28" s="105"/>
      <c r="K28" s="105"/>
      <c r="L28" s="105"/>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2" t="s">
        <v>378</v>
      </c>
      <c r="B30" s="90" t="n">
        <v>2797</v>
      </c>
      <c r="C30" s="90" t="n">
        <v>403</v>
      </c>
      <c r="D30" s="90" t="n">
        <v>470</v>
      </c>
      <c r="E30" s="90" t="n">
        <v>694</v>
      </c>
      <c r="F30" s="90" t="n">
        <v>557</v>
      </c>
      <c r="G30" s="90" t="n">
        <v>350</v>
      </c>
      <c r="H30" s="90" t="n">
        <v>169</v>
      </c>
      <c r="I30" s="90" t="n">
        <v>76</v>
      </c>
      <c r="J30" s="90" t="n">
        <v>34</v>
      </c>
      <c r="K30" s="90" t="n">
        <v>16</v>
      </c>
      <c r="L30" s="90" t="n">
        <v>28</v>
      </c>
    </row>
    <row r="31" customFormat="false" ht="12.75" hidden="false" customHeight="true" outlineLevel="0" collapsed="false">
      <c r="A31" s="32" t="s">
        <v>409</v>
      </c>
      <c r="B31" s="90" t="n">
        <v>1218</v>
      </c>
      <c r="C31" s="90" t="n">
        <v>72</v>
      </c>
      <c r="D31" s="90" t="n">
        <v>78</v>
      </c>
      <c r="E31" s="90" t="n">
        <v>147</v>
      </c>
      <c r="F31" s="90" t="n">
        <v>174</v>
      </c>
      <c r="G31" s="90" t="n">
        <v>185</v>
      </c>
      <c r="H31" s="90" t="n">
        <v>160</v>
      </c>
      <c r="I31" s="90" t="n">
        <v>126</v>
      </c>
      <c r="J31" s="90" t="n">
        <v>104</v>
      </c>
      <c r="K31" s="90" t="n">
        <v>73</v>
      </c>
      <c r="L31" s="90" t="n">
        <v>99</v>
      </c>
    </row>
    <row r="32" customFormat="false" ht="12.75" hidden="false" customHeight="true" outlineLevel="0" collapsed="false">
      <c r="A32" s="32" t="s">
        <v>410</v>
      </c>
      <c r="B32" s="90" t="n">
        <v>232</v>
      </c>
      <c r="C32" s="90" t="n">
        <v>4</v>
      </c>
      <c r="D32" s="90" t="n">
        <v>4</v>
      </c>
      <c r="E32" s="90" t="n">
        <v>4</v>
      </c>
      <c r="F32" s="90" t="n">
        <v>4</v>
      </c>
      <c r="G32" s="90" t="n">
        <v>31</v>
      </c>
      <c r="H32" s="90" t="n">
        <v>37</v>
      </c>
      <c r="I32" s="90" t="n">
        <v>33</v>
      </c>
      <c r="J32" s="90" t="n">
        <v>31</v>
      </c>
      <c r="K32" s="90" t="n">
        <v>38</v>
      </c>
      <c r="L32" s="90" t="n">
        <v>46</v>
      </c>
    </row>
    <row r="33" customFormat="false" ht="12.75" hidden="false" customHeight="true" outlineLevel="0" collapsed="false">
      <c r="A33" s="32" t="s">
        <v>411</v>
      </c>
      <c r="B33" s="90" t="n">
        <v>598</v>
      </c>
      <c r="C33" s="90" t="n">
        <v>208</v>
      </c>
      <c r="D33" s="90" t="n">
        <v>95</v>
      </c>
      <c r="E33" s="90" t="n">
        <v>88</v>
      </c>
      <c r="F33" s="90" t="n">
        <v>73</v>
      </c>
      <c r="G33" s="90" t="n">
        <v>44</v>
      </c>
      <c r="H33" s="90" t="n">
        <v>27</v>
      </c>
      <c r="I33" s="90" t="n">
        <v>18</v>
      </c>
      <c r="J33" s="90" t="n">
        <v>14</v>
      </c>
      <c r="K33" s="90" t="n">
        <v>6</v>
      </c>
      <c r="L33" s="90" t="n">
        <v>25</v>
      </c>
    </row>
    <row r="34" customFormat="false" ht="12.75" hidden="false" customHeight="true" outlineLevel="0" collapsed="false">
      <c r="A34" s="32" t="s">
        <v>412</v>
      </c>
      <c r="B34" s="90" t="n">
        <v>1638</v>
      </c>
      <c r="C34" s="90" t="n">
        <v>813</v>
      </c>
      <c r="D34" s="90" t="n">
        <v>226</v>
      </c>
      <c r="E34" s="90" t="n">
        <v>228</v>
      </c>
      <c r="F34" s="90" t="n">
        <v>164</v>
      </c>
      <c r="G34" s="90" t="n">
        <v>99</v>
      </c>
      <c r="H34" s="90" t="n">
        <v>56</v>
      </c>
      <c r="I34" s="90" t="n">
        <v>21</v>
      </c>
      <c r="J34" s="90" t="n">
        <v>11</v>
      </c>
      <c r="K34" s="90" t="n">
        <v>12</v>
      </c>
      <c r="L34" s="90" t="n">
        <v>8</v>
      </c>
    </row>
    <row r="35" customFormat="false" ht="12.75" hidden="false" customHeight="true" outlineLevel="0" collapsed="false">
      <c r="A35" s="122" t="s">
        <v>312</v>
      </c>
      <c r="B35" s="97" t="n">
        <v>6483</v>
      </c>
      <c r="C35" s="97" t="n">
        <v>1500</v>
      </c>
      <c r="D35" s="97" t="n">
        <v>873</v>
      </c>
      <c r="E35" s="97" t="n">
        <v>1161</v>
      </c>
      <c r="F35" s="97" t="n">
        <v>972</v>
      </c>
      <c r="G35" s="97" t="n">
        <v>709</v>
      </c>
      <c r="H35" s="97" t="n">
        <v>449</v>
      </c>
      <c r="I35" s="97" t="n">
        <v>274</v>
      </c>
      <c r="J35" s="97" t="n">
        <v>194</v>
      </c>
      <c r="K35" s="97" t="n">
        <v>145</v>
      </c>
      <c r="L35" s="97" t="n">
        <v>206</v>
      </c>
    </row>
    <row r="36" customFormat="false" ht="12.75" hidden="false" customHeight="true" outlineLevel="0" collapsed="false">
      <c r="A36" s="142"/>
      <c r="B36" s="106"/>
      <c r="C36" s="106"/>
      <c r="D36" s="106"/>
      <c r="E36" s="106"/>
      <c r="F36" s="106"/>
      <c r="G36" s="106"/>
      <c r="H36" s="106"/>
      <c r="I36" s="106"/>
      <c r="J36" s="106"/>
      <c r="K36" s="106"/>
      <c r="L36" s="106"/>
    </row>
    <row r="37" customFormat="false" ht="12.75" hidden="false" customHeight="true" outlineLevel="0" collapsed="false">
      <c r="A37" s="105" t="s">
        <v>417</v>
      </c>
      <c r="B37" s="105"/>
      <c r="C37" s="105"/>
      <c r="D37" s="105"/>
      <c r="E37" s="105"/>
      <c r="F37" s="105"/>
      <c r="G37" s="105"/>
      <c r="H37" s="105"/>
      <c r="I37" s="105"/>
      <c r="J37" s="105"/>
      <c r="K37" s="105"/>
      <c r="L37" s="105"/>
    </row>
    <row r="38" s="143" customFormat="true" ht="12.75" hidden="false" customHeight="true" outlineLevel="0" collapsed="false">
      <c r="A38" s="101"/>
      <c r="B38" s="101"/>
      <c r="C38" s="101"/>
      <c r="D38" s="101"/>
      <c r="E38" s="101"/>
      <c r="F38" s="101"/>
      <c r="G38" s="101"/>
      <c r="H38" s="101"/>
      <c r="I38" s="101"/>
      <c r="J38" s="101"/>
      <c r="K38" s="101"/>
      <c r="L38" s="101"/>
    </row>
    <row r="39" customFormat="false" ht="12.75" hidden="false" customHeight="true" outlineLevel="0" collapsed="false">
      <c r="A39" s="32" t="s">
        <v>413</v>
      </c>
      <c r="B39" s="90" t="n">
        <v>1188</v>
      </c>
      <c r="C39" s="90" t="n">
        <v>406</v>
      </c>
      <c r="D39" s="90" t="n">
        <v>337</v>
      </c>
      <c r="E39" s="90" t="n">
        <v>232</v>
      </c>
      <c r="F39" s="90" t="n">
        <v>102</v>
      </c>
      <c r="G39" s="90" t="n">
        <v>60</v>
      </c>
      <c r="H39" s="90" t="n">
        <v>34</v>
      </c>
      <c r="I39" s="90" t="n">
        <v>10</v>
      </c>
      <c r="J39" s="90" t="n">
        <v>4</v>
      </c>
      <c r="K39" s="90" t="n">
        <v>2</v>
      </c>
      <c r="L39" s="90" t="n">
        <v>1</v>
      </c>
    </row>
    <row r="40" customFormat="false" ht="12.75" hidden="false" customHeight="true" outlineLevel="0" collapsed="false">
      <c r="A40" s="32" t="s">
        <v>414</v>
      </c>
      <c r="B40" s="90" t="n">
        <v>2027</v>
      </c>
      <c r="C40" s="90" t="n">
        <v>274</v>
      </c>
      <c r="D40" s="90" t="n">
        <v>280</v>
      </c>
      <c r="E40" s="90" t="n">
        <v>355</v>
      </c>
      <c r="F40" s="90" t="n">
        <v>299</v>
      </c>
      <c r="G40" s="90" t="n">
        <v>353</v>
      </c>
      <c r="H40" s="90" t="n">
        <v>239</v>
      </c>
      <c r="I40" s="90" t="n">
        <v>134</v>
      </c>
      <c r="J40" s="90" t="n">
        <v>57</v>
      </c>
      <c r="K40" s="90" t="n">
        <v>20</v>
      </c>
      <c r="L40" s="90" t="n">
        <v>16</v>
      </c>
    </row>
    <row r="41" customFormat="false" ht="12.75" hidden="false" customHeight="true" outlineLevel="0" collapsed="false">
      <c r="A41" s="32" t="s">
        <v>415</v>
      </c>
      <c r="B41" s="90" t="n">
        <v>134</v>
      </c>
      <c r="C41" s="90" t="n">
        <v>2</v>
      </c>
      <c r="D41" s="90" t="n">
        <v>4</v>
      </c>
      <c r="E41" s="90" t="n">
        <v>4</v>
      </c>
      <c r="F41" s="90" t="n">
        <v>11</v>
      </c>
      <c r="G41" s="90" t="n">
        <v>51</v>
      </c>
      <c r="H41" s="90" t="n">
        <v>24</v>
      </c>
      <c r="I41" s="90" t="n">
        <v>17</v>
      </c>
      <c r="J41" s="90" t="n">
        <v>12</v>
      </c>
      <c r="K41" s="90" t="n">
        <v>5</v>
      </c>
      <c r="L41" s="90" t="n">
        <v>4</v>
      </c>
    </row>
    <row r="42" customFormat="false" ht="12.75" hidden="false" customHeight="true" outlineLevel="0" collapsed="false">
      <c r="A42" s="32" t="s">
        <v>411</v>
      </c>
      <c r="B42" s="90" t="n">
        <v>331</v>
      </c>
      <c r="C42" s="90" t="n">
        <v>169</v>
      </c>
      <c r="D42" s="90" t="n">
        <v>54</v>
      </c>
      <c r="E42" s="90" t="n">
        <v>33</v>
      </c>
      <c r="F42" s="90" t="n">
        <v>25</v>
      </c>
      <c r="G42" s="90" t="n">
        <v>21</v>
      </c>
      <c r="H42" s="90" t="n">
        <v>12</v>
      </c>
      <c r="I42" s="90" t="n">
        <v>5</v>
      </c>
      <c r="J42" s="90" t="n">
        <v>3</v>
      </c>
      <c r="K42" s="90" t="n">
        <v>4</v>
      </c>
      <c r="L42" s="90" t="n">
        <v>5</v>
      </c>
    </row>
    <row r="43" customFormat="false" ht="12.75" hidden="false" customHeight="true" outlineLevel="0" collapsed="false">
      <c r="A43" s="32" t="s">
        <v>412</v>
      </c>
      <c r="B43" s="90" t="n">
        <v>1478</v>
      </c>
      <c r="C43" s="90" t="n">
        <v>978</v>
      </c>
      <c r="D43" s="90" t="n">
        <v>214</v>
      </c>
      <c r="E43" s="90" t="n">
        <v>120</v>
      </c>
      <c r="F43" s="90" t="n">
        <v>76</v>
      </c>
      <c r="G43" s="90" t="n">
        <v>53</v>
      </c>
      <c r="H43" s="90" t="n">
        <v>21</v>
      </c>
      <c r="I43" s="90" t="n">
        <v>8</v>
      </c>
      <c r="J43" s="90" t="n">
        <v>5</v>
      </c>
      <c r="K43" s="90" t="n">
        <v>2</v>
      </c>
      <c r="L43" s="90" t="n">
        <v>1</v>
      </c>
    </row>
    <row r="44" customFormat="false" ht="12.75" hidden="false" customHeight="true" outlineLevel="0" collapsed="false">
      <c r="A44" s="122" t="s">
        <v>312</v>
      </c>
      <c r="B44" s="97" t="n">
        <v>5158</v>
      </c>
      <c r="C44" s="97" t="n">
        <v>1829</v>
      </c>
      <c r="D44" s="97" t="n">
        <v>889</v>
      </c>
      <c r="E44" s="97" t="n">
        <v>744</v>
      </c>
      <c r="F44" s="97" t="n">
        <v>513</v>
      </c>
      <c r="G44" s="97" t="n">
        <v>538</v>
      </c>
      <c r="H44" s="97" t="n">
        <v>330</v>
      </c>
      <c r="I44" s="97" t="n">
        <v>174</v>
      </c>
      <c r="J44" s="97" t="n">
        <v>81</v>
      </c>
      <c r="K44" s="97" t="n">
        <v>33</v>
      </c>
      <c r="L44" s="97" t="n">
        <v>2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5" t="s">
        <v>418</v>
      </c>
      <c r="B46" s="105"/>
      <c r="C46" s="105"/>
      <c r="D46" s="105"/>
      <c r="E46" s="105"/>
      <c r="F46" s="105"/>
      <c r="G46" s="105"/>
      <c r="H46" s="105"/>
      <c r="I46" s="105"/>
      <c r="J46" s="105"/>
      <c r="K46" s="105"/>
      <c r="L46" s="105"/>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2" t="s">
        <v>312</v>
      </c>
      <c r="B48" s="97" t="n">
        <v>6193</v>
      </c>
      <c r="C48" s="144" t="s">
        <v>27</v>
      </c>
      <c r="D48" s="144" t="s">
        <v>27</v>
      </c>
      <c r="E48" s="144" t="s">
        <v>27</v>
      </c>
      <c r="F48" s="144" t="s">
        <v>27</v>
      </c>
      <c r="G48" s="144" t="s">
        <v>27</v>
      </c>
      <c r="H48" s="144" t="s">
        <v>27</v>
      </c>
      <c r="I48" s="144" t="s">
        <v>27</v>
      </c>
      <c r="J48" s="144" t="s">
        <v>27</v>
      </c>
      <c r="K48" s="144" t="s">
        <v>27</v>
      </c>
      <c r="L48" s="144"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420</v>
      </c>
      <c r="D5" s="117"/>
      <c r="E5" s="117"/>
      <c r="F5" s="117"/>
      <c r="G5" s="117"/>
      <c r="H5" s="117"/>
      <c r="I5" s="117"/>
    </row>
    <row r="6" customFormat="false" ht="12.75" hidden="false" customHeight="false" outlineLevel="0" collapsed="false">
      <c r="A6" s="82" t="s">
        <v>86</v>
      </c>
      <c r="B6" s="44" t="s">
        <v>242</v>
      </c>
      <c r="C6" s="44" t="s">
        <v>138</v>
      </c>
      <c r="D6" s="44" t="s">
        <v>421</v>
      </c>
      <c r="E6" s="44" t="s">
        <v>422</v>
      </c>
      <c r="F6" s="44" t="s">
        <v>423</v>
      </c>
      <c r="G6" s="44" t="s">
        <v>424</v>
      </c>
      <c r="H6" s="44" t="s">
        <v>425</v>
      </c>
      <c r="I6" s="113" t="s">
        <v>426</v>
      </c>
    </row>
    <row r="7" customFormat="false" ht="12.75" hidden="false" customHeight="false" outlineLevel="0" collapsed="false">
      <c r="A7" s="53"/>
      <c r="B7" s="87"/>
      <c r="C7" s="135" t="n">
        <v>50</v>
      </c>
      <c r="D7" s="135" t="n">
        <v>75</v>
      </c>
      <c r="E7" s="135" t="n">
        <v>100</v>
      </c>
      <c r="F7" s="135" t="n">
        <v>125</v>
      </c>
      <c r="G7" s="135" t="n">
        <v>150</v>
      </c>
      <c r="H7" s="135" t="n">
        <v>175</v>
      </c>
      <c r="I7" s="125" t="n">
        <v>200</v>
      </c>
    </row>
    <row r="8" customFormat="false" ht="12.75" hidden="false" customHeight="false" outlineLevel="0" collapsed="false">
      <c r="A8" s="32"/>
      <c r="B8" s="101"/>
      <c r="C8" s="136"/>
      <c r="D8" s="136"/>
      <c r="E8" s="136"/>
      <c r="F8" s="136"/>
      <c r="G8" s="136"/>
      <c r="H8" s="136"/>
      <c r="I8" s="136"/>
    </row>
    <row r="9" customFormat="false" ht="12.75" hidden="false" customHeight="false" outlineLevel="0" collapsed="false">
      <c r="A9" s="32"/>
      <c r="B9" s="25"/>
      <c r="C9" s="25"/>
      <c r="D9" s="25"/>
      <c r="E9" s="25"/>
      <c r="F9" s="25"/>
      <c r="G9" s="25"/>
      <c r="H9" s="25"/>
      <c r="I9" s="25"/>
    </row>
    <row r="10" customFormat="false" ht="12.75" hidden="false" customHeight="false" outlineLevel="0" collapsed="false">
      <c r="A10" s="32" t="s">
        <v>230</v>
      </c>
      <c r="B10" s="90" t="n">
        <v>906</v>
      </c>
      <c r="C10" s="90" t="n">
        <v>27</v>
      </c>
      <c r="D10" s="90" t="n">
        <v>18</v>
      </c>
      <c r="E10" s="90" t="n">
        <v>22</v>
      </c>
      <c r="F10" s="90" t="n">
        <v>21</v>
      </c>
      <c r="G10" s="90" t="n">
        <v>30</v>
      </c>
      <c r="H10" s="90" t="n">
        <v>32</v>
      </c>
      <c r="I10" s="90" t="n">
        <v>36</v>
      </c>
    </row>
    <row r="11" customFormat="false" ht="12.75" hidden="false" customHeight="true" outlineLevel="0" collapsed="false">
      <c r="A11" s="32" t="s">
        <v>305</v>
      </c>
      <c r="B11" s="90" t="n">
        <v>11793</v>
      </c>
      <c r="C11" s="90" t="n">
        <v>303</v>
      </c>
      <c r="D11" s="90" t="n">
        <v>244</v>
      </c>
      <c r="E11" s="90" t="n">
        <v>303</v>
      </c>
      <c r="F11" s="90" t="n">
        <v>328</v>
      </c>
      <c r="G11" s="90" t="n">
        <v>378</v>
      </c>
      <c r="H11" s="90" t="n">
        <v>407</v>
      </c>
      <c r="I11" s="90" t="n">
        <v>2873</v>
      </c>
    </row>
    <row r="12" customFormat="false" ht="15" hidden="false" customHeight="true" outlineLevel="0" collapsed="false">
      <c r="A12" s="32" t="s">
        <v>306</v>
      </c>
      <c r="B12" s="90"/>
      <c r="C12" s="90"/>
      <c r="D12" s="90"/>
      <c r="E12" s="90"/>
      <c r="F12" s="90"/>
      <c r="G12" s="90"/>
      <c r="H12" s="90"/>
      <c r="I12" s="90"/>
    </row>
    <row r="13" customFormat="false" ht="10.5" hidden="false" customHeight="true" outlineLevel="0" collapsed="false">
      <c r="A13" s="32" t="s">
        <v>307</v>
      </c>
      <c r="B13" s="90"/>
      <c r="C13" s="90"/>
      <c r="D13" s="90"/>
      <c r="E13" s="90"/>
      <c r="F13" s="90"/>
      <c r="G13" s="90"/>
      <c r="H13" s="90"/>
      <c r="I13" s="90"/>
    </row>
    <row r="14" customFormat="false" ht="10.5" hidden="false" customHeight="true" outlineLevel="0" collapsed="false">
      <c r="A14" s="32" t="s">
        <v>308</v>
      </c>
      <c r="B14" s="90" t="n">
        <v>72</v>
      </c>
      <c r="C14" s="90" t="n">
        <v>2</v>
      </c>
      <c r="D14" s="90" t="n">
        <v>0</v>
      </c>
      <c r="E14" s="90" t="n">
        <v>2</v>
      </c>
      <c r="F14" s="90" t="n">
        <v>2</v>
      </c>
      <c r="G14" s="90" t="n">
        <v>5</v>
      </c>
      <c r="H14" s="90" t="n">
        <v>3</v>
      </c>
      <c r="I14" s="90" t="n">
        <v>5</v>
      </c>
    </row>
    <row r="15" customFormat="false" ht="15" hidden="false" customHeight="true" outlineLevel="0" collapsed="false">
      <c r="A15" s="32" t="s">
        <v>309</v>
      </c>
      <c r="B15" s="90"/>
      <c r="C15" s="90"/>
      <c r="D15" s="90"/>
      <c r="E15" s="90"/>
      <c r="F15" s="90"/>
      <c r="G15" s="90"/>
      <c r="H15" s="90"/>
      <c r="I15" s="90"/>
    </row>
    <row r="16" customFormat="false" ht="10.5" hidden="false" customHeight="true" outlineLevel="0" collapsed="false">
      <c r="A16" s="32" t="s">
        <v>310</v>
      </c>
      <c r="B16" s="90"/>
      <c r="C16" s="90"/>
      <c r="D16" s="90"/>
      <c r="E16" s="90"/>
      <c r="F16" s="90"/>
      <c r="G16" s="90"/>
      <c r="H16" s="90"/>
      <c r="I16" s="90"/>
    </row>
    <row r="17" customFormat="false" ht="10.5" hidden="false" customHeight="true" outlineLevel="0" collapsed="false">
      <c r="A17" s="32" t="s">
        <v>308</v>
      </c>
      <c r="B17" s="90" t="n">
        <v>368</v>
      </c>
      <c r="C17" s="90" t="n">
        <v>7</v>
      </c>
      <c r="D17" s="90" t="n">
        <v>10</v>
      </c>
      <c r="E17" s="90" t="n">
        <v>7</v>
      </c>
      <c r="F17" s="90" t="n">
        <v>5</v>
      </c>
      <c r="G17" s="90" t="n">
        <v>7</v>
      </c>
      <c r="H17" s="90" t="n">
        <v>11</v>
      </c>
      <c r="I17" s="90" t="n">
        <v>7</v>
      </c>
    </row>
    <row r="18" customFormat="false" ht="15" hidden="false" customHeight="true" outlineLevel="0" collapsed="false">
      <c r="A18" s="32" t="s">
        <v>306</v>
      </c>
      <c r="B18" s="90"/>
      <c r="C18" s="90"/>
      <c r="D18" s="90"/>
      <c r="E18" s="90"/>
      <c r="F18" s="90"/>
      <c r="G18" s="90"/>
      <c r="H18" s="90"/>
      <c r="I18" s="90"/>
    </row>
    <row r="19" customFormat="false" ht="10.5" hidden="false" customHeight="true" outlineLevel="0" collapsed="false">
      <c r="A19" s="32" t="s">
        <v>307</v>
      </c>
      <c r="B19" s="90"/>
      <c r="C19" s="90"/>
      <c r="D19" s="90"/>
      <c r="E19" s="90"/>
      <c r="F19" s="90"/>
      <c r="G19" s="90"/>
      <c r="H19" s="90"/>
      <c r="I19" s="90"/>
    </row>
    <row r="20" customFormat="false" ht="10.5" hidden="false" customHeight="true" outlineLevel="0" collapsed="false">
      <c r="A20" s="32" t="s">
        <v>212</v>
      </c>
      <c r="B20" s="90" t="n">
        <v>3666</v>
      </c>
      <c r="C20" s="90" t="n">
        <v>60</v>
      </c>
      <c r="D20" s="90" t="n">
        <v>44</v>
      </c>
      <c r="E20" s="90" t="n">
        <v>51</v>
      </c>
      <c r="F20" s="90" t="n">
        <v>60</v>
      </c>
      <c r="G20" s="90" t="n">
        <v>62</v>
      </c>
      <c r="H20" s="90" t="n">
        <v>96</v>
      </c>
      <c r="I20" s="90" t="n">
        <v>81</v>
      </c>
    </row>
    <row r="21" customFormat="false" ht="15" hidden="false" customHeight="true" outlineLevel="0" collapsed="false">
      <c r="A21" s="32" t="s">
        <v>309</v>
      </c>
      <c r="B21" s="90"/>
      <c r="C21" s="90"/>
      <c r="D21" s="90"/>
      <c r="E21" s="90"/>
      <c r="F21" s="90"/>
      <c r="G21" s="90"/>
      <c r="H21" s="90"/>
      <c r="I21" s="90"/>
    </row>
    <row r="22" customFormat="false" ht="10.5" hidden="false" customHeight="true" outlineLevel="0" collapsed="false">
      <c r="A22" s="32" t="s">
        <v>310</v>
      </c>
      <c r="B22" s="90"/>
      <c r="C22" s="90"/>
      <c r="D22" s="90"/>
      <c r="E22" s="90"/>
      <c r="F22" s="90"/>
      <c r="G22" s="90"/>
      <c r="H22" s="90"/>
      <c r="I22" s="90"/>
    </row>
    <row r="23" customFormat="false" ht="10.5" hidden="false" customHeight="true" outlineLevel="0" collapsed="false">
      <c r="A23" s="32" t="s">
        <v>212</v>
      </c>
      <c r="B23" s="90" t="n">
        <v>1507</v>
      </c>
      <c r="C23" s="90" t="n">
        <v>20</v>
      </c>
      <c r="D23" s="90" t="n">
        <v>25</v>
      </c>
      <c r="E23" s="90" t="n">
        <v>22</v>
      </c>
      <c r="F23" s="90" t="n">
        <v>23</v>
      </c>
      <c r="G23" s="90" t="n">
        <v>30</v>
      </c>
      <c r="H23" s="90" t="n">
        <v>37</v>
      </c>
      <c r="I23" s="90" t="n">
        <v>40</v>
      </c>
      <c r="J23" s="90"/>
    </row>
    <row r="24" customFormat="false" ht="15" hidden="false" customHeight="true" outlineLevel="0" collapsed="false">
      <c r="A24" s="32" t="s">
        <v>234</v>
      </c>
      <c r="B24" s="90" t="n">
        <v>377</v>
      </c>
      <c r="C24" s="90" t="n">
        <v>0</v>
      </c>
      <c r="D24" s="90" t="n">
        <v>0</v>
      </c>
      <c r="E24" s="90" t="n">
        <v>0</v>
      </c>
      <c r="F24" s="90" t="n">
        <v>0</v>
      </c>
      <c r="G24" s="90" t="n">
        <v>1</v>
      </c>
      <c r="H24" s="90" t="n">
        <v>0</v>
      </c>
      <c r="I24" s="90" t="n">
        <v>0</v>
      </c>
    </row>
    <row r="25" customFormat="false" ht="12.75" hidden="false" customHeight="false" outlineLevel="0" collapsed="false">
      <c r="A25" s="32" t="s">
        <v>238</v>
      </c>
      <c r="B25" s="90" t="n">
        <v>6162</v>
      </c>
      <c r="C25" s="90" t="n">
        <v>95</v>
      </c>
      <c r="D25" s="90" t="n">
        <v>79</v>
      </c>
      <c r="E25" s="90" t="n">
        <v>96</v>
      </c>
      <c r="F25" s="90" t="n">
        <v>122</v>
      </c>
      <c r="G25" s="90" t="n">
        <v>129</v>
      </c>
      <c r="H25" s="90" t="n">
        <v>148</v>
      </c>
      <c r="I25" s="90" t="n">
        <v>163</v>
      </c>
    </row>
    <row r="26" customFormat="false" ht="12.75" hidden="false" customHeight="false" outlineLevel="0" collapsed="false">
      <c r="A26" s="32" t="s">
        <v>239</v>
      </c>
      <c r="B26" s="90" t="n">
        <v>153</v>
      </c>
      <c r="C26" s="90" t="n">
        <v>3</v>
      </c>
      <c r="D26" s="90" t="n">
        <v>4</v>
      </c>
      <c r="E26" s="90" t="n">
        <v>3</v>
      </c>
      <c r="F26" s="90" t="n">
        <v>4</v>
      </c>
      <c r="G26" s="90" t="n">
        <v>3</v>
      </c>
      <c r="H26" s="90" t="n">
        <v>5</v>
      </c>
      <c r="I26" s="90" t="n">
        <v>7</v>
      </c>
    </row>
    <row r="27" customFormat="false" ht="12.75" hidden="false" customHeight="false" outlineLevel="0" collapsed="false">
      <c r="A27" s="32" t="s">
        <v>240</v>
      </c>
      <c r="B27" s="90" t="n">
        <v>13303</v>
      </c>
      <c r="C27" s="90" t="n">
        <v>296</v>
      </c>
      <c r="D27" s="90" t="n">
        <v>304</v>
      </c>
      <c r="E27" s="90" t="n">
        <v>335</v>
      </c>
      <c r="F27" s="90" t="n">
        <v>327</v>
      </c>
      <c r="G27" s="90" t="n">
        <v>354</v>
      </c>
      <c r="H27" s="90" t="n">
        <v>402</v>
      </c>
      <c r="I27" s="90" t="n">
        <v>507</v>
      </c>
    </row>
    <row r="28" customFormat="false" ht="12.75" hidden="false" customHeight="false" outlineLevel="0" collapsed="false">
      <c r="A28" s="32" t="s">
        <v>311</v>
      </c>
      <c r="B28" s="90" t="n">
        <v>304</v>
      </c>
      <c r="C28" s="90" t="n">
        <v>9</v>
      </c>
      <c r="D28" s="90" t="n">
        <v>7</v>
      </c>
      <c r="E28" s="90" t="n">
        <v>13</v>
      </c>
      <c r="F28" s="90" t="n">
        <v>17</v>
      </c>
      <c r="G28" s="90" t="n">
        <v>19</v>
      </c>
      <c r="H28" s="90" t="n">
        <v>16</v>
      </c>
      <c r="I28" s="90" t="n">
        <v>11</v>
      </c>
    </row>
    <row r="29" customFormat="false" ht="12.75" hidden="false" customHeight="false" outlineLevel="0" collapsed="false">
      <c r="A29" s="32"/>
      <c r="B29" s="90"/>
      <c r="C29" s="90"/>
      <c r="D29" s="90"/>
      <c r="E29" s="90"/>
      <c r="F29" s="90"/>
      <c r="G29" s="90"/>
      <c r="H29" s="90"/>
      <c r="I29" s="90"/>
    </row>
    <row r="30" customFormat="false" ht="12.75" hidden="false" customHeight="true" outlineLevel="0" collapsed="false">
      <c r="A30" s="122" t="s">
        <v>242</v>
      </c>
      <c r="B30" s="97" t="n">
        <v>38611</v>
      </c>
      <c r="C30" s="97" t="n">
        <v>822</v>
      </c>
      <c r="D30" s="97" t="n">
        <v>735</v>
      </c>
      <c r="E30" s="97" t="n">
        <v>854</v>
      </c>
      <c r="F30" s="97" t="n">
        <v>909</v>
      </c>
      <c r="G30" s="97" t="n">
        <v>1018</v>
      </c>
      <c r="H30" s="97" t="n">
        <v>1157</v>
      </c>
      <c r="I30" s="97" t="n">
        <v>3730</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2"/>
      <c r="B34" s="117" t="s">
        <v>427</v>
      </c>
      <c r="C34" s="117"/>
      <c r="D34" s="117"/>
      <c r="E34" s="117"/>
      <c r="F34" s="117"/>
      <c r="G34" s="117"/>
      <c r="H34" s="117"/>
      <c r="I34" s="117"/>
    </row>
    <row r="35" customFormat="false" ht="12.75" hidden="false" customHeight="false" outlineLevel="0" collapsed="false">
      <c r="A35" s="82" t="s">
        <v>86</v>
      </c>
      <c r="B35" s="44" t="s">
        <v>428</v>
      </c>
      <c r="C35" s="44" t="s">
        <v>429</v>
      </c>
      <c r="D35" s="44" t="s">
        <v>430</v>
      </c>
      <c r="E35" s="44" t="s">
        <v>431</v>
      </c>
      <c r="F35" s="44" t="s">
        <v>432</v>
      </c>
      <c r="G35" s="44" t="s">
        <v>433</v>
      </c>
      <c r="H35" s="44" t="s">
        <v>434</v>
      </c>
      <c r="I35" s="113" t="n">
        <v>451</v>
      </c>
    </row>
    <row r="36" customFormat="false" ht="12.75" hidden="false" customHeight="false" outlineLevel="0" collapsed="false">
      <c r="A36" s="53"/>
      <c r="B36" s="135" t="n">
        <v>225</v>
      </c>
      <c r="C36" s="135" t="n">
        <v>250</v>
      </c>
      <c r="D36" s="135" t="n">
        <v>275</v>
      </c>
      <c r="E36" s="135" t="n">
        <v>300</v>
      </c>
      <c r="F36" s="135" t="n">
        <v>350</v>
      </c>
      <c r="G36" s="135" t="n">
        <v>400</v>
      </c>
      <c r="H36" s="135" t="n">
        <v>450</v>
      </c>
      <c r="I36" s="125" t="s">
        <v>435</v>
      </c>
    </row>
    <row r="37" customFormat="false" ht="12.75" hidden="false" customHeight="false" outlineLevel="0" collapsed="false">
      <c r="A37" s="32"/>
      <c r="B37" s="136"/>
      <c r="C37" s="136"/>
      <c r="D37" s="136"/>
      <c r="E37" s="136"/>
      <c r="F37" s="136"/>
      <c r="G37" s="136"/>
      <c r="H37" s="136"/>
      <c r="I37" s="136"/>
    </row>
    <row r="38" customFormat="false" ht="12.75" hidden="false" customHeight="false" outlineLevel="0" collapsed="false">
      <c r="A38" s="32"/>
      <c r="B38" s="25"/>
      <c r="C38" s="25"/>
      <c r="D38" s="25"/>
      <c r="E38" s="25"/>
      <c r="F38" s="25"/>
      <c r="G38" s="25"/>
      <c r="H38" s="25"/>
      <c r="I38" s="25"/>
    </row>
    <row r="39" customFormat="false" ht="12.75" hidden="false" customHeight="false" outlineLevel="0" collapsed="false">
      <c r="A39" s="32" t="s">
        <v>230</v>
      </c>
      <c r="B39" s="90" t="n">
        <v>26</v>
      </c>
      <c r="C39" s="90" t="n">
        <v>28</v>
      </c>
      <c r="D39" s="90" t="n">
        <v>31</v>
      </c>
      <c r="E39" s="90" t="n">
        <v>36</v>
      </c>
      <c r="F39" s="90" t="n">
        <v>120</v>
      </c>
      <c r="G39" s="90" t="n">
        <v>190</v>
      </c>
      <c r="H39" s="90" t="n">
        <v>218</v>
      </c>
      <c r="I39" s="90" t="n">
        <v>71</v>
      </c>
    </row>
    <row r="40" customFormat="false" ht="12.75" hidden="false" customHeight="false" outlineLevel="0" collapsed="false">
      <c r="A40" s="32" t="s">
        <v>305</v>
      </c>
      <c r="B40" s="90" t="n">
        <v>1576</v>
      </c>
      <c r="C40" s="90" t="n">
        <v>280</v>
      </c>
      <c r="D40" s="90" t="n">
        <v>287</v>
      </c>
      <c r="E40" s="90" t="n">
        <v>248</v>
      </c>
      <c r="F40" s="90" t="n">
        <v>658</v>
      </c>
      <c r="G40" s="90" t="n">
        <v>913</v>
      </c>
      <c r="H40" s="90" t="n">
        <v>1713</v>
      </c>
      <c r="I40" s="90" t="n">
        <v>1282</v>
      </c>
    </row>
    <row r="41" customFormat="false" ht="15" hidden="false" customHeight="true" outlineLevel="0" collapsed="false">
      <c r="A41" s="32" t="s">
        <v>306</v>
      </c>
      <c r="B41" s="90"/>
      <c r="C41" s="90"/>
      <c r="D41" s="90"/>
      <c r="E41" s="90"/>
      <c r="F41" s="90"/>
      <c r="G41" s="90"/>
      <c r="H41" s="90"/>
      <c r="I41" s="90"/>
    </row>
    <row r="42" customFormat="false" ht="10.5" hidden="false" customHeight="true" outlineLevel="0" collapsed="false">
      <c r="A42" s="48" t="s">
        <v>307</v>
      </c>
      <c r="B42" s="90"/>
      <c r="C42" s="90"/>
      <c r="D42" s="90"/>
      <c r="E42" s="90"/>
      <c r="F42" s="90"/>
      <c r="G42" s="90"/>
      <c r="H42" s="90"/>
      <c r="I42" s="90"/>
    </row>
    <row r="43" customFormat="false" ht="10.5" hidden="false" customHeight="true" outlineLevel="0" collapsed="false">
      <c r="A43" s="48" t="s">
        <v>308</v>
      </c>
      <c r="B43" s="90" t="n">
        <v>5</v>
      </c>
      <c r="C43" s="90" t="n">
        <v>2</v>
      </c>
      <c r="D43" s="90" t="n">
        <v>1</v>
      </c>
      <c r="E43" s="90" t="n">
        <v>1</v>
      </c>
      <c r="F43" s="90" t="n">
        <v>4</v>
      </c>
      <c r="G43" s="90" t="n">
        <v>11</v>
      </c>
      <c r="H43" s="90" t="n">
        <v>19</v>
      </c>
      <c r="I43" s="90" t="n">
        <v>10</v>
      </c>
    </row>
    <row r="44" customFormat="false" ht="15" hidden="false" customHeight="true" outlineLevel="0" collapsed="false">
      <c r="A44" s="32" t="s">
        <v>309</v>
      </c>
      <c r="B44" s="90"/>
      <c r="C44" s="90"/>
      <c r="D44" s="90"/>
      <c r="E44" s="90"/>
      <c r="F44" s="90"/>
      <c r="G44" s="90"/>
      <c r="H44" s="90"/>
      <c r="I44" s="90"/>
    </row>
    <row r="45" customFormat="false" ht="10.5" hidden="false" customHeight="true" outlineLevel="0" collapsed="false">
      <c r="A45" s="32" t="s">
        <v>310</v>
      </c>
      <c r="B45" s="90"/>
      <c r="C45" s="90"/>
      <c r="D45" s="90"/>
      <c r="E45" s="90"/>
      <c r="F45" s="90"/>
      <c r="G45" s="90"/>
      <c r="H45" s="90"/>
      <c r="I45" s="90"/>
    </row>
    <row r="46" customFormat="false" ht="10.5" hidden="false" customHeight="true" outlineLevel="0" collapsed="false">
      <c r="A46" s="32" t="s">
        <v>308</v>
      </c>
      <c r="B46" s="90" t="n">
        <v>11</v>
      </c>
      <c r="C46" s="90" t="n">
        <v>8</v>
      </c>
      <c r="D46" s="90" t="n">
        <v>13</v>
      </c>
      <c r="E46" s="90" t="n">
        <v>8</v>
      </c>
      <c r="F46" s="90" t="n">
        <v>40</v>
      </c>
      <c r="G46" s="90" t="n">
        <v>50</v>
      </c>
      <c r="H46" s="90" t="n">
        <v>115</v>
      </c>
      <c r="I46" s="90" t="n">
        <v>69</v>
      </c>
    </row>
    <row r="47" customFormat="false" ht="15" hidden="false" customHeight="true" outlineLevel="0" collapsed="false">
      <c r="A47" s="32" t="s">
        <v>306</v>
      </c>
      <c r="B47" s="90"/>
      <c r="C47" s="90"/>
      <c r="D47" s="90"/>
      <c r="E47" s="90"/>
      <c r="F47" s="90"/>
      <c r="G47" s="90"/>
      <c r="H47" s="90"/>
      <c r="I47" s="90"/>
    </row>
    <row r="48" customFormat="false" ht="10.5" hidden="false" customHeight="true" outlineLevel="0" collapsed="false">
      <c r="A48" s="32" t="s">
        <v>307</v>
      </c>
      <c r="B48" s="90"/>
      <c r="C48" s="90"/>
      <c r="D48" s="90"/>
      <c r="E48" s="90"/>
      <c r="F48" s="90"/>
      <c r="G48" s="90"/>
      <c r="H48" s="90"/>
      <c r="I48" s="90"/>
    </row>
    <row r="49" customFormat="false" ht="10.5" hidden="false" customHeight="true" outlineLevel="0" collapsed="false">
      <c r="A49" s="32" t="s">
        <v>212</v>
      </c>
      <c r="B49" s="90" t="n">
        <v>109</v>
      </c>
      <c r="C49" s="90" t="n">
        <v>126</v>
      </c>
      <c r="D49" s="90" t="n">
        <v>243</v>
      </c>
      <c r="E49" s="90" t="n">
        <v>127</v>
      </c>
      <c r="F49" s="90" t="n">
        <v>305</v>
      </c>
      <c r="G49" s="90" t="n">
        <v>604</v>
      </c>
      <c r="H49" s="90" t="n">
        <v>351</v>
      </c>
      <c r="I49" s="90" t="n">
        <v>1347</v>
      </c>
    </row>
    <row r="50" customFormat="false" ht="15" hidden="false" customHeight="true" outlineLevel="0" collapsed="false">
      <c r="A50" s="32" t="s">
        <v>309</v>
      </c>
      <c r="B50" s="90"/>
      <c r="C50" s="90"/>
      <c r="D50" s="90"/>
      <c r="E50" s="90"/>
      <c r="F50" s="90"/>
      <c r="G50" s="90"/>
      <c r="H50" s="90"/>
      <c r="I50" s="90"/>
    </row>
    <row r="51" customFormat="false" ht="10.5" hidden="false" customHeight="true" outlineLevel="0" collapsed="false">
      <c r="A51" s="32" t="s">
        <v>310</v>
      </c>
      <c r="B51" s="90"/>
      <c r="C51" s="90"/>
      <c r="D51" s="90"/>
      <c r="E51" s="90"/>
      <c r="F51" s="90"/>
      <c r="G51" s="90"/>
      <c r="H51" s="90"/>
      <c r="I51" s="90"/>
    </row>
    <row r="52" customFormat="false" ht="10.5" hidden="false" customHeight="true" outlineLevel="0" collapsed="false">
      <c r="A52" s="32" t="s">
        <v>212</v>
      </c>
      <c r="B52" s="90" t="n">
        <v>37</v>
      </c>
      <c r="C52" s="90" t="n">
        <v>52</v>
      </c>
      <c r="D52" s="90" t="n">
        <v>77</v>
      </c>
      <c r="E52" s="90" t="n">
        <v>38</v>
      </c>
      <c r="F52" s="90" t="n">
        <v>257</v>
      </c>
      <c r="G52" s="90" t="n">
        <v>205</v>
      </c>
      <c r="H52" s="90" t="n">
        <v>125</v>
      </c>
      <c r="I52" s="90" t="n">
        <v>519</v>
      </c>
    </row>
    <row r="53" customFormat="false" ht="15" hidden="false" customHeight="true" outlineLevel="0" collapsed="false">
      <c r="A53" s="32" t="s">
        <v>234</v>
      </c>
      <c r="B53" s="90" t="n">
        <v>0</v>
      </c>
      <c r="C53" s="90" t="n">
        <v>1</v>
      </c>
      <c r="D53" s="90" t="n">
        <v>2</v>
      </c>
      <c r="E53" s="90" t="n">
        <v>1</v>
      </c>
      <c r="F53" s="90" t="n">
        <v>1</v>
      </c>
      <c r="G53" s="90" t="n">
        <v>48</v>
      </c>
      <c r="H53" s="90" t="n">
        <v>44</v>
      </c>
      <c r="I53" s="90" t="n">
        <v>279</v>
      </c>
    </row>
    <row r="54" customFormat="false" ht="12.75" hidden="false" customHeight="false" outlineLevel="0" collapsed="false">
      <c r="A54" s="32" t="s">
        <v>238</v>
      </c>
      <c r="B54" s="90" t="n">
        <v>179</v>
      </c>
      <c r="C54" s="90" t="n">
        <v>199</v>
      </c>
      <c r="D54" s="90" t="n">
        <v>190</v>
      </c>
      <c r="E54" s="90" t="n">
        <v>199</v>
      </c>
      <c r="F54" s="90" t="n">
        <v>367</v>
      </c>
      <c r="G54" s="90" t="n">
        <v>569</v>
      </c>
      <c r="H54" s="90" t="n">
        <v>617</v>
      </c>
      <c r="I54" s="90" t="n">
        <v>3010</v>
      </c>
    </row>
    <row r="55" customFormat="false" ht="12.75" hidden="false" customHeight="false" outlineLevel="0" collapsed="false">
      <c r="A55" s="32" t="s">
        <v>239</v>
      </c>
      <c r="B55" s="90" t="n">
        <v>2</v>
      </c>
      <c r="C55" s="90" t="n">
        <v>2</v>
      </c>
      <c r="D55" s="90" t="n">
        <v>6</v>
      </c>
      <c r="E55" s="90" t="n">
        <v>3</v>
      </c>
      <c r="F55" s="90" t="n">
        <v>12</v>
      </c>
      <c r="G55" s="90" t="n">
        <v>17</v>
      </c>
      <c r="H55" s="90" t="n">
        <v>13</v>
      </c>
      <c r="I55" s="90" t="n">
        <v>69</v>
      </c>
    </row>
    <row r="56" customFormat="false" ht="12.75" hidden="false" customHeight="false" outlineLevel="0" collapsed="false">
      <c r="A56" s="32" t="s">
        <v>240</v>
      </c>
      <c r="B56" s="90" t="n">
        <v>422</v>
      </c>
      <c r="C56" s="90" t="n">
        <v>487</v>
      </c>
      <c r="D56" s="90" t="n">
        <v>487</v>
      </c>
      <c r="E56" s="90" t="n">
        <v>515</v>
      </c>
      <c r="F56" s="90" t="n">
        <v>1046</v>
      </c>
      <c r="G56" s="90" t="n">
        <v>1175</v>
      </c>
      <c r="H56" s="90" t="n">
        <v>1205</v>
      </c>
      <c r="I56" s="90" t="n">
        <v>5441</v>
      </c>
    </row>
    <row r="57" customFormat="false" ht="12.75" hidden="false" customHeight="false" outlineLevel="0" collapsed="false">
      <c r="A57" s="32" t="s">
        <v>311</v>
      </c>
      <c r="B57" s="90" t="n">
        <v>15</v>
      </c>
      <c r="C57" s="90" t="n">
        <v>16</v>
      </c>
      <c r="D57" s="90" t="n">
        <v>20</v>
      </c>
      <c r="E57" s="90" t="n">
        <v>22</v>
      </c>
      <c r="F57" s="90" t="n">
        <v>35</v>
      </c>
      <c r="G57" s="90" t="n">
        <v>32</v>
      </c>
      <c r="H57" s="90" t="n">
        <v>23</v>
      </c>
      <c r="I57" s="90" t="n">
        <v>49</v>
      </c>
    </row>
    <row r="58" customFormat="false" ht="12.75" hidden="false" customHeight="false" outlineLevel="0" collapsed="false">
      <c r="A58" s="32"/>
      <c r="B58" s="90"/>
      <c r="C58" s="90"/>
      <c r="D58" s="90"/>
      <c r="E58" s="90"/>
      <c r="F58" s="90"/>
      <c r="G58" s="90"/>
      <c r="H58" s="90"/>
      <c r="I58" s="90"/>
    </row>
    <row r="59" customFormat="false" ht="12.75" hidden="false" customHeight="false" outlineLevel="0" collapsed="false">
      <c r="A59" s="122" t="s">
        <v>242</v>
      </c>
      <c r="B59" s="97" t="n">
        <v>2382</v>
      </c>
      <c r="C59" s="97" t="n">
        <v>1201</v>
      </c>
      <c r="D59" s="97" t="n">
        <v>1357</v>
      </c>
      <c r="E59" s="97" t="n">
        <v>1198</v>
      </c>
      <c r="F59" s="97" t="n">
        <v>2845</v>
      </c>
      <c r="G59" s="97" t="n">
        <v>3814</v>
      </c>
      <c r="H59" s="97" t="n">
        <v>4443</v>
      </c>
      <c r="I59" s="97" t="n">
        <v>1214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6</v>
      </c>
    </row>
    <row r="3" customFormat="false" ht="12.75" hidden="false" customHeight="false" outlineLevel="0" collapsed="false">
      <c r="A3" s="0" t="s">
        <v>230</v>
      </c>
      <c r="B3" s="0" t="n">
        <v>906</v>
      </c>
    </row>
    <row r="4" customFormat="false" ht="12.75" hidden="false" customHeight="false" outlineLevel="0" collapsed="false">
      <c r="A4" s="0" t="s">
        <v>305</v>
      </c>
      <c r="B4" s="0" t="n">
        <v>11865</v>
      </c>
    </row>
    <row r="5" customFormat="false" ht="12.75" hidden="false" customHeight="false" outlineLevel="0" collapsed="false">
      <c r="A5" s="0" t="s">
        <v>232</v>
      </c>
      <c r="B5" s="0" t="n">
        <v>1875</v>
      </c>
    </row>
    <row r="6" customFormat="false" ht="12.75" hidden="false" customHeight="false" outlineLevel="0" collapsed="false">
      <c r="A6" s="0" t="s">
        <v>437</v>
      </c>
      <c r="B6" s="0" t="n">
        <v>3666</v>
      </c>
    </row>
    <row r="7" customFormat="false" ht="12.75" hidden="false" customHeight="false" outlineLevel="0" collapsed="false">
      <c r="A7" s="0" t="s">
        <v>234</v>
      </c>
      <c r="B7" s="0" t="n">
        <v>377</v>
      </c>
    </row>
    <row r="8" customFormat="false" ht="12.75" hidden="false" customHeight="false" outlineLevel="0" collapsed="false">
      <c r="A8" s="0" t="s">
        <v>238</v>
      </c>
      <c r="B8" s="0" t="n">
        <v>6162</v>
      </c>
    </row>
    <row r="9" customFormat="false" ht="12.75" hidden="false" customHeight="false" outlineLevel="0" collapsed="false">
      <c r="A9" s="0" t="s">
        <v>239</v>
      </c>
      <c r="B9" s="0" t="n">
        <v>153</v>
      </c>
    </row>
    <row r="10" customFormat="false" ht="12.75" hidden="false" customHeight="false" outlineLevel="0" collapsed="false">
      <c r="A10" s="0" t="s">
        <v>240</v>
      </c>
      <c r="B10" s="0" t="n">
        <v>13303</v>
      </c>
    </row>
    <row r="11" customFormat="false" ht="12.75" hidden="false" customHeight="false" outlineLevel="0" collapsed="false">
      <c r="A11" s="0" t="s">
        <v>241</v>
      </c>
      <c r="B11" s="0" t="n">
        <v>304</v>
      </c>
    </row>
    <row r="12" customFormat="false" ht="12.75" hidden="false" customHeight="false" outlineLevel="0" collapsed="false">
      <c r="A12" s="13" t="s">
        <v>242</v>
      </c>
      <c r="B12" s="13" t="n">
        <f aca="false">SUM(B3:B11)</f>
        <v>38611</v>
      </c>
    </row>
    <row r="15" customFormat="false" ht="12.75" hidden="false" customHeight="false" outlineLevel="0" collapsed="false">
      <c r="A15" s="13" t="s">
        <v>191</v>
      </c>
    </row>
    <row r="17" customFormat="false" ht="12.75" hidden="false" customHeight="false" outlineLevel="0" collapsed="false">
      <c r="B17" s="0" t="n">
        <v>2003</v>
      </c>
      <c r="C17" s="0" t="n">
        <v>2004</v>
      </c>
      <c r="D17" s="0" t="n">
        <v>2005</v>
      </c>
      <c r="E17" s="0" t="n">
        <v>2006</v>
      </c>
      <c r="F17" s="0" t="n">
        <v>2007</v>
      </c>
      <c r="G17" s="0" t="n">
        <v>2008</v>
      </c>
    </row>
    <row r="18" customFormat="false" ht="12.75" hidden="false" customHeight="false" outlineLevel="0" collapsed="false">
      <c r="A18" s="0" t="s">
        <v>204</v>
      </c>
      <c r="B18" s="0" t="n">
        <v>68499</v>
      </c>
      <c r="C18" s="0" t="n">
        <v>72068</v>
      </c>
      <c r="D18" s="0" t="n">
        <v>74615</v>
      </c>
      <c r="E18" s="0" t="n">
        <v>74879</v>
      </c>
      <c r="F18" s="0" t="n">
        <v>73403</v>
      </c>
      <c r="G18" s="0" t="n">
        <v>78901</v>
      </c>
    </row>
    <row r="19" customFormat="false" ht="12.75" hidden="false" customHeight="false" outlineLevel="0" collapsed="false">
      <c r="A19" s="0" t="s">
        <v>242</v>
      </c>
      <c r="B19" s="0" t="n">
        <v>96294</v>
      </c>
      <c r="C19" s="0" t="n">
        <v>100642</v>
      </c>
      <c r="D19" s="0" t="n">
        <v>103865</v>
      </c>
      <c r="E19" s="0" t="n">
        <v>104084</v>
      </c>
      <c r="F19" s="0" t="n">
        <v>101385</v>
      </c>
      <c r="G19" s="0" t="n">
        <v>109016</v>
      </c>
    </row>
    <row r="20" customFormat="false" ht="12.75" hidden="false" customHeight="false" outlineLevel="0" collapsed="false">
      <c r="A20" s="0" t="s">
        <v>205</v>
      </c>
      <c r="B20" s="0" t="n">
        <v>27795</v>
      </c>
      <c r="C20" s="0" t="n">
        <v>28574</v>
      </c>
      <c r="D20" s="0" t="n">
        <v>29250</v>
      </c>
      <c r="E20" s="0" t="n">
        <v>29205</v>
      </c>
      <c r="F20" s="0" t="n">
        <v>27983</v>
      </c>
      <c r="G20" s="0" t="n">
        <v>30114</v>
      </c>
    </row>
    <row r="22" customFormat="false" ht="12.75" hidden="false" customHeight="false" outlineLevel="0" collapsed="false">
      <c r="B22" s="0" t="n">
        <v>2003</v>
      </c>
      <c r="C22" s="0" t="n">
        <v>2004</v>
      </c>
      <c r="D22" s="0" t="n">
        <v>2005</v>
      </c>
      <c r="E22" s="0" t="n">
        <v>2006</v>
      </c>
      <c r="F22" s="0" t="n">
        <v>2007</v>
      </c>
      <c r="G22" s="0" t="n">
        <v>2008</v>
      </c>
    </row>
    <row r="23" customFormat="false" ht="12.75" hidden="false" customHeight="false" outlineLevel="0" collapsed="false">
      <c r="A23" s="0" t="s">
        <v>204</v>
      </c>
      <c r="B23" s="0" t="n">
        <f aca="false">B18/1000</f>
        <v>68.499</v>
      </c>
      <c r="C23" s="0" t="n">
        <v>72.068</v>
      </c>
      <c r="D23" s="0" t="n">
        <v>74.615</v>
      </c>
      <c r="E23" s="0" t="n">
        <v>74.879</v>
      </c>
      <c r="F23" s="0" t="n">
        <v>73.403</v>
      </c>
      <c r="G23" s="0" t="n">
        <v>78.901</v>
      </c>
    </row>
    <row r="24" customFormat="false" ht="12.75" hidden="false" customHeight="false" outlineLevel="0" collapsed="false">
      <c r="A24" s="0" t="s">
        <v>242</v>
      </c>
      <c r="B24" s="0" t="n">
        <f aca="false">B19/1000</f>
        <v>96.294</v>
      </c>
      <c r="C24" s="0" t="n">
        <v>100.642</v>
      </c>
      <c r="D24" s="0" t="n">
        <v>103.865</v>
      </c>
      <c r="E24" s="0" t="n">
        <v>104.084</v>
      </c>
      <c r="F24" s="0" t="n">
        <v>101.385</v>
      </c>
      <c r="G24" s="0" t="n">
        <v>109.016</v>
      </c>
    </row>
    <row r="25" customFormat="false" ht="12.75" hidden="false" customHeight="false" outlineLevel="0" collapsed="false">
      <c r="A25" s="0" t="s">
        <v>205</v>
      </c>
      <c r="B25" s="0" t="n">
        <f aca="false">B20/1000</f>
        <v>27.795</v>
      </c>
      <c r="C25" s="0" t="n">
        <v>28.574</v>
      </c>
      <c r="D25" s="0" t="n">
        <v>29.25</v>
      </c>
      <c r="E25" s="0" t="n">
        <v>29.205</v>
      </c>
      <c r="F25" s="0" t="n">
        <v>27.983</v>
      </c>
      <c r="G25" s="0" t="n">
        <v>30.1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28.28"/>
    <col collapsed="false" customWidth="true" hidden="false" outlineLevel="0" max="2" min="2" style="11" width="1.99"/>
    <col collapsed="false" customWidth="true" hidden="false" outlineLevel="0" max="5" min="3" style="11" width="6.13"/>
    <col collapsed="false" customWidth="true" hidden="false" outlineLevel="0" max="6" min="6" style="11" width="6.28"/>
    <col collapsed="false" customWidth="true" hidden="false" outlineLevel="0" max="9" min="7" style="11" width="6.13"/>
    <col collapsed="false" customWidth="true" hidden="false" outlineLevel="0" max="10" min="10" style="11" width="6.28"/>
    <col collapsed="false" customWidth="true" hidden="false" outlineLevel="0" max="11" min="11" style="11" width="5.85"/>
    <col collapsed="false" customWidth="true" hidden="false" outlineLevel="0" max="12" min="12" style="0" width="6.41"/>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c r="L4" s="31"/>
    </row>
    <row r="5" customFormat="false" ht="12.75" hidden="false" customHeight="true" outlineLevel="0" collapsed="false">
      <c r="A5" s="25"/>
      <c r="B5" s="32"/>
      <c r="C5" s="33" t="s">
        <v>127</v>
      </c>
      <c r="D5" s="33"/>
      <c r="E5" s="33"/>
      <c r="F5" s="33"/>
      <c r="G5" s="34" t="s">
        <v>128</v>
      </c>
      <c r="H5" s="34"/>
      <c r="I5" s="34"/>
      <c r="J5" s="34"/>
      <c r="K5" s="35" t="s">
        <v>129</v>
      </c>
      <c r="L5" s="35"/>
    </row>
    <row r="6" customFormat="false" ht="12.75" hidden="false" customHeight="false" outlineLevel="0" collapsed="false">
      <c r="A6" s="25"/>
      <c r="B6" s="32"/>
      <c r="C6" s="36" t="s">
        <v>130</v>
      </c>
      <c r="D6" s="36"/>
      <c r="E6" s="36"/>
      <c r="F6" s="36"/>
      <c r="G6" s="37" t="s">
        <v>131</v>
      </c>
      <c r="H6" s="37"/>
      <c r="I6" s="37"/>
      <c r="J6" s="37"/>
      <c r="K6" s="35"/>
      <c r="L6" s="35"/>
    </row>
    <row r="7" customFormat="false" ht="12.75" hidden="false" customHeight="false" outlineLevel="0" collapsed="false">
      <c r="A7" s="26" t="s">
        <v>100</v>
      </c>
      <c r="B7" s="38"/>
      <c r="C7" s="39" t="s">
        <v>132</v>
      </c>
      <c r="D7" s="39" t="s">
        <v>132</v>
      </c>
      <c r="E7" s="39" t="s">
        <v>132</v>
      </c>
      <c r="F7" s="40" t="s">
        <v>133</v>
      </c>
      <c r="G7" s="39" t="s">
        <v>132</v>
      </c>
      <c r="H7" s="39" t="s">
        <v>132</v>
      </c>
      <c r="I7" s="39" t="s">
        <v>132</v>
      </c>
      <c r="J7" s="40" t="s">
        <v>133</v>
      </c>
      <c r="K7" s="41" t="s">
        <v>134</v>
      </c>
      <c r="L7" s="26"/>
    </row>
    <row r="8" customFormat="false" ht="12.75" hidden="false" customHeight="false" outlineLevel="0" collapsed="false">
      <c r="A8" s="42" t="s">
        <v>135</v>
      </c>
      <c r="B8" s="43"/>
      <c r="C8" s="44" t="n">
        <v>1992</v>
      </c>
      <c r="D8" s="44" t="n">
        <v>1995</v>
      </c>
      <c r="E8" s="44" t="n">
        <v>1998</v>
      </c>
      <c r="F8" s="44" t="n">
        <v>1999</v>
      </c>
      <c r="G8" s="44" t="n">
        <v>1992</v>
      </c>
      <c r="H8" s="44" t="n">
        <v>1995</v>
      </c>
      <c r="I8" s="44" t="n">
        <v>1998</v>
      </c>
      <c r="J8" s="44" t="n">
        <v>1999</v>
      </c>
      <c r="K8" s="44" t="n">
        <v>2001</v>
      </c>
      <c r="L8" s="26" t="s">
        <v>136</v>
      </c>
    </row>
    <row r="9" customFormat="false" ht="12.75" hidden="false" customHeight="false" outlineLevel="0" collapsed="false">
      <c r="A9" s="26" t="s">
        <v>137</v>
      </c>
      <c r="B9" s="32"/>
      <c r="C9" s="44" t="s">
        <v>138</v>
      </c>
      <c r="D9" s="44" t="s">
        <v>138</v>
      </c>
      <c r="E9" s="44" t="s">
        <v>138</v>
      </c>
      <c r="F9" s="45" t="s">
        <v>138</v>
      </c>
      <c r="G9" s="44" t="s">
        <v>138</v>
      </c>
      <c r="H9" s="44" t="s">
        <v>138</v>
      </c>
      <c r="I9" s="44" t="s">
        <v>138</v>
      </c>
      <c r="J9" s="45" t="s">
        <v>138</v>
      </c>
      <c r="K9" s="45" t="s">
        <v>138</v>
      </c>
      <c r="L9" s="46" t="s">
        <v>139</v>
      </c>
    </row>
    <row r="10" customFormat="false" ht="13.5" hidden="false" customHeight="false" outlineLevel="0" collapsed="false">
      <c r="A10" s="47" t="s">
        <v>140</v>
      </c>
      <c r="B10" s="48"/>
      <c r="C10" s="40" t="s">
        <v>141</v>
      </c>
      <c r="D10" s="40" t="s">
        <v>141</v>
      </c>
      <c r="E10" s="40" t="s">
        <v>142</v>
      </c>
      <c r="F10" s="40" t="s">
        <v>143</v>
      </c>
      <c r="G10" s="40" t="s">
        <v>141</v>
      </c>
      <c r="H10" s="40" t="s">
        <v>141</v>
      </c>
      <c r="I10" s="40" t="s">
        <v>142</v>
      </c>
      <c r="J10" s="40" t="s">
        <v>143</v>
      </c>
      <c r="K10" s="49" t="s">
        <v>144</v>
      </c>
      <c r="L10" s="49" t="s">
        <v>145</v>
      </c>
    </row>
    <row r="11" customFormat="false" ht="13.5" hidden="false" customHeight="false" outlineLevel="0" collapsed="false">
      <c r="A11" s="47" t="s">
        <v>146</v>
      </c>
      <c r="B11" s="48"/>
      <c r="C11" s="50" t="s">
        <v>147</v>
      </c>
      <c r="D11" s="50" t="s">
        <v>148</v>
      </c>
      <c r="E11" s="50" t="s">
        <v>149</v>
      </c>
      <c r="F11" s="51" t="s">
        <v>150</v>
      </c>
      <c r="G11" s="50" t="s">
        <v>147</v>
      </c>
      <c r="H11" s="50" t="s">
        <v>148</v>
      </c>
      <c r="I11" s="50" t="s">
        <v>149</v>
      </c>
      <c r="J11" s="51" t="s">
        <v>150</v>
      </c>
      <c r="K11" s="51" t="s">
        <v>151</v>
      </c>
      <c r="L11" s="52"/>
    </row>
    <row r="12" customFormat="false" ht="12.75" hidden="false" customHeight="false" outlineLevel="0" collapsed="false">
      <c r="A12" s="29"/>
      <c r="B12" s="53"/>
      <c r="C12" s="54" t="s">
        <v>152</v>
      </c>
      <c r="D12" s="54"/>
      <c r="E12" s="54"/>
      <c r="F12" s="54"/>
      <c r="G12" s="54"/>
      <c r="H12" s="54"/>
      <c r="I12" s="54"/>
      <c r="J12" s="54"/>
      <c r="K12" s="54"/>
      <c r="L12" s="55"/>
    </row>
    <row r="13" customFormat="false" ht="12.75" hidden="false" customHeight="true" outlineLevel="0" collapsed="false">
      <c r="A13" s="25"/>
      <c r="B13" s="32"/>
      <c r="C13" s="25"/>
      <c r="D13" s="25"/>
      <c r="E13" s="25"/>
      <c r="F13" s="25"/>
      <c r="G13" s="25"/>
      <c r="H13" s="25"/>
      <c r="I13" s="25"/>
      <c r="J13" s="25"/>
      <c r="K13" s="26"/>
    </row>
    <row r="14" customFormat="false" ht="12.75" hidden="false" customHeight="true" outlineLevel="0" collapsed="false">
      <c r="A14" s="25"/>
      <c r="B14" s="32"/>
      <c r="C14" s="25"/>
      <c r="D14" s="25"/>
      <c r="E14" s="25"/>
      <c r="F14" s="25"/>
      <c r="G14" s="25"/>
      <c r="H14" s="25"/>
      <c r="I14" s="25"/>
      <c r="J14" s="25"/>
      <c r="K14" s="26"/>
    </row>
    <row r="15" customFormat="false" ht="12.75" hidden="false" customHeight="true" outlineLevel="0" collapsed="false">
      <c r="A15" s="25" t="s">
        <v>153</v>
      </c>
      <c r="B15" s="32"/>
      <c r="C15" s="25"/>
      <c r="D15" s="25"/>
      <c r="F15" s="56"/>
      <c r="G15" s="25"/>
      <c r="H15" s="25"/>
      <c r="I15" s="25"/>
      <c r="J15" s="25"/>
      <c r="K15" s="26"/>
    </row>
    <row r="16" customFormat="false" ht="12.75" hidden="false" customHeight="true" outlineLevel="0" collapsed="false">
      <c r="A16" s="25" t="s">
        <v>154</v>
      </c>
      <c r="B16" s="32"/>
      <c r="C16" s="25"/>
      <c r="D16" s="25"/>
      <c r="F16" s="46"/>
      <c r="G16" s="25"/>
      <c r="H16" s="25"/>
      <c r="I16" s="25"/>
      <c r="J16" s="25"/>
      <c r="K16" s="26"/>
    </row>
    <row r="17" customFormat="false" ht="12.75" hidden="false" customHeight="true" outlineLevel="0" collapsed="false">
      <c r="A17" s="25" t="s">
        <v>155</v>
      </c>
      <c r="B17" s="32"/>
      <c r="C17" s="25"/>
      <c r="D17" s="25"/>
      <c r="F17" s="46"/>
      <c r="G17" s="25"/>
      <c r="H17" s="25" t="s">
        <v>15</v>
      </c>
      <c r="I17" s="25"/>
      <c r="J17" s="25"/>
      <c r="K17" s="26"/>
    </row>
    <row r="18" customFormat="false" ht="12.75" hidden="false" customHeight="true" outlineLevel="0" collapsed="false">
      <c r="A18" s="25" t="s">
        <v>156</v>
      </c>
      <c r="B18" s="32"/>
      <c r="C18" s="25"/>
      <c r="D18" s="25"/>
      <c r="E18" s="25"/>
      <c r="F18" s="25"/>
      <c r="G18" s="25"/>
      <c r="H18" s="25"/>
      <c r="I18" s="25"/>
      <c r="J18" s="25"/>
      <c r="K18" s="26"/>
    </row>
    <row r="19" customFormat="false" ht="12.75" hidden="false" customHeight="true" outlineLevel="0" collapsed="false">
      <c r="A19" s="25" t="s">
        <v>157</v>
      </c>
      <c r="B19" s="57"/>
      <c r="K19" s="26"/>
    </row>
    <row r="20" customFormat="false" ht="12.75" hidden="false" customHeight="true" outlineLevel="0" collapsed="false">
      <c r="A20" s="25" t="s">
        <v>158</v>
      </c>
      <c r="B20" s="48" t="s">
        <v>159</v>
      </c>
      <c r="C20" s="58" t="n">
        <v>168.73</v>
      </c>
      <c r="D20" s="58" t="n">
        <v>176.4</v>
      </c>
      <c r="E20" s="58" t="n">
        <v>178.95</v>
      </c>
      <c r="F20" s="58" t="n">
        <v>181.51</v>
      </c>
      <c r="G20" s="58" t="n">
        <v>158.5</v>
      </c>
      <c r="H20" s="58" t="n">
        <v>163.61</v>
      </c>
      <c r="I20" s="58" t="n">
        <v>166.17</v>
      </c>
      <c r="J20" s="58" t="n">
        <v>168.73</v>
      </c>
      <c r="K20" s="59" t="n">
        <v>192</v>
      </c>
      <c r="L20" s="59" t="n">
        <v>212</v>
      </c>
    </row>
    <row r="21" customFormat="false" ht="12.75" hidden="false" customHeight="true" outlineLevel="0" collapsed="false">
      <c r="A21" s="25"/>
      <c r="B21" s="48" t="s">
        <v>160</v>
      </c>
      <c r="C21" s="58" t="n">
        <v>301.66</v>
      </c>
      <c r="D21" s="58" t="n">
        <v>314.44</v>
      </c>
      <c r="E21" s="58" t="n">
        <v>319.56</v>
      </c>
      <c r="F21" s="58" t="n">
        <v>327.23</v>
      </c>
      <c r="G21" s="58" t="n">
        <v>276.1</v>
      </c>
      <c r="H21" s="58" t="n">
        <v>286.32</v>
      </c>
      <c r="I21" s="58" t="n">
        <v>291.44</v>
      </c>
      <c r="J21" s="58" t="n">
        <v>296.55</v>
      </c>
      <c r="K21" s="59" t="n">
        <v>348</v>
      </c>
      <c r="L21" s="59" t="n">
        <v>383</v>
      </c>
    </row>
    <row r="22" customFormat="false" ht="12.75" hidden="false" customHeight="true" outlineLevel="0" collapsed="false">
      <c r="A22" s="25"/>
      <c r="B22" s="32"/>
      <c r="C22" s="60"/>
      <c r="D22" s="60"/>
      <c r="E22" s="60"/>
      <c r="F22" s="60"/>
      <c r="G22" s="60"/>
      <c r="H22" s="60"/>
      <c r="I22" s="60"/>
      <c r="J22" s="25"/>
      <c r="K22" s="26"/>
    </row>
    <row r="23" customFormat="false" ht="12.75" hidden="false" customHeight="true" outlineLevel="0" collapsed="false">
      <c r="A23" s="25"/>
      <c r="B23" s="32"/>
      <c r="C23" s="60"/>
      <c r="D23" s="60"/>
      <c r="E23" s="60"/>
      <c r="F23" s="60"/>
      <c r="G23" s="60"/>
      <c r="H23" s="60"/>
      <c r="I23" s="60"/>
      <c r="J23" s="25"/>
      <c r="K23" s="26"/>
    </row>
    <row r="24" customFormat="false" ht="12.75" hidden="false" customHeight="true" outlineLevel="0" collapsed="false">
      <c r="A24" s="25" t="s">
        <v>161</v>
      </c>
      <c r="B24" s="32"/>
      <c r="C24" s="60"/>
      <c r="D24" s="60"/>
      <c r="E24" s="60"/>
      <c r="F24" s="60"/>
      <c r="G24" s="60"/>
      <c r="H24" s="60"/>
      <c r="I24" s="60"/>
      <c r="J24" s="25"/>
      <c r="K24" s="26"/>
    </row>
    <row r="25" customFormat="false" ht="12.75" hidden="false" customHeight="true" outlineLevel="0" collapsed="false">
      <c r="A25" s="25" t="s">
        <v>162</v>
      </c>
      <c r="B25" s="32"/>
      <c r="C25" s="60"/>
      <c r="D25" s="60"/>
      <c r="E25" s="60"/>
      <c r="F25" s="60"/>
      <c r="G25" s="60"/>
      <c r="H25" s="60"/>
      <c r="I25" s="60"/>
      <c r="J25" s="25"/>
      <c r="K25" s="26"/>
    </row>
    <row r="26" customFormat="false" ht="12.75" hidden="false" customHeight="true" outlineLevel="0" collapsed="false">
      <c r="A26" s="25" t="s">
        <v>163</v>
      </c>
      <c r="B26" s="61"/>
      <c r="K26" s="26"/>
    </row>
    <row r="27" customFormat="false" ht="12.75" hidden="false" customHeight="true" outlineLevel="0" collapsed="false">
      <c r="A27" s="25" t="s">
        <v>164</v>
      </c>
      <c r="B27" s="48" t="s">
        <v>159</v>
      </c>
      <c r="C27" s="58" t="n">
        <v>301.66</v>
      </c>
      <c r="D27" s="58" t="n">
        <v>314.44</v>
      </c>
      <c r="E27" s="58" t="n">
        <v>319.56</v>
      </c>
      <c r="F27" s="58" t="n">
        <v>327.23</v>
      </c>
      <c r="G27" s="58" t="n">
        <v>286.32</v>
      </c>
      <c r="H27" s="58" t="n">
        <v>296.55</v>
      </c>
      <c r="I27" s="58" t="n">
        <v>301.66</v>
      </c>
      <c r="J27" s="58" t="n">
        <v>309.33</v>
      </c>
      <c r="K27" s="59" t="n">
        <v>348</v>
      </c>
      <c r="L27" s="59" t="n">
        <v>383</v>
      </c>
    </row>
    <row r="28" customFormat="false" ht="12.75" hidden="false" customHeight="true" outlineLevel="0" collapsed="false">
      <c r="A28" s="25"/>
      <c r="B28" s="32" t="s">
        <v>160</v>
      </c>
      <c r="C28" s="58" t="n">
        <v>363.02</v>
      </c>
      <c r="D28" s="58" t="n">
        <v>378.36</v>
      </c>
      <c r="E28" s="58" t="n">
        <v>386.03</v>
      </c>
      <c r="F28" s="58" t="n">
        <v>393.69</v>
      </c>
      <c r="G28" s="58" t="n">
        <v>311.89</v>
      </c>
      <c r="H28" s="58" t="n">
        <v>324.67</v>
      </c>
      <c r="I28" s="58" t="n">
        <v>332.34</v>
      </c>
      <c r="J28" s="58" t="n">
        <v>340.01</v>
      </c>
      <c r="K28" s="59" t="n">
        <v>417</v>
      </c>
      <c r="L28" s="59" t="n">
        <v>459</v>
      </c>
    </row>
    <row r="29" customFormat="false" ht="12.75" hidden="false" customHeight="true" outlineLevel="0" collapsed="false">
      <c r="A29" s="25"/>
      <c r="B29" s="32"/>
      <c r="C29" s="60"/>
      <c r="D29" s="60"/>
      <c r="E29" s="60"/>
      <c r="F29" s="60"/>
      <c r="G29" s="60"/>
      <c r="H29" s="60"/>
      <c r="I29" s="60"/>
      <c r="J29" s="25"/>
      <c r="K29" s="26"/>
    </row>
    <row r="30" customFormat="false" ht="12.75" hidden="false" customHeight="true" outlineLevel="0" collapsed="false">
      <c r="A30" s="25"/>
      <c r="B30" s="32"/>
      <c r="C30" s="60"/>
      <c r="D30" s="60"/>
      <c r="E30" s="60"/>
      <c r="F30" s="60"/>
      <c r="G30" s="60"/>
      <c r="H30" s="60"/>
      <c r="I30" s="60"/>
      <c r="J30" s="25"/>
      <c r="K30" s="26"/>
    </row>
    <row r="31" customFormat="false" ht="12.75" hidden="false" customHeight="true" outlineLevel="0" collapsed="false">
      <c r="A31" s="25" t="s">
        <v>165</v>
      </c>
      <c r="B31" s="32"/>
      <c r="C31" s="60"/>
      <c r="D31" s="60"/>
      <c r="E31" s="60"/>
      <c r="F31" s="60"/>
      <c r="G31" s="60"/>
      <c r="H31" s="60"/>
      <c r="I31" s="60"/>
      <c r="J31" s="25"/>
      <c r="K31" s="26"/>
    </row>
    <row r="32" customFormat="false" ht="12.75" hidden="false" customHeight="true" outlineLevel="0" collapsed="false">
      <c r="A32" s="25" t="s">
        <v>166</v>
      </c>
      <c r="B32" s="61"/>
      <c r="K32" s="26"/>
    </row>
    <row r="33" customFormat="false" ht="12.75" hidden="false" customHeight="true" outlineLevel="0" collapsed="false">
      <c r="A33" s="25" t="s">
        <v>167</v>
      </c>
      <c r="B33" s="48" t="s">
        <v>159</v>
      </c>
      <c r="C33" s="58" t="n">
        <v>306.78</v>
      </c>
      <c r="D33" s="58" t="n">
        <v>319.56</v>
      </c>
      <c r="E33" s="58" t="n">
        <v>324.67</v>
      </c>
      <c r="F33" s="58" t="n">
        <v>332.34</v>
      </c>
      <c r="G33" s="58" t="n">
        <v>286.32</v>
      </c>
      <c r="H33" s="58" t="n">
        <v>296.55</v>
      </c>
      <c r="I33" s="58" t="n">
        <v>301.66</v>
      </c>
      <c r="J33" s="58" t="n">
        <v>309.33</v>
      </c>
      <c r="K33" s="59" t="n">
        <v>354</v>
      </c>
      <c r="L33" s="59" t="n">
        <v>389</v>
      </c>
    </row>
    <row r="34" customFormat="false" ht="12.75" hidden="false" customHeight="true" outlineLevel="0" collapsed="false">
      <c r="A34" s="25"/>
      <c r="B34" s="32" t="s">
        <v>160</v>
      </c>
      <c r="C34" s="58" t="n">
        <v>386.03</v>
      </c>
      <c r="D34" s="58" t="n">
        <v>401.36</v>
      </c>
      <c r="E34" s="58" t="n">
        <v>409.03</v>
      </c>
      <c r="F34" s="58" t="n">
        <v>416.7</v>
      </c>
      <c r="G34" s="58" t="n">
        <v>311.89</v>
      </c>
      <c r="H34" s="58" t="n">
        <v>324.67</v>
      </c>
      <c r="I34" s="58" t="n">
        <v>329.78</v>
      </c>
      <c r="J34" s="58" t="n">
        <v>334.9</v>
      </c>
      <c r="K34" s="59" t="n">
        <v>443</v>
      </c>
      <c r="L34" s="59" t="n">
        <v>487</v>
      </c>
    </row>
    <row r="35" customFormat="false" ht="12.75" hidden="false" customHeight="true" outlineLevel="0" collapsed="false">
      <c r="A35" s="25"/>
      <c r="B35" s="32"/>
      <c r="C35" s="60"/>
      <c r="D35" s="60"/>
      <c r="E35" s="60"/>
      <c r="F35" s="60"/>
      <c r="G35" s="60"/>
      <c r="H35" s="60"/>
      <c r="I35" s="60"/>
      <c r="J35" s="25"/>
      <c r="K35" s="26"/>
    </row>
    <row r="36" customFormat="false" ht="12.75" hidden="false" customHeight="true" outlineLevel="0" collapsed="false">
      <c r="A36" s="25"/>
      <c r="B36" s="32"/>
      <c r="C36" s="60"/>
      <c r="D36" s="60"/>
      <c r="E36" s="60"/>
      <c r="F36" s="60"/>
      <c r="G36" s="60"/>
      <c r="H36" s="60"/>
      <c r="I36" s="60"/>
      <c r="J36" s="25"/>
      <c r="K36" s="26"/>
    </row>
    <row r="37" customFormat="false" ht="12.75" hidden="false" customHeight="true" outlineLevel="0" collapsed="false">
      <c r="A37" s="25" t="s">
        <v>168</v>
      </c>
      <c r="B37" s="32"/>
      <c r="C37" s="60"/>
      <c r="D37" s="60"/>
      <c r="E37" s="60"/>
      <c r="F37" s="60"/>
      <c r="G37" s="60"/>
      <c r="H37" s="60"/>
      <c r="I37" s="60"/>
      <c r="J37" s="25"/>
      <c r="K37" s="26"/>
    </row>
    <row r="38" customFormat="false" ht="12.75" hidden="false" customHeight="true" outlineLevel="0" collapsed="false">
      <c r="A38" s="25" t="s">
        <v>169</v>
      </c>
      <c r="B38" s="61"/>
      <c r="K38" s="26"/>
    </row>
    <row r="39" customFormat="false" ht="12.75" hidden="false" customHeight="true" outlineLevel="0" collapsed="false">
      <c r="A39" s="25" t="s">
        <v>170</v>
      </c>
      <c r="B39" s="48" t="s">
        <v>159</v>
      </c>
      <c r="C39" s="58" t="n">
        <v>327.23</v>
      </c>
      <c r="D39" s="58" t="n">
        <v>342.57</v>
      </c>
      <c r="E39" s="58" t="n">
        <v>347.68</v>
      </c>
      <c r="F39" s="58" t="n">
        <v>355.35</v>
      </c>
      <c r="G39" s="58" t="n">
        <v>306.78</v>
      </c>
      <c r="H39" s="58" t="n">
        <v>319.56</v>
      </c>
      <c r="I39" s="58" t="n">
        <v>324.67</v>
      </c>
      <c r="J39" s="58" t="n">
        <v>332.34</v>
      </c>
      <c r="K39" s="59" t="n">
        <v>377</v>
      </c>
      <c r="L39" s="59" t="n">
        <v>414</v>
      </c>
    </row>
    <row r="40" customFormat="false" ht="12.75" hidden="false" customHeight="true" outlineLevel="0" collapsed="false">
      <c r="A40" s="25"/>
      <c r="B40" s="32" t="s">
        <v>160</v>
      </c>
      <c r="C40" s="58" t="n">
        <v>406.48</v>
      </c>
      <c r="D40" s="58" t="n">
        <v>424.37</v>
      </c>
      <c r="E40" s="58" t="n">
        <v>432.04</v>
      </c>
      <c r="F40" s="58" t="n">
        <v>439.71</v>
      </c>
      <c r="G40" s="58" t="n">
        <v>332.34</v>
      </c>
      <c r="H40" s="58" t="n">
        <v>347.68</v>
      </c>
      <c r="I40" s="58" t="n">
        <v>352.79</v>
      </c>
      <c r="J40" s="58" t="n">
        <v>357.9</v>
      </c>
      <c r="K40" s="59" t="n">
        <v>466</v>
      </c>
      <c r="L40" s="59" t="n">
        <v>512</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71</v>
      </c>
      <c r="B44" s="25"/>
      <c r="C44" s="25"/>
      <c r="D44" s="25"/>
      <c r="E44" s="25"/>
      <c r="F44" s="25"/>
      <c r="G44" s="25"/>
      <c r="H44" s="25"/>
      <c r="I44" s="25"/>
      <c r="J44" s="25"/>
      <c r="K44" s="26"/>
    </row>
    <row r="45" customFormat="false" ht="12.75" hidden="false" customHeight="true" outlineLevel="0" collapsed="false">
      <c r="A45" s="25" t="s">
        <v>172</v>
      </c>
      <c r="B45" s="25"/>
      <c r="C45" s="25"/>
      <c r="D45" s="25"/>
      <c r="E45" s="25"/>
      <c r="F45" s="25"/>
      <c r="G45" s="25"/>
      <c r="H45" s="25"/>
      <c r="I45" s="25"/>
      <c r="J45" s="25"/>
      <c r="K45" s="26"/>
    </row>
    <row r="46" customFormat="false" ht="12.75" hidden="false" customHeight="true" outlineLevel="0" collapsed="false">
      <c r="A46" s="25" t="s">
        <v>173</v>
      </c>
      <c r="B46" s="25"/>
      <c r="C46" s="25"/>
      <c r="D46" s="25"/>
      <c r="E46" s="25"/>
      <c r="F46" s="25"/>
      <c r="G46" s="25"/>
      <c r="H46" s="25"/>
      <c r="I46" s="25"/>
      <c r="J46" s="25"/>
      <c r="K46" s="26"/>
    </row>
    <row r="47" customFormat="false" ht="12.75" hidden="false" customHeight="true" outlineLevel="0" collapsed="false">
      <c r="A47" s="25" t="s">
        <v>174</v>
      </c>
      <c r="B47" s="25"/>
      <c r="C47" s="25"/>
      <c r="D47" s="25"/>
      <c r="E47" s="25"/>
      <c r="F47" s="25"/>
      <c r="G47" s="25"/>
      <c r="H47" s="25"/>
      <c r="I47" s="25"/>
      <c r="J47" s="25"/>
      <c r="K47" s="26"/>
    </row>
    <row r="48" customFormat="false" ht="12.75" hidden="false" customHeight="true" outlineLevel="0" collapsed="false">
      <c r="A48" s="25" t="s">
        <v>175</v>
      </c>
      <c r="B48" s="25"/>
      <c r="C48" s="25"/>
      <c r="D48" s="25"/>
      <c r="E48" s="25"/>
      <c r="F48" s="25"/>
      <c r="G48" s="25"/>
      <c r="H48" s="25"/>
      <c r="I48" s="25"/>
      <c r="J48" s="25"/>
      <c r="K48" s="26"/>
    </row>
    <row r="49" customFormat="false" ht="12.75" hidden="false" customHeight="true" outlineLevel="0" collapsed="false">
      <c r="A49" s="25" t="s">
        <v>176</v>
      </c>
      <c r="B49" s="25"/>
      <c r="C49" s="25"/>
      <c r="D49" s="25"/>
      <c r="E49" s="25"/>
      <c r="F49" s="25"/>
      <c r="G49" s="25"/>
      <c r="H49" s="25"/>
      <c r="I49" s="25"/>
      <c r="J49" s="25"/>
      <c r="K49" s="26"/>
    </row>
    <row r="50" customFormat="false" ht="12.75" hidden="false" customHeight="true" outlineLevel="0" collapsed="false">
      <c r="A50" s="25" t="s">
        <v>177</v>
      </c>
      <c r="B50" s="25"/>
      <c r="C50" s="25"/>
      <c r="D50" s="25"/>
      <c r="E50" s="25"/>
      <c r="F50" s="25"/>
      <c r="G50" s="25"/>
      <c r="H50" s="25"/>
      <c r="I50" s="25"/>
      <c r="J50" s="25"/>
      <c r="K50" s="26"/>
    </row>
    <row r="51" customFormat="false" ht="12.75" hidden="false" customHeight="true" outlineLevel="0" collapsed="false">
      <c r="A51" s="25" t="s">
        <v>178</v>
      </c>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row r="60" customFormat="false" ht="12.75" hidden="false" customHeight="false" outlineLevel="0" collapsed="false">
      <c r="A60" s="25"/>
      <c r="B60" s="25"/>
      <c r="C60" s="25"/>
      <c r="D60" s="25"/>
      <c r="E60" s="25"/>
      <c r="F60" s="25"/>
      <c r="G60" s="25"/>
      <c r="H60" s="25"/>
      <c r="I60" s="25"/>
      <c r="J60" s="25"/>
      <c r="K60" s="26"/>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2"/>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4"/>
    </row>
    <row r="3" customFormat="false" ht="12.75" hidden="false" customHeight="true" outlineLevel="0" collapsed="false">
      <c r="A3" s="65"/>
      <c r="B3" s="66"/>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7"/>
    </row>
    <row r="4" customFormat="false" ht="11.1" hidden="false" customHeight="true" outlineLevel="0" collapsed="false">
      <c r="A4" s="68" t="s">
        <v>179</v>
      </c>
      <c r="B4" s="68"/>
      <c r="C4" s="68"/>
      <c r="D4" s="68"/>
      <c r="E4" s="68"/>
      <c r="F4" s="68"/>
      <c r="G4" s="68"/>
      <c r="H4" s="68"/>
      <c r="I4" s="68"/>
      <c r="J4" s="68"/>
      <c r="K4" s="68"/>
      <c r="L4" s="68"/>
      <c r="M4" s="68"/>
      <c r="N4" s="68"/>
      <c r="O4" s="68"/>
      <c r="P4" s="68"/>
      <c r="Q4" s="68"/>
      <c r="R4" s="68"/>
      <c r="S4" s="68"/>
      <c r="T4" s="68"/>
      <c r="U4" s="68"/>
      <c r="V4" s="68"/>
      <c r="W4" s="68"/>
      <c r="X4" s="68"/>
      <c r="Y4" s="68"/>
      <c r="Z4" s="68"/>
      <c r="AA4" s="68"/>
      <c r="AB4" s="68"/>
      <c r="AC4" s="68"/>
      <c r="AD4" s="68"/>
      <c r="AE4" s="68"/>
      <c r="AF4" s="68"/>
      <c r="AG4" s="68"/>
      <c r="AH4" s="68"/>
      <c r="AI4" s="68"/>
      <c r="AJ4" s="68"/>
    </row>
    <row r="5" customFormat="false" ht="11.1" hidden="false" customHeight="true" outlineLevel="0" collapsed="false">
      <c r="A5" s="69"/>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70"/>
    </row>
    <row r="6" customFormat="false" ht="9.95" hidden="false" customHeight="true" outlineLevel="0" collapsed="false">
      <c r="A6" s="65"/>
      <c r="B6" s="66"/>
      <c r="C6" s="66"/>
      <c r="D6" s="66"/>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7"/>
    </row>
    <row r="7" customFormat="false" ht="9.95" hidden="false" customHeight="true" outlineLevel="0" collapsed="false">
      <c r="A7" s="65"/>
      <c r="B7" s="66"/>
      <c r="C7" s="66"/>
      <c r="D7" s="66"/>
      <c r="E7" s="66"/>
      <c r="F7" s="66"/>
      <c r="G7" s="66"/>
      <c r="H7" s="66"/>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7"/>
    </row>
    <row r="8" customFormat="false" ht="9.95" hidden="false" customHeight="true" outlineLevel="0" collapsed="false">
      <c r="A8" s="65"/>
      <c r="B8" s="66"/>
      <c r="C8" s="66"/>
      <c r="D8" s="66"/>
      <c r="E8" s="66"/>
      <c r="F8" s="66"/>
      <c r="G8" s="66"/>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7"/>
    </row>
    <row r="9" customFormat="false" ht="9.95" hidden="false" customHeight="true" outlineLevel="0" collapsed="false">
      <c r="A9" s="65"/>
      <c r="B9" s="66"/>
      <c r="C9" s="66"/>
      <c r="D9" s="66"/>
      <c r="E9" s="66"/>
      <c r="F9" s="66"/>
      <c r="G9" s="71"/>
      <c r="H9" s="72"/>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7"/>
    </row>
    <row r="10" customFormat="false" ht="9.95" hidden="false" customHeight="true" outlineLevel="0" collapsed="false">
      <c r="A10" s="65"/>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72" t="s">
        <v>180</v>
      </c>
      <c r="AB10" s="66"/>
      <c r="AC10" s="66"/>
      <c r="AD10" s="66"/>
      <c r="AE10" s="66"/>
      <c r="AF10" s="66"/>
      <c r="AG10" s="66"/>
      <c r="AH10" s="66"/>
      <c r="AI10" s="66"/>
      <c r="AJ10" s="67"/>
    </row>
    <row r="11" customFormat="false" ht="9.95" hidden="false" customHeight="true" outlineLevel="0" collapsed="false">
      <c r="A11" s="65"/>
      <c r="B11" s="66"/>
      <c r="C11" s="66"/>
      <c r="D11" s="66"/>
      <c r="E11" s="66"/>
      <c r="F11" s="66"/>
      <c r="G11" s="71"/>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7"/>
    </row>
    <row r="12" customFormat="false" ht="9.95" hidden="false" customHeight="true" outlineLevel="0" collapsed="false">
      <c r="A12" s="65"/>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72" t="s">
        <v>181</v>
      </c>
      <c r="AB12" s="66"/>
      <c r="AC12" s="66"/>
      <c r="AD12" s="66"/>
      <c r="AE12" s="66"/>
      <c r="AF12" s="66"/>
      <c r="AG12" s="66"/>
      <c r="AH12" s="66"/>
      <c r="AI12" s="66"/>
      <c r="AJ12" s="67"/>
    </row>
    <row r="13" customFormat="false" ht="9.95" hidden="false" customHeight="true" outlineLevel="0" collapsed="false">
      <c r="A13" s="65"/>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7"/>
    </row>
    <row r="14" customFormat="false" ht="9.95" hidden="false" customHeight="true" outlineLevel="0" collapsed="false">
      <c r="A14" s="65"/>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72" t="s">
        <v>182</v>
      </c>
      <c r="AB14" s="66"/>
      <c r="AC14" s="66"/>
      <c r="AD14" s="66"/>
      <c r="AE14" s="66"/>
      <c r="AF14" s="66"/>
      <c r="AG14" s="66"/>
      <c r="AH14" s="66"/>
      <c r="AI14" s="66"/>
      <c r="AJ14" s="67"/>
    </row>
    <row r="15" customFormat="false" ht="9.95" hidden="false" customHeight="true" outlineLevel="0" collapsed="false">
      <c r="A15" s="65"/>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7"/>
    </row>
    <row r="16" customFormat="false" ht="9.95" hidden="false" customHeight="true" outlineLevel="0" collapsed="false">
      <c r="A16" s="65"/>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7"/>
    </row>
    <row r="17" customFormat="false" ht="9.95" hidden="false" customHeight="true" outlineLevel="0" collapsed="false">
      <c r="A17" s="65"/>
      <c r="B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72" t="s">
        <v>183</v>
      </c>
      <c r="AB17" s="66"/>
      <c r="AC17" s="66"/>
      <c r="AD17" s="66"/>
      <c r="AE17" s="66"/>
      <c r="AF17" s="66"/>
      <c r="AG17" s="66"/>
      <c r="AH17" s="66"/>
      <c r="AI17" s="66"/>
      <c r="AJ17" s="67"/>
    </row>
    <row r="18" customFormat="false" ht="9.95" hidden="false" customHeight="true" outlineLevel="0" collapsed="false">
      <c r="A18" s="65"/>
      <c r="B18" s="66"/>
      <c r="C18" s="66"/>
      <c r="D18" s="66"/>
      <c r="E18" s="66"/>
      <c r="F18" s="66"/>
      <c r="G18" s="66"/>
      <c r="H18" s="66"/>
      <c r="I18" s="66"/>
      <c r="J18" s="66"/>
      <c r="K18" s="66"/>
      <c r="L18" s="66"/>
      <c r="M18" s="66"/>
      <c r="N18" s="66"/>
      <c r="O18" s="66"/>
      <c r="P18" s="66"/>
      <c r="Q18" s="66"/>
      <c r="R18" s="66"/>
      <c r="S18" s="66"/>
      <c r="T18" s="66"/>
      <c r="U18" s="66"/>
      <c r="V18" s="66"/>
      <c r="W18" s="66"/>
      <c r="X18" s="66"/>
      <c r="Y18" s="66"/>
      <c r="Z18" s="66"/>
      <c r="AA18" s="72" t="s">
        <v>184</v>
      </c>
      <c r="AB18" s="66"/>
      <c r="AC18" s="66"/>
      <c r="AD18" s="66"/>
      <c r="AE18" s="66"/>
      <c r="AF18" s="66"/>
      <c r="AG18" s="66"/>
      <c r="AH18" s="66"/>
      <c r="AI18" s="66"/>
      <c r="AJ18" s="67"/>
    </row>
    <row r="19" customFormat="false" ht="9.95" hidden="false" customHeight="true" outlineLevel="0" collapsed="false">
      <c r="A19" s="65"/>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72" t="s">
        <v>185</v>
      </c>
      <c r="AB19" s="66"/>
      <c r="AC19" s="66"/>
      <c r="AD19" s="66"/>
      <c r="AE19" s="66"/>
      <c r="AF19" s="66"/>
      <c r="AG19" s="66"/>
      <c r="AH19" s="66"/>
      <c r="AI19" s="66"/>
      <c r="AJ19" s="67"/>
    </row>
    <row r="20" customFormat="false" ht="9.95" hidden="false" customHeight="true" outlineLevel="0" collapsed="false">
      <c r="A20" s="65"/>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7"/>
    </row>
    <row r="21" customFormat="false" ht="9.95" hidden="false" customHeight="true" outlineLevel="0" collapsed="false">
      <c r="A21" s="65"/>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7"/>
    </row>
    <row r="22" customFormat="false" ht="9.95" hidden="false" customHeight="true" outlineLevel="0" collapsed="false">
      <c r="A22" s="65"/>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72" t="s">
        <v>186</v>
      </c>
      <c r="AB22" s="66"/>
      <c r="AC22" s="66"/>
      <c r="AD22" s="66"/>
      <c r="AE22" s="66"/>
      <c r="AF22" s="66"/>
      <c r="AG22" s="66"/>
      <c r="AH22" s="66"/>
      <c r="AI22" s="66"/>
      <c r="AJ22" s="67"/>
    </row>
    <row r="23" customFormat="false" ht="9.95" hidden="false" customHeight="true" outlineLevel="0" collapsed="false">
      <c r="A23" s="65"/>
      <c r="B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7"/>
    </row>
    <row r="24" customFormat="false" ht="9.95" hidden="false" customHeight="true" outlineLevel="0" collapsed="false">
      <c r="A24" s="65"/>
      <c r="B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72" t="s">
        <v>187</v>
      </c>
      <c r="AB24" s="66"/>
      <c r="AC24" s="66"/>
      <c r="AD24" s="66"/>
      <c r="AE24" s="66"/>
      <c r="AF24" s="66"/>
      <c r="AG24" s="66"/>
      <c r="AH24" s="66"/>
      <c r="AI24" s="66"/>
      <c r="AJ24" s="67"/>
    </row>
    <row r="25" customFormat="false" ht="9.95" hidden="false" customHeight="true" outlineLevel="0" collapsed="false">
      <c r="A25" s="65"/>
      <c r="B25" s="66"/>
      <c r="C25" s="66"/>
      <c r="D25" s="66"/>
      <c r="E25" s="66"/>
      <c r="F25" s="66"/>
      <c r="G25" s="66"/>
      <c r="H25" s="66"/>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7"/>
    </row>
    <row r="26" customFormat="false" ht="9.95" hidden="false" customHeight="true" outlineLevel="0" collapsed="false">
      <c r="A26" s="65"/>
      <c r="B26" s="66"/>
      <c r="C26" s="66"/>
      <c r="D26" s="66"/>
      <c r="E26" s="66"/>
      <c r="F26" s="66"/>
      <c r="G26" s="66"/>
      <c r="H26" s="66"/>
      <c r="I26" s="66"/>
      <c r="J26" s="66"/>
      <c r="K26" s="66"/>
      <c r="L26" s="66"/>
      <c r="M26" s="66"/>
      <c r="N26" s="66"/>
      <c r="O26" s="66"/>
      <c r="P26" s="66"/>
      <c r="Q26" s="66"/>
      <c r="R26" s="66"/>
      <c r="S26" s="66"/>
      <c r="T26" s="66"/>
      <c r="U26" s="66"/>
      <c r="V26" s="66"/>
      <c r="W26" s="66"/>
      <c r="X26" s="66"/>
      <c r="Y26" s="66"/>
      <c r="Z26" s="66"/>
      <c r="AA26" s="72" t="s">
        <v>188</v>
      </c>
      <c r="AB26" s="66"/>
      <c r="AC26" s="66"/>
      <c r="AD26" s="66"/>
      <c r="AE26" s="66"/>
      <c r="AF26" s="66"/>
      <c r="AG26" s="66"/>
      <c r="AH26" s="66"/>
      <c r="AI26" s="66"/>
      <c r="AJ26" s="67"/>
    </row>
    <row r="27" customFormat="false" ht="9.95" hidden="false" customHeight="true" outlineLevel="0" collapsed="false">
      <c r="A27" s="65"/>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7"/>
    </row>
    <row r="28" customFormat="false" ht="9.95" hidden="false" customHeight="true" outlineLevel="0" collapsed="false">
      <c r="A28" s="65"/>
      <c r="B28" s="66"/>
      <c r="C28" s="66"/>
      <c r="D28" s="66"/>
      <c r="E28" s="66"/>
      <c r="F28" s="66"/>
      <c r="G28" s="66"/>
      <c r="H28" s="66"/>
      <c r="I28" s="66"/>
      <c r="J28" s="66"/>
      <c r="K28" s="66"/>
      <c r="L28" s="66"/>
      <c r="M28" s="66"/>
      <c r="N28" s="66"/>
      <c r="O28" s="66"/>
      <c r="P28" s="66"/>
      <c r="Q28" s="66"/>
      <c r="R28" s="66"/>
      <c r="S28" s="66"/>
      <c r="T28" s="66"/>
      <c r="U28" s="66"/>
      <c r="V28" s="66"/>
      <c r="W28" s="66"/>
      <c r="X28" s="66"/>
      <c r="Y28" s="66"/>
      <c r="Z28" s="66"/>
      <c r="AA28" s="72" t="s">
        <v>189</v>
      </c>
      <c r="AB28" s="66"/>
      <c r="AC28" s="66"/>
      <c r="AD28" s="66"/>
      <c r="AE28" s="66"/>
      <c r="AF28" s="66"/>
      <c r="AG28" s="66"/>
      <c r="AH28" s="66"/>
      <c r="AI28" s="66"/>
      <c r="AJ28" s="67"/>
    </row>
    <row r="29" customFormat="false" ht="9.95" hidden="false" customHeight="true" outlineLevel="0" collapsed="false">
      <c r="A29" s="65"/>
      <c r="B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7"/>
    </row>
    <row r="30" customFormat="false" ht="9.95" hidden="false" customHeight="true" outlineLevel="0" collapsed="false">
      <c r="A30" s="65"/>
      <c r="B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72" t="s">
        <v>190</v>
      </c>
      <c r="AB30" s="66"/>
      <c r="AC30" s="66"/>
      <c r="AD30" s="66"/>
      <c r="AE30" s="66"/>
      <c r="AF30" s="66"/>
      <c r="AG30" s="66"/>
      <c r="AH30" s="66"/>
      <c r="AI30" s="66"/>
      <c r="AJ30" s="67"/>
    </row>
    <row r="31" customFormat="false" ht="9.95" hidden="false" customHeight="true" outlineLevel="0" collapsed="false">
      <c r="A31" s="65"/>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7"/>
    </row>
    <row r="32" customFormat="false" ht="9.95" hidden="false" customHeight="true" outlineLevel="0" collapsed="false">
      <c r="A32" s="65"/>
      <c r="B32" s="66"/>
      <c r="C32" s="66"/>
      <c r="D32" s="66"/>
      <c r="E32" s="66"/>
      <c r="F32" s="66"/>
      <c r="G32" s="66"/>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7"/>
    </row>
    <row r="33" customFormat="false" ht="9.95" hidden="false" customHeight="true" outlineLevel="0" collapsed="false">
      <c r="A33" s="65"/>
      <c r="B33" s="66"/>
      <c r="C33" s="66"/>
      <c r="D33" s="66"/>
      <c r="E33" s="66"/>
      <c r="F33" s="66"/>
      <c r="G33" s="66"/>
      <c r="H33" s="66"/>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7"/>
    </row>
    <row r="34" customFormat="false" ht="9.95" hidden="false" customHeight="true" outlineLevel="0" collapsed="false">
      <c r="A34" s="65"/>
      <c r="B34" s="66"/>
      <c r="C34" s="66"/>
      <c r="D34" s="66"/>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7"/>
    </row>
    <row r="35" customFormat="false" ht="9.95" hidden="false" customHeight="true" outlineLevel="0" collapsed="false">
      <c r="A35" s="65"/>
      <c r="B35" s="66"/>
      <c r="C35" s="66"/>
      <c r="D35" s="66"/>
      <c r="E35" s="66"/>
      <c r="F35" s="66"/>
      <c r="G35" s="66"/>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7"/>
    </row>
    <row r="36" customFormat="false" ht="9.95" hidden="false" customHeight="true" outlineLevel="0" collapsed="false">
      <c r="A36" s="65"/>
      <c r="B36" s="66"/>
      <c r="C36" s="66"/>
      <c r="D36" s="66"/>
      <c r="E36" s="66"/>
      <c r="F36" s="66"/>
      <c r="G36" s="66"/>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7"/>
    </row>
    <row r="37" customFormat="false" ht="9.95" hidden="false" customHeight="true" outlineLevel="0" collapsed="false">
      <c r="A37" s="65"/>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7"/>
    </row>
    <row r="38" customFormat="false" ht="9.95" hidden="false" customHeight="true" outlineLevel="0" collapsed="false">
      <c r="A38" s="65"/>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7"/>
    </row>
    <row r="39" customFormat="false" ht="9.95" hidden="false" customHeight="true" outlineLevel="0" collapsed="false">
      <c r="A39" s="65"/>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7"/>
    </row>
    <row r="40" customFormat="false" ht="12.75" hidden="false" customHeight="true" outlineLevel="0" collapsed="false">
      <c r="A40" s="68" t="s">
        <v>191</v>
      </c>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row>
    <row r="41" customFormat="false" ht="9.95" hidden="false" customHeight="true" outlineLevel="0" collapsed="false">
      <c r="A41" s="65"/>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7"/>
    </row>
    <row r="42" customFormat="false" ht="9.95" hidden="false" customHeight="true" outlineLevel="0" collapsed="false">
      <c r="A42" s="65"/>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7"/>
    </row>
    <row r="43" customFormat="false" ht="9.95" hidden="false" customHeight="true" outlineLevel="0" collapsed="false">
      <c r="A43" s="65"/>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7"/>
    </row>
    <row r="44" customFormat="false" ht="9.95" hidden="false" customHeight="true" outlineLevel="0" collapsed="false">
      <c r="A44" s="65"/>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7"/>
    </row>
    <row r="45" customFormat="false" ht="9.95" hidden="false" customHeight="true" outlineLevel="0" collapsed="false">
      <c r="A45" s="65"/>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7"/>
    </row>
    <row r="46" customFormat="false" ht="9.95" hidden="false" customHeight="true" outlineLevel="0" collapsed="false">
      <c r="A46" s="65"/>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7"/>
    </row>
    <row r="47" customFormat="false" ht="9.95" hidden="false" customHeight="true" outlineLevel="0" collapsed="false">
      <c r="A47" s="65"/>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7"/>
    </row>
    <row r="48" customFormat="false" ht="9.95" hidden="false" customHeight="true" outlineLevel="0" collapsed="false">
      <c r="A48" s="65"/>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7"/>
    </row>
    <row r="49" customFormat="false" ht="9.95" hidden="false" customHeight="true" outlineLevel="0" collapsed="false">
      <c r="A49" s="65"/>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7"/>
    </row>
    <row r="50" customFormat="false" ht="9.95" hidden="false" customHeight="true" outlineLevel="0" collapsed="false">
      <c r="A50" s="65"/>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7"/>
    </row>
    <row r="51" customFormat="false" ht="9.95" hidden="false" customHeight="true" outlineLevel="0" collapsed="false">
      <c r="A51" s="65"/>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7"/>
    </row>
    <row r="52" customFormat="false" ht="9.95" hidden="false" customHeight="true" outlineLevel="0" collapsed="false">
      <c r="A52" s="65"/>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7"/>
    </row>
    <row r="53" customFormat="false" ht="9.95" hidden="false" customHeight="true" outlineLevel="0" collapsed="false">
      <c r="A53" s="65"/>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7"/>
    </row>
    <row r="54" customFormat="false" ht="9.95" hidden="false" customHeight="true" outlineLevel="0" collapsed="false">
      <c r="A54" s="65"/>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7"/>
    </row>
    <row r="55" customFormat="false" ht="9.95" hidden="false" customHeight="true" outlineLevel="0" collapsed="false">
      <c r="A55" s="65"/>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7"/>
    </row>
    <row r="56" customFormat="false" ht="9.95" hidden="false" customHeight="true" outlineLevel="0" collapsed="false">
      <c r="A56" s="65"/>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7"/>
    </row>
    <row r="57" customFormat="false" ht="9.95" hidden="false" customHeight="true" outlineLevel="0" collapsed="false">
      <c r="A57" s="65"/>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7"/>
    </row>
    <row r="58" customFormat="false" ht="9.95" hidden="false" customHeight="true" outlineLevel="0" collapsed="false">
      <c r="A58" s="65"/>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7"/>
    </row>
    <row r="59" customFormat="false" ht="9.95" hidden="false" customHeight="true" outlineLevel="0" collapsed="false">
      <c r="A59" s="65"/>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7"/>
    </row>
    <row r="60" customFormat="false" ht="9.95" hidden="false" customHeight="true" outlineLevel="0" collapsed="false">
      <c r="A60" s="65"/>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7"/>
    </row>
    <row r="61" customFormat="false" ht="9.95" hidden="false" customHeight="true" outlineLevel="0" collapsed="false">
      <c r="A61" s="65"/>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7"/>
    </row>
    <row r="62" customFormat="false" ht="9.95" hidden="false" customHeight="true" outlineLevel="0" collapsed="false">
      <c r="A62" s="65"/>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7"/>
    </row>
    <row r="63" customFormat="false" ht="9.95" hidden="false" customHeight="true" outlineLevel="0" collapsed="false">
      <c r="A63" s="65"/>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7"/>
    </row>
    <row r="64" customFormat="false" ht="9.95" hidden="false" customHeight="true" outlineLevel="0" collapsed="false">
      <c r="A64" s="65"/>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7"/>
    </row>
    <row r="65" customFormat="false" ht="9.95" hidden="false" customHeight="true" outlineLevel="0" collapsed="false">
      <c r="A65" s="65"/>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7"/>
    </row>
    <row r="66" customFormat="false" ht="9.95" hidden="false" customHeight="true" outlineLevel="0" collapsed="false">
      <c r="A66" s="65"/>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7"/>
    </row>
    <row r="67" customFormat="false" ht="9.95" hidden="false" customHeight="true" outlineLevel="0" collapsed="false">
      <c r="A67" s="65"/>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7"/>
    </row>
    <row r="68" customFormat="false" ht="9.95" hidden="false" customHeight="true" outlineLevel="0" collapsed="false">
      <c r="A68" s="65"/>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7"/>
    </row>
    <row r="69" customFormat="false" ht="9.95" hidden="false" customHeight="true" outlineLevel="0" collapsed="false">
      <c r="A69" s="65"/>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7"/>
    </row>
    <row r="70" customFormat="false" ht="9.75" hidden="false" customHeight="true" outlineLevel="0" collapsed="false">
      <c r="A70" s="65"/>
      <c r="B70" s="66"/>
      <c r="C70" s="66"/>
      <c r="D70" s="66"/>
      <c r="E70" s="66"/>
      <c r="F70" s="66"/>
      <c r="G70" s="66"/>
      <c r="H70" s="66"/>
      <c r="I70" s="66"/>
      <c r="J70" s="66"/>
      <c r="K70" s="66"/>
      <c r="L70" s="73"/>
      <c r="M70" s="72"/>
      <c r="N70" s="66"/>
      <c r="O70" s="66"/>
      <c r="P70" s="66"/>
      <c r="Q70" s="66"/>
      <c r="R70" s="74"/>
      <c r="S70" s="66"/>
      <c r="T70" s="66"/>
      <c r="U70" s="66"/>
      <c r="V70" s="66"/>
      <c r="W70" s="66"/>
      <c r="X70" s="66"/>
      <c r="Y70" s="31"/>
      <c r="Z70" s="66"/>
      <c r="AA70" s="66"/>
      <c r="AB70" s="66"/>
      <c r="AC70" s="66"/>
      <c r="AD70" s="66"/>
      <c r="AE70" s="66"/>
      <c r="AF70" s="66"/>
      <c r="AG70" s="66"/>
      <c r="AH70" s="66"/>
      <c r="AI70" s="66"/>
      <c r="AJ70" s="67"/>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7"/>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7"/>
    </row>
    <row r="73" customFormat="false" ht="9.95" hidden="false" customHeight="true" outlineLevel="0" collapsed="false">
      <c r="A73" s="65"/>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7"/>
    </row>
    <row r="74" customFormat="false" ht="9.95" hidden="false" customHeight="true" outlineLevel="0" collapsed="false">
      <c r="A74" s="65"/>
      <c r="B74" s="72" t="s">
        <v>7</v>
      </c>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7"/>
    </row>
    <row r="75" customFormat="false" ht="9.95" hidden="false" customHeight="true" outlineLevel="0" collapsed="false">
      <c r="A75" s="75"/>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76"/>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28"/>
    <col collapsed="false" customWidth="true" hidden="false" outlineLevel="0" max="4" min="3" style="11" width="6.85"/>
    <col collapsed="false" customWidth="true" hidden="false" outlineLevel="0" max="5" min="5" style="11" width="7.28"/>
    <col collapsed="false" customWidth="true" hidden="false" outlineLevel="0" max="6" min="6" style="11" width="6.99"/>
    <col collapsed="false" customWidth="true" hidden="false" outlineLevel="0" max="7" min="7" style="11" width="5.99"/>
    <col collapsed="false" customWidth="true" hidden="false" outlineLevel="0" max="8" min="8" style="11" width="7.85"/>
    <col collapsed="false" customWidth="true" hidden="false" outlineLevel="0" max="9" min="9" style="11" width="5.99"/>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92</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7"/>
      <c r="B5" s="32"/>
      <c r="C5" s="37" t="s">
        <v>111</v>
      </c>
      <c r="D5" s="37"/>
      <c r="E5" s="37" t="s">
        <v>109</v>
      </c>
      <c r="F5" s="37"/>
      <c r="G5" s="37"/>
      <c r="H5" s="37"/>
      <c r="I5" s="37"/>
      <c r="J5" s="26" t="s">
        <v>193</v>
      </c>
    </row>
    <row r="6" customFormat="false" ht="12.75" hidden="false" customHeight="true" outlineLevel="0" collapsed="false">
      <c r="A6" s="77"/>
      <c r="B6" s="32"/>
      <c r="C6" s="78" t="s">
        <v>194</v>
      </c>
      <c r="D6" s="79" t="s">
        <v>195</v>
      </c>
      <c r="E6" s="80" t="s">
        <v>196</v>
      </c>
      <c r="F6" s="80" t="s">
        <v>197</v>
      </c>
      <c r="G6" s="80"/>
      <c r="H6" s="80"/>
      <c r="I6" s="80"/>
      <c r="J6" s="81" t="s">
        <v>198</v>
      </c>
    </row>
    <row r="7" customFormat="false" ht="12.75" hidden="false" customHeight="false" outlineLevel="0" collapsed="false">
      <c r="A7" s="77"/>
      <c r="B7" s="48"/>
      <c r="C7" s="78"/>
      <c r="D7" s="44" t="s">
        <v>198</v>
      </c>
      <c r="E7" s="80"/>
      <c r="F7" s="80"/>
      <c r="G7" s="80"/>
      <c r="H7" s="80"/>
      <c r="I7" s="80"/>
      <c r="J7" s="81" t="s">
        <v>199</v>
      </c>
    </row>
    <row r="8" customFormat="false" ht="12.75" hidden="false" customHeight="false" outlineLevel="0" collapsed="false">
      <c r="A8" s="44" t="s">
        <v>100</v>
      </c>
      <c r="B8" s="82" t="s">
        <v>200</v>
      </c>
      <c r="C8" s="78"/>
      <c r="D8" s="44" t="s">
        <v>201</v>
      </c>
      <c r="E8" s="80"/>
      <c r="F8" s="25"/>
      <c r="G8" s="77"/>
      <c r="H8" s="25"/>
      <c r="I8" s="77"/>
      <c r="J8" s="81" t="s">
        <v>202</v>
      </c>
    </row>
    <row r="9" customFormat="false" ht="12.75" hidden="false" customHeight="false" outlineLevel="0" collapsed="false">
      <c r="A9" s="77"/>
      <c r="B9" s="83"/>
      <c r="C9" s="78"/>
      <c r="D9" s="44" t="s">
        <v>203</v>
      </c>
      <c r="E9" s="80"/>
      <c r="F9" s="44" t="s">
        <v>204</v>
      </c>
      <c r="G9" s="44"/>
      <c r="H9" s="44" t="s">
        <v>205</v>
      </c>
      <c r="I9" s="44"/>
      <c r="J9" s="81" t="s">
        <v>206</v>
      </c>
    </row>
    <row r="10" customFormat="false" ht="13.5" hidden="false" customHeight="false" outlineLevel="0" collapsed="false">
      <c r="A10" s="77"/>
      <c r="B10" s="32"/>
      <c r="C10" s="78"/>
      <c r="D10" s="50" t="s">
        <v>207</v>
      </c>
      <c r="E10" s="80"/>
      <c r="F10" s="84"/>
      <c r="G10" s="85"/>
      <c r="H10" s="84"/>
      <c r="I10" s="85"/>
      <c r="J10" s="86" t="s">
        <v>208</v>
      </c>
    </row>
    <row r="11" customFormat="false" ht="12.75" hidden="false" customHeight="false" outlineLevel="0" collapsed="false">
      <c r="A11" s="87"/>
      <c r="B11" s="53"/>
      <c r="C11" s="88" t="s">
        <v>209</v>
      </c>
      <c r="D11" s="88"/>
      <c r="E11" s="88" t="s">
        <v>210</v>
      </c>
      <c r="F11" s="88"/>
      <c r="G11" s="88" t="s">
        <v>211</v>
      </c>
      <c r="H11" s="88" t="s">
        <v>210</v>
      </c>
      <c r="I11" s="88" t="s">
        <v>211</v>
      </c>
      <c r="J11" s="89" t="s">
        <v>152</v>
      </c>
    </row>
    <row r="12" customFormat="false" ht="12.75" hidden="false" customHeight="true" outlineLevel="0" collapsed="false">
      <c r="A12" s="77"/>
      <c r="B12" s="32"/>
      <c r="C12" s="25"/>
      <c r="D12" s="25"/>
      <c r="E12" s="25"/>
      <c r="F12" s="25"/>
      <c r="G12" s="25"/>
      <c r="H12" s="25"/>
      <c r="I12" s="25"/>
      <c r="J12" s="25"/>
    </row>
    <row r="13" customFormat="false" ht="12.75" hidden="false" customHeight="true" outlineLevel="0" collapsed="false">
      <c r="A13" s="77"/>
      <c r="B13" s="32"/>
      <c r="C13" s="25"/>
      <c r="D13" s="25"/>
      <c r="E13" s="25"/>
      <c r="F13" s="25"/>
      <c r="G13" s="25"/>
      <c r="H13" s="25"/>
      <c r="I13" s="25"/>
      <c r="J13" s="25"/>
    </row>
    <row r="14" customFormat="false" ht="12.75" hidden="false" customHeight="true" outlineLevel="0" collapsed="false">
      <c r="A14" s="77" t="s">
        <v>153</v>
      </c>
      <c r="B14" s="32"/>
      <c r="C14" s="25"/>
      <c r="D14" s="25"/>
      <c r="E14" s="25"/>
      <c r="F14" s="25"/>
      <c r="G14" s="25"/>
      <c r="H14" s="25"/>
      <c r="I14" s="25"/>
      <c r="J14" s="25"/>
    </row>
    <row r="15" customFormat="false" ht="12.75" hidden="false" customHeight="true" outlineLevel="0" collapsed="false">
      <c r="A15" s="77" t="s">
        <v>154</v>
      </c>
      <c r="B15" s="38" t="n">
        <v>2003</v>
      </c>
      <c r="C15" s="90" t="n">
        <v>13952</v>
      </c>
      <c r="D15" s="90" t="n">
        <v>9002</v>
      </c>
      <c r="E15" s="91" t="n">
        <v>27010</v>
      </c>
      <c r="F15" s="91" t="n">
        <v>27006</v>
      </c>
      <c r="G15" s="92" t="n">
        <v>100</v>
      </c>
      <c r="H15" s="91" t="n">
        <v>4</v>
      </c>
      <c r="I15" s="92" t="n">
        <v>0</v>
      </c>
      <c r="J15" s="91" t="n">
        <v>250</v>
      </c>
    </row>
    <row r="16" customFormat="false" ht="12.75" hidden="false" customHeight="true" outlineLevel="0" collapsed="false">
      <c r="A16" s="77" t="s">
        <v>155</v>
      </c>
      <c r="B16" s="38" t="n">
        <v>2004</v>
      </c>
      <c r="C16" s="90" t="n">
        <v>14491</v>
      </c>
      <c r="D16" s="90" t="n">
        <v>9440</v>
      </c>
      <c r="E16" s="91" t="n">
        <v>28592</v>
      </c>
      <c r="F16" s="91" t="n">
        <v>28591</v>
      </c>
      <c r="G16" s="92" t="n">
        <v>100</v>
      </c>
      <c r="H16" s="91" t="n">
        <v>1</v>
      </c>
      <c r="I16" s="92" t="n">
        <v>0</v>
      </c>
      <c r="J16" s="91" t="n">
        <v>252</v>
      </c>
    </row>
    <row r="17" customFormat="false" ht="12.75" hidden="false" customHeight="true" outlineLevel="0" collapsed="false">
      <c r="A17" s="77" t="s">
        <v>156</v>
      </c>
      <c r="B17" s="38" t="n">
        <v>2005</v>
      </c>
      <c r="C17" s="90" t="n">
        <v>14867</v>
      </c>
      <c r="D17" s="90" t="n">
        <v>9648</v>
      </c>
      <c r="E17" s="91" t="n">
        <v>29687</v>
      </c>
      <c r="F17" s="91" t="n">
        <v>29685</v>
      </c>
      <c r="G17" s="92" t="n">
        <v>100</v>
      </c>
      <c r="H17" s="91" t="n">
        <v>2</v>
      </c>
      <c r="I17" s="92" t="n">
        <v>0</v>
      </c>
      <c r="J17" s="91" t="n">
        <v>256</v>
      </c>
    </row>
    <row r="18" customFormat="false" ht="12.75" hidden="false" customHeight="true" outlineLevel="0" collapsed="false">
      <c r="A18" s="77" t="s">
        <v>157</v>
      </c>
      <c r="B18" s="38" t="n">
        <v>2006</v>
      </c>
      <c r="C18" s="90" t="n">
        <v>14922</v>
      </c>
      <c r="D18" s="90" t="n">
        <v>9629</v>
      </c>
      <c r="E18" s="91" t="n">
        <v>29448</v>
      </c>
      <c r="F18" s="91" t="n">
        <v>29446</v>
      </c>
      <c r="G18" s="92" t="n">
        <v>100</v>
      </c>
      <c r="H18" s="91" t="n">
        <v>2</v>
      </c>
      <c r="I18" s="92" t="n">
        <v>0</v>
      </c>
      <c r="J18" s="91" t="n">
        <v>255</v>
      </c>
    </row>
    <row r="19" customFormat="false" ht="12.75" hidden="false" customHeight="true" outlineLevel="0" collapsed="false">
      <c r="A19" s="77" t="s">
        <v>212</v>
      </c>
      <c r="B19" s="38" t="n">
        <v>2007</v>
      </c>
      <c r="C19" s="90" t="n">
        <v>14201</v>
      </c>
      <c r="D19" s="90" t="n">
        <v>9245</v>
      </c>
      <c r="E19" s="91" t="n">
        <v>28417</v>
      </c>
      <c r="F19" s="91" t="n">
        <v>28414</v>
      </c>
      <c r="G19" s="92" t="n">
        <v>100</v>
      </c>
      <c r="H19" s="91" t="n">
        <v>3</v>
      </c>
      <c r="I19" s="92" t="n">
        <v>0</v>
      </c>
      <c r="J19" s="91" t="n">
        <v>256</v>
      </c>
    </row>
    <row r="20" customFormat="false" ht="12.75" hidden="false" customHeight="true" outlineLevel="0" collapsed="false">
      <c r="A20" s="77"/>
      <c r="B20" s="38" t="n">
        <v>2008</v>
      </c>
      <c r="C20" s="90" t="n">
        <v>13173</v>
      </c>
      <c r="D20" s="90" t="n">
        <v>8637</v>
      </c>
      <c r="E20" s="91" t="n">
        <v>29243</v>
      </c>
      <c r="F20" s="91" t="n">
        <v>29241</v>
      </c>
      <c r="G20" s="92" t="n">
        <v>100</v>
      </c>
      <c r="H20" s="91" t="n">
        <v>2</v>
      </c>
      <c r="I20" s="92" t="n">
        <v>0</v>
      </c>
      <c r="J20" s="91" t="n">
        <v>282</v>
      </c>
    </row>
    <row r="21" customFormat="false" ht="12.75" hidden="false" customHeight="true" outlineLevel="0" collapsed="false">
      <c r="A21" s="77"/>
      <c r="B21" s="93"/>
    </row>
    <row r="22" customFormat="false" ht="12.75" hidden="false" customHeight="true" outlineLevel="0" collapsed="false">
      <c r="A22" s="77"/>
      <c r="B22" s="38"/>
      <c r="C22" s="25"/>
      <c r="D22" s="25"/>
      <c r="E22" s="25"/>
      <c r="F22" s="25"/>
      <c r="G22" s="92"/>
      <c r="H22" s="90"/>
      <c r="I22" s="92"/>
      <c r="J22" s="90"/>
    </row>
    <row r="23" customFormat="false" ht="12.75" hidden="false" customHeight="true" outlineLevel="0" collapsed="false">
      <c r="A23" s="77" t="s">
        <v>161</v>
      </c>
      <c r="B23" s="94" t="n">
        <v>2003</v>
      </c>
      <c r="C23" s="90" t="n">
        <v>1769</v>
      </c>
      <c r="D23" s="90" t="n">
        <v>868</v>
      </c>
      <c r="E23" s="91" t="n">
        <v>3547</v>
      </c>
      <c r="F23" s="91" t="n">
        <v>3547</v>
      </c>
      <c r="G23" s="92" t="n">
        <v>100</v>
      </c>
      <c r="H23" s="91" t="n">
        <v>0</v>
      </c>
      <c r="I23" s="90" t="n">
        <v>0</v>
      </c>
      <c r="J23" s="91" t="n">
        <v>340</v>
      </c>
    </row>
    <row r="24" customFormat="false" ht="12.75" hidden="false" customHeight="true" outlineLevel="0" collapsed="false">
      <c r="A24" s="77" t="s">
        <v>162</v>
      </c>
      <c r="B24" s="38" t="n">
        <v>2004</v>
      </c>
      <c r="C24" s="90" t="n">
        <v>1781</v>
      </c>
      <c r="D24" s="90" t="n">
        <v>880</v>
      </c>
      <c r="E24" s="91" t="n">
        <v>3610</v>
      </c>
      <c r="F24" s="91" t="n">
        <v>3610</v>
      </c>
      <c r="G24" s="92" t="n">
        <v>100</v>
      </c>
      <c r="H24" s="91" t="n">
        <v>0</v>
      </c>
      <c r="I24" s="90" t="n">
        <v>0</v>
      </c>
      <c r="J24" s="91" t="n">
        <v>342</v>
      </c>
    </row>
    <row r="25" customFormat="false" ht="12.75" hidden="false" customHeight="true" outlineLevel="0" collapsed="false">
      <c r="A25" s="77" t="s">
        <v>163</v>
      </c>
      <c r="B25" s="94" t="n">
        <v>2005</v>
      </c>
      <c r="C25" s="90" t="n">
        <v>1718</v>
      </c>
      <c r="D25" s="90" t="n">
        <v>843</v>
      </c>
      <c r="E25" s="91" t="n">
        <v>3408</v>
      </c>
      <c r="F25" s="91" t="n">
        <v>3408</v>
      </c>
      <c r="G25" s="92" t="n">
        <v>100</v>
      </c>
      <c r="H25" s="91" t="n">
        <v>0</v>
      </c>
      <c r="I25" s="90" t="n">
        <v>0</v>
      </c>
      <c r="J25" s="91" t="n">
        <v>337</v>
      </c>
    </row>
    <row r="26" customFormat="false" ht="12.75" hidden="false" customHeight="true" outlineLevel="0" collapsed="false">
      <c r="A26" s="77" t="s">
        <v>164</v>
      </c>
      <c r="B26" s="38" t="n">
        <v>2006</v>
      </c>
      <c r="C26" s="90" t="n">
        <v>1584</v>
      </c>
      <c r="D26" s="90" t="n">
        <v>767</v>
      </c>
      <c r="E26" s="91" t="n">
        <v>3070</v>
      </c>
      <c r="F26" s="91" t="n">
        <v>3070</v>
      </c>
      <c r="G26" s="92" t="n">
        <v>100</v>
      </c>
      <c r="H26" s="91" t="n">
        <v>0</v>
      </c>
      <c r="I26" s="90" t="n">
        <v>0</v>
      </c>
      <c r="J26" s="91" t="n">
        <v>333</v>
      </c>
    </row>
    <row r="27" customFormat="false" ht="12.75" hidden="false" customHeight="true" outlineLevel="0" collapsed="false">
      <c r="A27" s="77"/>
      <c r="B27" s="94" t="n">
        <v>2007</v>
      </c>
      <c r="C27" s="90" t="n">
        <v>1576</v>
      </c>
      <c r="D27" s="90" t="n">
        <v>774</v>
      </c>
      <c r="E27" s="91" t="n">
        <v>3195</v>
      </c>
      <c r="F27" s="91" t="n">
        <v>3195</v>
      </c>
      <c r="G27" s="92" t="n">
        <v>100</v>
      </c>
      <c r="H27" s="91" t="n">
        <v>0</v>
      </c>
      <c r="I27" s="90" t="n">
        <v>0</v>
      </c>
      <c r="J27" s="91" t="n">
        <v>344</v>
      </c>
    </row>
    <row r="28" customFormat="false" ht="12.75" hidden="false" customHeight="true" outlineLevel="0" collapsed="false">
      <c r="A28" s="77"/>
      <c r="B28" s="94" t="n">
        <v>2008</v>
      </c>
      <c r="C28" s="90" t="n">
        <v>1540</v>
      </c>
      <c r="D28" s="90" t="n">
        <v>768</v>
      </c>
      <c r="E28" s="91" t="n">
        <v>3446</v>
      </c>
      <c r="F28" s="91" t="n">
        <v>3446</v>
      </c>
      <c r="G28" s="92" t="n">
        <v>100</v>
      </c>
      <c r="H28" s="91" t="n">
        <v>0</v>
      </c>
      <c r="I28" s="90" t="n">
        <v>0</v>
      </c>
      <c r="J28" s="91" t="n">
        <v>374</v>
      </c>
    </row>
    <row r="29" customFormat="false" ht="12.75" hidden="false" customHeight="true" outlineLevel="0" collapsed="false">
      <c r="A29" s="77"/>
      <c r="B29" s="93"/>
    </row>
    <row r="30" customFormat="false" ht="12.75" hidden="false" customHeight="true" outlineLevel="0" collapsed="false">
      <c r="A30" s="77"/>
      <c r="B30" s="38"/>
      <c r="C30" s="90"/>
      <c r="D30" s="90"/>
      <c r="E30" s="90"/>
      <c r="F30" s="90"/>
      <c r="G30" s="92"/>
      <c r="H30" s="90"/>
      <c r="I30" s="25"/>
      <c r="J30" s="90"/>
    </row>
    <row r="31" customFormat="false" ht="12.75" hidden="false" customHeight="true" outlineLevel="0" collapsed="false">
      <c r="A31" s="77" t="s">
        <v>165</v>
      </c>
      <c r="B31" s="94" t="n">
        <v>2003</v>
      </c>
      <c r="C31" s="90" t="n">
        <v>2953</v>
      </c>
      <c r="D31" s="90" t="n">
        <v>2113</v>
      </c>
      <c r="E31" s="91" t="n">
        <v>9831</v>
      </c>
      <c r="F31" s="91" t="n">
        <v>9831</v>
      </c>
      <c r="G31" s="92" t="n">
        <v>100</v>
      </c>
      <c r="H31" s="91" t="n">
        <v>0</v>
      </c>
      <c r="I31" s="90" t="n">
        <v>0</v>
      </c>
      <c r="J31" s="91" t="n">
        <v>388</v>
      </c>
    </row>
    <row r="32" customFormat="false" ht="12.75" hidden="false" customHeight="true" outlineLevel="0" collapsed="false">
      <c r="A32" s="77" t="s">
        <v>166</v>
      </c>
      <c r="B32" s="38" t="n">
        <v>2004</v>
      </c>
      <c r="C32" s="90" t="n">
        <v>3177</v>
      </c>
      <c r="D32" s="90" t="n">
        <v>2283</v>
      </c>
      <c r="E32" s="91" t="n">
        <v>10584</v>
      </c>
      <c r="F32" s="91" t="n">
        <v>10583</v>
      </c>
      <c r="G32" s="92" t="n">
        <v>100</v>
      </c>
      <c r="H32" s="91" t="n">
        <v>1</v>
      </c>
      <c r="I32" s="92" t="n">
        <v>0</v>
      </c>
      <c r="J32" s="91" t="n">
        <v>386</v>
      </c>
    </row>
    <row r="33" customFormat="false" ht="12.75" hidden="false" customHeight="true" outlineLevel="0" collapsed="false">
      <c r="A33" s="77" t="s">
        <v>213</v>
      </c>
      <c r="B33" s="94" t="n">
        <v>2005</v>
      </c>
      <c r="C33" s="90" t="n">
        <v>3387</v>
      </c>
      <c r="D33" s="90" t="n">
        <v>2453</v>
      </c>
      <c r="E33" s="91" t="n">
        <v>11341</v>
      </c>
      <c r="F33" s="91" t="n">
        <v>11341</v>
      </c>
      <c r="G33" s="92" t="n">
        <v>100</v>
      </c>
      <c r="H33" s="91" t="n">
        <v>0</v>
      </c>
      <c r="I33" s="90" t="n">
        <v>0</v>
      </c>
      <c r="J33" s="91" t="n">
        <v>385</v>
      </c>
    </row>
    <row r="34" customFormat="false" ht="12.75" hidden="false" customHeight="true" outlineLevel="0" collapsed="false">
      <c r="A34" s="77" t="s">
        <v>212</v>
      </c>
      <c r="B34" s="38" t="n">
        <v>2006</v>
      </c>
      <c r="C34" s="90" t="n">
        <v>3568</v>
      </c>
      <c r="D34" s="90" t="n">
        <v>2703</v>
      </c>
      <c r="E34" s="91" t="n">
        <v>12214</v>
      </c>
      <c r="F34" s="91" t="n">
        <v>12214</v>
      </c>
      <c r="G34" s="92" t="n">
        <v>100</v>
      </c>
      <c r="H34" s="91" t="n">
        <v>0</v>
      </c>
      <c r="I34" s="90" t="n">
        <v>0</v>
      </c>
      <c r="J34" s="91" t="n">
        <v>377</v>
      </c>
    </row>
    <row r="35" customFormat="false" ht="12.75" hidden="false" customHeight="true" outlineLevel="0" collapsed="false">
      <c r="A35" s="77"/>
      <c r="B35" s="94" t="n">
        <v>2007</v>
      </c>
      <c r="C35" s="90" t="n">
        <v>3825</v>
      </c>
      <c r="D35" s="90" t="n">
        <v>2874</v>
      </c>
      <c r="E35" s="91" t="n">
        <v>12625</v>
      </c>
      <c r="F35" s="91" t="n">
        <v>12625</v>
      </c>
      <c r="G35" s="92" t="n">
        <v>100</v>
      </c>
      <c r="H35" s="91" t="n">
        <v>0</v>
      </c>
      <c r="I35" s="90" t="n">
        <v>0</v>
      </c>
      <c r="J35" s="91" t="n">
        <v>366</v>
      </c>
    </row>
    <row r="36" customFormat="false" ht="12.75" hidden="false" customHeight="true" outlineLevel="0" collapsed="false">
      <c r="A36" s="77"/>
      <c r="B36" s="94" t="n">
        <v>2008</v>
      </c>
      <c r="C36" s="90" t="n">
        <v>4044</v>
      </c>
      <c r="D36" s="90" t="n">
        <v>3044</v>
      </c>
      <c r="E36" s="91" t="n">
        <v>14301</v>
      </c>
      <c r="F36" s="91" t="n">
        <v>14299</v>
      </c>
      <c r="G36" s="92" t="n">
        <v>100</v>
      </c>
      <c r="H36" s="91" t="n">
        <v>1</v>
      </c>
      <c r="I36" s="92" t="n">
        <v>0</v>
      </c>
      <c r="J36" s="91" t="n">
        <v>392</v>
      </c>
    </row>
    <row r="37" customFormat="false" ht="12.75" hidden="false" customHeight="true" outlineLevel="0" collapsed="false">
      <c r="A37" s="77"/>
      <c r="B37" s="93"/>
      <c r="G37" s="11" t="s">
        <v>15</v>
      </c>
    </row>
    <row r="38" customFormat="false" ht="12.75" hidden="false" customHeight="true" outlineLevel="0" collapsed="false">
      <c r="A38" s="77"/>
      <c r="B38" s="38"/>
      <c r="C38" s="90"/>
      <c r="D38" s="90"/>
      <c r="E38" s="90"/>
      <c r="F38" s="90"/>
      <c r="G38" s="92"/>
      <c r="H38" s="90"/>
      <c r="I38" s="25"/>
      <c r="J38" s="90"/>
    </row>
    <row r="39" customFormat="false" ht="12.75" hidden="false" customHeight="true" outlineLevel="0" collapsed="false">
      <c r="A39" s="77" t="s">
        <v>168</v>
      </c>
      <c r="B39" s="94" t="n">
        <v>2003</v>
      </c>
      <c r="C39" s="90" t="n">
        <v>19345</v>
      </c>
      <c r="D39" s="90" t="n">
        <v>13243</v>
      </c>
      <c r="E39" s="91" t="n">
        <v>55902</v>
      </c>
      <c r="F39" s="91" t="n">
        <v>28114</v>
      </c>
      <c r="G39" s="92" t="n">
        <v>50.3</v>
      </c>
      <c r="H39" s="91" t="n">
        <v>27789</v>
      </c>
      <c r="I39" s="92" t="n">
        <v>49.7</v>
      </c>
      <c r="J39" s="91" t="n">
        <v>352</v>
      </c>
    </row>
    <row r="40" customFormat="false" ht="12.75" hidden="false" customHeight="true" outlineLevel="0" collapsed="false">
      <c r="A40" s="77" t="s">
        <v>169</v>
      </c>
      <c r="B40" s="38" t="n">
        <v>2004</v>
      </c>
      <c r="C40" s="90" t="n">
        <v>19354</v>
      </c>
      <c r="D40" s="90" t="n">
        <v>13467</v>
      </c>
      <c r="E40" s="91" t="n">
        <v>57846</v>
      </c>
      <c r="F40" s="91" t="n">
        <v>29276</v>
      </c>
      <c r="G40" s="92" t="n">
        <v>50.6</v>
      </c>
      <c r="H40" s="91" t="n">
        <v>28571</v>
      </c>
      <c r="I40" s="92" t="n">
        <v>49.4</v>
      </c>
      <c r="J40" s="91" t="n">
        <v>358</v>
      </c>
    </row>
    <row r="41" customFormat="false" ht="12.75" hidden="false" customHeight="true" outlineLevel="0" collapsed="false">
      <c r="A41" s="77" t="s">
        <v>170</v>
      </c>
      <c r="B41" s="94" t="n">
        <v>2005</v>
      </c>
      <c r="C41" s="90" t="n">
        <v>19764</v>
      </c>
      <c r="D41" s="90" t="n">
        <v>13546</v>
      </c>
      <c r="E41" s="91" t="n">
        <v>59425</v>
      </c>
      <c r="F41" s="91" t="n">
        <v>30178</v>
      </c>
      <c r="G41" s="92" t="n">
        <v>50.8</v>
      </c>
      <c r="H41" s="91" t="n">
        <v>29248</v>
      </c>
      <c r="I41" s="92" t="n">
        <v>49.2</v>
      </c>
      <c r="J41" s="91" t="n">
        <v>366</v>
      </c>
    </row>
    <row r="42" customFormat="false" ht="12.75" hidden="false" customHeight="true" outlineLevel="0" collapsed="false">
      <c r="A42" s="77"/>
      <c r="B42" s="38" t="n">
        <v>2006</v>
      </c>
      <c r="C42" s="90" t="n">
        <v>19592</v>
      </c>
      <c r="D42" s="90" t="n">
        <v>13464</v>
      </c>
      <c r="E42" s="91" t="n">
        <v>59348</v>
      </c>
      <c r="F42" s="91" t="n">
        <v>30146</v>
      </c>
      <c r="G42" s="92" t="n">
        <v>50.8</v>
      </c>
      <c r="H42" s="91" t="n">
        <v>29203</v>
      </c>
      <c r="I42" s="92" t="n">
        <v>49.2</v>
      </c>
      <c r="J42" s="91" t="n">
        <v>367</v>
      </c>
    </row>
    <row r="43" customFormat="false" ht="12.75" hidden="false" customHeight="true" outlineLevel="0" collapsed="false">
      <c r="A43" s="77"/>
      <c r="B43" s="94" t="n">
        <v>2007</v>
      </c>
      <c r="C43" s="90" t="n">
        <v>19249</v>
      </c>
      <c r="D43" s="90" t="n">
        <v>12976</v>
      </c>
      <c r="E43" s="91" t="n">
        <v>57148</v>
      </c>
      <c r="F43" s="91" t="n">
        <v>29169</v>
      </c>
      <c r="G43" s="92" t="n">
        <v>51</v>
      </c>
      <c r="H43" s="91" t="n">
        <v>27979</v>
      </c>
      <c r="I43" s="92" t="n">
        <v>49</v>
      </c>
      <c r="J43" s="91" t="n">
        <v>367</v>
      </c>
    </row>
    <row r="44" customFormat="false" ht="12.75" hidden="false" customHeight="true" outlineLevel="0" collapsed="false">
      <c r="A44" s="77"/>
      <c r="B44" s="94" t="n">
        <v>2008</v>
      </c>
      <c r="C44" s="90" t="n">
        <v>19854</v>
      </c>
      <c r="D44" s="90" t="n">
        <v>13153</v>
      </c>
      <c r="E44" s="91" t="n">
        <v>62026</v>
      </c>
      <c r="F44" s="91" t="n">
        <v>31915</v>
      </c>
      <c r="G44" s="92" t="n">
        <v>51.5</v>
      </c>
      <c r="H44" s="91" t="n">
        <v>30111</v>
      </c>
      <c r="I44" s="92" t="n">
        <v>48.5</v>
      </c>
      <c r="J44" s="91" t="n">
        <v>393</v>
      </c>
    </row>
    <row r="45" customFormat="false" ht="12.75" hidden="false" customHeight="true" outlineLevel="0" collapsed="false">
      <c r="A45" s="77"/>
      <c r="B45" s="93"/>
    </row>
    <row r="46" customFormat="false" ht="12.75" hidden="false" customHeight="true" outlineLevel="0" collapsed="false">
      <c r="A46" s="77"/>
      <c r="B46" s="38"/>
      <c r="C46" s="90"/>
      <c r="D46" s="90"/>
      <c r="E46" s="90"/>
      <c r="F46" s="90"/>
      <c r="G46" s="25"/>
      <c r="H46" s="90"/>
      <c r="I46" s="25"/>
      <c r="J46" s="90"/>
    </row>
    <row r="47" customFormat="false" ht="12.75" hidden="false" customHeight="true" outlineLevel="0" collapsed="false">
      <c r="A47" s="95" t="s">
        <v>214</v>
      </c>
      <c r="B47" s="96" t="n">
        <v>2003</v>
      </c>
      <c r="C47" s="97" t="n">
        <v>38020</v>
      </c>
      <c r="D47" s="97" t="n">
        <v>25228</v>
      </c>
      <c r="E47" s="98" t="n">
        <v>96294</v>
      </c>
      <c r="F47" s="98" t="n">
        <v>68499</v>
      </c>
      <c r="G47" s="99" t="n">
        <v>71.1</v>
      </c>
      <c r="H47" s="98" t="n">
        <v>27795</v>
      </c>
      <c r="I47" s="99" t="n">
        <v>28.9</v>
      </c>
      <c r="J47" s="98" t="n">
        <v>318</v>
      </c>
    </row>
    <row r="48" customFormat="false" ht="12.75" hidden="false" customHeight="true" outlineLevel="0" collapsed="false">
      <c r="A48" s="77"/>
      <c r="B48" s="100" t="n">
        <v>2004</v>
      </c>
      <c r="C48" s="97" t="n">
        <v>38805</v>
      </c>
      <c r="D48" s="97" t="n">
        <v>26071</v>
      </c>
      <c r="E48" s="98" t="n">
        <v>100642</v>
      </c>
      <c r="F48" s="98" t="n">
        <v>72068</v>
      </c>
      <c r="G48" s="99" t="n">
        <v>71.6</v>
      </c>
      <c r="H48" s="98" t="n">
        <v>28574</v>
      </c>
      <c r="I48" s="99" t="n">
        <v>28.4</v>
      </c>
      <c r="J48" s="98" t="n">
        <v>322</v>
      </c>
    </row>
    <row r="49" customFormat="false" ht="12.75" hidden="false" customHeight="true" outlineLevel="0" collapsed="false">
      <c r="A49" s="77"/>
      <c r="B49" s="96" t="n">
        <v>2005</v>
      </c>
      <c r="C49" s="97" t="n">
        <v>39737</v>
      </c>
      <c r="D49" s="97" t="n">
        <v>26490</v>
      </c>
      <c r="E49" s="98" t="n">
        <v>103865</v>
      </c>
      <c r="F49" s="98" t="n">
        <v>74615</v>
      </c>
      <c r="G49" s="99" t="n">
        <v>71.8</v>
      </c>
      <c r="H49" s="98" t="n">
        <v>29250</v>
      </c>
      <c r="I49" s="99" t="n">
        <v>28.2</v>
      </c>
      <c r="J49" s="98" t="n">
        <v>327</v>
      </c>
    </row>
    <row r="50" customFormat="false" ht="12.75" hidden="false" customHeight="true" outlineLevel="0" collapsed="false">
      <c r="A50" s="77"/>
      <c r="B50" s="100" t="n">
        <v>2006</v>
      </c>
      <c r="C50" s="97" t="n">
        <v>39667</v>
      </c>
      <c r="D50" s="97" t="n">
        <v>26564</v>
      </c>
      <c r="E50" s="98" t="n">
        <v>104084</v>
      </c>
      <c r="F50" s="98" t="n">
        <v>74879</v>
      </c>
      <c r="G50" s="99" t="n">
        <v>71.9</v>
      </c>
      <c r="H50" s="98" t="n">
        <v>29205</v>
      </c>
      <c r="I50" s="99" t="n">
        <v>28.1</v>
      </c>
      <c r="J50" s="98" t="n">
        <v>327</v>
      </c>
    </row>
    <row r="51" customFormat="false" ht="12.75" hidden="false" customHeight="true" outlineLevel="0" collapsed="false">
      <c r="A51" s="77"/>
      <c r="B51" s="96" t="n">
        <v>2007</v>
      </c>
      <c r="C51" s="97" t="n">
        <v>38851</v>
      </c>
      <c r="D51" s="97" t="n">
        <v>25868</v>
      </c>
      <c r="E51" s="98" t="n">
        <v>101385</v>
      </c>
      <c r="F51" s="98" t="n">
        <v>73403</v>
      </c>
      <c r="G51" s="99" t="n">
        <v>72.4</v>
      </c>
      <c r="H51" s="98" t="n">
        <v>27983</v>
      </c>
      <c r="I51" s="99" t="n">
        <v>27.6</v>
      </c>
      <c r="J51" s="98" t="n">
        <v>327</v>
      </c>
    </row>
    <row r="52" customFormat="false" ht="12.75" hidden="false" customHeight="true" outlineLevel="0" collapsed="false">
      <c r="A52" s="77"/>
      <c r="B52" s="96" t="n">
        <v>2008</v>
      </c>
      <c r="C52" s="97" t="n">
        <v>38611</v>
      </c>
      <c r="D52" s="97" t="n">
        <v>25602</v>
      </c>
      <c r="E52" s="98" t="n">
        <v>109016</v>
      </c>
      <c r="F52" s="98" t="n">
        <v>78901</v>
      </c>
      <c r="G52" s="99" t="n">
        <v>72.4</v>
      </c>
      <c r="H52" s="98" t="n">
        <v>30114</v>
      </c>
      <c r="I52" s="99" t="n">
        <v>27.6</v>
      </c>
      <c r="J52" s="98" t="n">
        <v>355</v>
      </c>
    </row>
    <row r="53" customFormat="false" ht="12.75" hidden="false" customHeight="true" outlineLevel="0" collapsed="false">
      <c r="A53" s="101"/>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5</v>
      </c>
      <c r="B55" s="25"/>
      <c r="C55" s="25"/>
      <c r="D55" s="25"/>
      <c r="E55" s="25"/>
      <c r="F55" s="25"/>
      <c r="G55" s="25"/>
      <c r="H55" s="25"/>
      <c r="I55" s="25"/>
      <c r="J55" s="25"/>
    </row>
    <row r="56" customFormat="false" ht="12.75" hidden="false" customHeight="true" outlineLevel="0" collapsed="false">
      <c r="A56" s="25" t="s">
        <v>216</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7</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2" t="s">
        <v>200</v>
      </c>
      <c r="B5" s="37" t="s">
        <v>111</v>
      </c>
      <c r="C5" s="37"/>
      <c r="D5" s="37"/>
      <c r="E5" s="37"/>
      <c r="F5" s="37"/>
      <c r="G5" s="37"/>
      <c r="H5" s="37" t="s">
        <v>109</v>
      </c>
      <c r="I5" s="37"/>
      <c r="J5" s="37"/>
      <c r="K5" s="26" t="s">
        <v>193</v>
      </c>
    </row>
    <row r="6" customFormat="false" ht="12.75" hidden="false" customHeight="false" outlineLevel="0" collapsed="false">
      <c r="A6" s="102"/>
      <c r="B6" s="77"/>
      <c r="C6" s="103" t="s">
        <v>218</v>
      </c>
      <c r="D6" s="103"/>
      <c r="E6" s="103"/>
      <c r="F6" s="103"/>
      <c r="G6" s="79" t="s">
        <v>195</v>
      </c>
      <c r="H6" s="77"/>
      <c r="I6" s="103" t="s">
        <v>197</v>
      </c>
      <c r="J6" s="103"/>
      <c r="K6" s="81" t="s">
        <v>219</v>
      </c>
    </row>
    <row r="7" customFormat="false" ht="12.75" hidden="false" customHeight="false" outlineLevel="0" collapsed="false">
      <c r="A7" s="102"/>
      <c r="B7" s="79" t="s">
        <v>220</v>
      </c>
      <c r="C7" s="103"/>
      <c r="D7" s="103"/>
      <c r="E7" s="103"/>
      <c r="F7" s="103"/>
      <c r="G7" s="44" t="s">
        <v>219</v>
      </c>
      <c r="H7" s="79" t="s">
        <v>220</v>
      </c>
      <c r="I7" s="103"/>
      <c r="J7" s="103"/>
      <c r="K7" s="81" t="s">
        <v>202</v>
      </c>
    </row>
    <row r="8" customFormat="false" ht="12.75" hidden="false" customHeight="false" outlineLevel="0" collapsed="false">
      <c r="A8" s="102"/>
      <c r="B8" s="104" t="s">
        <v>221</v>
      </c>
      <c r="C8" s="103" t="s">
        <v>222</v>
      </c>
      <c r="D8" s="103"/>
      <c r="E8" s="103" t="s">
        <v>223</v>
      </c>
      <c r="F8" s="103"/>
      <c r="G8" s="44" t="s">
        <v>203</v>
      </c>
      <c r="H8" s="104" t="s">
        <v>221</v>
      </c>
      <c r="I8" s="103" t="s">
        <v>204</v>
      </c>
      <c r="J8" s="103" t="s">
        <v>205</v>
      </c>
      <c r="K8" s="81" t="s">
        <v>206</v>
      </c>
    </row>
    <row r="9" customFormat="false" ht="13.5" hidden="false" customHeight="false" outlineLevel="0" collapsed="false">
      <c r="A9" s="102"/>
      <c r="B9" s="85"/>
      <c r="C9" s="103"/>
      <c r="D9" s="103"/>
      <c r="E9" s="103"/>
      <c r="F9" s="103"/>
      <c r="G9" s="50" t="s">
        <v>207</v>
      </c>
      <c r="H9" s="85"/>
      <c r="I9" s="103"/>
      <c r="J9" s="103"/>
      <c r="K9" s="86" t="s">
        <v>208</v>
      </c>
    </row>
    <row r="10" customFormat="false" ht="12.75" hidden="false" customHeight="false" outlineLevel="0" collapsed="false">
      <c r="A10" s="102"/>
      <c r="B10" s="88" t="s">
        <v>209</v>
      </c>
      <c r="C10" s="88"/>
      <c r="D10" s="88" t="s">
        <v>211</v>
      </c>
      <c r="E10" s="88" t="s">
        <v>209</v>
      </c>
      <c r="F10" s="88" t="s">
        <v>211</v>
      </c>
      <c r="G10" s="88" t="s">
        <v>209</v>
      </c>
      <c r="H10" s="88" t="s">
        <v>210</v>
      </c>
      <c r="I10" s="88" t="s">
        <v>211</v>
      </c>
      <c r="J10" s="88"/>
      <c r="K10" s="89" t="s">
        <v>152</v>
      </c>
    </row>
    <row r="11" customFormat="false" ht="12.75" hidden="false" customHeight="false" outlineLevel="0" collapsed="false">
      <c r="A11" s="101"/>
      <c r="B11" s="56"/>
      <c r="C11" s="56"/>
      <c r="D11" s="56"/>
      <c r="E11" s="56"/>
      <c r="F11" s="56"/>
      <c r="G11" s="56"/>
      <c r="H11" s="56"/>
      <c r="I11" s="56"/>
      <c r="J11" s="56"/>
      <c r="K11" s="56"/>
    </row>
    <row r="12" customFormat="false" ht="12.75" hidden="false" customHeight="false" outlineLevel="0" collapsed="false">
      <c r="A12" s="101"/>
      <c r="B12" s="56"/>
      <c r="C12" s="56"/>
      <c r="D12" s="56"/>
      <c r="E12" s="56"/>
      <c r="F12" s="56"/>
      <c r="G12" s="56"/>
      <c r="H12" s="56"/>
      <c r="I12" s="56"/>
      <c r="J12" s="56"/>
      <c r="K12" s="56"/>
    </row>
    <row r="13" customFormat="false" ht="12.75" hidden="false" customHeight="true" outlineLevel="0" collapsed="false">
      <c r="A13" s="105" t="s">
        <v>224</v>
      </c>
      <c r="B13" s="105"/>
      <c r="C13" s="105"/>
      <c r="D13" s="105"/>
      <c r="E13" s="105"/>
      <c r="F13" s="105"/>
      <c r="G13" s="105"/>
      <c r="H13" s="105"/>
      <c r="I13" s="105"/>
      <c r="J13" s="105"/>
      <c r="K13" s="105"/>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94" t="n">
        <v>2003</v>
      </c>
      <c r="B15" s="90" t="n">
        <v>18674</v>
      </c>
      <c r="C15" s="90" t="n">
        <v>9828</v>
      </c>
      <c r="D15" s="92" t="n">
        <v>52.6</v>
      </c>
      <c r="E15" s="90" t="n">
        <v>8846</v>
      </c>
      <c r="F15" s="92" t="n">
        <v>47.4</v>
      </c>
      <c r="G15" s="90" t="n">
        <v>11984</v>
      </c>
      <c r="H15" s="91" t="n">
        <v>40388</v>
      </c>
      <c r="I15" s="92" t="n">
        <v>100</v>
      </c>
      <c r="J15" s="92" t="n">
        <v>0</v>
      </c>
      <c r="K15" s="91" t="n">
        <v>281</v>
      </c>
    </row>
    <row r="16" customFormat="false" ht="15" hidden="false" customHeight="true" outlineLevel="0" collapsed="false">
      <c r="A16" s="38" t="n">
        <v>2004</v>
      </c>
      <c r="B16" s="90" t="n">
        <v>19449</v>
      </c>
      <c r="C16" s="90" t="n">
        <v>10335</v>
      </c>
      <c r="D16" s="92" t="n">
        <v>53.1</v>
      </c>
      <c r="E16" s="90" t="n">
        <v>9114</v>
      </c>
      <c r="F16" s="92" t="n">
        <v>46.9</v>
      </c>
      <c r="G16" s="90" t="n">
        <v>12602</v>
      </c>
      <c r="H16" s="91" t="n">
        <v>42786</v>
      </c>
      <c r="I16" s="92" t="n">
        <v>100</v>
      </c>
      <c r="J16" s="92" t="n">
        <v>0</v>
      </c>
      <c r="K16" s="91" t="n">
        <v>283</v>
      </c>
    </row>
    <row r="17" customFormat="false" ht="15" hidden="false" customHeight="true" outlineLevel="0" collapsed="false">
      <c r="A17" s="94" t="n">
        <v>2005</v>
      </c>
      <c r="B17" s="90" t="n">
        <v>19972</v>
      </c>
      <c r="C17" s="90" t="n">
        <v>10843</v>
      </c>
      <c r="D17" s="92" t="n">
        <v>54.3</v>
      </c>
      <c r="E17" s="90" t="n">
        <v>9129</v>
      </c>
      <c r="F17" s="92" t="n">
        <v>45.7</v>
      </c>
      <c r="G17" s="90" t="n">
        <v>12943</v>
      </c>
      <c r="H17" s="91" t="n">
        <v>44436</v>
      </c>
      <c r="I17" s="92" t="n">
        <v>100</v>
      </c>
      <c r="J17" s="92" t="n">
        <v>0</v>
      </c>
      <c r="K17" s="91" t="n">
        <v>286</v>
      </c>
    </row>
    <row r="18" customFormat="false" ht="15" hidden="false" customHeight="true" outlineLevel="0" collapsed="false">
      <c r="A18" s="38" t="n">
        <v>2006</v>
      </c>
      <c r="B18" s="90" t="n">
        <v>20074</v>
      </c>
      <c r="C18" s="90" t="n">
        <v>10874</v>
      </c>
      <c r="D18" s="92" t="n">
        <v>54.2</v>
      </c>
      <c r="E18" s="90" t="n">
        <v>9200</v>
      </c>
      <c r="F18" s="92" t="n">
        <v>45.8</v>
      </c>
      <c r="G18" s="90" t="n">
        <v>13100</v>
      </c>
      <c r="H18" s="91" t="n">
        <v>44732</v>
      </c>
      <c r="I18" s="92" t="n">
        <v>100</v>
      </c>
      <c r="J18" s="92" t="n">
        <v>0</v>
      </c>
      <c r="K18" s="91" t="n">
        <v>285</v>
      </c>
    </row>
    <row r="19" customFormat="false" ht="15" hidden="false" customHeight="true" outlineLevel="0" collapsed="false">
      <c r="A19" s="94" t="n">
        <v>2007</v>
      </c>
      <c r="B19" s="90" t="n">
        <v>19602</v>
      </c>
      <c r="C19" s="90" t="n">
        <v>11109</v>
      </c>
      <c r="D19" s="92" t="n">
        <v>56.7</v>
      </c>
      <c r="E19" s="90" t="n">
        <v>8493</v>
      </c>
      <c r="F19" s="92" t="n">
        <v>43.3</v>
      </c>
      <c r="G19" s="90" t="n">
        <v>12892</v>
      </c>
      <c r="H19" s="91" t="n">
        <v>44237</v>
      </c>
      <c r="I19" s="92" t="n">
        <v>100</v>
      </c>
      <c r="J19" s="92" t="n">
        <v>0</v>
      </c>
      <c r="K19" s="91" t="n">
        <v>286</v>
      </c>
    </row>
    <row r="20" customFormat="false" ht="15" hidden="false" customHeight="true" outlineLevel="0" collapsed="false">
      <c r="A20" s="94" t="n">
        <v>2008</v>
      </c>
      <c r="B20" s="90" t="n">
        <v>18757</v>
      </c>
      <c r="C20" s="90" t="n">
        <v>11497</v>
      </c>
      <c r="D20" s="92" t="n">
        <v>61.3</v>
      </c>
      <c r="E20" s="90" t="n">
        <v>7260</v>
      </c>
      <c r="F20" s="92" t="n">
        <v>38.7</v>
      </c>
      <c r="G20" s="90" t="n">
        <v>12449</v>
      </c>
      <c r="H20" s="91" t="n">
        <v>46989</v>
      </c>
      <c r="I20" s="92" t="n">
        <v>100</v>
      </c>
      <c r="J20" s="92" t="n">
        <v>0</v>
      </c>
      <c r="K20" s="91" t="n">
        <v>315</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c r="K22" s="105"/>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94" t="n">
        <v>2003</v>
      </c>
      <c r="B24" s="90" t="n">
        <v>19345</v>
      </c>
      <c r="C24" s="90" t="n">
        <v>5778</v>
      </c>
      <c r="D24" s="92" t="n">
        <v>29.9</v>
      </c>
      <c r="E24" s="90" t="n">
        <v>13567</v>
      </c>
      <c r="F24" s="92" t="n">
        <v>70.1</v>
      </c>
      <c r="G24" s="90" t="n">
        <v>13243</v>
      </c>
      <c r="H24" s="91" t="n">
        <v>55902</v>
      </c>
      <c r="I24" s="92" t="n">
        <v>50.3</v>
      </c>
      <c r="J24" s="92" t="n">
        <v>49.7</v>
      </c>
      <c r="K24" s="91" t="n">
        <v>352</v>
      </c>
    </row>
    <row r="25" customFormat="false" ht="15" hidden="false" customHeight="true" outlineLevel="0" collapsed="false">
      <c r="A25" s="38" t="n">
        <v>2004</v>
      </c>
      <c r="B25" s="90" t="n">
        <v>19354</v>
      </c>
      <c r="C25" s="90" t="n">
        <v>6014</v>
      </c>
      <c r="D25" s="92" t="n">
        <v>31.1</v>
      </c>
      <c r="E25" s="90" t="n">
        <v>13340</v>
      </c>
      <c r="F25" s="92" t="n">
        <v>68.9</v>
      </c>
      <c r="G25" s="90" t="n">
        <v>13467</v>
      </c>
      <c r="H25" s="91" t="n">
        <v>57846</v>
      </c>
      <c r="I25" s="92" t="n">
        <v>50.6</v>
      </c>
      <c r="J25" s="92" t="n">
        <v>49.4</v>
      </c>
      <c r="K25" s="91" t="n">
        <v>358</v>
      </c>
    </row>
    <row r="26" customFormat="false" ht="15" hidden="false" customHeight="true" outlineLevel="0" collapsed="false">
      <c r="A26" s="94" t="n">
        <v>2005</v>
      </c>
      <c r="B26" s="90" t="n">
        <v>19764</v>
      </c>
      <c r="C26" s="90" t="n">
        <v>6358</v>
      </c>
      <c r="D26" s="92" t="n">
        <v>32.2</v>
      </c>
      <c r="E26" s="90" t="n">
        <v>13406</v>
      </c>
      <c r="F26" s="92" t="n">
        <v>67.8</v>
      </c>
      <c r="G26" s="90" t="n">
        <v>13546</v>
      </c>
      <c r="H26" s="91" t="n">
        <v>59425</v>
      </c>
      <c r="I26" s="92" t="n">
        <v>50.8</v>
      </c>
      <c r="J26" s="92" t="n">
        <v>49.2</v>
      </c>
      <c r="K26" s="91" t="n">
        <v>366</v>
      </c>
    </row>
    <row r="27" customFormat="false" ht="15" hidden="false" customHeight="true" outlineLevel="0" collapsed="false">
      <c r="A27" s="38" t="n">
        <v>2006</v>
      </c>
      <c r="B27" s="90" t="n">
        <v>19592</v>
      </c>
      <c r="C27" s="90" t="n">
        <v>6311</v>
      </c>
      <c r="D27" s="92" t="n">
        <v>32.2</v>
      </c>
      <c r="E27" s="90" t="n">
        <v>13281</v>
      </c>
      <c r="F27" s="92" t="n">
        <v>67.8</v>
      </c>
      <c r="G27" s="90" t="n">
        <v>13464</v>
      </c>
      <c r="H27" s="91" t="n">
        <v>59348</v>
      </c>
      <c r="I27" s="92" t="n">
        <v>50.8</v>
      </c>
      <c r="J27" s="92" t="n">
        <v>49.2</v>
      </c>
      <c r="K27" s="91" t="n">
        <v>367</v>
      </c>
    </row>
    <row r="28" customFormat="false" ht="15" hidden="false" customHeight="true" outlineLevel="0" collapsed="false">
      <c r="A28" s="94" t="n">
        <v>2007</v>
      </c>
      <c r="B28" s="90" t="n">
        <v>19249</v>
      </c>
      <c r="C28" s="90" t="n">
        <v>6463</v>
      </c>
      <c r="D28" s="92" t="n">
        <v>33.6</v>
      </c>
      <c r="E28" s="90" t="n">
        <v>12786</v>
      </c>
      <c r="F28" s="92" t="n">
        <v>66.4</v>
      </c>
      <c r="G28" s="90" t="n">
        <v>12976</v>
      </c>
      <c r="H28" s="91" t="n">
        <v>57148</v>
      </c>
      <c r="I28" s="92" t="n">
        <v>51</v>
      </c>
      <c r="J28" s="92" t="n">
        <v>49</v>
      </c>
      <c r="K28" s="91" t="n">
        <v>367</v>
      </c>
    </row>
    <row r="29" customFormat="false" ht="15" hidden="false" customHeight="true" outlineLevel="0" collapsed="false">
      <c r="A29" s="94" t="n">
        <v>2008</v>
      </c>
      <c r="B29" s="90" t="n">
        <v>19854</v>
      </c>
      <c r="C29" s="90" t="n">
        <v>7330</v>
      </c>
      <c r="D29" s="92" t="n">
        <v>36.9</v>
      </c>
      <c r="E29" s="90" t="n">
        <v>12524</v>
      </c>
      <c r="F29" s="92" t="n">
        <v>63.1</v>
      </c>
      <c r="G29" s="90" t="n">
        <v>13153</v>
      </c>
      <c r="H29" s="91" t="n">
        <v>62026</v>
      </c>
      <c r="I29" s="92" t="n">
        <v>51.5</v>
      </c>
      <c r="J29" s="92" t="n">
        <v>48.5</v>
      </c>
      <c r="K29" s="91" t="n">
        <v>393</v>
      </c>
    </row>
    <row r="30" customFormat="false" ht="15" hidden="false" customHeight="true" outlineLevel="0" collapsed="false"/>
    <row r="31" customFormat="false" ht="15" hidden="false" customHeight="true" outlineLevel="0" collapsed="false">
      <c r="A31" s="105" t="s">
        <v>214</v>
      </c>
      <c r="B31" s="105"/>
      <c r="C31" s="105"/>
      <c r="D31" s="105"/>
      <c r="E31" s="105"/>
      <c r="F31" s="105"/>
      <c r="G31" s="105"/>
      <c r="H31" s="105"/>
      <c r="I31" s="105"/>
      <c r="J31" s="105"/>
      <c r="K31" s="105"/>
    </row>
    <row r="32" customFormat="false" ht="15" hidden="false" customHeight="true" outlineLevel="0" collapsed="false">
      <c r="A32" s="106"/>
      <c r="B32" s="106"/>
      <c r="C32" s="106"/>
      <c r="D32" s="106"/>
      <c r="E32" s="106"/>
      <c r="F32" s="106"/>
      <c r="G32" s="106"/>
      <c r="H32" s="106"/>
      <c r="I32" s="106"/>
      <c r="J32" s="106"/>
      <c r="K32" s="106"/>
    </row>
    <row r="33" customFormat="false" ht="15" hidden="false" customHeight="true" outlineLevel="0" collapsed="false">
      <c r="A33" s="107" t="n">
        <v>2003</v>
      </c>
      <c r="B33" s="97" t="n">
        <v>38020</v>
      </c>
      <c r="C33" s="97" t="n">
        <v>15607</v>
      </c>
      <c r="D33" s="99" t="n">
        <v>41</v>
      </c>
      <c r="E33" s="97" t="n">
        <v>22413</v>
      </c>
      <c r="F33" s="99" t="n">
        <v>59</v>
      </c>
      <c r="G33" s="97" t="n">
        <v>25228</v>
      </c>
      <c r="H33" s="98" t="n">
        <v>96294</v>
      </c>
      <c r="I33" s="99" t="n">
        <v>71.1</v>
      </c>
      <c r="J33" s="99" t="n">
        <v>28.9</v>
      </c>
      <c r="K33" s="98" t="n">
        <v>318</v>
      </c>
    </row>
    <row r="34" customFormat="false" ht="15" hidden="false" customHeight="true" outlineLevel="0" collapsed="false">
      <c r="A34" s="108" t="n">
        <v>2004</v>
      </c>
      <c r="B34" s="97" t="n">
        <v>38805</v>
      </c>
      <c r="C34" s="97" t="n">
        <v>16351</v>
      </c>
      <c r="D34" s="99" t="n">
        <v>42.1</v>
      </c>
      <c r="E34" s="97" t="n">
        <v>22454</v>
      </c>
      <c r="F34" s="99" t="n">
        <v>57.9</v>
      </c>
      <c r="G34" s="97" t="n">
        <v>26071</v>
      </c>
      <c r="H34" s="98" t="n">
        <v>100642</v>
      </c>
      <c r="I34" s="99" t="n">
        <v>71.6</v>
      </c>
      <c r="J34" s="99" t="n">
        <v>28.4</v>
      </c>
      <c r="K34" s="98" t="n">
        <v>322</v>
      </c>
    </row>
    <row r="35" customFormat="false" ht="15" hidden="false" customHeight="true" outlineLevel="0" collapsed="false">
      <c r="A35" s="107" t="n">
        <v>2005</v>
      </c>
      <c r="B35" s="97" t="n">
        <v>39737</v>
      </c>
      <c r="C35" s="97" t="n">
        <v>17202</v>
      </c>
      <c r="D35" s="99" t="n">
        <v>43.3</v>
      </c>
      <c r="E35" s="97" t="n">
        <v>22535</v>
      </c>
      <c r="F35" s="99" t="n">
        <v>56.7</v>
      </c>
      <c r="G35" s="97" t="n">
        <v>26490</v>
      </c>
      <c r="H35" s="98" t="n">
        <v>103865</v>
      </c>
      <c r="I35" s="99" t="n">
        <v>71.8</v>
      </c>
      <c r="J35" s="99" t="n">
        <v>28.2</v>
      </c>
      <c r="K35" s="98" t="n">
        <v>327</v>
      </c>
    </row>
    <row r="36" customFormat="false" ht="15" hidden="false" customHeight="true" outlineLevel="0" collapsed="false">
      <c r="A36" s="108" t="n">
        <v>2006</v>
      </c>
      <c r="B36" s="97" t="n">
        <v>39667</v>
      </c>
      <c r="C36" s="97" t="n">
        <v>17186</v>
      </c>
      <c r="D36" s="99" t="n">
        <v>43.3</v>
      </c>
      <c r="E36" s="97" t="n">
        <v>22481</v>
      </c>
      <c r="F36" s="99" t="n">
        <v>56.7</v>
      </c>
      <c r="G36" s="97" t="n">
        <v>26564</v>
      </c>
      <c r="H36" s="98" t="n">
        <v>104084</v>
      </c>
      <c r="I36" s="99" t="n">
        <v>71.9</v>
      </c>
      <c r="J36" s="99" t="n">
        <v>28.1</v>
      </c>
      <c r="K36" s="98" t="n">
        <v>327</v>
      </c>
    </row>
    <row r="37" customFormat="false" ht="15" hidden="false" customHeight="true" outlineLevel="0" collapsed="false">
      <c r="A37" s="107" t="n">
        <v>2007</v>
      </c>
      <c r="B37" s="97" t="n">
        <v>38851</v>
      </c>
      <c r="C37" s="97" t="n">
        <v>17572</v>
      </c>
      <c r="D37" s="99" t="n">
        <v>45.2</v>
      </c>
      <c r="E37" s="97" t="n">
        <v>21279</v>
      </c>
      <c r="F37" s="99" t="n">
        <v>54.8</v>
      </c>
      <c r="G37" s="97" t="n">
        <v>25868</v>
      </c>
      <c r="H37" s="98" t="n">
        <v>101385</v>
      </c>
      <c r="I37" s="99" t="n">
        <v>72.4</v>
      </c>
      <c r="J37" s="99" t="n">
        <v>27.6</v>
      </c>
      <c r="K37" s="98" t="n">
        <v>327</v>
      </c>
    </row>
    <row r="38" customFormat="false" ht="15" hidden="false" customHeight="true" outlineLevel="0" collapsed="false">
      <c r="A38" s="107" t="n">
        <v>2008</v>
      </c>
      <c r="B38" s="97" t="n">
        <v>38611</v>
      </c>
      <c r="C38" s="97" t="n">
        <v>18827</v>
      </c>
      <c r="D38" s="99" t="n">
        <v>48.8</v>
      </c>
      <c r="E38" s="97" t="n">
        <v>19784</v>
      </c>
      <c r="F38" s="99" t="n">
        <v>51.2</v>
      </c>
      <c r="G38" s="97" t="n">
        <v>25602</v>
      </c>
      <c r="H38" s="98" t="n">
        <v>109016</v>
      </c>
      <c r="I38" s="99" t="n">
        <v>72.4</v>
      </c>
      <c r="J38" s="99" t="n">
        <v>27.6</v>
      </c>
      <c r="K38" s="98" t="n">
        <v>355</v>
      </c>
    </row>
    <row r="39" customFormat="false" ht="12.75" hidden="false" customHeight="true" outlineLevel="0" collapsed="false">
      <c r="A39" s="109"/>
      <c r="B39" s="97"/>
      <c r="C39" s="97"/>
      <c r="D39" s="99"/>
      <c r="E39" s="97"/>
      <c r="F39" s="99"/>
      <c r="G39" s="97"/>
      <c r="H39" s="98"/>
      <c r="I39" s="99"/>
      <c r="J39" s="99"/>
      <c r="K39" s="98"/>
    </row>
    <row r="40" customFormat="false" ht="12.75" hidden="false" customHeight="true" outlineLevel="0" collapsed="false">
      <c r="A40" s="110" t="s">
        <v>135</v>
      </c>
    </row>
    <row r="41" customFormat="false" ht="12.75" hidden="false" customHeight="true" outlineLevel="0" collapsed="false">
      <c r="A41" s="25" t="s">
        <v>226</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7</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11"/>
      <c r="B4" s="111"/>
      <c r="C4" s="111"/>
      <c r="D4" s="111"/>
      <c r="E4" s="111"/>
      <c r="F4" s="111"/>
      <c r="G4" s="111"/>
      <c r="H4" s="111"/>
      <c r="I4" s="111"/>
    </row>
    <row r="5" customFormat="false" ht="12.75" hidden="false" customHeight="false" outlineLevel="0" collapsed="false">
      <c r="A5" s="102" t="s">
        <v>200</v>
      </c>
      <c r="B5" s="37" t="s">
        <v>111</v>
      </c>
      <c r="C5" s="37"/>
      <c r="D5" s="37" t="s">
        <v>109</v>
      </c>
      <c r="E5" s="37"/>
      <c r="F5" s="37"/>
      <c r="G5" s="37"/>
      <c r="H5" s="37"/>
      <c r="I5" s="26" t="s">
        <v>193</v>
      </c>
    </row>
    <row r="6" customFormat="false" ht="12.75" hidden="false" customHeight="false" outlineLevel="0" collapsed="false">
      <c r="A6" s="102"/>
      <c r="B6" s="112" t="s">
        <v>228</v>
      </c>
      <c r="C6" s="79" t="s">
        <v>195</v>
      </c>
      <c r="D6" s="103" t="s">
        <v>228</v>
      </c>
      <c r="E6" s="103" t="s">
        <v>197</v>
      </c>
      <c r="F6" s="103"/>
      <c r="G6" s="103"/>
      <c r="H6" s="103"/>
      <c r="I6" s="81" t="s">
        <v>219</v>
      </c>
    </row>
    <row r="7" customFormat="false" ht="12.75" hidden="false" customHeight="false" outlineLevel="0" collapsed="false">
      <c r="A7" s="102"/>
      <c r="B7" s="112"/>
      <c r="C7" s="44" t="s">
        <v>219</v>
      </c>
      <c r="D7" s="103"/>
      <c r="E7" s="103"/>
      <c r="F7" s="103"/>
      <c r="G7" s="103"/>
      <c r="H7" s="103"/>
      <c r="I7" s="81" t="s">
        <v>202</v>
      </c>
    </row>
    <row r="8" customFormat="false" ht="12.75" hidden="false" customHeight="false" outlineLevel="0" collapsed="false">
      <c r="A8" s="102"/>
      <c r="B8" s="112"/>
      <c r="C8" s="44" t="s">
        <v>203</v>
      </c>
      <c r="D8" s="103"/>
      <c r="E8" s="103" t="s">
        <v>204</v>
      </c>
      <c r="F8" s="103"/>
      <c r="G8" s="103" t="s">
        <v>205</v>
      </c>
      <c r="H8" s="103"/>
      <c r="I8" s="81" t="s">
        <v>206</v>
      </c>
    </row>
    <row r="9" customFormat="false" ht="12.75" hidden="false" customHeight="false" outlineLevel="0" collapsed="false">
      <c r="A9" s="102"/>
      <c r="B9" s="112"/>
      <c r="C9" s="50" t="s">
        <v>207</v>
      </c>
      <c r="D9" s="103"/>
      <c r="E9" s="103"/>
      <c r="F9" s="103"/>
      <c r="G9" s="103"/>
      <c r="H9" s="103"/>
      <c r="I9" s="86" t="s">
        <v>229</v>
      </c>
    </row>
    <row r="10" customFormat="false" ht="12.75" hidden="false" customHeight="false" outlineLevel="0" collapsed="false">
      <c r="A10" s="102"/>
      <c r="B10" s="88" t="s">
        <v>209</v>
      </c>
      <c r="C10" s="88"/>
      <c r="D10" s="88" t="s">
        <v>210</v>
      </c>
      <c r="E10" s="88"/>
      <c r="F10" s="88" t="s">
        <v>211</v>
      </c>
      <c r="G10" s="88" t="s">
        <v>210</v>
      </c>
      <c r="H10" s="88" t="s">
        <v>211</v>
      </c>
      <c r="I10" s="89" t="s">
        <v>152</v>
      </c>
    </row>
    <row r="11" customFormat="false" ht="12.75" hidden="false" customHeight="true" outlineLevel="0" collapsed="false">
      <c r="A11" s="101"/>
      <c r="B11" s="56"/>
      <c r="C11" s="56"/>
      <c r="D11" s="56"/>
      <c r="E11" s="56"/>
      <c r="F11" s="56"/>
      <c r="G11" s="56"/>
      <c r="H11" s="56"/>
      <c r="I11" s="56"/>
    </row>
    <row r="12" customFormat="false" ht="12.75" hidden="false" customHeight="true" outlineLevel="0" collapsed="false">
      <c r="A12" s="105" t="s">
        <v>230</v>
      </c>
      <c r="B12" s="105"/>
      <c r="C12" s="105"/>
      <c r="D12" s="105"/>
      <c r="E12" s="105"/>
      <c r="F12" s="105"/>
      <c r="G12" s="105"/>
      <c r="H12" s="105"/>
      <c r="I12" s="105"/>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94" t="n">
        <v>2003</v>
      </c>
      <c r="B14" s="90" t="n">
        <v>991</v>
      </c>
      <c r="C14" s="90" t="n">
        <v>664</v>
      </c>
      <c r="D14" s="91" t="n">
        <v>2334</v>
      </c>
      <c r="E14" s="91" t="n">
        <v>2334</v>
      </c>
      <c r="F14" s="92" t="n">
        <v>100</v>
      </c>
      <c r="G14" s="90" t="n">
        <v>0</v>
      </c>
      <c r="H14" s="90" t="n">
        <v>0</v>
      </c>
      <c r="I14" s="91" t="n">
        <v>293</v>
      </c>
    </row>
    <row r="15" customFormat="false" ht="12.75" hidden="false" customHeight="true" outlineLevel="0" collapsed="false">
      <c r="A15" s="38" t="n">
        <v>2004</v>
      </c>
      <c r="B15" s="90" t="n">
        <v>971</v>
      </c>
      <c r="C15" s="90" t="n">
        <v>643</v>
      </c>
      <c r="D15" s="91" t="n">
        <v>2252</v>
      </c>
      <c r="E15" s="91" t="n">
        <v>2252</v>
      </c>
      <c r="F15" s="92" t="n">
        <v>100</v>
      </c>
      <c r="G15" s="90" t="n">
        <v>0</v>
      </c>
      <c r="H15" s="90" t="n">
        <v>0</v>
      </c>
      <c r="I15" s="91" t="n">
        <v>292</v>
      </c>
    </row>
    <row r="16" customFormat="false" ht="12.75" hidden="false" customHeight="true" outlineLevel="0" collapsed="false">
      <c r="A16" s="94" t="n">
        <v>2005</v>
      </c>
      <c r="B16" s="90" t="n">
        <v>974</v>
      </c>
      <c r="C16" s="90" t="n">
        <v>646</v>
      </c>
      <c r="D16" s="91" t="n">
        <v>2341</v>
      </c>
      <c r="E16" s="91" t="n">
        <v>2341</v>
      </c>
      <c r="F16" s="92" t="n">
        <v>100</v>
      </c>
      <c r="G16" s="90" t="n">
        <v>0</v>
      </c>
      <c r="H16" s="90" t="n">
        <v>0</v>
      </c>
      <c r="I16" s="91" t="n">
        <v>302</v>
      </c>
    </row>
    <row r="17" customFormat="false" ht="12.75" hidden="false" customHeight="true" outlineLevel="0" collapsed="false">
      <c r="A17" s="38" t="n">
        <v>2006</v>
      </c>
      <c r="B17" s="90" t="n">
        <v>997</v>
      </c>
      <c r="C17" s="90" t="n">
        <v>647</v>
      </c>
      <c r="D17" s="91" t="n">
        <v>2378</v>
      </c>
      <c r="E17" s="91" t="n">
        <v>2378</v>
      </c>
      <c r="F17" s="92" t="n">
        <v>100</v>
      </c>
      <c r="G17" s="90" t="n">
        <v>0</v>
      </c>
      <c r="H17" s="90" t="n">
        <v>0</v>
      </c>
      <c r="I17" s="91" t="n">
        <v>306</v>
      </c>
    </row>
    <row r="18" customFormat="false" ht="12.75" hidden="false" customHeight="true" outlineLevel="0" collapsed="false">
      <c r="A18" s="94" t="n">
        <v>2007</v>
      </c>
      <c r="B18" s="90" t="n">
        <v>987</v>
      </c>
      <c r="C18" s="90" t="n">
        <v>634</v>
      </c>
      <c r="D18" s="91" t="n">
        <v>2292</v>
      </c>
      <c r="E18" s="91" t="n">
        <v>2292</v>
      </c>
      <c r="F18" s="92" t="n">
        <v>100</v>
      </c>
      <c r="G18" s="90" t="n">
        <v>0</v>
      </c>
      <c r="H18" s="90" t="n">
        <v>0</v>
      </c>
      <c r="I18" s="91" t="n">
        <v>301</v>
      </c>
    </row>
    <row r="19" customFormat="false" ht="12.75" hidden="false" customHeight="true" outlineLevel="0" collapsed="false">
      <c r="A19" s="94" t="n">
        <v>2008</v>
      </c>
      <c r="B19" s="90" t="n">
        <v>906</v>
      </c>
      <c r="C19" s="90" t="n">
        <v>609</v>
      </c>
      <c r="D19" s="91" t="n">
        <v>2394</v>
      </c>
      <c r="E19" s="91" t="n">
        <v>2394</v>
      </c>
      <c r="F19" s="92" t="n">
        <v>100</v>
      </c>
      <c r="G19" s="90" t="n">
        <v>0</v>
      </c>
      <c r="H19" s="90" t="n">
        <v>0</v>
      </c>
      <c r="I19" s="91" t="n">
        <v>328</v>
      </c>
    </row>
    <row r="20" customFormat="false" ht="12.75" hidden="false" customHeight="true" outlineLevel="0" collapsed="false"/>
    <row r="21" customFormat="false" ht="12.75" hidden="false" customHeight="true" outlineLevel="0" collapsed="false">
      <c r="A21" s="105" t="s">
        <v>231</v>
      </c>
      <c r="B21" s="105"/>
      <c r="C21" s="105"/>
      <c r="D21" s="105"/>
      <c r="E21" s="105"/>
      <c r="F21" s="105"/>
      <c r="G21" s="105"/>
      <c r="H21" s="105"/>
      <c r="I21" s="105"/>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94" t="n">
        <v>2003</v>
      </c>
      <c r="B23" s="90" t="n">
        <v>12468</v>
      </c>
      <c r="C23" s="90" t="n">
        <v>8051</v>
      </c>
      <c r="D23" s="91" t="n">
        <v>23583</v>
      </c>
      <c r="E23" s="91" t="n">
        <v>23579</v>
      </c>
      <c r="F23" s="92" t="n">
        <v>100</v>
      </c>
      <c r="G23" s="91" t="n">
        <v>4</v>
      </c>
      <c r="H23" s="92" t="n">
        <v>0</v>
      </c>
      <c r="I23" s="91" t="n">
        <v>244</v>
      </c>
    </row>
    <row r="24" customFormat="false" ht="12.75" hidden="false" customHeight="true" outlineLevel="0" collapsed="false">
      <c r="A24" s="38" t="n">
        <v>2004</v>
      </c>
      <c r="B24" s="90" t="n">
        <v>13034</v>
      </c>
      <c r="C24" s="90" t="n">
        <v>8508</v>
      </c>
      <c r="D24" s="91" t="n">
        <v>25199</v>
      </c>
      <c r="E24" s="91" t="n">
        <v>25198</v>
      </c>
      <c r="F24" s="92" t="n">
        <v>100</v>
      </c>
      <c r="G24" s="91" t="n">
        <v>1</v>
      </c>
      <c r="H24" s="92" t="n">
        <v>0</v>
      </c>
      <c r="I24" s="91" t="n">
        <v>247</v>
      </c>
    </row>
    <row r="25" customFormat="false" ht="12.75" hidden="false" customHeight="true" outlineLevel="0" collapsed="false">
      <c r="A25" s="94" t="n">
        <v>2005</v>
      </c>
      <c r="B25" s="90" t="n">
        <v>13434</v>
      </c>
      <c r="C25" s="90" t="n">
        <v>8729</v>
      </c>
      <c r="D25" s="91" t="n">
        <v>26293</v>
      </c>
      <c r="E25" s="91" t="n">
        <v>26291</v>
      </c>
      <c r="F25" s="92" t="n">
        <v>100</v>
      </c>
      <c r="G25" s="91" t="n">
        <v>2</v>
      </c>
      <c r="H25" s="92" t="n">
        <v>0</v>
      </c>
      <c r="I25" s="91" t="n">
        <v>251</v>
      </c>
    </row>
    <row r="26" customFormat="false" ht="12.75" hidden="false" customHeight="true" outlineLevel="0" collapsed="false">
      <c r="A26" s="38" t="n">
        <v>2006</v>
      </c>
      <c r="B26" s="90" t="n">
        <v>13493</v>
      </c>
      <c r="C26" s="90" t="n">
        <v>8724</v>
      </c>
      <c r="D26" s="91" t="n">
        <v>26089</v>
      </c>
      <c r="E26" s="91" t="n">
        <v>26087</v>
      </c>
      <c r="F26" s="92" t="n">
        <v>100</v>
      </c>
      <c r="G26" s="91" t="n">
        <v>2</v>
      </c>
      <c r="H26" s="92" t="n">
        <v>0</v>
      </c>
      <c r="I26" s="91" t="n">
        <v>249</v>
      </c>
    </row>
    <row r="27" customFormat="false" ht="12.75" hidden="false" customHeight="true" outlineLevel="0" collapsed="false">
      <c r="A27" s="94" t="n">
        <v>2007</v>
      </c>
      <c r="B27" s="90" t="n">
        <v>12780</v>
      </c>
      <c r="C27" s="90" t="n">
        <v>8353</v>
      </c>
      <c r="D27" s="91" t="n">
        <v>25132</v>
      </c>
      <c r="E27" s="91" t="n">
        <v>25129</v>
      </c>
      <c r="F27" s="92" t="n">
        <v>100</v>
      </c>
      <c r="G27" s="91" t="n">
        <v>3</v>
      </c>
      <c r="H27" s="92" t="n">
        <v>0</v>
      </c>
      <c r="I27" s="91" t="n">
        <v>251</v>
      </c>
    </row>
    <row r="28" customFormat="false" ht="12.75" hidden="false" customHeight="true" outlineLevel="0" collapsed="false">
      <c r="A28" s="94" t="n">
        <v>2008</v>
      </c>
      <c r="B28" s="90" t="n">
        <v>11865</v>
      </c>
      <c r="C28" s="90" t="n">
        <v>7790</v>
      </c>
      <c r="D28" s="91" t="n">
        <v>25819</v>
      </c>
      <c r="E28" s="91" t="n">
        <v>25817</v>
      </c>
      <c r="F28" s="92" t="n">
        <v>100</v>
      </c>
      <c r="G28" s="91" t="n">
        <v>2</v>
      </c>
      <c r="H28" s="92" t="n">
        <v>0</v>
      </c>
      <c r="I28" s="91" t="n">
        <v>276</v>
      </c>
    </row>
    <row r="29" customFormat="false" ht="12.75" hidden="false" customHeight="true" outlineLevel="0" collapsed="false">
      <c r="B29" s="90"/>
    </row>
    <row r="30" customFormat="false" ht="12.75" hidden="false" customHeight="true" outlineLevel="0" collapsed="false">
      <c r="A30" s="105" t="s">
        <v>232</v>
      </c>
      <c r="B30" s="105"/>
      <c r="C30" s="105"/>
      <c r="D30" s="105"/>
      <c r="E30" s="105"/>
      <c r="F30" s="105"/>
      <c r="G30" s="105"/>
      <c r="H30" s="105"/>
      <c r="I30" s="105"/>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94" t="n">
        <v>2003</v>
      </c>
      <c r="B32" s="90" t="n">
        <v>2175</v>
      </c>
      <c r="C32" s="90" t="n">
        <v>1110</v>
      </c>
      <c r="D32" s="91" t="n">
        <v>4461</v>
      </c>
      <c r="E32" s="91" t="n">
        <v>4461</v>
      </c>
      <c r="F32" s="92" t="n">
        <v>100</v>
      </c>
      <c r="G32" s="90" t="n">
        <v>0</v>
      </c>
      <c r="H32" s="90" t="n">
        <v>0</v>
      </c>
      <c r="I32" s="91" t="n">
        <v>335</v>
      </c>
    </row>
    <row r="33" customFormat="false" ht="12.75" hidden="false" customHeight="true" outlineLevel="0" collapsed="false">
      <c r="A33" s="38" t="n">
        <v>2004</v>
      </c>
      <c r="B33" s="90" t="n">
        <v>2192</v>
      </c>
      <c r="C33" s="90" t="n">
        <v>1131</v>
      </c>
      <c r="D33" s="91" t="n">
        <v>4581</v>
      </c>
      <c r="E33" s="91" t="n">
        <v>4581</v>
      </c>
      <c r="F33" s="92" t="n">
        <v>100</v>
      </c>
      <c r="G33" s="90" t="n">
        <v>0</v>
      </c>
      <c r="H33" s="90" t="n">
        <v>0</v>
      </c>
      <c r="I33" s="91" t="n">
        <v>338</v>
      </c>
    </row>
    <row r="34" customFormat="false" ht="12.75" hidden="false" customHeight="true" outlineLevel="0" collapsed="false">
      <c r="A34" s="94" t="n">
        <v>2005</v>
      </c>
      <c r="B34" s="90" t="n">
        <v>2106</v>
      </c>
      <c r="C34" s="90" t="n">
        <v>1080</v>
      </c>
      <c r="D34" s="91" t="n">
        <v>4305</v>
      </c>
      <c r="E34" s="91" t="n">
        <v>4305</v>
      </c>
      <c r="F34" s="92" t="n">
        <v>100</v>
      </c>
      <c r="G34" s="90" t="n">
        <v>0</v>
      </c>
      <c r="H34" s="90" t="n">
        <v>0</v>
      </c>
      <c r="I34" s="91" t="n">
        <v>332</v>
      </c>
    </row>
    <row r="35" customFormat="false" ht="12.75" hidden="false" customHeight="true" outlineLevel="0" collapsed="false">
      <c r="A35" s="38" t="n">
        <v>2006</v>
      </c>
      <c r="B35" s="90" t="n">
        <v>1957</v>
      </c>
      <c r="C35" s="90" t="n">
        <v>995</v>
      </c>
      <c r="D35" s="91" t="n">
        <v>3924</v>
      </c>
      <c r="E35" s="91" t="n">
        <v>3924</v>
      </c>
      <c r="F35" s="92" t="n">
        <v>100</v>
      </c>
      <c r="G35" s="90" t="n">
        <v>0</v>
      </c>
      <c r="H35" s="90" t="n">
        <v>0</v>
      </c>
      <c r="I35" s="91" t="n">
        <v>329</v>
      </c>
    </row>
    <row r="36" customFormat="false" ht="12.75" hidden="false" customHeight="true" outlineLevel="0" collapsed="false">
      <c r="A36" s="94" t="n">
        <v>2007</v>
      </c>
      <c r="B36" s="90" t="n">
        <v>1939</v>
      </c>
      <c r="C36" s="90" t="n">
        <v>998</v>
      </c>
      <c r="D36" s="91" t="n">
        <v>4033</v>
      </c>
      <c r="E36" s="91" t="n">
        <v>4033</v>
      </c>
      <c r="F36" s="92" t="n">
        <v>100</v>
      </c>
      <c r="G36" s="90" t="n">
        <v>0</v>
      </c>
      <c r="H36" s="90" t="n">
        <v>0</v>
      </c>
      <c r="I36" s="91" t="n">
        <v>337</v>
      </c>
    </row>
    <row r="37" customFormat="false" ht="12.75" hidden="false" customHeight="true" outlineLevel="0" collapsed="false">
      <c r="A37" s="94" t="n">
        <v>2008</v>
      </c>
      <c r="B37" s="90" t="n">
        <v>1875</v>
      </c>
      <c r="C37" s="90" t="n">
        <v>969</v>
      </c>
      <c r="D37" s="91" t="n">
        <v>4289</v>
      </c>
      <c r="E37" s="91" t="n">
        <v>4289</v>
      </c>
      <c r="F37" s="92" t="n">
        <v>100</v>
      </c>
      <c r="G37" s="90" t="n">
        <v>0</v>
      </c>
      <c r="H37" s="90" t="n">
        <v>0</v>
      </c>
      <c r="I37" s="91" t="n">
        <v>369</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94" t="n">
        <v>2003</v>
      </c>
      <c r="B41" s="90" t="n">
        <v>2520</v>
      </c>
      <c r="C41" s="90" t="n">
        <v>1816</v>
      </c>
      <c r="D41" s="91" t="n">
        <v>8175</v>
      </c>
      <c r="E41" s="91" t="n">
        <v>8175</v>
      </c>
      <c r="F41" s="92" t="n">
        <v>100</v>
      </c>
      <c r="G41" s="90" t="n">
        <v>0</v>
      </c>
      <c r="H41" s="90" t="n">
        <v>0</v>
      </c>
      <c r="I41" s="91" t="n">
        <v>375</v>
      </c>
    </row>
    <row r="42" customFormat="false" ht="12.75" hidden="false" customHeight="true" outlineLevel="0" collapsed="false">
      <c r="A42" s="38" t="n">
        <v>2004</v>
      </c>
      <c r="B42" s="90" t="n">
        <v>2755</v>
      </c>
      <c r="C42" s="90" t="n">
        <v>1987</v>
      </c>
      <c r="D42" s="91" t="n">
        <v>8920</v>
      </c>
      <c r="E42" s="91" t="n">
        <v>8919</v>
      </c>
      <c r="F42" s="92" t="n">
        <v>100</v>
      </c>
      <c r="G42" s="90" t="n">
        <v>1</v>
      </c>
      <c r="H42" s="92" t="n">
        <v>0</v>
      </c>
      <c r="I42" s="91" t="n">
        <v>374</v>
      </c>
    </row>
    <row r="43" customFormat="false" ht="12.75" hidden="false" customHeight="true" outlineLevel="0" collapsed="false">
      <c r="A43" s="94" t="n">
        <v>2005</v>
      </c>
      <c r="B43" s="90" t="n">
        <v>2967</v>
      </c>
      <c r="C43" s="90" t="n">
        <v>2165</v>
      </c>
      <c r="D43" s="91" t="n">
        <v>9730</v>
      </c>
      <c r="E43" s="91" t="n">
        <v>9730</v>
      </c>
      <c r="F43" s="92" t="n">
        <v>100</v>
      </c>
      <c r="G43" s="90" t="n">
        <v>0</v>
      </c>
      <c r="H43" s="90" t="n">
        <v>0</v>
      </c>
      <c r="I43" s="91" t="n">
        <v>375</v>
      </c>
    </row>
    <row r="44" customFormat="false" ht="12.75" hidden="false" customHeight="true" outlineLevel="0" collapsed="false">
      <c r="A44" s="38" t="n">
        <v>2006</v>
      </c>
      <c r="B44" s="90" t="n">
        <v>3154</v>
      </c>
      <c r="C44" s="90" t="n">
        <v>2416</v>
      </c>
      <c r="D44" s="91" t="n">
        <v>10612</v>
      </c>
      <c r="E44" s="91" t="n">
        <v>10612</v>
      </c>
      <c r="F44" s="92" t="n">
        <v>100</v>
      </c>
      <c r="G44" s="90" t="n">
        <v>0</v>
      </c>
      <c r="H44" s="90" t="n">
        <v>0</v>
      </c>
      <c r="I44" s="91" t="n">
        <v>366</v>
      </c>
    </row>
    <row r="45" customFormat="false" ht="12.75" hidden="false" customHeight="true" outlineLevel="0" collapsed="false">
      <c r="A45" s="94" t="n">
        <v>2007</v>
      </c>
      <c r="B45" s="90" t="n">
        <v>3423</v>
      </c>
      <c r="C45" s="90" t="n">
        <v>2593</v>
      </c>
      <c r="D45" s="91" t="n">
        <v>11061</v>
      </c>
      <c r="E45" s="91" t="n">
        <v>11061</v>
      </c>
      <c r="F45" s="92" t="n">
        <v>100</v>
      </c>
      <c r="G45" s="90" t="n">
        <v>0</v>
      </c>
      <c r="H45" s="90" t="n">
        <v>0</v>
      </c>
      <c r="I45" s="91" t="n">
        <v>355</v>
      </c>
    </row>
    <row r="46" customFormat="false" ht="12.75" hidden="false" customHeight="true" outlineLevel="0" collapsed="false">
      <c r="A46" s="94" t="n">
        <v>2008</v>
      </c>
      <c r="B46" s="90" t="n">
        <v>3666</v>
      </c>
      <c r="C46" s="90" t="n">
        <v>2774</v>
      </c>
      <c r="D46" s="91" t="n">
        <v>12713</v>
      </c>
      <c r="E46" s="91" t="n">
        <v>12712</v>
      </c>
      <c r="F46" s="92" t="n">
        <v>100</v>
      </c>
      <c r="G46" s="90" t="n">
        <v>1</v>
      </c>
      <c r="H46" s="92" t="n">
        <v>0</v>
      </c>
      <c r="I46" s="91" t="n">
        <v>382</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row>
    <row r="49" customFormat="false" ht="12.75" hidden="false" customHeight="true" outlineLevel="0" collapsed="false">
      <c r="A49" s="110"/>
      <c r="B49" s="25"/>
      <c r="C49" s="25"/>
      <c r="D49" s="25"/>
      <c r="E49" s="25"/>
      <c r="F49" s="25"/>
      <c r="G49" s="25"/>
      <c r="H49" s="25"/>
      <c r="I49" s="25"/>
    </row>
    <row r="50" customFormat="false" ht="12.75" hidden="false" customHeight="true" outlineLevel="0" collapsed="false">
      <c r="A50" s="94" t="n">
        <v>2003</v>
      </c>
      <c r="B50" s="90" t="n">
        <v>430</v>
      </c>
      <c r="C50" s="90" t="n">
        <v>296</v>
      </c>
      <c r="D50" s="91" t="n">
        <v>1645</v>
      </c>
      <c r="E50" s="91" t="n">
        <v>1645</v>
      </c>
      <c r="F50" s="92" t="n">
        <v>100</v>
      </c>
      <c r="G50" s="90" t="n">
        <v>0</v>
      </c>
      <c r="H50" s="90" t="n">
        <v>0</v>
      </c>
      <c r="I50" s="91" t="n">
        <v>464</v>
      </c>
    </row>
    <row r="51" customFormat="false" ht="12.75" hidden="false" customHeight="true" outlineLevel="0" collapsed="false">
      <c r="A51" s="38" t="n">
        <v>2004</v>
      </c>
      <c r="B51" s="90" t="n">
        <v>420</v>
      </c>
      <c r="C51" s="90" t="n">
        <v>294</v>
      </c>
      <c r="D51" s="91" t="n">
        <v>1656</v>
      </c>
      <c r="E51" s="91" t="n">
        <v>1656</v>
      </c>
      <c r="F51" s="92" t="n">
        <v>100</v>
      </c>
      <c r="G51" s="90" t="n">
        <v>0</v>
      </c>
      <c r="H51" s="90" t="n">
        <v>0</v>
      </c>
      <c r="I51" s="91" t="n">
        <v>469</v>
      </c>
    </row>
    <row r="52" customFormat="false" ht="12.75" hidden="false" customHeight="true" outlineLevel="0" collapsed="false">
      <c r="A52" s="94" t="n">
        <v>2005</v>
      </c>
      <c r="B52" s="90" t="n">
        <v>419</v>
      </c>
      <c r="C52" s="90" t="n">
        <v>287</v>
      </c>
      <c r="D52" s="91" t="n">
        <v>1605</v>
      </c>
      <c r="E52" s="91" t="n">
        <v>1605</v>
      </c>
      <c r="F52" s="92" t="n">
        <v>100</v>
      </c>
      <c r="G52" s="90" t="n">
        <v>0</v>
      </c>
      <c r="H52" s="90" t="n">
        <v>0</v>
      </c>
      <c r="I52" s="91" t="n">
        <v>466</v>
      </c>
    </row>
    <row r="53" customFormat="false" ht="12.75" hidden="false" customHeight="true" outlineLevel="0" collapsed="false">
      <c r="A53" s="38" t="n">
        <v>2006</v>
      </c>
      <c r="B53" s="90" t="n">
        <v>413</v>
      </c>
      <c r="C53" s="90" t="n">
        <v>286</v>
      </c>
      <c r="D53" s="91" t="n">
        <v>1599</v>
      </c>
      <c r="E53" s="91" t="n">
        <v>1599</v>
      </c>
      <c r="F53" s="92" t="n">
        <v>100</v>
      </c>
      <c r="G53" s="90" t="n">
        <v>0</v>
      </c>
      <c r="H53" s="90" t="n">
        <v>0</v>
      </c>
      <c r="I53" s="91" t="n">
        <v>466</v>
      </c>
    </row>
    <row r="54" customFormat="false" ht="12.75" hidden="false" customHeight="true" outlineLevel="0" collapsed="false">
      <c r="A54" s="94" t="n">
        <v>2007</v>
      </c>
      <c r="B54" s="90" t="n">
        <v>401</v>
      </c>
      <c r="C54" s="90" t="n">
        <v>281</v>
      </c>
      <c r="D54" s="91" t="n">
        <v>1563</v>
      </c>
      <c r="E54" s="91" t="n">
        <v>1563</v>
      </c>
      <c r="F54" s="92" t="n">
        <v>100</v>
      </c>
      <c r="G54" s="90" t="n">
        <v>0</v>
      </c>
      <c r="H54" s="90" t="n">
        <v>0</v>
      </c>
      <c r="I54" s="91" t="n">
        <v>464</v>
      </c>
    </row>
    <row r="55" customFormat="false" ht="12.75" hidden="false" customHeight="true" outlineLevel="0" collapsed="false">
      <c r="A55" s="94" t="n">
        <v>2008</v>
      </c>
      <c r="B55" s="90" t="n">
        <v>377</v>
      </c>
      <c r="C55" s="90" t="n">
        <v>269</v>
      </c>
      <c r="D55" s="91" t="n">
        <v>1584</v>
      </c>
      <c r="E55" s="91" t="n">
        <v>1584</v>
      </c>
      <c r="F55" s="92" t="n">
        <v>100</v>
      </c>
      <c r="G55" s="90" t="n">
        <v>0</v>
      </c>
      <c r="H55" s="90" t="n">
        <v>0</v>
      </c>
      <c r="I55" s="91" t="n">
        <v>491</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110" t="s">
        <v>235</v>
      </c>
      <c r="B58" s="25"/>
      <c r="C58" s="25"/>
      <c r="D58" s="25"/>
      <c r="E58" s="25"/>
      <c r="F58" s="25"/>
      <c r="G58" s="25"/>
      <c r="H58" s="25"/>
      <c r="I58" s="25"/>
    </row>
    <row r="59" customFormat="false" ht="12.75" hidden="false" customHeight="true" outlineLevel="0" collapsed="false">
      <c r="A59" s="110" t="s">
        <v>236</v>
      </c>
      <c r="B59" s="25"/>
      <c r="C59" s="25"/>
      <c r="D59" s="25"/>
      <c r="E59" s="25"/>
      <c r="F59" s="25"/>
      <c r="G59" s="25"/>
      <c r="H59" s="25"/>
      <c r="I59" s="25"/>
    </row>
    <row r="60" customFormat="false" ht="12.75" hidden="false" customHeight="true" outlineLevel="0" collapsed="false">
      <c r="A60" s="110"/>
      <c r="B60" s="25"/>
      <c r="C60" s="25"/>
      <c r="D60" s="25"/>
      <c r="E60" s="25"/>
      <c r="F60" s="25"/>
      <c r="G60" s="25"/>
      <c r="H60" s="25"/>
      <c r="I60" s="25"/>
    </row>
    <row r="61" customFormat="false" ht="12.75" hidden="false" customHeight="true" outlineLevel="0" collapsed="false">
      <c r="A61" s="110"/>
      <c r="B61" s="25"/>
      <c r="C61" s="25"/>
      <c r="D61" s="25"/>
      <c r="E61" s="25"/>
      <c r="F61" s="25"/>
      <c r="G61" s="25"/>
      <c r="H61" s="25"/>
      <c r="I61" s="25"/>
    </row>
    <row r="62" customFormat="false" ht="12.75" hidden="false" customHeight="false" outlineLevel="0" collapsed="false">
      <c r="A62" s="113"/>
      <c r="B62" s="25"/>
      <c r="C62" s="25"/>
      <c r="D62" s="25"/>
      <c r="E62" s="25"/>
      <c r="F62" s="25"/>
      <c r="G62" s="25"/>
      <c r="H62" s="25"/>
      <c r="I62" s="25"/>
    </row>
    <row r="63" customFormat="false" ht="12.75" hidden="false" customHeight="true" outlineLevel="0" collapsed="false">
      <c r="A63" s="114" t="s">
        <v>237</v>
      </c>
      <c r="B63" s="114"/>
      <c r="C63" s="114"/>
      <c r="D63" s="114"/>
      <c r="E63" s="114"/>
      <c r="F63" s="114"/>
      <c r="G63" s="114"/>
      <c r="H63" s="114"/>
      <c r="I63" s="114"/>
    </row>
    <row r="64" customFormat="false" ht="12.75" hidden="false" customHeight="true" outlineLevel="0" collapsed="false">
      <c r="A64" s="114" t="s">
        <v>54</v>
      </c>
      <c r="B64" s="114"/>
      <c r="C64" s="114"/>
      <c r="D64" s="114"/>
      <c r="E64" s="114"/>
      <c r="F64" s="114"/>
      <c r="G64" s="114"/>
      <c r="H64" s="114"/>
      <c r="I64" s="114"/>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2" t="s">
        <v>200</v>
      </c>
      <c r="B66" s="37" t="s">
        <v>111</v>
      </c>
      <c r="C66" s="37"/>
      <c r="D66" s="37" t="s">
        <v>109</v>
      </c>
      <c r="E66" s="37"/>
      <c r="F66" s="37"/>
      <c r="G66" s="37"/>
      <c r="H66" s="37"/>
      <c r="I66" s="26" t="s">
        <v>193</v>
      </c>
    </row>
    <row r="67" customFormat="false" ht="12.75" hidden="false" customHeight="false" outlineLevel="0" collapsed="false">
      <c r="A67" s="102"/>
      <c r="B67" s="112" t="s">
        <v>228</v>
      </c>
      <c r="C67" s="79" t="s">
        <v>195</v>
      </c>
      <c r="D67" s="103" t="s">
        <v>228</v>
      </c>
      <c r="E67" s="103" t="s">
        <v>197</v>
      </c>
      <c r="F67" s="103"/>
      <c r="G67" s="103"/>
      <c r="H67" s="103"/>
      <c r="I67" s="81" t="s">
        <v>219</v>
      </c>
    </row>
    <row r="68" customFormat="false" ht="12.75" hidden="false" customHeight="false" outlineLevel="0" collapsed="false">
      <c r="A68" s="102"/>
      <c r="B68" s="112"/>
      <c r="C68" s="44" t="s">
        <v>219</v>
      </c>
      <c r="D68" s="103"/>
      <c r="E68" s="103"/>
      <c r="F68" s="103"/>
      <c r="G68" s="103"/>
      <c r="H68" s="103"/>
      <c r="I68" s="81" t="s">
        <v>202</v>
      </c>
    </row>
    <row r="69" customFormat="false" ht="12.75" hidden="false" customHeight="false" outlineLevel="0" collapsed="false">
      <c r="A69" s="102"/>
      <c r="B69" s="112"/>
      <c r="C69" s="44" t="s">
        <v>203</v>
      </c>
      <c r="D69" s="103"/>
      <c r="E69" s="103" t="s">
        <v>204</v>
      </c>
      <c r="F69" s="103"/>
      <c r="G69" s="103" t="s">
        <v>205</v>
      </c>
      <c r="H69" s="103"/>
      <c r="I69" s="81" t="s">
        <v>206</v>
      </c>
    </row>
    <row r="70" customFormat="false" ht="12.75" hidden="false" customHeight="false" outlineLevel="0" collapsed="false">
      <c r="A70" s="102"/>
      <c r="B70" s="112"/>
      <c r="C70" s="50" t="s">
        <v>207</v>
      </c>
      <c r="D70" s="103"/>
      <c r="E70" s="103"/>
      <c r="F70" s="103"/>
      <c r="G70" s="103"/>
      <c r="H70" s="103"/>
      <c r="I70" s="86" t="s">
        <v>229</v>
      </c>
    </row>
    <row r="71" customFormat="false" ht="12.75" hidden="false" customHeight="false" outlineLevel="0" collapsed="false">
      <c r="A71" s="102"/>
      <c r="B71" s="88" t="s">
        <v>209</v>
      </c>
      <c r="C71" s="88"/>
      <c r="D71" s="88" t="s">
        <v>210</v>
      </c>
      <c r="E71" s="88"/>
      <c r="F71" s="88" t="s">
        <v>211</v>
      </c>
      <c r="G71" s="88" t="s">
        <v>210</v>
      </c>
      <c r="H71" s="88" t="s">
        <v>211</v>
      </c>
      <c r="I71" s="89" t="s">
        <v>152</v>
      </c>
    </row>
    <row r="72" customFormat="false" ht="12.75" hidden="false" customHeight="true" outlineLevel="0" collapsed="false">
      <c r="A72" s="115"/>
      <c r="B72" s="56"/>
      <c r="C72" s="56"/>
      <c r="D72" s="56"/>
      <c r="E72" s="56"/>
      <c r="F72" s="56"/>
      <c r="G72" s="56"/>
      <c r="H72" s="56"/>
      <c r="I72" s="56"/>
    </row>
    <row r="73" customFormat="false" ht="12.75" hidden="false" customHeight="true" outlineLevel="0" collapsed="false">
      <c r="A73" s="105" t="s">
        <v>238</v>
      </c>
      <c r="B73" s="105"/>
      <c r="C73" s="105"/>
      <c r="D73" s="105"/>
      <c r="E73" s="105"/>
      <c r="F73" s="105"/>
      <c r="G73" s="105"/>
      <c r="H73" s="105"/>
      <c r="I73" s="105"/>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94" t="n">
        <v>2003</v>
      </c>
      <c r="B75" s="90" t="n">
        <v>6172</v>
      </c>
      <c r="C75" s="90" t="n">
        <v>4079</v>
      </c>
      <c r="D75" s="91" t="n">
        <v>18096</v>
      </c>
      <c r="E75" s="91" t="n">
        <v>9107</v>
      </c>
      <c r="F75" s="92" t="n">
        <v>50.3</v>
      </c>
      <c r="G75" s="91" t="n">
        <v>8989</v>
      </c>
      <c r="H75" s="92" t="n">
        <v>49.7</v>
      </c>
      <c r="I75" s="91" t="n">
        <v>370</v>
      </c>
    </row>
    <row r="76" customFormat="false" ht="12.75" hidden="false" customHeight="true" outlineLevel="0" collapsed="false">
      <c r="A76" s="38" t="n">
        <v>2004</v>
      </c>
      <c r="B76" s="90" t="n">
        <v>6099</v>
      </c>
      <c r="C76" s="90" t="n">
        <v>4249</v>
      </c>
      <c r="D76" s="91" t="n">
        <v>19382</v>
      </c>
      <c r="E76" s="91" t="n">
        <v>9834</v>
      </c>
      <c r="F76" s="92" t="n">
        <v>50.7</v>
      </c>
      <c r="G76" s="91" t="n">
        <v>9548</v>
      </c>
      <c r="H76" s="92" t="n">
        <v>49.3</v>
      </c>
      <c r="I76" s="91" t="n">
        <v>380</v>
      </c>
    </row>
    <row r="77" customFormat="false" ht="12.75" hidden="false" customHeight="true" outlineLevel="0" collapsed="false">
      <c r="A77" s="94" t="n">
        <v>2005</v>
      </c>
      <c r="B77" s="90" t="n">
        <v>6166</v>
      </c>
      <c r="C77" s="90" t="n">
        <v>4240</v>
      </c>
      <c r="D77" s="91" t="n">
        <v>19853</v>
      </c>
      <c r="E77" s="91" t="n">
        <v>10087</v>
      </c>
      <c r="F77" s="92" t="n">
        <v>50.8</v>
      </c>
      <c r="G77" s="91" t="n">
        <v>9766</v>
      </c>
      <c r="H77" s="92" t="n">
        <v>49.2</v>
      </c>
      <c r="I77" s="91" t="n">
        <v>390</v>
      </c>
    </row>
    <row r="78" customFormat="false" ht="12.75" hidden="false" customHeight="true" outlineLevel="0" collapsed="false">
      <c r="A78" s="38" t="n">
        <v>2006</v>
      </c>
      <c r="B78" s="90" t="n">
        <v>6031</v>
      </c>
      <c r="C78" s="90" t="n">
        <v>4135</v>
      </c>
      <c r="D78" s="91" t="n">
        <v>19494</v>
      </c>
      <c r="E78" s="91" t="n">
        <v>9871</v>
      </c>
      <c r="F78" s="92" t="n">
        <v>50.6</v>
      </c>
      <c r="G78" s="91" t="n">
        <v>9623</v>
      </c>
      <c r="H78" s="92" t="n">
        <v>49.4</v>
      </c>
      <c r="I78" s="91" t="n">
        <v>393</v>
      </c>
    </row>
    <row r="79" customFormat="false" ht="12.75" hidden="false" customHeight="true" outlineLevel="0" collapsed="false">
      <c r="A79" s="94" t="n">
        <v>2007</v>
      </c>
      <c r="B79" s="90" t="n">
        <v>5914</v>
      </c>
      <c r="C79" s="90" t="n">
        <v>3983</v>
      </c>
      <c r="D79" s="91" t="n">
        <v>18689</v>
      </c>
      <c r="E79" s="91" t="n">
        <v>9505</v>
      </c>
      <c r="F79" s="92" t="n">
        <v>50.9</v>
      </c>
      <c r="G79" s="91" t="n">
        <v>9185</v>
      </c>
      <c r="H79" s="92" t="n">
        <v>49.1</v>
      </c>
      <c r="I79" s="91" t="n">
        <v>391</v>
      </c>
    </row>
    <row r="80" customFormat="false" ht="12.75" hidden="false" customHeight="true" outlineLevel="0" collapsed="false">
      <c r="A80" s="94" t="n">
        <v>2008</v>
      </c>
      <c r="B80" s="90" t="n">
        <v>6162</v>
      </c>
      <c r="C80" s="90" t="n">
        <v>4094</v>
      </c>
      <c r="D80" s="91" t="n">
        <v>20663</v>
      </c>
      <c r="E80" s="91" t="n">
        <v>10676</v>
      </c>
      <c r="F80" s="92" t="n">
        <v>51.7</v>
      </c>
      <c r="G80" s="91" t="n">
        <v>9987</v>
      </c>
      <c r="H80" s="92" t="n">
        <v>48.3</v>
      </c>
      <c r="I80" s="91" t="n">
        <v>421</v>
      </c>
    </row>
    <row r="81" customFormat="false" ht="12.75" hidden="false" customHeight="true" outlineLevel="0" collapsed="false">
      <c r="A81" s="113"/>
      <c r="B81" s="25"/>
      <c r="C81" s="25"/>
      <c r="D81" s="25"/>
      <c r="E81" s="25"/>
      <c r="F81" s="25"/>
      <c r="G81" s="25"/>
      <c r="H81" s="25"/>
      <c r="I81" s="25"/>
    </row>
    <row r="82" customFormat="false" ht="12.75" hidden="false" customHeight="true" outlineLevel="0" collapsed="false">
      <c r="A82" s="105" t="s">
        <v>239</v>
      </c>
      <c r="B82" s="105"/>
      <c r="C82" s="105"/>
      <c r="D82" s="105"/>
      <c r="E82" s="105"/>
      <c r="F82" s="105"/>
      <c r="G82" s="105"/>
      <c r="H82" s="105"/>
      <c r="I82" s="105"/>
    </row>
    <row r="83" customFormat="false" ht="12.75" hidden="false" customHeight="true" outlineLevel="0" collapsed="false">
      <c r="A83" s="113"/>
      <c r="B83" s="47"/>
      <c r="C83" s="47"/>
      <c r="D83" s="47"/>
      <c r="E83" s="47"/>
      <c r="F83" s="47"/>
      <c r="G83" s="47"/>
      <c r="H83" s="47"/>
      <c r="I83" s="47"/>
    </row>
    <row r="84" customFormat="false" ht="12.75" hidden="false" customHeight="true" outlineLevel="0" collapsed="false">
      <c r="A84" s="94" t="n">
        <v>2003</v>
      </c>
      <c r="B84" s="90" t="n">
        <v>142</v>
      </c>
      <c r="C84" s="90" t="n">
        <v>103</v>
      </c>
      <c r="D84" s="91" t="n">
        <v>439</v>
      </c>
      <c r="E84" s="91" t="n">
        <v>220</v>
      </c>
      <c r="F84" s="92" t="n">
        <v>50</v>
      </c>
      <c r="G84" s="91" t="n">
        <v>219</v>
      </c>
      <c r="H84" s="92" t="n">
        <v>50</v>
      </c>
      <c r="I84" s="91" t="n">
        <v>355</v>
      </c>
    </row>
    <row r="85" customFormat="false" ht="12.75" hidden="false" customHeight="true" outlineLevel="0" collapsed="false">
      <c r="A85" s="38" t="n">
        <v>2004</v>
      </c>
      <c r="B85" s="90" t="n">
        <v>123</v>
      </c>
      <c r="C85" s="90" t="n">
        <v>84</v>
      </c>
      <c r="D85" s="91" t="n">
        <v>337</v>
      </c>
      <c r="E85" s="91" t="n">
        <v>169</v>
      </c>
      <c r="F85" s="92" t="n">
        <v>50.2</v>
      </c>
      <c r="G85" s="91" t="n">
        <v>168</v>
      </c>
      <c r="H85" s="92" t="n">
        <v>49.8</v>
      </c>
      <c r="I85" s="91" t="n">
        <v>334</v>
      </c>
    </row>
    <row r="86" customFormat="false" ht="12.75" hidden="false" customHeight="true" outlineLevel="0" collapsed="false">
      <c r="A86" s="94" t="n">
        <v>2005</v>
      </c>
      <c r="B86" s="90" t="n">
        <v>125</v>
      </c>
      <c r="C86" s="90" t="n">
        <v>80</v>
      </c>
      <c r="D86" s="91" t="n">
        <v>328</v>
      </c>
      <c r="E86" s="91" t="n">
        <v>166</v>
      </c>
      <c r="F86" s="92" t="n">
        <v>50.5</v>
      </c>
      <c r="G86" s="91" t="n">
        <v>162</v>
      </c>
      <c r="H86" s="92" t="n">
        <v>49.5</v>
      </c>
      <c r="I86" s="91" t="n">
        <v>340</v>
      </c>
    </row>
    <row r="87" customFormat="false" ht="12.75" hidden="false" customHeight="true" outlineLevel="0" collapsed="false">
      <c r="A87" s="38" t="n">
        <v>2006</v>
      </c>
      <c r="B87" s="90" t="n">
        <v>112</v>
      </c>
      <c r="C87" s="90" t="n">
        <v>76</v>
      </c>
      <c r="D87" s="91" t="n">
        <v>298</v>
      </c>
      <c r="E87" s="91" t="n">
        <v>150</v>
      </c>
      <c r="F87" s="92" t="n">
        <v>50.1</v>
      </c>
      <c r="G87" s="91" t="n">
        <v>149</v>
      </c>
      <c r="H87" s="92" t="n">
        <v>49.9</v>
      </c>
      <c r="I87" s="91" t="n">
        <v>328</v>
      </c>
    </row>
    <row r="88" customFormat="false" ht="12.75" hidden="false" customHeight="true" outlineLevel="0" collapsed="false">
      <c r="A88" s="94" t="n">
        <v>2007</v>
      </c>
      <c r="B88" s="90" t="n">
        <v>124</v>
      </c>
      <c r="C88" s="90" t="n">
        <v>77</v>
      </c>
      <c r="D88" s="91" t="n">
        <v>327</v>
      </c>
      <c r="E88" s="91" t="n">
        <v>167</v>
      </c>
      <c r="F88" s="92" t="n">
        <v>51.2</v>
      </c>
      <c r="G88" s="91" t="n">
        <v>159</v>
      </c>
      <c r="H88" s="92" t="n">
        <v>48.8</v>
      </c>
      <c r="I88" s="91" t="n">
        <v>354</v>
      </c>
    </row>
    <row r="89" customFormat="false" ht="12.75" hidden="false" customHeight="true" outlineLevel="0" collapsed="false">
      <c r="A89" s="94" t="n">
        <v>2008</v>
      </c>
      <c r="B89" s="90" t="n">
        <v>153</v>
      </c>
      <c r="C89" s="90" t="n">
        <v>96</v>
      </c>
      <c r="D89" s="91" t="n">
        <v>441</v>
      </c>
      <c r="E89" s="91" t="n">
        <v>223</v>
      </c>
      <c r="F89" s="92" t="n">
        <v>50.6</v>
      </c>
      <c r="G89" s="91" t="n">
        <v>218</v>
      </c>
      <c r="H89" s="92" t="n">
        <v>49.4</v>
      </c>
      <c r="I89" s="91" t="n">
        <v>382</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94" t="n">
        <v>2003</v>
      </c>
      <c r="B93" s="90" t="n">
        <v>12810</v>
      </c>
      <c r="C93" s="90" t="n">
        <v>8914</v>
      </c>
      <c r="D93" s="91" t="n">
        <v>36878</v>
      </c>
      <c r="E93" s="91" t="n">
        <v>18541</v>
      </c>
      <c r="F93" s="92" t="n">
        <v>50.3</v>
      </c>
      <c r="G93" s="91" t="n">
        <v>18338</v>
      </c>
      <c r="H93" s="92" t="n">
        <v>49.7</v>
      </c>
      <c r="I93" s="91" t="n">
        <v>345</v>
      </c>
    </row>
    <row r="94" customFormat="false" ht="12.75" hidden="false" customHeight="true" outlineLevel="0" collapsed="false">
      <c r="A94" s="38" t="n">
        <v>2004</v>
      </c>
      <c r="B94" s="90" t="n">
        <v>12908</v>
      </c>
      <c r="C94" s="90" t="n">
        <v>8981</v>
      </c>
      <c r="D94" s="91" t="n">
        <v>37618</v>
      </c>
      <c r="E94" s="91" t="n">
        <v>19018</v>
      </c>
      <c r="F94" s="92" t="n">
        <v>50.6</v>
      </c>
      <c r="G94" s="91" t="n">
        <v>18600</v>
      </c>
      <c r="H94" s="92" t="n">
        <v>49.4</v>
      </c>
      <c r="I94" s="91" t="n">
        <v>349</v>
      </c>
    </row>
    <row r="95" customFormat="false" ht="12.75" hidden="false" customHeight="true" outlineLevel="0" collapsed="false">
      <c r="A95" s="94" t="n">
        <v>2005</v>
      </c>
      <c r="B95" s="90" t="n">
        <v>13254</v>
      </c>
      <c r="C95" s="90" t="n">
        <v>9079</v>
      </c>
      <c r="D95" s="91" t="n">
        <v>38783</v>
      </c>
      <c r="E95" s="91" t="n">
        <v>19694</v>
      </c>
      <c r="F95" s="92" t="n">
        <v>50.8</v>
      </c>
      <c r="G95" s="91" t="n">
        <v>19090</v>
      </c>
      <c r="H95" s="92" t="n">
        <v>49.2</v>
      </c>
      <c r="I95" s="91" t="n">
        <v>356</v>
      </c>
    </row>
    <row r="96" customFormat="false" ht="12.75" hidden="false" customHeight="true" outlineLevel="0" collapsed="false">
      <c r="A96" s="38" t="n">
        <v>2006</v>
      </c>
      <c r="B96" s="90" t="n">
        <v>13224</v>
      </c>
      <c r="C96" s="90" t="n">
        <v>9112</v>
      </c>
      <c r="D96" s="91" t="n">
        <v>39142</v>
      </c>
      <c r="E96" s="91" t="n">
        <v>19918</v>
      </c>
      <c r="F96" s="92" t="n">
        <v>50.9</v>
      </c>
      <c r="G96" s="91" t="n">
        <v>19224</v>
      </c>
      <c r="H96" s="92" t="n">
        <v>49.1</v>
      </c>
      <c r="I96" s="91" t="n">
        <v>358</v>
      </c>
    </row>
    <row r="97" customFormat="false" ht="12.75" hidden="false" customHeight="true" outlineLevel="0" collapsed="false">
      <c r="A97" s="94" t="n">
        <v>2007</v>
      </c>
      <c r="B97" s="90" t="n">
        <v>12983</v>
      </c>
      <c r="C97" s="90" t="n">
        <v>8766</v>
      </c>
      <c r="D97" s="91" t="n">
        <v>37667</v>
      </c>
      <c r="E97" s="91" t="n">
        <v>19263</v>
      </c>
      <c r="F97" s="92" t="n">
        <v>51.1</v>
      </c>
      <c r="G97" s="91" t="n">
        <v>18404</v>
      </c>
      <c r="H97" s="92" t="n">
        <v>48.9</v>
      </c>
      <c r="I97" s="91" t="n">
        <v>358</v>
      </c>
    </row>
    <row r="98" customFormat="false" ht="12.75" hidden="false" customHeight="true" outlineLevel="0" collapsed="false">
      <c r="A98" s="94" t="n">
        <v>2008</v>
      </c>
      <c r="B98" s="90" t="n">
        <v>13303</v>
      </c>
      <c r="C98" s="90" t="n">
        <v>8809</v>
      </c>
      <c r="D98" s="91" t="n">
        <v>40422</v>
      </c>
      <c r="E98" s="91" t="n">
        <v>20757</v>
      </c>
      <c r="F98" s="92" t="n">
        <v>51.4</v>
      </c>
      <c r="G98" s="91" t="n">
        <v>19665</v>
      </c>
      <c r="H98" s="92" t="n">
        <v>48.6</v>
      </c>
      <c r="I98" s="91" t="n">
        <v>382</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row>
    <row r="101" customFormat="false" ht="12.75" hidden="false" customHeight="true" outlineLevel="0" collapsed="false">
      <c r="A101" s="110"/>
      <c r="B101" s="25"/>
      <c r="C101" s="25"/>
      <c r="D101" s="25"/>
      <c r="E101" s="25"/>
      <c r="F101" s="25"/>
      <c r="G101" s="25"/>
      <c r="H101" s="25"/>
      <c r="I101" s="25"/>
    </row>
    <row r="102" customFormat="false" ht="12.75" hidden="false" customHeight="true" outlineLevel="0" collapsed="false">
      <c r="A102" s="94" t="n">
        <v>2003</v>
      </c>
      <c r="B102" s="90" t="n">
        <v>312</v>
      </c>
      <c r="C102" s="90" t="n">
        <v>195</v>
      </c>
      <c r="D102" s="91" t="n">
        <v>683</v>
      </c>
      <c r="E102" s="91" t="n">
        <v>438</v>
      </c>
      <c r="F102" s="92" t="n">
        <v>64.1</v>
      </c>
      <c r="G102" s="91" t="n">
        <v>245</v>
      </c>
      <c r="H102" s="92" t="n">
        <v>35.9</v>
      </c>
      <c r="I102" s="91" t="n">
        <v>292</v>
      </c>
    </row>
    <row r="103" customFormat="false" ht="12.75" hidden="false" customHeight="true" outlineLevel="0" collapsed="false">
      <c r="A103" s="38" t="n">
        <v>2004</v>
      </c>
      <c r="B103" s="90" t="n">
        <v>303</v>
      </c>
      <c r="C103" s="90" t="n">
        <v>195</v>
      </c>
      <c r="D103" s="91" t="n">
        <v>698</v>
      </c>
      <c r="E103" s="91" t="n">
        <v>442</v>
      </c>
      <c r="F103" s="92" t="n">
        <v>63.3</v>
      </c>
      <c r="G103" s="91" t="n">
        <v>257</v>
      </c>
      <c r="H103" s="92" t="n">
        <v>36.8</v>
      </c>
      <c r="I103" s="91" t="n">
        <v>298</v>
      </c>
    </row>
    <row r="104" customFormat="false" ht="12.75" hidden="false" customHeight="true" outlineLevel="0" collapsed="false">
      <c r="A104" s="94" t="n">
        <v>2005</v>
      </c>
      <c r="B104" s="90" t="n">
        <v>292</v>
      </c>
      <c r="C104" s="90" t="n">
        <v>185</v>
      </c>
      <c r="D104" s="91" t="n">
        <v>626</v>
      </c>
      <c r="E104" s="91" t="n">
        <v>396</v>
      </c>
      <c r="F104" s="92" t="n">
        <v>63.3</v>
      </c>
      <c r="G104" s="91" t="n">
        <v>230</v>
      </c>
      <c r="H104" s="92" t="n">
        <v>36.7</v>
      </c>
      <c r="I104" s="91" t="n">
        <v>283</v>
      </c>
    </row>
    <row r="105" customFormat="false" ht="12.75" hidden="false" customHeight="true" outlineLevel="0" collapsed="false">
      <c r="A105" s="38" t="n">
        <v>2006</v>
      </c>
      <c r="B105" s="90" t="n">
        <v>286</v>
      </c>
      <c r="C105" s="90" t="n">
        <v>172</v>
      </c>
      <c r="D105" s="91" t="n">
        <v>546</v>
      </c>
      <c r="E105" s="91" t="n">
        <v>339</v>
      </c>
      <c r="F105" s="92" t="n">
        <v>62.1</v>
      </c>
      <c r="G105" s="91" t="n">
        <v>207</v>
      </c>
      <c r="H105" s="92" t="n">
        <v>37.9</v>
      </c>
      <c r="I105" s="91" t="n">
        <v>264</v>
      </c>
    </row>
    <row r="106" customFormat="false" ht="12.75" hidden="false" customHeight="true" outlineLevel="0" collapsed="false">
      <c r="A106" s="94" t="n">
        <v>2007</v>
      </c>
      <c r="B106" s="90" t="n">
        <v>300</v>
      </c>
      <c r="C106" s="90" t="n">
        <v>184</v>
      </c>
      <c r="D106" s="91" t="n">
        <v>620</v>
      </c>
      <c r="E106" s="91" t="n">
        <v>390</v>
      </c>
      <c r="F106" s="92" t="n">
        <v>62.8</v>
      </c>
      <c r="G106" s="91" t="n">
        <v>231</v>
      </c>
      <c r="H106" s="92" t="n">
        <v>37.2</v>
      </c>
      <c r="I106" s="91" t="n">
        <v>282</v>
      </c>
    </row>
    <row r="107" customFormat="false" ht="12.75" hidden="false" customHeight="true" outlineLevel="0" collapsed="false">
      <c r="A107" s="94" t="n">
        <v>2008</v>
      </c>
      <c r="B107" s="90" t="n">
        <v>304</v>
      </c>
      <c r="C107" s="90" t="n">
        <v>192</v>
      </c>
      <c r="D107" s="91" t="n">
        <v>690</v>
      </c>
      <c r="E107" s="91" t="n">
        <v>449</v>
      </c>
      <c r="F107" s="92" t="n">
        <v>65.1</v>
      </c>
      <c r="G107" s="91" t="n">
        <v>241</v>
      </c>
      <c r="H107" s="92" t="n">
        <v>34.9</v>
      </c>
      <c r="I107" s="91" t="n">
        <v>299</v>
      </c>
    </row>
    <row r="108" customFormat="false" ht="12.75" hidden="false" customHeight="true" outlineLevel="0" collapsed="false">
      <c r="I108" s="91"/>
    </row>
    <row r="109" customFormat="false" ht="12.75" hidden="false" customHeight="true" outlineLevel="0" collapsed="false">
      <c r="A109" s="105" t="s">
        <v>242</v>
      </c>
      <c r="B109" s="105"/>
      <c r="C109" s="105"/>
      <c r="D109" s="105"/>
      <c r="E109" s="105"/>
      <c r="F109" s="105"/>
      <c r="G109" s="105"/>
      <c r="H109" s="105"/>
      <c r="I109" s="105"/>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7" t="n">
        <v>2003</v>
      </c>
      <c r="B111" s="97" t="n">
        <v>38020</v>
      </c>
      <c r="C111" s="97" t="n">
        <v>25228</v>
      </c>
      <c r="D111" s="98" t="n">
        <v>96294</v>
      </c>
      <c r="E111" s="98" t="n">
        <v>68499</v>
      </c>
      <c r="F111" s="99" t="n">
        <v>71.1</v>
      </c>
      <c r="G111" s="98" t="n">
        <v>27795</v>
      </c>
      <c r="H111" s="99" t="n">
        <v>28.9</v>
      </c>
      <c r="I111" s="98" t="n">
        <v>318</v>
      </c>
    </row>
    <row r="112" customFormat="false" ht="12.75" hidden="false" customHeight="true" outlineLevel="0" collapsed="false">
      <c r="A112" s="108" t="n">
        <v>2004</v>
      </c>
      <c r="B112" s="97" t="n">
        <v>38805</v>
      </c>
      <c r="C112" s="97" t="n">
        <v>26071</v>
      </c>
      <c r="D112" s="98" t="n">
        <v>100642</v>
      </c>
      <c r="E112" s="98" t="n">
        <v>72068</v>
      </c>
      <c r="F112" s="99" t="n">
        <v>71.6</v>
      </c>
      <c r="G112" s="98" t="n">
        <v>28574</v>
      </c>
      <c r="H112" s="99" t="n">
        <v>28.4</v>
      </c>
      <c r="I112" s="98" t="n">
        <v>322</v>
      </c>
    </row>
    <row r="113" customFormat="false" ht="12.75" hidden="false" customHeight="true" outlineLevel="0" collapsed="false">
      <c r="A113" s="107" t="n">
        <v>2005</v>
      </c>
      <c r="B113" s="97" t="n">
        <v>39737</v>
      </c>
      <c r="C113" s="97" t="n">
        <v>26490</v>
      </c>
      <c r="D113" s="98" t="n">
        <v>103865</v>
      </c>
      <c r="E113" s="98" t="n">
        <v>74615</v>
      </c>
      <c r="F113" s="99" t="n">
        <v>71.8</v>
      </c>
      <c r="G113" s="98" t="n">
        <v>29250</v>
      </c>
      <c r="H113" s="99" t="n">
        <v>28.2</v>
      </c>
      <c r="I113" s="98" t="n">
        <v>327</v>
      </c>
    </row>
    <row r="114" customFormat="false" ht="12.75" hidden="false" customHeight="true" outlineLevel="0" collapsed="false">
      <c r="A114" s="108" t="n">
        <v>2006</v>
      </c>
      <c r="B114" s="97" t="n">
        <v>39667</v>
      </c>
      <c r="C114" s="97" t="n">
        <v>26564</v>
      </c>
      <c r="D114" s="98" t="n">
        <v>104084</v>
      </c>
      <c r="E114" s="98" t="n">
        <v>74879</v>
      </c>
      <c r="F114" s="99" t="n">
        <v>71.9</v>
      </c>
      <c r="G114" s="98" t="n">
        <v>29205</v>
      </c>
      <c r="H114" s="99" t="n">
        <v>28.1</v>
      </c>
      <c r="I114" s="98" t="n">
        <v>327</v>
      </c>
    </row>
    <row r="115" customFormat="false" ht="12.75" hidden="false" customHeight="true" outlineLevel="0" collapsed="false">
      <c r="A115" s="107" t="n">
        <v>2007</v>
      </c>
      <c r="B115" s="97" t="n">
        <v>38851</v>
      </c>
      <c r="C115" s="97" t="n">
        <v>25868</v>
      </c>
      <c r="D115" s="98" t="n">
        <v>101385</v>
      </c>
      <c r="E115" s="98" t="n">
        <v>73403</v>
      </c>
      <c r="F115" s="99" t="n">
        <v>72.4</v>
      </c>
      <c r="G115" s="98" t="n">
        <v>27983</v>
      </c>
      <c r="H115" s="99" t="n">
        <v>27.6</v>
      </c>
      <c r="I115" s="98" t="n">
        <v>327</v>
      </c>
    </row>
    <row r="116" customFormat="false" ht="12.75" hidden="false" customHeight="true" outlineLevel="0" collapsed="false">
      <c r="A116" s="107" t="n">
        <v>2008</v>
      </c>
      <c r="B116" s="97" t="n">
        <v>38611</v>
      </c>
      <c r="C116" s="97" t="n">
        <v>25602</v>
      </c>
      <c r="D116" s="98" t="n">
        <v>109016</v>
      </c>
      <c r="E116" s="98" t="n">
        <v>78901</v>
      </c>
      <c r="F116" s="99" t="n">
        <v>72.4</v>
      </c>
      <c r="G116" s="98" t="n">
        <v>30114</v>
      </c>
      <c r="H116" s="99" t="n">
        <v>27.6</v>
      </c>
      <c r="I116" s="98" t="n">
        <v>355</v>
      </c>
    </row>
    <row r="117" customFormat="false" ht="12.75" hidden="false" customHeight="true" outlineLevel="0" collapsed="false">
      <c r="A117" s="109"/>
      <c r="B117" s="97"/>
      <c r="C117" s="97"/>
      <c r="D117" s="98"/>
      <c r="E117" s="98"/>
      <c r="F117" s="99"/>
      <c r="G117" s="98"/>
      <c r="H117" s="99"/>
      <c r="I117" s="98"/>
    </row>
    <row r="118" customFormat="false" ht="12.75" hidden="false" customHeight="false" outlineLevel="0" collapsed="false">
      <c r="A118" s="110" t="s">
        <v>135</v>
      </c>
    </row>
    <row r="119" customFormat="false" ht="12.75" hidden="false" customHeight="false" outlineLevel="0" collapsed="false">
      <c r="A119" s="110" t="s">
        <v>243</v>
      </c>
      <c r="B119" s="25"/>
      <c r="C119" s="25"/>
      <c r="D119" s="25"/>
      <c r="E119" s="25"/>
      <c r="F119" s="25"/>
      <c r="G119" s="25"/>
      <c r="H119" s="25"/>
      <c r="I119" s="25"/>
    </row>
    <row r="120" customFormat="false" ht="12.75" hidden="false" customHeight="false" outlineLevel="0" collapsed="false">
      <c r="A120" s="110"/>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9-11-17T07:17:56Z</cp:lastPrinted>
  <dcterms:modified xsi:type="dcterms:W3CDTF">2009-11-26T08:58:51Z</dcterms:modified>
  <cp:revision>0</cp:revision>
  <dc:subject/>
  <dc:title/>
</cp:coreProperties>
</file>