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439">
  <si>
    <t xml:space="preserve">Impressum</t>
  </si>
  <si>
    <t xml:space="preserve">Ausbildungsförderung nach dem Bundesausbildungsförderungsgesetz (BAfö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5</t>
  </si>
  <si>
    <t xml:space="preserve">Grafiken</t>
  </si>
  <si>
    <t xml:space="preserve">1.</t>
  </si>
  <si>
    <t xml:space="preserve">Geförderte 2005 nach Ausbildungsstätten</t>
  </si>
  <si>
    <t xml:space="preserve">2.</t>
  </si>
  <si>
    <t xml:space="preserve">Finanzieller Aufwand 2000 bis 2005 nach Art der Förderung</t>
  </si>
  <si>
    <t xml:space="preserve">Tabellen</t>
  </si>
  <si>
    <t xml:space="preserve">Geförderte und finanzieller Aufwand 2000 bis 2005 nach Art der Förderung</t>
  </si>
  <si>
    <t xml:space="preserve">und Bedarfssatzgruppen</t>
  </si>
  <si>
    <t xml:space="preserve">Geförderte und finanzieller Aufwand 2000 bis 2005 nach Umfang und</t>
  </si>
  <si>
    <t xml:space="preserve">Art der Förderung</t>
  </si>
  <si>
    <t xml:space="preserve">3.</t>
  </si>
  <si>
    <t xml:space="preserve">und Ausbildungsstätten</t>
  </si>
  <si>
    <t xml:space="preserve">4.</t>
  </si>
  <si>
    <t xml:space="preserve">Geförderte 2000 bis 2005 nach Umfang der Förderung, Wohnung während</t>
  </si>
  <si>
    <t xml:space="preserve">der Ausbildung und Bedarfssatzgruppen</t>
  </si>
  <si>
    <t xml:space="preserve">5.</t>
  </si>
  <si>
    <t xml:space="preserve">Geförderte 2000 bis 2005 nach Umfang der Förderung und Wohnung</t>
  </si>
  <si>
    <t xml:space="preserve">während der Ausbildung</t>
  </si>
  <si>
    <t xml:space="preserve">6.</t>
  </si>
  <si>
    <t xml:space="preserve">der Ausbildung und Ausbildungsstätten</t>
  </si>
  <si>
    <t xml:space="preserve">7.</t>
  </si>
  <si>
    <t xml:space="preserve">Geförderte Studierende 2005 nach Umfang der Förderung, Fachsemestern</t>
  </si>
  <si>
    <t xml:space="preserve">8.</t>
  </si>
  <si>
    <t xml:space="preserve">Geförderte 2005 nach Altersgruppen und Ausbildungsstätten</t>
  </si>
  <si>
    <t xml:space="preserve">9.</t>
  </si>
  <si>
    <t xml:space="preserve">Geförderte 2005 nach Staatsangehörigkeit und Ausbildungsstätten</t>
  </si>
  <si>
    <t xml:space="preserve">10.</t>
  </si>
  <si>
    <t xml:space="preserve">Geförderte 2005 nach Art eines berufsqualifizierenden Ausbildungsabschlusses</t>
  </si>
  <si>
    <t xml:space="preserve">11.</t>
  </si>
  <si>
    <t xml:space="preserve">Geförderte 2005 nach Zahl der Kinder, Familienstand und Ausbildungsstätten</t>
  </si>
  <si>
    <t xml:space="preserve">12.</t>
  </si>
  <si>
    <t xml:space="preserve">Geförderte 2005 nach Berufstätigkeit des Vaters bzw. der Mutter und</t>
  </si>
  <si>
    <t xml:space="preserve">Ausbildungsstätten</t>
  </si>
  <si>
    <t xml:space="preserve">13.</t>
  </si>
  <si>
    <t xml:space="preserve">ihrem Gesamteinkommen</t>
  </si>
  <si>
    <t xml:space="preserve">14.</t>
  </si>
  <si>
    <t xml:space="preserve">Geförderte 2005 nach Höhe der monatlichen Förderung und Ausbildungsstätten</t>
  </si>
  <si>
    <t xml:space="preserve">Im vorliegenden Bericht sind ausgewählte Ergebnisse des Jahres 2005 der Statistik zum Bundesausbildungsförderungsgesetz (BAföG) dargestellt.</t>
  </si>
  <si>
    <t xml:space="preserve">Für Vergleichszwecke sind außerdem zum Teil Ergebnisse ab dem Jahre 2000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5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5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5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0 bis 2005 nach Art der Förderung</t>
  </si>
  <si>
    <t xml:space="preserve">1. Geförderte und finanzieller Aufwand 2000 bis 2005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0 bis 2005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0 bis 2005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0 bis 2005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0 bis 2005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0 bis 2005 nach Umfang der Förderung und Wohnung</t>
  </si>
  <si>
    <t xml:space="preserve">nicht bei den</t>
  </si>
  <si>
    <t xml:space="preserve">zusammen</t>
  </si>
  <si>
    <t xml:space="preserve">1) einschließlich Geförderte an Fernunterrichtsinstituten</t>
  </si>
  <si>
    <t xml:space="preserve">6. Geförderte 2000 bis 2005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0 bis 2005 nach Umfang der Förderung, Wohnung während der Ausbildung</t>
  </si>
  <si>
    <r>
      <rPr>
        <b val="true"/>
        <sz val="10"/>
        <rFont val="Arial"/>
        <family val="2"/>
      </rPr>
      <t xml:space="preserve">7. Geförderte Studierende 2005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5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5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5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5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5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5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5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5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b val="true"/>
      <sz val="11"/>
      <name val="Arial"/>
      <family val="2"/>
    </font>
    <font>
      <sz val="11"/>
      <name val="Arial"/>
      <family val="2"/>
    </font>
    <font>
      <sz val="11"/>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4</c:v>
                </c:pt>
                <c:pt idx="1">
                  <c:v>13434</c:v>
                </c:pt>
                <c:pt idx="2">
                  <c:v>2106</c:v>
                </c:pt>
                <c:pt idx="3">
                  <c:v>2967</c:v>
                </c:pt>
                <c:pt idx="4">
                  <c:v>419</c:v>
                </c:pt>
                <c:pt idx="5">
                  <c:v>6166</c:v>
                </c:pt>
                <c:pt idx="6">
                  <c:v>125</c:v>
                </c:pt>
                <c:pt idx="7">
                  <c:v>13254</c:v>
                </c:pt>
                <c:pt idx="8">
                  <c:v>29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3:$G$23</c:f>
              <c:numCache>
                <c:formatCode>General</c:formatCode>
                <c:ptCount val="6"/>
                <c:pt idx="0">
                  <c:v>37.878</c:v>
                </c:pt>
                <c:pt idx="1">
                  <c:v>52.982</c:v>
                </c:pt>
                <c:pt idx="2">
                  <c:v>63.667</c:v>
                </c:pt>
                <c:pt idx="3">
                  <c:v>68.499</c:v>
                </c:pt>
                <c:pt idx="4">
                  <c:v>72.068</c:v>
                </c:pt>
                <c:pt idx="5">
                  <c:v>74.615</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4:$G$24</c:f>
              <c:numCache>
                <c:formatCode>General</c:formatCode>
                <c:ptCount val="6"/>
                <c:pt idx="0">
                  <c:v>53.482</c:v>
                </c:pt>
                <c:pt idx="1">
                  <c:v>75.484</c:v>
                </c:pt>
                <c:pt idx="2">
                  <c:v>90.147</c:v>
                </c:pt>
                <c:pt idx="3">
                  <c:v>96.294</c:v>
                </c:pt>
                <c:pt idx="4">
                  <c:v>100.642</c:v>
                </c:pt>
                <c:pt idx="5">
                  <c:v>103.865</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5:$G$25</c:f>
              <c:numCache>
                <c:formatCode>General</c:formatCode>
                <c:ptCount val="6"/>
                <c:pt idx="0">
                  <c:v>15.604</c:v>
                </c:pt>
                <c:pt idx="1">
                  <c:v>22.502</c:v>
                </c:pt>
                <c:pt idx="2">
                  <c:v>26.48</c:v>
                </c:pt>
                <c:pt idx="3">
                  <c:v>27.795</c:v>
                </c:pt>
                <c:pt idx="4">
                  <c:v>28.574</c:v>
                </c:pt>
                <c:pt idx="5">
                  <c:v>29.25</c:v>
                </c:pt>
              </c:numCache>
            </c:numRef>
          </c:val>
          <c:smooth val="0"/>
        </c:ser>
        <c:hiLowLines>
          <c:spPr>
            <a:ln w="0">
              <a:noFill/>
            </a:ln>
          </c:spPr>
        </c:hiLowLines>
        <c:marker val="0"/>
        <c:axId val="70533344"/>
        <c:axId val="78781244"/>
      </c:lineChart>
      <c:catAx>
        <c:axId val="70533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81244"/>
        <c:crossesAt val="0"/>
        <c:auto val="1"/>
        <c:lblAlgn val="ctr"/>
        <c:lblOffset val="100"/>
        <c:noMultiLvlLbl val="0"/>
      </c:catAx>
      <c:valAx>
        <c:axId val="78781244"/>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3334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73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11" min="2" style="6" width="6.28"/>
    <col collapsed="false" customWidth="false" hidden="false" outlineLevel="0" max="257" min="12" style="6" width="11.42"/>
  </cols>
  <sheetData>
    <row r="2" customFormat="false" ht="12.75" hidden="false" customHeight="true" outlineLevel="0" collapsed="false">
      <c r="A2" s="24" t="s">
        <v>244</v>
      </c>
      <c r="B2" s="24"/>
      <c r="C2" s="24"/>
      <c r="D2" s="24"/>
      <c r="E2" s="24"/>
      <c r="F2" s="24"/>
      <c r="G2" s="24"/>
      <c r="H2" s="24"/>
      <c r="I2" s="24"/>
      <c r="J2" s="24"/>
      <c r="K2" s="24"/>
    </row>
    <row r="3" customFormat="false" ht="12.75" hidden="false" customHeight="true" outlineLevel="0" collapsed="false">
      <c r="A3" s="24" t="s">
        <v>245</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91</v>
      </c>
      <c r="D5" s="109"/>
      <c r="E5" s="109"/>
      <c r="F5" s="110" t="s">
        <v>246</v>
      </c>
      <c r="G5" s="110"/>
      <c r="H5" s="110"/>
      <c r="I5" s="110"/>
      <c r="J5" s="110"/>
      <c r="K5" s="110"/>
    </row>
    <row r="6" customFormat="false" ht="12.75" hidden="false" customHeight="false" outlineLevel="0" collapsed="false">
      <c r="A6" s="36"/>
      <c r="B6" s="28"/>
      <c r="C6" s="109"/>
      <c r="D6" s="109"/>
      <c r="E6" s="109"/>
      <c r="F6" s="32" t="s">
        <v>222</v>
      </c>
      <c r="G6" s="32"/>
      <c r="H6" s="32"/>
      <c r="I6" s="110" t="s">
        <v>223</v>
      </c>
      <c r="J6" s="110"/>
      <c r="K6" s="110"/>
    </row>
    <row r="7" customFormat="false" ht="12.75" hidden="false" customHeight="false" outlineLevel="0" collapsed="false">
      <c r="A7" s="36"/>
      <c r="B7" s="44"/>
      <c r="C7" s="36"/>
      <c r="D7" s="32" t="s">
        <v>247</v>
      </c>
      <c r="E7" s="32"/>
      <c r="F7" s="36"/>
      <c r="G7" s="32" t="s">
        <v>247</v>
      </c>
      <c r="H7" s="32"/>
      <c r="I7" s="36"/>
      <c r="J7" s="110" t="s">
        <v>247</v>
      </c>
      <c r="K7" s="110"/>
    </row>
    <row r="8" customFormat="false" ht="12.75" hidden="false" customHeight="false" outlineLevel="0" collapsed="false">
      <c r="A8" s="39" t="s">
        <v>80</v>
      </c>
      <c r="B8" s="77" t="s">
        <v>200</v>
      </c>
      <c r="C8" s="40" t="s">
        <v>220</v>
      </c>
      <c r="D8" s="40" t="s">
        <v>248</v>
      </c>
      <c r="E8" s="40" t="s">
        <v>249</v>
      </c>
      <c r="F8" s="40" t="s">
        <v>250</v>
      </c>
      <c r="G8" s="40" t="s">
        <v>248</v>
      </c>
      <c r="H8" s="40" t="s">
        <v>249</v>
      </c>
      <c r="I8" s="40" t="s">
        <v>250</v>
      </c>
      <c r="J8" s="40" t="s">
        <v>248</v>
      </c>
      <c r="K8" s="106" t="s">
        <v>249</v>
      </c>
    </row>
    <row r="9" customFormat="false" ht="12.75" hidden="false" customHeight="false" outlineLevel="0" collapsed="false">
      <c r="A9" s="36"/>
      <c r="B9" s="78"/>
      <c r="C9" s="45" t="s">
        <v>221</v>
      </c>
      <c r="D9" s="46" t="s">
        <v>251</v>
      </c>
      <c r="E9" s="46" t="s">
        <v>252</v>
      </c>
      <c r="F9" s="45" t="s">
        <v>253</v>
      </c>
      <c r="G9" s="46" t="s">
        <v>251</v>
      </c>
      <c r="H9" s="46" t="s">
        <v>252</v>
      </c>
      <c r="I9" s="45" t="s">
        <v>253</v>
      </c>
      <c r="J9" s="46" t="s">
        <v>251</v>
      </c>
      <c r="K9" s="80" t="s">
        <v>252</v>
      </c>
    </row>
    <row r="10" customFormat="false" ht="12.75" hidden="false" customHeight="false" outlineLevel="0" collapsed="false">
      <c r="A10" s="36"/>
      <c r="B10" s="28"/>
      <c r="C10" s="47"/>
      <c r="D10" s="32" t="s">
        <v>254</v>
      </c>
      <c r="E10" s="32"/>
      <c r="F10" s="47"/>
      <c r="G10" s="32" t="s">
        <v>254</v>
      </c>
      <c r="H10" s="32"/>
      <c r="I10" s="47"/>
      <c r="J10" s="110" t="s">
        <v>254</v>
      </c>
      <c r="K10" s="110"/>
    </row>
    <row r="11" customFormat="false" ht="12.75" hidden="false" customHeight="false" outlineLevel="0" collapsed="false">
      <c r="A11" s="81"/>
      <c r="B11" s="49"/>
      <c r="C11" s="82" t="s">
        <v>209</v>
      </c>
      <c r="D11" s="82"/>
      <c r="E11" s="82"/>
      <c r="F11" s="82"/>
      <c r="G11" s="82" t="s">
        <v>211</v>
      </c>
      <c r="H11" s="82"/>
      <c r="I11" s="82" t="s">
        <v>209</v>
      </c>
      <c r="J11" s="83" t="s">
        <v>211</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54</v>
      </c>
      <c r="B14" s="28"/>
      <c r="C14" s="22"/>
      <c r="D14" s="22"/>
      <c r="E14" s="22"/>
      <c r="F14" s="22"/>
      <c r="G14" s="22"/>
      <c r="H14" s="22"/>
      <c r="I14" s="22"/>
      <c r="J14" s="22"/>
      <c r="K14" s="22"/>
    </row>
    <row r="15" customFormat="false" ht="12.75" hidden="false" customHeight="false" outlineLevel="0" collapsed="false">
      <c r="A15" s="36" t="s">
        <v>155</v>
      </c>
      <c r="B15" s="34" t="n">
        <v>2000</v>
      </c>
      <c r="C15" s="84" t="n">
        <v>9911</v>
      </c>
      <c r="D15" s="84" t="n">
        <v>4325</v>
      </c>
      <c r="E15" s="84" t="n">
        <v>5586</v>
      </c>
      <c r="F15" s="84" t="n">
        <v>3811</v>
      </c>
      <c r="G15" s="111" t="n">
        <v>52.8</v>
      </c>
      <c r="H15" s="111" t="n">
        <v>47.2</v>
      </c>
      <c r="I15" s="84" t="n">
        <v>6100</v>
      </c>
      <c r="J15" s="111" t="n">
        <v>37.9</v>
      </c>
      <c r="K15" s="111" t="n">
        <v>62.1</v>
      </c>
    </row>
    <row r="16" customFormat="false" ht="12.75" hidden="false" customHeight="false" outlineLevel="0" collapsed="false">
      <c r="A16" s="36" t="s">
        <v>156</v>
      </c>
      <c r="B16" s="34" t="n">
        <v>2001</v>
      </c>
      <c r="C16" s="84" t="n">
        <v>11660</v>
      </c>
      <c r="D16" s="84" t="n">
        <v>5231</v>
      </c>
      <c r="E16" s="84" t="n">
        <v>6429</v>
      </c>
      <c r="F16" s="84" t="n">
        <v>6444</v>
      </c>
      <c r="G16" s="22" t="n">
        <v>50.5</v>
      </c>
      <c r="H16" s="22" t="n">
        <v>49.5</v>
      </c>
      <c r="I16" s="84" t="n">
        <v>5216</v>
      </c>
      <c r="J16" s="111" t="n">
        <v>38</v>
      </c>
      <c r="K16" s="111" t="n">
        <v>62</v>
      </c>
    </row>
    <row r="17" customFormat="false" ht="12.75" hidden="false" customHeight="false" outlineLevel="0" collapsed="false">
      <c r="A17" s="36" t="s">
        <v>157</v>
      </c>
      <c r="B17" s="34" t="n">
        <v>2002</v>
      </c>
      <c r="C17" s="84" t="n">
        <v>12693</v>
      </c>
      <c r="D17" s="84" t="n">
        <v>5608</v>
      </c>
      <c r="E17" s="84" t="n">
        <v>7085</v>
      </c>
      <c r="F17" s="84" t="n">
        <v>6622</v>
      </c>
      <c r="G17" s="22" t="n">
        <v>50.3</v>
      </c>
      <c r="H17" s="22" t="n">
        <v>49.7</v>
      </c>
      <c r="I17" s="84" t="n">
        <v>6071</v>
      </c>
      <c r="J17" s="22" t="n">
        <v>37.6</v>
      </c>
      <c r="K17" s="22" t="n">
        <v>62.4</v>
      </c>
    </row>
    <row r="18" customFormat="false" ht="12.75" hidden="false" customHeight="false" outlineLevel="0" collapsed="false">
      <c r="A18" s="36" t="s">
        <v>158</v>
      </c>
      <c r="B18" s="87" t="n">
        <v>2003</v>
      </c>
      <c r="C18" s="84" t="n">
        <v>13952</v>
      </c>
      <c r="D18" s="84" t="n">
        <v>6137</v>
      </c>
      <c r="E18" s="84" t="n">
        <v>7815</v>
      </c>
      <c r="F18" s="84" t="n">
        <v>7066</v>
      </c>
      <c r="G18" s="111" t="n">
        <v>49.9</v>
      </c>
      <c r="H18" s="111" t="n">
        <v>50.1</v>
      </c>
      <c r="I18" s="84" t="n">
        <v>6886</v>
      </c>
      <c r="J18" s="111" t="n">
        <v>38</v>
      </c>
      <c r="K18" s="111" t="n">
        <v>62</v>
      </c>
    </row>
    <row r="19" customFormat="false" ht="12.75" hidden="false" customHeight="false" outlineLevel="0" collapsed="false">
      <c r="A19" s="36" t="s">
        <v>212</v>
      </c>
      <c r="B19" s="87" t="n">
        <v>2004</v>
      </c>
      <c r="C19" s="84" t="n">
        <v>14491</v>
      </c>
      <c r="D19" s="84" t="n">
        <v>6333</v>
      </c>
      <c r="E19" s="84" t="n">
        <v>8158</v>
      </c>
      <c r="F19" s="84" t="n">
        <v>7458</v>
      </c>
      <c r="G19" s="111" t="n">
        <v>48.9</v>
      </c>
      <c r="H19" s="111" t="n">
        <v>51.1</v>
      </c>
      <c r="I19" s="84" t="n">
        <v>7033</v>
      </c>
      <c r="J19" s="111" t="n">
        <v>38.2</v>
      </c>
      <c r="K19" s="111" t="n">
        <v>61.8</v>
      </c>
    </row>
    <row r="20" customFormat="false" ht="12.75" hidden="false" customHeight="false" outlineLevel="0" collapsed="false">
      <c r="A20" s="36"/>
      <c r="B20" s="87" t="n">
        <v>2005</v>
      </c>
      <c r="C20" s="84" t="n">
        <v>14867</v>
      </c>
      <c r="D20" s="84" t="n">
        <v>6412</v>
      </c>
      <c r="E20" s="84" t="n">
        <v>8455</v>
      </c>
      <c r="F20" s="84" t="n">
        <v>7948</v>
      </c>
      <c r="G20" s="111" t="n">
        <v>48.7</v>
      </c>
      <c r="H20" s="111" t="n">
        <v>51.3</v>
      </c>
      <c r="I20" s="84" t="n">
        <v>6919</v>
      </c>
      <c r="J20" s="111" t="n">
        <v>36.8</v>
      </c>
      <c r="K20" s="111" t="n">
        <v>63.2</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62</v>
      </c>
      <c r="B23" s="34" t="n">
        <v>2000</v>
      </c>
      <c r="C23" s="84" t="n">
        <v>1188</v>
      </c>
      <c r="D23" s="84" t="n">
        <v>731</v>
      </c>
      <c r="E23" s="84" t="n">
        <v>457</v>
      </c>
      <c r="F23" s="84" t="n">
        <v>391</v>
      </c>
      <c r="G23" s="111" t="n">
        <v>62.9</v>
      </c>
      <c r="H23" s="111" t="n">
        <v>37.1</v>
      </c>
      <c r="I23" s="84" t="n">
        <v>797</v>
      </c>
      <c r="J23" s="111" t="n">
        <v>60.9</v>
      </c>
      <c r="K23" s="111" t="n">
        <v>39.1</v>
      </c>
    </row>
    <row r="24" customFormat="false" ht="12.75" hidden="false" customHeight="false" outlineLevel="0" collapsed="false">
      <c r="A24" s="36" t="s">
        <v>163</v>
      </c>
      <c r="B24" s="34" t="n">
        <v>2001</v>
      </c>
      <c r="C24" s="84" t="n">
        <v>1437</v>
      </c>
      <c r="D24" s="84" t="n">
        <v>759</v>
      </c>
      <c r="E24" s="84" t="n">
        <v>678</v>
      </c>
      <c r="F24" s="84" t="n">
        <v>789</v>
      </c>
      <c r="G24" s="22" t="n">
        <v>49.6</v>
      </c>
      <c r="H24" s="22" t="n">
        <v>50.4</v>
      </c>
      <c r="I24" s="84" t="n">
        <v>648</v>
      </c>
      <c r="J24" s="22" t="n">
        <v>56.8</v>
      </c>
      <c r="K24" s="22" t="n">
        <v>43.2</v>
      </c>
    </row>
    <row r="25" customFormat="false" ht="12.75" hidden="false" customHeight="false" outlineLevel="0" collapsed="false">
      <c r="A25" s="36" t="s">
        <v>164</v>
      </c>
      <c r="B25" s="34" t="n">
        <v>2002</v>
      </c>
      <c r="C25" s="84" t="n">
        <v>1627</v>
      </c>
      <c r="D25" s="84" t="n">
        <v>812</v>
      </c>
      <c r="E25" s="84" t="n">
        <v>815</v>
      </c>
      <c r="F25" s="84" t="n">
        <v>832</v>
      </c>
      <c r="G25" s="22" t="n">
        <v>45.8</v>
      </c>
      <c r="H25" s="22" t="n">
        <v>54.2</v>
      </c>
      <c r="I25" s="84" t="n">
        <v>795</v>
      </c>
      <c r="J25" s="22" t="n">
        <v>54.2</v>
      </c>
      <c r="K25" s="22" t="n">
        <v>45.8</v>
      </c>
    </row>
    <row r="26" customFormat="false" ht="12.75" hidden="false" customHeight="false" outlineLevel="0" collapsed="false">
      <c r="A26" s="36" t="s">
        <v>165</v>
      </c>
      <c r="B26" s="87" t="n">
        <v>2003</v>
      </c>
      <c r="C26" s="84" t="n">
        <v>1769</v>
      </c>
      <c r="D26" s="84" t="n">
        <v>839</v>
      </c>
      <c r="E26" s="84" t="n">
        <v>930</v>
      </c>
      <c r="F26" s="84" t="n">
        <v>889</v>
      </c>
      <c r="G26" s="111" t="n">
        <v>42.5</v>
      </c>
      <c r="H26" s="111" t="n">
        <v>57.5</v>
      </c>
      <c r="I26" s="84" t="n">
        <v>880</v>
      </c>
      <c r="J26" s="111" t="n">
        <v>52.4</v>
      </c>
      <c r="K26" s="111" t="n">
        <v>47.6</v>
      </c>
    </row>
    <row r="27" customFormat="false" ht="12.75" hidden="false" customHeight="false" outlineLevel="0" collapsed="false">
      <c r="A27" s="36"/>
      <c r="B27" s="87" t="n">
        <v>2004</v>
      </c>
      <c r="C27" s="84" t="n">
        <v>1781</v>
      </c>
      <c r="D27" s="84" t="n">
        <v>870</v>
      </c>
      <c r="E27" s="84" t="n">
        <v>911</v>
      </c>
      <c r="F27" s="84" t="n">
        <v>908</v>
      </c>
      <c r="G27" s="111" t="n">
        <v>43.5</v>
      </c>
      <c r="H27" s="111" t="n">
        <v>56.5</v>
      </c>
      <c r="I27" s="84" t="n">
        <v>873</v>
      </c>
      <c r="J27" s="111" t="n">
        <v>54.4</v>
      </c>
      <c r="K27" s="111" t="n">
        <v>45.6</v>
      </c>
    </row>
    <row r="28" customFormat="false" ht="12.75" hidden="false" customHeight="false" outlineLevel="0" collapsed="false">
      <c r="A28" s="36"/>
      <c r="B28" s="87" t="n">
        <v>2005</v>
      </c>
      <c r="C28" s="84" t="n">
        <v>1718</v>
      </c>
      <c r="D28" s="84" t="n">
        <v>808</v>
      </c>
      <c r="E28" s="84" t="n">
        <v>910</v>
      </c>
      <c r="F28" s="84" t="n">
        <v>839</v>
      </c>
      <c r="G28" s="111" t="n">
        <v>42.7</v>
      </c>
      <c r="H28" s="111" t="n">
        <v>57.3</v>
      </c>
      <c r="I28" s="84" t="n">
        <v>879</v>
      </c>
      <c r="J28" s="111" t="n">
        <v>51.2</v>
      </c>
      <c r="K28" s="111" t="n">
        <v>48.8</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6</v>
      </c>
      <c r="B31" s="34" t="n">
        <v>2000</v>
      </c>
      <c r="C31" s="84" t="n">
        <v>2229</v>
      </c>
      <c r="D31" s="84" t="n">
        <v>682</v>
      </c>
      <c r="E31" s="84" t="n">
        <v>1547</v>
      </c>
      <c r="F31" s="84" t="n">
        <v>734</v>
      </c>
      <c r="G31" s="111" t="n">
        <v>29.2</v>
      </c>
      <c r="H31" s="111" t="n">
        <v>70.8</v>
      </c>
      <c r="I31" s="84" t="n">
        <v>1495</v>
      </c>
      <c r="J31" s="111" t="n">
        <v>31.3</v>
      </c>
      <c r="K31" s="111" t="n">
        <v>68.7</v>
      </c>
    </row>
    <row r="32" customFormat="false" ht="12.75" hidden="false" customHeight="false" outlineLevel="0" collapsed="false">
      <c r="A32" s="36" t="s">
        <v>167</v>
      </c>
      <c r="B32" s="34" t="n">
        <v>2001</v>
      </c>
      <c r="C32" s="84" t="n">
        <v>2443</v>
      </c>
      <c r="D32" s="84" t="n">
        <v>758</v>
      </c>
      <c r="E32" s="84" t="n">
        <v>1685</v>
      </c>
      <c r="F32" s="84" t="n">
        <v>1524</v>
      </c>
      <c r="G32" s="22" t="n">
        <v>29.1</v>
      </c>
      <c r="H32" s="22" t="n">
        <v>70.9</v>
      </c>
      <c r="I32" s="84" t="n">
        <v>919</v>
      </c>
      <c r="J32" s="22" t="n">
        <v>34.3</v>
      </c>
      <c r="K32" s="22" t="n">
        <v>65.7</v>
      </c>
    </row>
    <row r="33" customFormat="false" ht="12.75" hidden="false" customHeight="false" outlineLevel="0" collapsed="false">
      <c r="A33" s="36" t="s">
        <v>213</v>
      </c>
      <c r="B33" s="34" t="n">
        <v>2002</v>
      </c>
      <c r="C33" s="84" t="n">
        <v>2705</v>
      </c>
      <c r="D33" s="84" t="n">
        <v>838</v>
      </c>
      <c r="E33" s="84" t="n">
        <v>1867</v>
      </c>
      <c r="F33" s="84" t="n">
        <v>1717</v>
      </c>
      <c r="G33" s="22" t="n">
        <v>27.1</v>
      </c>
      <c r="H33" s="22" t="n">
        <v>72.9</v>
      </c>
      <c r="I33" s="84" t="n">
        <v>988</v>
      </c>
      <c r="J33" s="22" t="n">
        <v>37.7</v>
      </c>
      <c r="K33" s="22" t="n">
        <v>62.3</v>
      </c>
    </row>
    <row r="34" customFormat="false" ht="12.75" hidden="false" customHeight="false" outlineLevel="0" collapsed="false">
      <c r="A34" s="36" t="s">
        <v>212</v>
      </c>
      <c r="B34" s="87" t="n">
        <v>2003</v>
      </c>
      <c r="C34" s="84" t="n">
        <v>2953</v>
      </c>
      <c r="D34" s="84" t="n">
        <v>954</v>
      </c>
      <c r="E34" s="84" t="n">
        <v>1999</v>
      </c>
      <c r="F34" s="84" t="n">
        <v>1873</v>
      </c>
      <c r="G34" s="111" t="n">
        <v>28.6</v>
      </c>
      <c r="H34" s="111" t="n">
        <v>71.4</v>
      </c>
      <c r="I34" s="84" t="n">
        <v>1080</v>
      </c>
      <c r="J34" s="111" t="n">
        <v>38.8</v>
      </c>
      <c r="K34" s="111" t="n">
        <v>61.2</v>
      </c>
    </row>
    <row r="35" customFormat="false" ht="12.75" hidden="false" customHeight="false" outlineLevel="0" collapsed="false">
      <c r="A35" s="36"/>
      <c r="B35" s="87" t="n">
        <v>2004</v>
      </c>
      <c r="C35" s="84" t="n">
        <v>3177</v>
      </c>
      <c r="D35" s="84" t="n">
        <v>1010</v>
      </c>
      <c r="E35" s="84" t="n">
        <v>2167</v>
      </c>
      <c r="F35" s="84" t="n">
        <v>1969</v>
      </c>
      <c r="G35" s="111" t="n">
        <v>28.9</v>
      </c>
      <c r="H35" s="111" t="n">
        <v>71.1</v>
      </c>
      <c r="I35" s="84" t="n">
        <v>1208</v>
      </c>
      <c r="J35" s="111" t="n">
        <v>36.5</v>
      </c>
      <c r="K35" s="111" t="n">
        <v>63.5</v>
      </c>
    </row>
    <row r="36" customFormat="false" ht="12.75" hidden="false" customHeight="false" outlineLevel="0" collapsed="false">
      <c r="A36" s="36"/>
      <c r="B36" s="87" t="n">
        <v>2005</v>
      </c>
      <c r="C36" s="84" t="n">
        <v>3387</v>
      </c>
      <c r="D36" s="84" t="n">
        <v>1050</v>
      </c>
      <c r="E36" s="84" t="n">
        <v>2337</v>
      </c>
      <c r="F36" s="84" t="n">
        <v>2056</v>
      </c>
      <c r="G36" s="111" t="n">
        <v>28</v>
      </c>
      <c r="H36" s="111" t="n">
        <v>72</v>
      </c>
      <c r="I36" s="84" t="n">
        <v>1331</v>
      </c>
      <c r="J36" s="111" t="n">
        <v>35.6</v>
      </c>
      <c r="K36" s="111" t="n">
        <v>64.4</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9</v>
      </c>
      <c r="B39" s="34" t="n">
        <v>2000</v>
      </c>
      <c r="C39" s="84" t="n">
        <v>13599</v>
      </c>
      <c r="D39" s="84" t="n">
        <v>1877</v>
      </c>
      <c r="E39" s="84" t="n">
        <v>11722</v>
      </c>
      <c r="F39" s="84" t="n">
        <v>2819</v>
      </c>
      <c r="G39" s="111" t="n">
        <v>14.4</v>
      </c>
      <c r="H39" s="111" t="n">
        <v>85.6</v>
      </c>
      <c r="I39" s="84" t="n">
        <v>10780</v>
      </c>
      <c r="J39" s="111" t="n">
        <v>13.6</v>
      </c>
      <c r="K39" s="111" t="n">
        <v>86.4</v>
      </c>
    </row>
    <row r="40" customFormat="false" ht="12.75" hidden="false" customHeight="false" outlineLevel="0" collapsed="false">
      <c r="A40" s="36" t="s">
        <v>170</v>
      </c>
      <c r="B40" s="34" t="n">
        <v>2001</v>
      </c>
      <c r="C40" s="84" t="n">
        <v>16766</v>
      </c>
      <c r="D40" s="84" t="n">
        <v>2458</v>
      </c>
      <c r="E40" s="84" t="n">
        <v>14308</v>
      </c>
      <c r="F40" s="84" t="n">
        <v>4026</v>
      </c>
      <c r="G40" s="84" t="n">
        <v>20.1</v>
      </c>
      <c r="H40" s="22" t="n">
        <v>79.9</v>
      </c>
      <c r="I40" s="84" t="n">
        <v>12740</v>
      </c>
      <c r="J40" s="22" t="n">
        <v>12.9</v>
      </c>
      <c r="K40" s="22" t="n">
        <v>87.1</v>
      </c>
    </row>
    <row r="41" customFormat="false" ht="12.75" hidden="false" customHeight="false" outlineLevel="0" collapsed="false">
      <c r="A41" s="36" t="s">
        <v>171</v>
      </c>
      <c r="B41" s="34" t="n">
        <v>2002</v>
      </c>
      <c r="C41" s="84" t="n">
        <v>18422</v>
      </c>
      <c r="D41" s="84" t="n">
        <v>2665</v>
      </c>
      <c r="E41" s="84" t="n">
        <v>15757</v>
      </c>
      <c r="F41" s="84" t="n">
        <v>5338</v>
      </c>
      <c r="G41" s="111" t="n">
        <v>16</v>
      </c>
      <c r="H41" s="111" t="n">
        <v>84</v>
      </c>
      <c r="I41" s="84" t="n">
        <v>13084</v>
      </c>
      <c r="J41" s="22" t="n">
        <v>13.8</v>
      </c>
      <c r="K41" s="22" t="n">
        <v>86.2</v>
      </c>
    </row>
    <row r="42" customFormat="false" ht="12.75" hidden="false" customHeight="false" outlineLevel="0" collapsed="false">
      <c r="A42" s="36"/>
      <c r="B42" s="87" t="n">
        <v>2003</v>
      </c>
      <c r="C42" s="84" t="n">
        <v>19345</v>
      </c>
      <c r="D42" s="84" t="n">
        <v>2774</v>
      </c>
      <c r="E42" s="84" t="n">
        <v>16571</v>
      </c>
      <c r="F42" s="84" t="n">
        <v>5778</v>
      </c>
      <c r="G42" s="111" t="n">
        <v>15</v>
      </c>
      <c r="H42" s="111" t="n">
        <v>85</v>
      </c>
      <c r="I42" s="84" t="n">
        <v>13567</v>
      </c>
      <c r="J42" s="111" t="n">
        <v>14.1</v>
      </c>
      <c r="K42" s="111" t="n">
        <v>85.9</v>
      </c>
    </row>
    <row r="43" customFormat="false" ht="12.75" hidden="false" customHeight="false" outlineLevel="0" collapsed="false">
      <c r="A43" s="36"/>
      <c r="B43" s="87" t="n">
        <v>2004</v>
      </c>
      <c r="C43" s="84" t="n">
        <v>19354</v>
      </c>
      <c r="D43" s="84" t="n">
        <v>2662</v>
      </c>
      <c r="E43" s="84" t="n">
        <v>16692</v>
      </c>
      <c r="F43" s="84" t="n">
        <v>6014</v>
      </c>
      <c r="G43" s="111" t="n">
        <v>14.8</v>
      </c>
      <c r="H43" s="111" t="n">
        <v>85.2</v>
      </c>
      <c r="I43" s="84" t="n">
        <v>13340</v>
      </c>
      <c r="J43" s="111" t="n">
        <v>13.3</v>
      </c>
      <c r="K43" s="111" t="n">
        <v>86.7</v>
      </c>
    </row>
    <row r="44" customFormat="false" ht="12.75" hidden="false" customHeight="false" outlineLevel="0" collapsed="false">
      <c r="A44" s="36"/>
      <c r="B44" s="87" t="n">
        <v>2005</v>
      </c>
      <c r="C44" s="84" t="n">
        <v>19764</v>
      </c>
      <c r="D44" s="84" t="n">
        <v>2649</v>
      </c>
      <c r="E44" s="84" t="n">
        <v>17115</v>
      </c>
      <c r="F44" s="84" t="n">
        <v>6358</v>
      </c>
      <c r="G44" s="111" t="n">
        <v>14.2</v>
      </c>
      <c r="H44" s="111" t="n">
        <v>85.8</v>
      </c>
      <c r="I44" s="84" t="n">
        <v>13406</v>
      </c>
      <c r="J44" s="111" t="n">
        <v>13</v>
      </c>
      <c r="K44" s="111" t="n">
        <v>87</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5</v>
      </c>
      <c r="B47" s="90" t="n">
        <v>2000</v>
      </c>
      <c r="C47" s="91" t="n">
        <v>26928</v>
      </c>
      <c r="D47" s="91" t="n">
        <v>7615</v>
      </c>
      <c r="E47" s="91" t="n">
        <v>19313</v>
      </c>
      <c r="F47" s="91" t="n">
        <v>7755</v>
      </c>
      <c r="G47" s="112" t="n">
        <v>37.1</v>
      </c>
      <c r="H47" s="112" t="n">
        <v>62.9</v>
      </c>
      <c r="I47" s="91" t="n">
        <v>19173</v>
      </c>
      <c r="J47" s="112" t="n">
        <v>24.7</v>
      </c>
      <c r="K47" s="112" t="n">
        <v>75.3</v>
      </c>
    </row>
    <row r="48" customFormat="false" ht="12.75" hidden="false" customHeight="false" outlineLevel="0" collapsed="false">
      <c r="A48" s="36"/>
      <c r="B48" s="90" t="n">
        <v>2001</v>
      </c>
      <c r="C48" s="91" t="n">
        <v>32307</v>
      </c>
      <c r="D48" s="91" t="n">
        <v>9206</v>
      </c>
      <c r="E48" s="91" t="n">
        <v>23101</v>
      </c>
      <c r="F48" s="91" t="n">
        <v>12783</v>
      </c>
      <c r="G48" s="99" t="n">
        <v>38.3</v>
      </c>
      <c r="H48" s="99" t="n">
        <v>61.7</v>
      </c>
      <c r="I48" s="91" t="n">
        <v>19524</v>
      </c>
      <c r="J48" s="99" t="n">
        <v>22.1</v>
      </c>
      <c r="K48" s="99" t="n">
        <v>77.9</v>
      </c>
    </row>
    <row r="49" customFormat="false" ht="12.75" hidden="false" customHeight="false" outlineLevel="0" collapsed="false">
      <c r="A49" s="36"/>
      <c r="B49" s="94" t="n">
        <v>2002</v>
      </c>
      <c r="C49" s="91" t="n">
        <v>35448</v>
      </c>
      <c r="D49" s="91" t="n">
        <v>9923</v>
      </c>
      <c r="E49" s="91" t="n">
        <v>25525</v>
      </c>
      <c r="F49" s="91" t="n">
        <v>14509</v>
      </c>
      <c r="G49" s="112" t="n">
        <v>34.7</v>
      </c>
      <c r="H49" s="112" t="n">
        <v>65.3</v>
      </c>
      <c r="I49" s="91" t="n">
        <v>20939</v>
      </c>
      <c r="J49" s="112" t="n">
        <v>23.4</v>
      </c>
      <c r="K49" s="112" t="n">
        <v>76.6</v>
      </c>
    </row>
    <row r="50" customFormat="false" ht="12.75" hidden="false" customHeight="false" outlineLevel="0" collapsed="false">
      <c r="A50" s="36"/>
      <c r="B50" s="94" t="n">
        <v>2003</v>
      </c>
      <c r="C50" s="91" t="n">
        <v>38020</v>
      </c>
      <c r="D50" s="91" t="n">
        <v>10704</v>
      </c>
      <c r="E50" s="91" t="n">
        <v>27316</v>
      </c>
      <c r="F50" s="91" t="n">
        <v>15607</v>
      </c>
      <c r="G50" s="112" t="n">
        <v>34</v>
      </c>
      <c r="H50" s="112" t="n">
        <v>66</v>
      </c>
      <c r="I50" s="91" t="n">
        <v>22413</v>
      </c>
      <c r="J50" s="112" t="n">
        <v>24.1</v>
      </c>
      <c r="K50" s="112" t="n">
        <v>75.9</v>
      </c>
    </row>
    <row r="51" customFormat="false" ht="12.75" hidden="false" customHeight="false" outlineLevel="0" collapsed="false">
      <c r="A51" s="36"/>
      <c r="B51" s="94" t="n">
        <v>2004</v>
      </c>
      <c r="C51" s="91" t="n">
        <v>38805</v>
      </c>
      <c r="D51" s="91" t="n">
        <v>10875</v>
      </c>
      <c r="E51" s="91" t="n">
        <v>27930</v>
      </c>
      <c r="F51" s="91" t="n">
        <v>16351</v>
      </c>
      <c r="G51" s="112" t="n">
        <v>33.6</v>
      </c>
      <c r="H51" s="112" t="n">
        <v>66.4</v>
      </c>
      <c r="I51" s="91" t="n">
        <v>22454</v>
      </c>
      <c r="J51" s="112" t="n">
        <v>23.9</v>
      </c>
      <c r="K51" s="112" t="n">
        <v>76.1</v>
      </c>
    </row>
    <row r="52" customFormat="false" ht="12.75" hidden="false" customHeight="false" outlineLevel="0" collapsed="false">
      <c r="A52" s="36"/>
      <c r="B52" s="94" t="n">
        <v>2005</v>
      </c>
      <c r="C52" s="91" t="n">
        <v>39737</v>
      </c>
      <c r="D52" s="91" t="n">
        <v>10919</v>
      </c>
      <c r="E52" s="91" t="n">
        <v>28818</v>
      </c>
      <c r="F52" s="91" t="n">
        <v>17202</v>
      </c>
      <c r="G52" s="112" t="n">
        <v>33.2</v>
      </c>
      <c r="H52" s="112" t="n">
        <v>66.8</v>
      </c>
      <c r="I52" s="91" t="n">
        <v>22535</v>
      </c>
      <c r="J52" s="112" t="n">
        <v>23.1</v>
      </c>
      <c r="K52" s="112" t="n">
        <v>76.9</v>
      </c>
    </row>
    <row r="53" customFormat="false" ht="12.75" hidden="false" customHeight="false" outlineLevel="0" collapsed="false">
      <c r="A53" s="22"/>
    </row>
    <row r="54" customFormat="false" ht="12.75" hidden="false" customHeight="false" outlineLevel="0" collapsed="false">
      <c r="A54" s="22" t="s">
        <v>137</v>
      </c>
      <c r="B54" s="22"/>
      <c r="C54" s="22"/>
      <c r="D54" s="22"/>
      <c r="E54" s="22"/>
      <c r="F54" s="22"/>
      <c r="G54" s="22"/>
      <c r="H54" s="22"/>
      <c r="I54" s="22"/>
      <c r="J54" s="22"/>
      <c r="K54" s="22"/>
    </row>
    <row r="55" customFormat="false" ht="12.75" hidden="false" customHeight="false" outlineLevel="0" collapsed="false">
      <c r="A55" s="22" t="s">
        <v>256</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57</v>
      </c>
      <c r="B2" s="24"/>
      <c r="C2" s="24"/>
      <c r="D2" s="24"/>
      <c r="E2" s="24"/>
      <c r="F2" s="24"/>
      <c r="G2" s="24"/>
      <c r="H2" s="24"/>
      <c r="I2" s="24"/>
      <c r="J2" s="24"/>
    </row>
    <row r="3" customFormat="false" ht="12.75" hidden="false" customHeight="true" outlineLevel="0" collapsed="false">
      <c r="A3" s="24" t="s">
        <v>3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24</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0</v>
      </c>
      <c r="B15" s="84" t="n">
        <v>13328</v>
      </c>
      <c r="C15" s="84" t="n">
        <v>5738</v>
      </c>
      <c r="D15" s="84" t="n">
        <v>7590</v>
      </c>
      <c r="E15" s="84" t="n">
        <v>4936</v>
      </c>
      <c r="F15" s="86" t="n">
        <v>50.1</v>
      </c>
      <c r="G15" s="86" t="n">
        <v>49.9</v>
      </c>
      <c r="H15" s="84" t="n">
        <v>8392</v>
      </c>
      <c r="I15" s="86" t="n">
        <v>38.9</v>
      </c>
      <c r="J15" s="86" t="n">
        <v>61.1</v>
      </c>
    </row>
    <row r="16" customFormat="false" ht="15" hidden="false" customHeight="true" outlineLevel="0" collapsed="false">
      <c r="A16" s="34" t="n">
        <v>2001</v>
      </c>
      <c r="B16" s="84" t="n">
        <v>15540</v>
      </c>
      <c r="C16" s="84" t="n">
        <v>6748</v>
      </c>
      <c r="D16" s="84" t="n">
        <v>8792</v>
      </c>
      <c r="E16" s="84" t="n">
        <v>8757</v>
      </c>
      <c r="F16" s="86" t="n">
        <v>46.6</v>
      </c>
      <c r="G16" s="86" t="n">
        <v>53.4</v>
      </c>
      <c r="H16" s="84" t="n">
        <v>6783</v>
      </c>
      <c r="I16" s="86" t="n">
        <v>39.3</v>
      </c>
      <c r="J16" s="86" t="n">
        <v>60.7</v>
      </c>
    </row>
    <row r="17" customFormat="false" ht="15" hidden="false" customHeight="true" outlineLevel="0" collapsed="false">
      <c r="A17" s="34" t="n">
        <v>2002</v>
      </c>
      <c r="B17" s="84" t="n">
        <v>17025</v>
      </c>
      <c r="C17" s="84" t="n">
        <v>7258</v>
      </c>
      <c r="D17" s="84" t="n">
        <v>9767</v>
      </c>
      <c r="E17" s="84" t="n">
        <v>9171</v>
      </c>
      <c r="F17" s="86" t="n">
        <v>45.5</v>
      </c>
      <c r="G17" s="86" t="n">
        <v>54.5</v>
      </c>
      <c r="H17" s="84" t="n">
        <v>7854</v>
      </c>
      <c r="I17" s="86" t="n">
        <v>39.3</v>
      </c>
      <c r="J17" s="86" t="n">
        <v>60.7</v>
      </c>
    </row>
    <row r="18" customFormat="false" ht="15" hidden="false" customHeight="true" outlineLevel="0" collapsed="false">
      <c r="A18" s="87" t="n">
        <v>2003</v>
      </c>
      <c r="B18" s="84" t="n">
        <v>18674</v>
      </c>
      <c r="C18" s="84" t="n">
        <v>7930</v>
      </c>
      <c r="D18" s="84" t="n">
        <v>10744</v>
      </c>
      <c r="E18" s="84" t="n">
        <v>9828</v>
      </c>
      <c r="F18" s="86" t="n">
        <v>45.1</v>
      </c>
      <c r="G18" s="86" t="n">
        <v>54.9</v>
      </c>
      <c r="H18" s="84" t="n">
        <v>8846</v>
      </c>
      <c r="I18" s="86" t="n">
        <v>39.5</v>
      </c>
      <c r="J18" s="86" t="n">
        <v>60.5</v>
      </c>
    </row>
    <row r="19" customFormat="false" ht="15" hidden="false" customHeight="true" outlineLevel="0" collapsed="false">
      <c r="A19" s="87" t="n">
        <v>2004</v>
      </c>
      <c r="B19" s="84" t="n">
        <v>19449</v>
      </c>
      <c r="C19" s="84" t="n">
        <v>8213</v>
      </c>
      <c r="D19" s="84" t="n">
        <v>11236</v>
      </c>
      <c r="E19" s="84" t="n">
        <v>10335</v>
      </c>
      <c r="F19" s="86" t="n">
        <v>44.6</v>
      </c>
      <c r="G19" s="86" t="n">
        <v>55.4</v>
      </c>
      <c r="H19" s="84" t="n">
        <v>9114</v>
      </c>
      <c r="I19" s="86" t="n">
        <v>39.5</v>
      </c>
      <c r="J19" s="86" t="n">
        <v>60.5</v>
      </c>
    </row>
    <row r="20" customFormat="false" ht="15" hidden="false" customHeight="true" outlineLevel="0" collapsed="false">
      <c r="A20" s="87" t="n">
        <v>2005</v>
      </c>
      <c r="B20" s="84" t="n">
        <v>19972</v>
      </c>
      <c r="C20" s="84" t="n">
        <v>8270</v>
      </c>
      <c r="D20" s="84" t="n">
        <v>11702</v>
      </c>
      <c r="E20" s="84" t="n">
        <v>10843</v>
      </c>
      <c r="F20" s="86" t="n">
        <v>44.3</v>
      </c>
      <c r="G20" s="86" t="n">
        <v>55.7</v>
      </c>
      <c r="H20" s="84" t="n">
        <v>9129</v>
      </c>
      <c r="I20" s="86" t="n">
        <v>38</v>
      </c>
      <c r="J20" s="86" t="n">
        <v>62</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0</v>
      </c>
      <c r="B24" s="84" t="n">
        <v>13599</v>
      </c>
      <c r="C24" s="84" t="n">
        <v>1877</v>
      </c>
      <c r="D24" s="84" t="n">
        <v>11722</v>
      </c>
      <c r="E24" s="84" t="n">
        <v>2819</v>
      </c>
      <c r="F24" s="86" t="n">
        <v>14.4</v>
      </c>
      <c r="G24" s="86" t="n">
        <v>85.6</v>
      </c>
      <c r="H24" s="84" t="n">
        <v>10780</v>
      </c>
      <c r="I24" s="86" t="n">
        <v>13.6</v>
      </c>
      <c r="J24" s="86" t="n">
        <v>86.4</v>
      </c>
    </row>
    <row r="25" customFormat="false" ht="15" hidden="false" customHeight="true" outlineLevel="0" collapsed="false">
      <c r="A25" s="34" t="n">
        <v>2001</v>
      </c>
      <c r="B25" s="84" t="n">
        <v>16766</v>
      </c>
      <c r="C25" s="84" t="n">
        <v>2458</v>
      </c>
      <c r="D25" s="84" t="n">
        <v>14308</v>
      </c>
      <c r="E25" s="84" t="n">
        <v>4026</v>
      </c>
      <c r="F25" s="86" t="n">
        <v>20.1</v>
      </c>
      <c r="G25" s="86" t="n">
        <v>79.9</v>
      </c>
      <c r="H25" s="84" t="n">
        <v>12740</v>
      </c>
      <c r="I25" s="86" t="n">
        <v>12.9</v>
      </c>
      <c r="J25" s="86" t="n">
        <v>87.1</v>
      </c>
    </row>
    <row r="26" customFormat="false" ht="15" hidden="false" customHeight="true" outlineLevel="0" collapsed="false">
      <c r="A26" s="34" t="n">
        <v>2002</v>
      </c>
      <c r="B26" s="84" t="n">
        <v>18422</v>
      </c>
      <c r="C26" s="84" t="n">
        <v>2665</v>
      </c>
      <c r="D26" s="84" t="n">
        <v>15757</v>
      </c>
      <c r="E26" s="84" t="n">
        <v>5338</v>
      </c>
      <c r="F26" s="86" t="n">
        <v>16</v>
      </c>
      <c r="G26" s="86" t="n">
        <v>84</v>
      </c>
      <c r="H26" s="84" t="n">
        <v>13084</v>
      </c>
      <c r="I26" s="86" t="n">
        <v>13.8</v>
      </c>
      <c r="J26" s="86" t="n">
        <v>86.2</v>
      </c>
    </row>
    <row r="27" customFormat="false" ht="15" hidden="false" customHeight="true" outlineLevel="0" collapsed="false">
      <c r="A27" s="87" t="n">
        <v>2003</v>
      </c>
      <c r="B27" s="84" t="n">
        <v>19345</v>
      </c>
      <c r="C27" s="84" t="n">
        <v>2774</v>
      </c>
      <c r="D27" s="84" t="n">
        <v>16571</v>
      </c>
      <c r="E27" s="84" t="n">
        <v>5778</v>
      </c>
      <c r="F27" s="86" t="n">
        <v>15</v>
      </c>
      <c r="G27" s="86" t="n">
        <v>85</v>
      </c>
      <c r="H27" s="84" t="n">
        <v>13567</v>
      </c>
      <c r="I27" s="86" t="n">
        <v>14.1</v>
      </c>
      <c r="J27" s="86" t="n">
        <v>85.9</v>
      </c>
    </row>
    <row r="28" customFormat="false" ht="15" hidden="false" customHeight="true" outlineLevel="0" collapsed="false">
      <c r="A28" s="87" t="n">
        <v>2004</v>
      </c>
      <c r="B28" s="84" t="n">
        <v>19354</v>
      </c>
      <c r="C28" s="84" t="n">
        <v>2662</v>
      </c>
      <c r="D28" s="84" t="n">
        <v>16692</v>
      </c>
      <c r="E28" s="84" t="n">
        <v>6014</v>
      </c>
      <c r="F28" s="86" t="n">
        <v>14.8</v>
      </c>
      <c r="G28" s="86" t="n">
        <v>85.2</v>
      </c>
      <c r="H28" s="84" t="n">
        <v>13340</v>
      </c>
      <c r="I28" s="86" t="n">
        <v>13.3</v>
      </c>
      <c r="J28" s="86" t="n">
        <v>86.7</v>
      </c>
    </row>
    <row r="29" customFormat="false" ht="15" hidden="false" customHeight="true" outlineLevel="0" collapsed="false">
      <c r="A29" s="87" t="n">
        <v>2005</v>
      </c>
      <c r="B29" s="84" t="n">
        <v>19764</v>
      </c>
      <c r="C29" s="84" t="n">
        <v>2649</v>
      </c>
      <c r="D29" s="84" t="n">
        <v>17115</v>
      </c>
      <c r="E29" s="84" t="n">
        <v>6358</v>
      </c>
      <c r="F29" s="86" t="n">
        <v>14.2</v>
      </c>
      <c r="G29" s="86" t="n">
        <v>85.8</v>
      </c>
      <c r="H29" s="84" t="n">
        <v>13406</v>
      </c>
      <c r="I29" s="86" t="n">
        <v>13</v>
      </c>
      <c r="J29" s="86" t="n">
        <v>87</v>
      </c>
    </row>
    <row r="30" customFormat="false" ht="15" hidden="false" customHeight="true" outlineLevel="0" collapsed="false"/>
    <row r="31" customFormat="false" ht="15" hidden="false" customHeight="true" outlineLevel="0" collapsed="false">
      <c r="A31" s="98" t="s">
        <v>255</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0</v>
      </c>
      <c r="B33" s="91" t="n">
        <v>26928</v>
      </c>
      <c r="C33" s="91" t="n">
        <v>7615</v>
      </c>
      <c r="D33" s="91" t="n">
        <v>19313</v>
      </c>
      <c r="E33" s="91" t="n">
        <v>7755</v>
      </c>
      <c r="F33" s="93" t="n">
        <v>37.1</v>
      </c>
      <c r="G33" s="93" t="n">
        <v>62.9</v>
      </c>
      <c r="H33" s="91" t="n">
        <v>19173</v>
      </c>
      <c r="I33" s="93" t="n">
        <v>24.7</v>
      </c>
      <c r="J33" s="93" t="n">
        <v>75.3</v>
      </c>
    </row>
    <row r="34" customFormat="false" ht="15" hidden="false" customHeight="true" outlineLevel="0" collapsed="false">
      <c r="A34" s="100" t="n">
        <v>2001</v>
      </c>
      <c r="B34" s="91" t="n">
        <v>32307</v>
      </c>
      <c r="C34" s="91" t="n">
        <v>9206</v>
      </c>
      <c r="D34" s="91" t="n">
        <v>23101</v>
      </c>
      <c r="E34" s="91" t="n">
        <v>12783</v>
      </c>
      <c r="F34" s="93" t="n">
        <v>38.3</v>
      </c>
      <c r="G34" s="93" t="n">
        <v>61.7</v>
      </c>
      <c r="H34" s="91" t="n">
        <v>19524</v>
      </c>
      <c r="I34" s="93" t="n">
        <v>22.1</v>
      </c>
      <c r="J34" s="93" t="n">
        <v>77.9</v>
      </c>
    </row>
    <row r="35" customFormat="false" ht="15" hidden="false" customHeight="true" outlineLevel="0" collapsed="false">
      <c r="A35" s="100" t="n">
        <v>2002</v>
      </c>
      <c r="B35" s="91" t="n">
        <v>35448</v>
      </c>
      <c r="C35" s="91" t="n">
        <v>9923</v>
      </c>
      <c r="D35" s="91" t="n">
        <v>25525</v>
      </c>
      <c r="E35" s="91" t="n">
        <v>14509</v>
      </c>
      <c r="F35" s="93" t="n">
        <v>34.7</v>
      </c>
      <c r="G35" s="93" t="n">
        <v>65.3</v>
      </c>
      <c r="H35" s="91" t="n">
        <v>20939</v>
      </c>
      <c r="I35" s="93" t="n">
        <v>23.4</v>
      </c>
      <c r="J35" s="93" t="n">
        <v>76.6</v>
      </c>
    </row>
    <row r="36" customFormat="false" ht="15" hidden="false" customHeight="true" outlineLevel="0" collapsed="false">
      <c r="A36" s="101" t="n">
        <v>2003</v>
      </c>
      <c r="B36" s="91" t="n">
        <v>38020</v>
      </c>
      <c r="C36" s="91" t="n">
        <v>10704</v>
      </c>
      <c r="D36" s="91" t="n">
        <v>27316</v>
      </c>
      <c r="E36" s="91" t="n">
        <v>15607</v>
      </c>
      <c r="F36" s="93" t="n">
        <v>34</v>
      </c>
      <c r="G36" s="93" t="n">
        <v>66</v>
      </c>
      <c r="H36" s="91" t="n">
        <v>22413</v>
      </c>
      <c r="I36" s="93" t="n">
        <v>24.1</v>
      </c>
      <c r="J36" s="93" t="n">
        <v>75.9</v>
      </c>
    </row>
    <row r="37" customFormat="false" ht="15" hidden="false" customHeight="true" outlineLevel="0" collapsed="false">
      <c r="A37" s="101" t="n">
        <v>2004</v>
      </c>
      <c r="B37" s="91" t="n">
        <v>38805</v>
      </c>
      <c r="C37" s="91" t="n">
        <v>10875</v>
      </c>
      <c r="D37" s="91" t="n">
        <v>27930</v>
      </c>
      <c r="E37" s="91" t="n">
        <v>16351</v>
      </c>
      <c r="F37" s="93" t="n">
        <v>33.6</v>
      </c>
      <c r="G37" s="93" t="n">
        <v>66.4</v>
      </c>
      <c r="H37" s="91" t="n">
        <v>22454</v>
      </c>
      <c r="I37" s="93" t="n">
        <v>23.9</v>
      </c>
      <c r="J37" s="93" t="n">
        <v>76.1</v>
      </c>
    </row>
    <row r="38" customFormat="false" ht="15" hidden="false" customHeight="true" outlineLevel="0" collapsed="false">
      <c r="A38" s="101" t="n">
        <v>2005</v>
      </c>
      <c r="B38" s="91" t="n">
        <v>39737</v>
      </c>
      <c r="C38" s="91" t="n">
        <v>10919</v>
      </c>
      <c r="D38" s="91" t="n">
        <v>28818</v>
      </c>
      <c r="E38" s="91" t="n">
        <v>17202</v>
      </c>
      <c r="F38" s="93" t="n">
        <v>33.2</v>
      </c>
      <c r="G38" s="93" t="n">
        <v>66.8</v>
      </c>
      <c r="H38" s="91" t="n">
        <v>22535</v>
      </c>
      <c r="I38" s="93" t="n">
        <v>23.1</v>
      </c>
      <c r="J38" s="93" t="n">
        <v>76.9</v>
      </c>
    </row>
    <row r="39" customFormat="false" ht="12.75" hidden="false" customHeight="true" outlineLevel="0" collapsed="false"/>
    <row r="40" customFormat="false" ht="12.75" hidden="false" customHeight="true" outlineLevel="0" collapsed="false">
      <c r="A40" s="22" t="s">
        <v>137</v>
      </c>
      <c r="B40" s="22"/>
      <c r="C40" s="22"/>
      <c r="D40" s="22"/>
      <c r="E40" s="22"/>
      <c r="F40" s="22"/>
      <c r="G40" s="22"/>
      <c r="H40" s="22"/>
      <c r="I40" s="22"/>
      <c r="J40" s="22"/>
    </row>
    <row r="41" customFormat="false" ht="12.75" hidden="false" customHeight="true" outlineLevel="0" collapsed="false">
      <c r="A41" s="22" t="s">
        <v>260</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61</v>
      </c>
      <c r="B2" s="24"/>
      <c r="C2" s="24"/>
      <c r="D2" s="24"/>
      <c r="E2" s="24"/>
      <c r="F2" s="24"/>
      <c r="G2" s="24"/>
      <c r="H2" s="24"/>
      <c r="I2" s="24"/>
      <c r="J2" s="24"/>
    </row>
    <row r="3" customFormat="false" ht="12.75" hidden="false" customHeight="true" outlineLevel="0" collapsed="false">
      <c r="A3" s="24" t="s">
        <v>31</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30</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0</v>
      </c>
      <c r="B14" s="84" t="n">
        <v>697</v>
      </c>
      <c r="C14" s="84" t="n">
        <v>0</v>
      </c>
      <c r="D14" s="84" t="n">
        <v>697</v>
      </c>
      <c r="E14" s="84" t="n">
        <v>221</v>
      </c>
      <c r="F14" s="84" t="n">
        <v>0</v>
      </c>
      <c r="G14" s="86" t="n">
        <v>100</v>
      </c>
      <c r="H14" s="84" t="n">
        <v>476</v>
      </c>
      <c r="I14" s="84" t="n">
        <v>0</v>
      </c>
      <c r="J14" s="86" t="n">
        <v>100</v>
      </c>
    </row>
    <row r="15" customFormat="false" ht="12.75" hidden="false" customHeight="true" outlineLevel="0" collapsed="false">
      <c r="A15" s="34" t="n">
        <v>2001</v>
      </c>
      <c r="B15" s="84" t="n">
        <v>873</v>
      </c>
      <c r="C15" s="84" t="n">
        <v>0</v>
      </c>
      <c r="D15" s="84" t="n">
        <v>873</v>
      </c>
      <c r="E15" s="84" t="n">
        <v>400</v>
      </c>
      <c r="F15" s="84" t="n">
        <v>0</v>
      </c>
      <c r="G15" s="86" t="n">
        <v>100</v>
      </c>
      <c r="H15" s="84" t="n">
        <v>473</v>
      </c>
      <c r="I15" s="84" t="n">
        <v>0</v>
      </c>
      <c r="J15" s="86" t="n">
        <v>100</v>
      </c>
    </row>
    <row r="16" customFormat="false" ht="12.75" hidden="false" customHeight="true" outlineLevel="0" collapsed="false">
      <c r="A16" s="34" t="n">
        <v>2002</v>
      </c>
      <c r="B16" s="84" t="n">
        <v>986</v>
      </c>
      <c r="C16" s="84" t="n">
        <v>0</v>
      </c>
      <c r="D16" s="84" t="n">
        <v>986</v>
      </c>
      <c r="E16" s="84" t="n">
        <v>419</v>
      </c>
      <c r="F16" s="84" t="n">
        <v>0</v>
      </c>
      <c r="G16" s="86" t="n">
        <v>100</v>
      </c>
      <c r="H16" s="84" t="n">
        <v>567</v>
      </c>
      <c r="I16" s="84" t="n">
        <v>0</v>
      </c>
      <c r="J16" s="86" t="n">
        <v>100</v>
      </c>
    </row>
    <row r="17" customFormat="false" ht="12.75" hidden="false" customHeight="true" outlineLevel="0" collapsed="false">
      <c r="A17" s="87" t="n">
        <v>2003</v>
      </c>
      <c r="B17" s="84" t="n">
        <v>991</v>
      </c>
      <c r="C17" s="84" t="n">
        <v>0</v>
      </c>
      <c r="D17" s="84" t="n">
        <v>991</v>
      </c>
      <c r="E17" s="84" t="n">
        <v>380</v>
      </c>
      <c r="F17" s="84" t="n">
        <v>0</v>
      </c>
      <c r="G17" s="86" t="n">
        <v>100</v>
      </c>
      <c r="H17" s="84" t="n">
        <v>611</v>
      </c>
      <c r="I17" s="84" t="n">
        <v>0</v>
      </c>
      <c r="J17" s="86" t="n">
        <v>100</v>
      </c>
    </row>
    <row r="18" customFormat="false" ht="12.75" hidden="false" customHeight="true" outlineLevel="0" collapsed="false">
      <c r="A18" s="87" t="n">
        <v>2004</v>
      </c>
      <c r="B18" s="84" t="n">
        <v>971</v>
      </c>
      <c r="C18" s="84" t="n">
        <v>0</v>
      </c>
      <c r="D18" s="84" t="n">
        <v>971</v>
      </c>
      <c r="E18" s="84" t="n">
        <v>393</v>
      </c>
      <c r="F18" s="84" t="n">
        <v>0</v>
      </c>
      <c r="G18" s="86" t="n">
        <v>100</v>
      </c>
      <c r="H18" s="84" t="n">
        <v>578</v>
      </c>
      <c r="I18" s="84" t="n">
        <v>0</v>
      </c>
      <c r="J18" s="86" t="n">
        <v>100</v>
      </c>
    </row>
    <row r="19" customFormat="false" ht="12.75" hidden="false" customHeight="true" outlineLevel="0" collapsed="false">
      <c r="A19" s="87" t="n">
        <v>2005</v>
      </c>
      <c r="B19" s="84" t="n">
        <v>974</v>
      </c>
      <c r="C19" s="84" t="n">
        <v>0</v>
      </c>
      <c r="D19" s="84" t="n">
        <v>974</v>
      </c>
      <c r="E19" s="84" t="n">
        <v>406</v>
      </c>
      <c r="F19" s="84" t="n">
        <v>0</v>
      </c>
      <c r="G19" s="86" t="n">
        <v>100</v>
      </c>
      <c r="H19" s="84" t="n">
        <v>568</v>
      </c>
      <c r="I19" s="84" t="n">
        <v>0</v>
      </c>
      <c r="J19" s="86" t="n">
        <v>100</v>
      </c>
    </row>
    <row r="20" customFormat="false" ht="12.75" hidden="false" customHeight="true" outlineLevel="0" collapsed="false"/>
    <row r="21" customFormat="false" ht="12.75" hidden="false" customHeight="true" outlineLevel="0" collapsed="false">
      <c r="A21" s="98" t="s">
        <v>262</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0</v>
      </c>
      <c r="B23" s="84" t="n">
        <v>8865</v>
      </c>
      <c r="C23" s="84" t="n">
        <v>4325</v>
      </c>
      <c r="D23" s="84" t="n">
        <v>4540</v>
      </c>
      <c r="E23" s="84" t="n">
        <v>3444</v>
      </c>
      <c r="F23" s="86" t="n">
        <v>58.4</v>
      </c>
      <c r="G23" s="86" t="n">
        <v>41.6</v>
      </c>
      <c r="H23" s="84" t="n">
        <v>5421</v>
      </c>
      <c r="I23" s="86" t="n">
        <v>42.6</v>
      </c>
      <c r="J23" s="86" t="n">
        <v>57.4</v>
      </c>
    </row>
    <row r="24" customFormat="false" ht="12.75" hidden="false" customHeight="true" outlineLevel="0" collapsed="false">
      <c r="A24" s="34" t="n">
        <v>2001</v>
      </c>
      <c r="B24" s="84" t="n">
        <v>10378</v>
      </c>
      <c r="C24" s="84" t="n">
        <v>5231</v>
      </c>
      <c r="D24" s="84" t="n">
        <v>5147</v>
      </c>
      <c r="E24" s="84" t="n">
        <v>5841</v>
      </c>
      <c r="F24" s="86" t="n">
        <v>55.7</v>
      </c>
      <c r="G24" s="86" t="n">
        <v>44.3</v>
      </c>
      <c r="H24" s="84" t="n">
        <v>4537</v>
      </c>
      <c r="I24" s="86" t="n">
        <v>43.6</v>
      </c>
      <c r="J24" s="86" t="n">
        <v>56.4</v>
      </c>
    </row>
    <row r="25" customFormat="false" ht="12.75" hidden="false" customHeight="true" outlineLevel="0" collapsed="false">
      <c r="A25" s="34" t="n">
        <v>2002</v>
      </c>
      <c r="B25" s="84" t="n">
        <v>11243</v>
      </c>
      <c r="C25" s="84" t="n">
        <v>5608</v>
      </c>
      <c r="D25" s="84" t="n">
        <v>5635</v>
      </c>
      <c r="E25" s="84" t="n">
        <v>5980</v>
      </c>
      <c r="F25" s="86" t="n">
        <v>55.7</v>
      </c>
      <c r="G25" s="86" t="n">
        <v>44.3</v>
      </c>
      <c r="H25" s="84" t="n">
        <v>5263</v>
      </c>
      <c r="I25" s="86" t="n">
        <v>43.3</v>
      </c>
      <c r="J25" s="86" t="n">
        <v>56.7</v>
      </c>
    </row>
    <row r="26" customFormat="false" ht="12.75" hidden="false" customHeight="true" outlineLevel="0" collapsed="false">
      <c r="A26" s="87" t="n">
        <v>2003</v>
      </c>
      <c r="B26" s="84" t="n">
        <v>12468</v>
      </c>
      <c r="C26" s="84" t="n">
        <v>6137</v>
      </c>
      <c r="D26" s="84" t="n">
        <v>6331</v>
      </c>
      <c r="E26" s="84" t="n">
        <v>6437</v>
      </c>
      <c r="F26" s="86" t="n">
        <v>54.7</v>
      </c>
      <c r="G26" s="86" t="n">
        <v>45.3</v>
      </c>
      <c r="H26" s="84" t="n">
        <v>6031</v>
      </c>
      <c r="I26" s="86" t="n">
        <v>43.3</v>
      </c>
      <c r="J26" s="86" t="n">
        <v>56.7</v>
      </c>
    </row>
    <row r="27" customFormat="false" ht="12.75" hidden="false" customHeight="true" outlineLevel="0" collapsed="false">
      <c r="A27" s="87" t="n">
        <v>2004</v>
      </c>
      <c r="B27" s="84" t="n">
        <v>13034</v>
      </c>
      <c r="C27" s="84" t="n">
        <v>6333</v>
      </c>
      <c r="D27" s="84" t="n">
        <v>6701</v>
      </c>
      <c r="E27" s="84" t="n">
        <v>6832</v>
      </c>
      <c r="F27" s="86" t="n">
        <v>53.4</v>
      </c>
      <c r="G27" s="86" t="n">
        <v>46.6</v>
      </c>
      <c r="H27" s="84" t="n">
        <v>6202</v>
      </c>
      <c r="I27" s="86" t="n">
        <v>43.3</v>
      </c>
      <c r="J27" s="86" t="n">
        <v>56.7</v>
      </c>
    </row>
    <row r="28" customFormat="false" ht="12.75" hidden="false" customHeight="true" outlineLevel="0" collapsed="false">
      <c r="A28" s="87" t="n">
        <v>2005</v>
      </c>
      <c r="B28" s="84" t="n">
        <v>13434</v>
      </c>
      <c r="C28" s="84" t="n">
        <v>6412</v>
      </c>
      <c r="D28" s="84" t="n">
        <v>7022</v>
      </c>
      <c r="E28" s="84" t="n">
        <v>7314</v>
      </c>
      <c r="F28" s="86" t="n">
        <v>52.9</v>
      </c>
      <c r="G28" s="86" t="n">
        <v>47.1</v>
      </c>
      <c r="H28" s="84" t="n">
        <v>6120</v>
      </c>
      <c r="I28" s="86" t="n">
        <v>41.6</v>
      </c>
      <c r="J28" s="86" t="n">
        <v>58.4</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0</v>
      </c>
      <c r="B32" s="84" t="n">
        <v>1482</v>
      </c>
      <c r="C32" s="84" t="n">
        <v>722</v>
      </c>
      <c r="D32" s="84" t="n">
        <v>760</v>
      </c>
      <c r="E32" s="84" t="n">
        <v>506</v>
      </c>
      <c r="F32" s="86" t="n">
        <v>47.6</v>
      </c>
      <c r="G32" s="86" t="n">
        <v>52.4</v>
      </c>
      <c r="H32" s="84" t="n">
        <v>976</v>
      </c>
      <c r="I32" s="86" t="n">
        <v>49.3</v>
      </c>
      <c r="J32" s="86" t="n">
        <v>50.7</v>
      </c>
    </row>
    <row r="33" customFormat="false" ht="12.75" hidden="false" customHeight="true" outlineLevel="0" collapsed="false">
      <c r="A33" s="34" t="n">
        <v>2001</v>
      </c>
      <c r="B33" s="84" t="n">
        <v>1795</v>
      </c>
      <c r="C33" s="84" t="n">
        <v>758</v>
      </c>
      <c r="D33" s="84" t="n">
        <v>1037</v>
      </c>
      <c r="E33" s="84" t="n">
        <v>963</v>
      </c>
      <c r="F33" s="86" t="n">
        <v>40.6</v>
      </c>
      <c r="G33" s="86" t="n">
        <v>59.4</v>
      </c>
      <c r="H33" s="84" t="n">
        <v>832</v>
      </c>
      <c r="I33" s="86" t="n">
        <v>44.1</v>
      </c>
      <c r="J33" s="86" t="n">
        <v>55.9</v>
      </c>
    </row>
    <row r="34" customFormat="false" ht="12.75" hidden="false" customHeight="true" outlineLevel="0" collapsed="false">
      <c r="A34" s="34" t="n">
        <v>2002</v>
      </c>
      <c r="B34" s="84" t="n">
        <v>2012</v>
      </c>
      <c r="C34" s="84" t="n">
        <v>812</v>
      </c>
      <c r="D34" s="84" t="n">
        <v>1200</v>
      </c>
      <c r="E34" s="84" t="n">
        <v>1010</v>
      </c>
      <c r="F34" s="86" t="n">
        <v>37.7</v>
      </c>
      <c r="G34" s="86" t="n">
        <v>62.3</v>
      </c>
      <c r="H34" s="84" t="n">
        <v>1002</v>
      </c>
      <c r="I34" s="86" t="n">
        <v>43</v>
      </c>
      <c r="J34" s="86" t="n">
        <v>57</v>
      </c>
    </row>
    <row r="35" customFormat="false" ht="12.75" hidden="false" customHeight="true" outlineLevel="0" collapsed="false">
      <c r="A35" s="87" t="n">
        <v>2003</v>
      </c>
      <c r="B35" s="84" t="n">
        <v>2175</v>
      </c>
      <c r="C35" s="84" t="n">
        <v>838</v>
      </c>
      <c r="D35" s="84" t="n">
        <v>1337</v>
      </c>
      <c r="E35" s="84" t="n">
        <v>1090</v>
      </c>
      <c r="F35" s="86" t="n">
        <v>34.6</v>
      </c>
      <c r="G35" s="86" t="n">
        <v>65.4</v>
      </c>
      <c r="H35" s="84" t="n">
        <v>1085</v>
      </c>
      <c r="I35" s="86" t="n">
        <v>42.5</v>
      </c>
      <c r="J35" s="86" t="n">
        <v>57.5</v>
      </c>
    </row>
    <row r="36" customFormat="false" ht="12.75" hidden="false" customHeight="true" outlineLevel="0" collapsed="false">
      <c r="A36" s="87" t="n">
        <v>2004</v>
      </c>
      <c r="B36" s="84" t="n">
        <v>2192</v>
      </c>
      <c r="C36" s="84" t="n">
        <v>868</v>
      </c>
      <c r="D36" s="84" t="n">
        <v>1324</v>
      </c>
      <c r="E36" s="84" t="n">
        <v>1098</v>
      </c>
      <c r="F36" s="86" t="n">
        <v>35.9</v>
      </c>
      <c r="G36" s="86" t="n">
        <v>64.1</v>
      </c>
      <c r="H36" s="84" t="n">
        <v>1094</v>
      </c>
      <c r="I36" s="86" t="n">
        <v>43.3</v>
      </c>
      <c r="J36" s="86" t="n">
        <v>56.7</v>
      </c>
    </row>
    <row r="37" customFormat="false" ht="12.75" hidden="false" customHeight="true" outlineLevel="0" collapsed="false">
      <c r="A37" s="87" t="n">
        <v>2005</v>
      </c>
      <c r="B37" s="84" t="n">
        <v>2106</v>
      </c>
      <c r="C37" s="84" t="n">
        <v>807</v>
      </c>
      <c r="D37" s="84" t="n">
        <v>1299</v>
      </c>
      <c r="E37" s="84" t="n">
        <v>1031</v>
      </c>
      <c r="F37" s="86" t="n">
        <v>34.7</v>
      </c>
      <c r="G37" s="86" t="n">
        <v>65.3</v>
      </c>
      <c r="H37" s="84" t="n">
        <v>1075</v>
      </c>
      <c r="I37" s="86" t="n">
        <v>41.8</v>
      </c>
      <c r="J37" s="86" t="n">
        <v>58.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0</v>
      </c>
      <c r="B41" s="84" t="n">
        <v>1817</v>
      </c>
      <c r="C41" s="84" t="n">
        <v>587</v>
      </c>
      <c r="D41" s="84" t="n">
        <v>1230</v>
      </c>
      <c r="E41" s="84" t="n">
        <v>664</v>
      </c>
      <c r="F41" s="86" t="n">
        <v>31.3</v>
      </c>
      <c r="G41" s="86" t="n">
        <v>68.7</v>
      </c>
      <c r="H41" s="84" t="n">
        <v>1153</v>
      </c>
      <c r="I41" s="86" t="n">
        <v>32.9</v>
      </c>
      <c r="J41" s="86" t="n">
        <v>67.1</v>
      </c>
    </row>
    <row r="42" customFormat="false" ht="12.75" hidden="false" customHeight="true" outlineLevel="0" collapsed="false">
      <c r="A42" s="34" t="n">
        <v>2001</v>
      </c>
      <c r="B42" s="84" t="n">
        <v>2016</v>
      </c>
      <c r="C42" s="84" t="n">
        <v>663</v>
      </c>
      <c r="D42" s="84" t="n">
        <v>1353</v>
      </c>
      <c r="E42" s="84" t="n">
        <v>1148</v>
      </c>
      <c r="F42" s="86" t="n">
        <v>31.1</v>
      </c>
      <c r="G42" s="86" t="n">
        <v>68.9</v>
      </c>
      <c r="H42" s="84" t="n">
        <v>868</v>
      </c>
      <c r="I42" s="86" t="n">
        <v>35.3</v>
      </c>
      <c r="J42" s="86" t="n">
        <v>64.7</v>
      </c>
    </row>
    <row r="43" customFormat="false" ht="12.75" hidden="false" customHeight="true" outlineLevel="0" collapsed="false">
      <c r="A43" s="34" t="n">
        <v>2002</v>
      </c>
      <c r="B43" s="84" t="n">
        <v>2292</v>
      </c>
      <c r="C43" s="84" t="n">
        <v>760</v>
      </c>
      <c r="D43" s="84" t="n">
        <v>1532</v>
      </c>
      <c r="E43" s="84" t="n">
        <v>1339</v>
      </c>
      <c r="F43" s="86" t="n">
        <v>29.7</v>
      </c>
      <c r="G43" s="86" t="n">
        <v>70.3</v>
      </c>
      <c r="H43" s="84" t="n">
        <v>953</v>
      </c>
      <c r="I43" s="86" t="n">
        <v>38</v>
      </c>
      <c r="J43" s="86" t="n">
        <v>62</v>
      </c>
    </row>
    <row r="44" customFormat="false" ht="12.75" hidden="false" customHeight="true" outlineLevel="0" collapsed="false">
      <c r="A44" s="87" t="n">
        <v>2003</v>
      </c>
      <c r="B44" s="84" t="n">
        <v>2520</v>
      </c>
      <c r="C44" s="84" t="n">
        <v>867</v>
      </c>
      <c r="D44" s="84" t="n">
        <v>1653</v>
      </c>
      <c r="E44" s="84" t="n">
        <v>1473</v>
      </c>
      <c r="F44" s="86" t="n">
        <v>31</v>
      </c>
      <c r="G44" s="86" t="n">
        <v>69</v>
      </c>
      <c r="H44" s="84" t="n">
        <v>1047</v>
      </c>
      <c r="I44" s="86" t="n">
        <v>39.2</v>
      </c>
      <c r="J44" s="86" t="n">
        <v>60.8</v>
      </c>
    </row>
    <row r="45" customFormat="false" ht="12.75" hidden="false" customHeight="true" outlineLevel="0" collapsed="false">
      <c r="A45" s="87" t="n">
        <v>2004</v>
      </c>
      <c r="B45" s="84" t="n">
        <v>2755</v>
      </c>
      <c r="C45" s="84" t="n">
        <v>931</v>
      </c>
      <c r="D45" s="84" t="n">
        <v>1824</v>
      </c>
      <c r="E45" s="84" t="n">
        <v>1574</v>
      </c>
      <c r="F45" s="86" t="n">
        <v>31.6</v>
      </c>
      <c r="G45" s="86" t="n">
        <v>68.4</v>
      </c>
      <c r="H45" s="84" t="n">
        <v>1181</v>
      </c>
      <c r="I45" s="86" t="n">
        <v>36.7</v>
      </c>
      <c r="J45" s="86" t="n">
        <v>63.3</v>
      </c>
    </row>
    <row r="46" customFormat="false" ht="12.75" hidden="false" customHeight="true" outlineLevel="0" collapsed="false">
      <c r="A46" s="87" t="n">
        <v>2005</v>
      </c>
      <c r="B46" s="84" t="n">
        <v>2967</v>
      </c>
      <c r="C46" s="84" t="n">
        <v>966</v>
      </c>
      <c r="D46" s="84" t="n">
        <v>2001</v>
      </c>
      <c r="E46" s="84" t="n">
        <v>1664</v>
      </c>
      <c r="F46" s="86" t="n">
        <v>29.9</v>
      </c>
      <c r="G46" s="86" t="n">
        <v>70.1</v>
      </c>
      <c r="H46" s="84" t="n">
        <v>1303</v>
      </c>
      <c r="I46" s="86" t="n">
        <v>36</v>
      </c>
      <c r="J46" s="86" t="n">
        <v>64</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0</v>
      </c>
      <c r="B50" s="84" t="n">
        <v>411</v>
      </c>
      <c r="C50" s="84" t="n">
        <v>95</v>
      </c>
      <c r="D50" s="84" t="n">
        <v>316</v>
      </c>
      <c r="E50" s="84" t="n">
        <v>70</v>
      </c>
      <c r="F50" s="86" t="n">
        <v>8.6</v>
      </c>
      <c r="G50" s="86" t="n">
        <v>91.4</v>
      </c>
      <c r="H50" s="84" t="n">
        <v>341</v>
      </c>
      <c r="I50" s="86" t="n">
        <v>26.1</v>
      </c>
      <c r="J50" s="86" t="n">
        <v>73.9</v>
      </c>
    </row>
    <row r="51" customFormat="false" ht="12.75" hidden="false" customHeight="true" outlineLevel="0" collapsed="false">
      <c r="A51" s="34" t="n">
        <v>2001</v>
      </c>
      <c r="B51" s="84" t="n">
        <v>425</v>
      </c>
      <c r="C51" s="84" t="n">
        <v>95</v>
      </c>
      <c r="D51" s="84" t="n">
        <v>330</v>
      </c>
      <c r="E51" s="84" t="n">
        <v>374</v>
      </c>
      <c r="F51" s="86" t="n">
        <v>23</v>
      </c>
      <c r="G51" s="86" t="n">
        <v>77</v>
      </c>
      <c r="H51" s="84" t="n">
        <v>51</v>
      </c>
      <c r="I51" s="86" t="n">
        <v>17.6</v>
      </c>
      <c r="J51" s="86" t="n">
        <v>82.4</v>
      </c>
    </row>
    <row r="52" customFormat="false" ht="12.75" hidden="false" customHeight="true" outlineLevel="0" collapsed="false">
      <c r="A52" s="34" t="n">
        <v>2002</v>
      </c>
      <c r="B52" s="84" t="n">
        <v>411</v>
      </c>
      <c r="C52" s="84" t="n">
        <v>78</v>
      </c>
      <c r="D52" s="84" t="n">
        <v>333</v>
      </c>
      <c r="E52" s="84" t="n">
        <v>377</v>
      </c>
      <c r="F52" s="86" t="n">
        <v>18</v>
      </c>
      <c r="G52" s="86" t="n">
        <v>82</v>
      </c>
      <c r="H52" s="84" t="n">
        <v>34</v>
      </c>
      <c r="I52" s="86" t="n">
        <v>29.4</v>
      </c>
      <c r="J52" s="86" t="n">
        <v>70.6</v>
      </c>
    </row>
    <row r="53" customFormat="false" ht="12.75" hidden="false" customHeight="true" outlineLevel="0" collapsed="false">
      <c r="A53" s="87" t="n">
        <v>2003</v>
      </c>
      <c r="B53" s="84" t="n">
        <v>430</v>
      </c>
      <c r="C53" s="84" t="n">
        <v>86</v>
      </c>
      <c r="D53" s="84" t="n">
        <v>344</v>
      </c>
      <c r="E53" s="84" t="n">
        <v>398</v>
      </c>
      <c r="F53" s="86" t="n">
        <v>19.3</v>
      </c>
      <c r="G53" s="86" t="n">
        <v>80.7</v>
      </c>
      <c r="H53" s="84" t="n">
        <v>32</v>
      </c>
      <c r="I53" s="86" t="n">
        <v>28.1</v>
      </c>
      <c r="J53" s="86" t="n">
        <v>71.9</v>
      </c>
    </row>
    <row r="54" customFormat="false" ht="12.75" hidden="false" customHeight="true" outlineLevel="0" collapsed="false">
      <c r="A54" s="87" t="n">
        <v>2004</v>
      </c>
      <c r="B54" s="84" t="n">
        <v>420</v>
      </c>
      <c r="C54" s="84" t="n">
        <v>79</v>
      </c>
      <c r="D54" s="84" t="n">
        <v>341</v>
      </c>
      <c r="E54" s="84" t="n">
        <v>393</v>
      </c>
      <c r="F54" s="86" t="n">
        <v>18.1</v>
      </c>
      <c r="G54" s="86" t="n">
        <v>81.9</v>
      </c>
      <c r="H54" s="84" t="n">
        <v>27</v>
      </c>
      <c r="I54" s="86" t="n">
        <v>29.6</v>
      </c>
      <c r="J54" s="86" t="n">
        <v>70.4</v>
      </c>
    </row>
    <row r="55" customFormat="false" ht="12.75" hidden="false" customHeight="true" outlineLevel="0" collapsed="false">
      <c r="A55" s="87" t="n">
        <v>2005</v>
      </c>
      <c r="B55" s="84" t="n">
        <v>419</v>
      </c>
      <c r="C55" s="84" t="n">
        <v>84</v>
      </c>
      <c r="D55" s="84" t="n">
        <v>335</v>
      </c>
      <c r="E55" s="84" t="n">
        <v>391</v>
      </c>
      <c r="F55" s="86" t="n">
        <v>20.2</v>
      </c>
      <c r="G55" s="86" t="n">
        <v>79.8</v>
      </c>
      <c r="H55" s="84" t="n">
        <v>28</v>
      </c>
      <c r="I55" s="86" t="n">
        <v>17.9</v>
      </c>
      <c r="J55" s="86" t="n">
        <v>82.1</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22" t="s">
        <v>263</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64</v>
      </c>
      <c r="B63" s="107"/>
      <c r="C63" s="107"/>
      <c r="D63" s="107"/>
      <c r="E63" s="107"/>
      <c r="F63" s="107"/>
      <c r="G63" s="107"/>
      <c r="H63" s="107"/>
      <c r="I63" s="107"/>
      <c r="J63" s="107"/>
    </row>
    <row r="64" customFormat="false" ht="12.75" hidden="false" customHeight="true" outlineLevel="0" collapsed="false">
      <c r="A64" s="107" t="s">
        <v>31</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200</v>
      </c>
      <c r="B66" s="109" t="s">
        <v>91</v>
      </c>
      <c r="C66" s="109"/>
      <c r="D66" s="109"/>
      <c r="E66" s="110" t="s">
        <v>246</v>
      </c>
      <c r="F66" s="110"/>
      <c r="G66" s="110"/>
      <c r="H66" s="110"/>
      <c r="I66" s="110"/>
      <c r="J66" s="110"/>
    </row>
    <row r="67" customFormat="false" ht="12.75" hidden="false" customHeight="true" outlineLevel="0" collapsed="false">
      <c r="A67" s="96"/>
      <c r="B67" s="109"/>
      <c r="C67" s="109"/>
      <c r="D67" s="109"/>
      <c r="E67" s="32" t="s">
        <v>222</v>
      </c>
      <c r="F67" s="32"/>
      <c r="G67" s="32"/>
      <c r="H67" s="110" t="s">
        <v>223</v>
      </c>
      <c r="I67" s="110"/>
      <c r="J67" s="110"/>
    </row>
    <row r="68" customFormat="false" ht="12.75" hidden="false" customHeight="true" outlineLevel="0" collapsed="false">
      <c r="A68" s="96"/>
      <c r="B68" s="36"/>
      <c r="C68" s="32" t="s">
        <v>247</v>
      </c>
      <c r="D68" s="32"/>
      <c r="E68" s="36"/>
      <c r="F68" s="32" t="s">
        <v>247</v>
      </c>
      <c r="G68" s="32"/>
      <c r="H68" s="36"/>
      <c r="I68" s="110" t="s">
        <v>247</v>
      </c>
      <c r="J68" s="110"/>
    </row>
    <row r="69" customFormat="false" ht="12.75" hidden="false" customHeight="true" outlineLevel="0" collapsed="false">
      <c r="A69" s="96"/>
      <c r="B69" s="39" t="s">
        <v>228</v>
      </c>
      <c r="C69" s="32" t="s">
        <v>252</v>
      </c>
      <c r="D69" s="32" t="s">
        <v>258</v>
      </c>
      <c r="E69" s="39" t="s">
        <v>259</v>
      </c>
      <c r="F69" s="32" t="s">
        <v>252</v>
      </c>
      <c r="G69" s="32" t="s">
        <v>258</v>
      </c>
      <c r="H69" s="39" t="s">
        <v>259</v>
      </c>
      <c r="I69" s="32" t="s">
        <v>252</v>
      </c>
      <c r="J69" s="110" t="s">
        <v>258</v>
      </c>
    </row>
    <row r="70" customFormat="false" ht="12.75" hidden="false" customHeight="true" outlineLevel="0" collapsed="false">
      <c r="A70" s="96"/>
      <c r="B70" s="47"/>
      <c r="C70" s="32" t="s">
        <v>254</v>
      </c>
      <c r="D70" s="32"/>
      <c r="E70" s="47"/>
      <c r="F70" s="32" t="s">
        <v>254</v>
      </c>
      <c r="G70" s="32"/>
      <c r="H70" s="47"/>
      <c r="I70" s="110" t="s">
        <v>254</v>
      </c>
      <c r="J70" s="110"/>
    </row>
    <row r="71" customFormat="false" ht="12.75" hidden="false" customHeight="true" outlineLevel="0" collapsed="false">
      <c r="A71" s="96"/>
      <c r="B71" s="82" t="s">
        <v>209</v>
      </c>
      <c r="C71" s="82"/>
      <c r="D71" s="82"/>
      <c r="E71" s="82"/>
      <c r="F71" s="82" t="s">
        <v>211</v>
      </c>
      <c r="G71" s="82"/>
      <c r="H71" s="82" t="s">
        <v>209</v>
      </c>
      <c r="I71" s="83" t="s">
        <v>211</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8</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0</v>
      </c>
      <c r="B75" s="84" t="n">
        <v>4159</v>
      </c>
      <c r="C75" s="84" t="n">
        <v>885</v>
      </c>
      <c r="D75" s="84" t="n">
        <v>3274</v>
      </c>
      <c r="E75" s="84" t="n">
        <v>974</v>
      </c>
      <c r="F75" s="86" t="n">
        <v>19.8</v>
      </c>
      <c r="G75" s="86" t="n">
        <v>80.2</v>
      </c>
      <c r="H75" s="84" t="n">
        <v>3185</v>
      </c>
      <c r="I75" s="86" t="n">
        <v>21.7</v>
      </c>
      <c r="J75" s="86" t="n">
        <v>78.3</v>
      </c>
    </row>
    <row r="76" customFormat="false" ht="12.75" hidden="false" customHeight="true" outlineLevel="0" collapsed="false">
      <c r="A76" s="34" t="n">
        <v>2001</v>
      </c>
      <c r="B76" s="84" t="n">
        <v>5165</v>
      </c>
      <c r="C76" s="84" t="n">
        <v>1138</v>
      </c>
      <c r="D76" s="84" t="n">
        <v>4027</v>
      </c>
      <c r="E76" s="84" t="n">
        <v>1416</v>
      </c>
      <c r="F76" s="86" t="n">
        <v>29.1</v>
      </c>
      <c r="G76" s="86" t="n">
        <v>70.9</v>
      </c>
      <c r="H76" s="84" t="n">
        <v>3749</v>
      </c>
      <c r="I76" s="86" t="n">
        <v>19.4</v>
      </c>
      <c r="J76" s="86" t="n">
        <v>80.6</v>
      </c>
    </row>
    <row r="77" customFormat="false" ht="12.75" hidden="false" customHeight="true" outlineLevel="0" collapsed="false">
      <c r="A77" s="34" t="n">
        <v>2002</v>
      </c>
      <c r="B77" s="84" t="n">
        <v>5691</v>
      </c>
      <c r="C77" s="84" t="n">
        <v>1228</v>
      </c>
      <c r="D77" s="84" t="n">
        <v>4463</v>
      </c>
      <c r="E77" s="84" t="n">
        <v>1988</v>
      </c>
      <c r="F77" s="86" t="n">
        <v>21.1</v>
      </c>
      <c r="G77" s="86" t="n">
        <v>78.9</v>
      </c>
      <c r="H77" s="84" t="n">
        <v>3703</v>
      </c>
      <c r="I77" s="86" t="n">
        <v>21.8</v>
      </c>
      <c r="J77" s="86" t="n">
        <v>78.2</v>
      </c>
    </row>
    <row r="78" customFormat="false" ht="12.75" hidden="false" customHeight="true" outlineLevel="0" collapsed="false">
      <c r="A78" s="87" t="n">
        <v>2003</v>
      </c>
      <c r="B78" s="84" t="n">
        <v>6172</v>
      </c>
      <c r="C78" s="84" t="n">
        <v>1272</v>
      </c>
      <c r="D78" s="84" t="n">
        <v>4900</v>
      </c>
      <c r="E78" s="84" t="n">
        <v>2243</v>
      </c>
      <c r="F78" s="86" t="n">
        <v>18.9</v>
      </c>
      <c r="G78" s="86" t="n">
        <v>81.1</v>
      </c>
      <c r="H78" s="84" t="n">
        <v>3929</v>
      </c>
      <c r="I78" s="86" t="n">
        <v>21.6</v>
      </c>
      <c r="J78" s="86" t="n">
        <v>78.4</v>
      </c>
    </row>
    <row r="79" customFormat="false" ht="12.75" hidden="false" customHeight="true" outlineLevel="0" collapsed="false">
      <c r="A79" s="87" t="n">
        <v>2004</v>
      </c>
      <c r="B79" s="84" t="n">
        <v>6099</v>
      </c>
      <c r="C79" s="84" t="n">
        <v>1187</v>
      </c>
      <c r="D79" s="84" t="n">
        <v>4912</v>
      </c>
      <c r="E79" s="84" t="n">
        <v>2356</v>
      </c>
      <c r="F79" s="86" t="n">
        <v>18.1</v>
      </c>
      <c r="G79" s="86" t="n">
        <v>81.9</v>
      </c>
      <c r="H79" s="84" t="n">
        <v>3743</v>
      </c>
      <c r="I79" s="86" t="n">
        <v>20.3</v>
      </c>
      <c r="J79" s="86" t="n">
        <v>79.7</v>
      </c>
    </row>
    <row r="80" customFormat="false" ht="12.75" hidden="false" customHeight="true" outlineLevel="0" collapsed="false">
      <c r="A80" s="87" t="n">
        <v>2005</v>
      </c>
      <c r="B80" s="84" t="n">
        <v>6166</v>
      </c>
      <c r="C80" s="84" t="n">
        <v>1140</v>
      </c>
      <c r="D80" s="84" t="n">
        <v>5026</v>
      </c>
      <c r="E80" s="84" t="n">
        <v>2498</v>
      </c>
      <c r="F80" s="86" t="n">
        <v>17.1</v>
      </c>
      <c r="G80" s="86" t="n">
        <v>82.9</v>
      </c>
      <c r="H80" s="84" t="n">
        <v>3668</v>
      </c>
      <c r="I80" s="86" t="n">
        <v>19.4</v>
      </c>
      <c r="J80" s="86" t="n">
        <v>80.6</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9</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0</v>
      </c>
      <c r="B84" s="84" t="n">
        <v>162</v>
      </c>
      <c r="C84" s="84" t="n">
        <v>3</v>
      </c>
      <c r="D84" s="84" t="n">
        <v>159</v>
      </c>
      <c r="E84" s="84" t="n">
        <v>44</v>
      </c>
      <c r="F84" s="86" t="n">
        <v>4.5</v>
      </c>
      <c r="G84" s="86" t="n">
        <v>95.5</v>
      </c>
      <c r="H84" s="84" t="n">
        <v>118</v>
      </c>
      <c r="I84" s="86" t="n">
        <v>0.8</v>
      </c>
      <c r="J84" s="86" t="n">
        <v>99.2</v>
      </c>
    </row>
    <row r="85" customFormat="false" ht="12.75" hidden="false" customHeight="true" outlineLevel="0" collapsed="false">
      <c r="A85" s="34" t="n">
        <v>2001</v>
      </c>
      <c r="B85" s="84" t="n">
        <v>164</v>
      </c>
      <c r="C85" s="84" t="n">
        <v>4</v>
      </c>
      <c r="D85" s="84" t="n">
        <v>160</v>
      </c>
      <c r="E85" s="84" t="n">
        <v>34</v>
      </c>
      <c r="F85" s="86" t="n">
        <v>2.9</v>
      </c>
      <c r="G85" s="86" t="n">
        <v>97.1</v>
      </c>
      <c r="H85" s="84" t="n">
        <v>130</v>
      </c>
      <c r="I85" s="86" t="n">
        <v>2.3</v>
      </c>
      <c r="J85" s="86" t="n">
        <v>97.7</v>
      </c>
    </row>
    <row r="86" customFormat="false" ht="12.75" hidden="false" customHeight="true" outlineLevel="0" collapsed="false">
      <c r="A86" s="34" t="n">
        <v>2002</v>
      </c>
      <c r="B86" s="84" t="n">
        <v>164</v>
      </c>
      <c r="C86" s="84" t="n">
        <v>6</v>
      </c>
      <c r="D86" s="84" t="n">
        <v>158</v>
      </c>
      <c r="E86" s="84" t="n">
        <v>45</v>
      </c>
      <c r="F86" s="86" t="n">
        <v>4.4</v>
      </c>
      <c r="G86" s="86" t="n">
        <v>95.6</v>
      </c>
      <c r="H86" s="84" t="n">
        <v>119</v>
      </c>
      <c r="I86" s="86" t="n">
        <v>3.4</v>
      </c>
      <c r="J86" s="86" t="n">
        <v>96.6</v>
      </c>
    </row>
    <row r="87" customFormat="false" ht="12.75" hidden="false" customHeight="true" outlineLevel="0" collapsed="false">
      <c r="A87" s="87" t="n">
        <v>2003</v>
      </c>
      <c r="B87" s="84" t="n">
        <v>142</v>
      </c>
      <c r="C87" s="84" t="n">
        <v>5</v>
      </c>
      <c r="D87" s="84" t="n">
        <v>137</v>
      </c>
      <c r="E87" s="84" t="n">
        <v>38</v>
      </c>
      <c r="F87" s="86" t="n">
        <v>2.6</v>
      </c>
      <c r="G87" s="86" t="n">
        <v>97.4</v>
      </c>
      <c r="H87" s="84" t="n">
        <v>104</v>
      </c>
      <c r="I87" s="86" t="n">
        <v>3.8</v>
      </c>
      <c r="J87" s="86" t="n">
        <v>96.2</v>
      </c>
    </row>
    <row r="88" customFormat="false" ht="12.75" hidden="false" customHeight="true" outlineLevel="0" collapsed="false">
      <c r="A88" s="87" t="n">
        <v>2004</v>
      </c>
      <c r="B88" s="84" t="n">
        <v>123</v>
      </c>
      <c r="C88" s="84" t="n">
        <v>4</v>
      </c>
      <c r="D88" s="84" t="n">
        <v>119</v>
      </c>
      <c r="E88" s="84" t="n">
        <v>33</v>
      </c>
      <c r="F88" s="86" t="n">
        <v>6.1</v>
      </c>
      <c r="G88" s="86" t="n">
        <v>93.9</v>
      </c>
      <c r="H88" s="84" t="n">
        <v>90</v>
      </c>
      <c r="I88" s="86" t="n">
        <v>2.2</v>
      </c>
      <c r="J88" s="86" t="n">
        <v>97.8</v>
      </c>
    </row>
    <row r="89" customFormat="false" ht="12.75" hidden="false" customHeight="true" outlineLevel="0" collapsed="false">
      <c r="A89" s="87" t="n">
        <v>2005</v>
      </c>
      <c r="B89" s="84" t="n">
        <v>125</v>
      </c>
      <c r="C89" s="84" t="n">
        <v>4</v>
      </c>
      <c r="D89" s="84" t="n">
        <v>121</v>
      </c>
      <c r="E89" s="84" t="n">
        <v>30</v>
      </c>
      <c r="F89" s="86" t="n">
        <v>10</v>
      </c>
      <c r="G89" s="86" t="n">
        <v>90</v>
      </c>
      <c r="H89" s="84" t="n">
        <v>95</v>
      </c>
      <c r="I89" s="86" t="n">
        <v>1.1</v>
      </c>
      <c r="J89" s="86" t="n">
        <v>98.9</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0</v>
      </c>
      <c r="B93" s="84" t="n">
        <v>9204</v>
      </c>
      <c r="C93" s="84" t="n">
        <v>973</v>
      </c>
      <c r="D93" s="84" t="n">
        <v>8231</v>
      </c>
      <c r="E93" s="84" t="n">
        <v>1795</v>
      </c>
      <c r="F93" s="86" t="n">
        <v>11.8</v>
      </c>
      <c r="G93" s="86" t="n">
        <v>88.2</v>
      </c>
      <c r="H93" s="84" t="n">
        <v>7409</v>
      </c>
      <c r="I93" s="86" t="n">
        <v>10.3</v>
      </c>
      <c r="J93" s="86" t="n">
        <v>89.7</v>
      </c>
    </row>
    <row r="94" customFormat="false" ht="12.75" hidden="false" customHeight="true" outlineLevel="0" collapsed="false">
      <c r="A94" s="34" t="n">
        <v>2001</v>
      </c>
      <c r="B94" s="84" t="n">
        <v>11292</v>
      </c>
      <c r="C94" s="84" t="n">
        <v>1280</v>
      </c>
      <c r="D94" s="84" t="n">
        <v>10012</v>
      </c>
      <c r="E94" s="84" t="n">
        <v>2570</v>
      </c>
      <c r="F94" s="86" t="n">
        <v>15.4</v>
      </c>
      <c r="G94" s="86" t="n">
        <v>84.6</v>
      </c>
      <c r="H94" s="84" t="n">
        <v>8722</v>
      </c>
      <c r="I94" s="86" t="n">
        <v>10.1</v>
      </c>
      <c r="J94" s="86" t="n">
        <v>89.9</v>
      </c>
    </row>
    <row r="95" customFormat="false" ht="12.75" hidden="false" customHeight="true" outlineLevel="0" collapsed="false">
      <c r="A95" s="34" t="n">
        <v>2002</v>
      </c>
      <c r="B95" s="84" t="n">
        <v>12384</v>
      </c>
      <c r="C95" s="84" t="n">
        <v>1379</v>
      </c>
      <c r="D95" s="84" t="n">
        <v>11005</v>
      </c>
      <c r="E95" s="84" t="n">
        <v>3298</v>
      </c>
      <c r="F95" s="86" t="n">
        <v>13</v>
      </c>
      <c r="G95" s="86" t="n">
        <v>87</v>
      </c>
      <c r="H95" s="84" t="n">
        <v>9086</v>
      </c>
      <c r="I95" s="86" t="n">
        <v>10.5</v>
      </c>
      <c r="J95" s="86" t="n">
        <v>89.5</v>
      </c>
    </row>
    <row r="96" customFormat="false" ht="12.75" hidden="false" customHeight="true" outlineLevel="0" collapsed="false">
      <c r="A96" s="87" t="n">
        <v>2003</v>
      </c>
      <c r="B96" s="84" t="n">
        <v>12810</v>
      </c>
      <c r="C96" s="84" t="n">
        <v>1429</v>
      </c>
      <c r="D96" s="84" t="n">
        <v>11381</v>
      </c>
      <c r="E96" s="84" t="n">
        <v>3486</v>
      </c>
      <c r="F96" s="86" t="n">
        <v>12.5</v>
      </c>
      <c r="G96" s="86" t="n">
        <v>87.5</v>
      </c>
      <c r="H96" s="84" t="n">
        <v>9324</v>
      </c>
      <c r="I96" s="86" t="n">
        <v>10.6</v>
      </c>
      <c r="J96" s="86" t="n">
        <v>89.4</v>
      </c>
    </row>
    <row r="97" customFormat="false" ht="12.75" hidden="false" customHeight="true" outlineLevel="0" collapsed="false">
      <c r="A97" s="87" t="n">
        <v>2004</v>
      </c>
      <c r="B97" s="84" t="n">
        <v>12908</v>
      </c>
      <c r="C97" s="84" t="n">
        <v>1422</v>
      </c>
      <c r="D97" s="84" t="n">
        <v>11486</v>
      </c>
      <c r="E97" s="84" t="n">
        <v>3608</v>
      </c>
      <c r="F97" s="86" t="n">
        <v>12.6</v>
      </c>
      <c r="G97" s="86" t="n">
        <v>87.4</v>
      </c>
      <c r="H97" s="84" t="n">
        <v>9300</v>
      </c>
      <c r="I97" s="86" t="n">
        <v>10.4</v>
      </c>
      <c r="J97" s="86" t="n">
        <v>89.6</v>
      </c>
    </row>
    <row r="98" customFormat="false" ht="12.75" hidden="false" customHeight="true" outlineLevel="0" collapsed="false">
      <c r="A98" s="87" t="n">
        <v>2005</v>
      </c>
      <c r="B98" s="84" t="n">
        <v>13254</v>
      </c>
      <c r="C98" s="84" t="n">
        <v>1443</v>
      </c>
      <c r="D98" s="84" t="n">
        <v>11811</v>
      </c>
      <c r="E98" s="84" t="n">
        <v>3813</v>
      </c>
      <c r="F98" s="86" t="n">
        <v>12.2</v>
      </c>
      <c r="G98" s="86" t="n">
        <v>87.8</v>
      </c>
      <c r="H98" s="84" t="n">
        <v>9441</v>
      </c>
      <c r="I98" s="86" t="n">
        <v>10.4</v>
      </c>
      <c r="J98" s="86" t="n">
        <v>89.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0</v>
      </c>
      <c r="B102" s="84" t="n">
        <v>131</v>
      </c>
      <c r="C102" s="84" t="n">
        <v>25</v>
      </c>
      <c r="D102" s="84" t="n">
        <v>106</v>
      </c>
      <c r="E102" s="84" t="n">
        <v>37</v>
      </c>
      <c r="F102" s="86" t="n">
        <v>16.2</v>
      </c>
      <c r="G102" s="86" t="n">
        <v>83.8</v>
      </c>
      <c r="H102" s="84" t="n">
        <v>94</v>
      </c>
      <c r="I102" s="86" t="n">
        <v>20.2</v>
      </c>
      <c r="J102" s="86" t="n">
        <v>79.8</v>
      </c>
    </row>
    <row r="103" customFormat="false" ht="12.75" hidden="false" customHeight="true" outlineLevel="0" collapsed="false">
      <c r="A103" s="34" t="n">
        <v>2001</v>
      </c>
      <c r="B103" s="84" t="n">
        <v>199</v>
      </c>
      <c r="C103" s="84" t="n">
        <v>37</v>
      </c>
      <c r="D103" s="84" t="n">
        <v>162</v>
      </c>
      <c r="E103" s="84" t="n">
        <v>37</v>
      </c>
      <c r="F103" s="86" t="n">
        <v>5.4</v>
      </c>
      <c r="G103" s="86" t="n">
        <v>94.6</v>
      </c>
      <c r="H103" s="84" t="n">
        <v>162</v>
      </c>
      <c r="I103" s="86" t="n">
        <v>21.6</v>
      </c>
      <c r="J103" s="86" t="n">
        <v>78.4</v>
      </c>
    </row>
    <row r="104" customFormat="false" ht="12.75" hidden="false" customHeight="true" outlineLevel="0" collapsed="false">
      <c r="A104" s="34" t="n">
        <v>2002</v>
      </c>
      <c r="B104" s="84" t="n">
        <v>265</v>
      </c>
      <c r="C104" s="84" t="n">
        <v>52</v>
      </c>
      <c r="D104" s="84" t="n">
        <v>213</v>
      </c>
      <c r="E104" s="84" t="n">
        <v>53</v>
      </c>
      <c r="F104" s="86" t="n">
        <v>5.7</v>
      </c>
      <c r="G104" s="86" t="n">
        <v>94.3</v>
      </c>
      <c r="H104" s="84" t="n">
        <v>212</v>
      </c>
      <c r="I104" s="86" t="n">
        <v>23.1</v>
      </c>
      <c r="J104" s="86" t="n">
        <v>76.9</v>
      </c>
    </row>
    <row r="105" customFormat="false" ht="12.75" hidden="false" customHeight="true" outlineLevel="0" collapsed="false">
      <c r="A105" s="87" t="n">
        <v>2003</v>
      </c>
      <c r="B105" s="84" t="n">
        <v>312</v>
      </c>
      <c r="C105" s="84" t="n">
        <v>70</v>
      </c>
      <c r="D105" s="84" t="n">
        <v>242</v>
      </c>
      <c r="E105" s="84" t="n">
        <v>62</v>
      </c>
      <c r="F105" s="86" t="n">
        <v>9.7</v>
      </c>
      <c r="G105" s="86" t="n">
        <v>90.3</v>
      </c>
      <c r="H105" s="84" t="n">
        <v>250</v>
      </c>
      <c r="I105" s="86" t="n">
        <v>25.6</v>
      </c>
      <c r="J105" s="86" t="n">
        <v>74.4</v>
      </c>
    </row>
    <row r="106" customFormat="false" ht="12.75" hidden="false" customHeight="true" outlineLevel="0" collapsed="false">
      <c r="A106" s="87" t="n">
        <v>2004</v>
      </c>
      <c r="B106" s="84" t="n">
        <v>303</v>
      </c>
      <c r="C106" s="84" t="n">
        <v>51</v>
      </c>
      <c r="D106" s="84" t="n">
        <v>252</v>
      </c>
      <c r="E106" s="84" t="n">
        <v>64</v>
      </c>
      <c r="F106" s="86" t="n">
        <v>12.5</v>
      </c>
      <c r="G106" s="86" t="n">
        <v>87.5</v>
      </c>
      <c r="H106" s="84" t="n">
        <v>239</v>
      </c>
      <c r="I106" s="86" t="n">
        <v>18</v>
      </c>
      <c r="J106" s="86" t="n">
        <v>82</v>
      </c>
    </row>
    <row r="107" customFormat="false" ht="12.75" hidden="false" customHeight="true" outlineLevel="0" collapsed="false">
      <c r="A107" s="87" t="n">
        <v>2005</v>
      </c>
      <c r="B107" s="84" t="n">
        <v>292</v>
      </c>
      <c r="C107" s="84" t="n">
        <v>63</v>
      </c>
      <c r="D107" s="84" t="n">
        <v>229</v>
      </c>
      <c r="E107" s="84" t="n">
        <v>55</v>
      </c>
      <c r="F107" s="86" t="n">
        <v>9.1</v>
      </c>
      <c r="G107" s="86" t="n">
        <v>90.9</v>
      </c>
      <c r="H107" s="84" t="n">
        <v>237</v>
      </c>
      <c r="I107" s="86" t="n">
        <v>24.5</v>
      </c>
      <c r="J107" s="86" t="n">
        <v>75.5</v>
      </c>
    </row>
    <row r="108" customFormat="false" ht="12.75" hidden="false" customHeight="true" outlineLevel="0" collapsed="false"/>
    <row r="109" customFormat="false" ht="12.75" hidden="false" customHeight="true" outlineLevel="0" collapsed="false">
      <c r="A109" s="98" t="s">
        <v>242</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0</v>
      </c>
      <c r="B111" s="91" t="n">
        <v>26928</v>
      </c>
      <c r="C111" s="91" t="n">
        <v>7615</v>
      </c>
      <c r="D111" s="91" t="n">
        <v>19313</v>
      </c>
      <c r="E111" s="91" t="n">
        <v>7755</v>
      </c>
      <c r="F111" s="93" t="n">
        <v>37.1</v>
      </c>
      <c r="G111" s="93" t="n">
        <v>62.9</v>
      </c>
      <c r="H111" s="91" t="n">
        <v>19173</v>
      </c>
      <c r="I111" s="93" t="n">
        <v>24.7</v>
      </c>
      <c r="J111" s="93" t="n">
        <v>75.3</v>
      </c>
    </row>
    <row r="112" customFormat="false" ht="12.75" hidden="false" customHeight="true" outlineLevel="0" collapsed="false">
      <c r="A112" s="100" t="n">
        <v>2001</v>
      </c>
      <c r="B112" s="91" t="n">
        <v>32307</v>
      </c>
      <c r="C112" s="91" t="n">
        <v>9206</v>
      </c>
      <c r="D112" s="91" t="n">
        <v>23101</v>
      </c>
      <c r="E112" s="91" t="n">
        <v>12783</v>
      </c>
      <c r="F112" s="93" t="n">
        <v>38.3</v>
      </c>
      <c r="G112" s="93" t="n">
        <v>61.7</v>
      </c>
      <c r="H112" s="91" t="n">
        <v>19524</v>
      </c>
      <c r="I112" s="93" t="n">
        <v>22.1</v>
      </c>
      <c r="J112" s="93" t="n">
        <v>77.9</v>
      </c>
    </row>
    <row r="113" customFormat="false" ht="12.75" hidden="false" customHeight="true" outlineLevel="0" collapsed="false">
      <c r="A113" s="101" t="n">
        <v>2002</v>
      </c>
      <c r="B113" s="91" t="n">
        <v>35448</v>
      </c>
      <c r="C113" s="91" t="n">
        <v>9923</v>
      </c>
      <c r="D113" s="91" t="n">
        <v>25525</v>
      </c>
      <c r="E113" s="91" t="n">
        <v>14509</v>
      </c>
      <c r="F113" s="93" t="n">
        <v>34.7</v>
      </c>
      <c r="G113" s="93" t="n">
        <v>65.3</v>
      </c>
      <c r="H113" s="91" t="n">
        <v>20939</v>
      </c>
      <c r="I113" s="93" t="n">
        <v>23.4</v>
      </c>
      <c r="J113" s="93" t="n">
        <v>76.6</v>
      </c>
    </row>
    <row r="114" customFormat="false" ht="12.75" hidden="false" customHeight="true" outlineLevel="0" collapsed="false">
      <c r="A114" s="101" t="n">
        <v>2003</v>
      </c>
      <c r="B114" s="91" t="n">
        <v>38020</v>
      </c>
      <c r="C114" s="91" t="n">
        <v>10704</v>
      </c>
      <c r="D114" s="91" t="n">
        <v>27316</v>
      </c>
      <c r="E114" s="91" t="n">
        <v>15607</v>
      </c>
      <c r="F114" s="93" t="n">
        <v>34</v>
      </c>
      <c r="G114" s="93" t="n">
        <v>66</v>
      </c>
      <c r="H114" s="91" t="n">
        <v>22413</v>
      </c>
      <c r="I114" s="93" t="n">
        <v>24.1</v>
      </c>
      <c r="J114" s="93" t="n">
        <v>75.9</v>
      </c>
    </row>
    <row r="115" customFormat="false" ht="12.75" hidden="false" customHeight="true" outlineLevel="0" collapsed="false">
      <c r="A115" s="101" t="n">
        <v>2004</v>
      </c>
      <c r="B115" s="91" t="n">
        <v>38805</v>
      </c>
      <c r="C115" s="91" t="n">
        <v>10875</v>
      </c>
      <c r="D115" s="91" t="n">
        <v>27930</v>
      </c>
      <c r="E115" s="91" t="n">
        <v>16351</v>
      </c>
      <c r="F115" s="93" t="n">
        <v>33.6</v>
      </c>
      <c r="G115" s="93" t="n">
        <v>66.4</v>
      </c>
      <c r="H115" s="91" t="n">
        <v>22454</v>
      </c>
      <c r="I115" s="93" t="n">
        <v>23.9</v>
      </c>
      <c r="J115" s="93" t="n">
        <v>76.1</v>
      </c>
    </row>
    <row r="116" customFormat="false" ht="12.75" hidden="false" customHeight="true" outlineLevel="0" collapsed="false">
      <c r="A116" s="101" t="n">
        <v>2005</v>
      </c>
      <c r="B116" s="91" t="n">
        <v>39737</v>
      </c>
      <c r="C116" s="91" t="n">
        <v>10919</v>
      </c>
      <c r="D116" s="91" t="n">
        <v>28818</v>
      </c>
      <c r="E116" s="91" t="n">
        <v>17202</v>
      </c>
      <c r="F116" s="93" t="n">
        <v>33.2</v>
      </c>
      <c r="G116" s="93" t="n">
        <v>66.8</v>
      </c>
      <c r="H116" s="91" t="n">
        <v>22535</v>
      </c>
      <c r="I116" s="93" t="n">
        <v>23.1</v>
      </c>
      <c r="J116" s="93" t="n">
        <v>76.9</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3.7"/>
    <col collapsed="false" customWidth="true" hidden="false" outlineLevel="0" max="11" min="2" style="6" width="7.14"/>
    <col collapsed="false" customWidth="true" hidden="false" outlineLevel="0" max="12" min="12" style="6" width="6.85"/>
    <col collapsed="false" customWidth="false" hidden="false" outlineLevel="0" max="257" min="13" style="6" width="11.42"/>
  </cols>
  <sheetData>
    <row r="2" customFormat="false" ht="12.75" hidden="false" customHeight="true" outlineLevel="0" collapsed="false">
      <c r="A2" s="24" t="s">
        <v>265</v>
      </c>
      <c r="B2" s="24"/>
      <c r="C2" s="24"/>
      <c r="D2" s="24"/>
      <c r="E2" s="24"/>
      <c r="F2" s="24"/>
      <c r="G2" s="24"/>
      <c r="H2" s="24"/>
      <c r="I2" s="24"/>
      <c r="J2" s="24"/>
      <c r="K2" s="24"/>
      <c r="L2" s="24"/>
    </row>
    <row r="3" customFormat="false" ht="12.75" hidden="false" customHeight="true" outlineLevel="0" collapsed="false">
      <c r="A3" s="24" t="s">
        <v>266</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7</v>
      </c>
      <c r="C5" s="109"/>
      <c r="D5" s="109"/>
      <c r="E5" s="109"/>
      <c r="F5" s="114" t="s">
        <v>268</v>
      </c>
      <c r="G5" s="114"/>
      <c r="H5" s="114"/>
      <c r="I5" s="114"/>
      <c r="J5" s="114"/>
      <c r="K5" s="114"/>
      <c r="L5" s="114"/>
    </row>
    <row r="6" customFormat="false" ht="12.75" hidden="false" customHeight="true" outlineLevel="0" collapsed="false">
      <c r="A6" s="28"/>
      <c r="B6" s="109"/>
      <c r="C6" s="109"/>
      <c r="D6" s="109"/>
      <c r="E6" s="109"/>
      <c r="F6" s="32" t="s">
        <v>269</v>
      </c>
      <c r="G6" s="32"/>
      <c r="H6" s="32"/>
      <c r="I6" s="32"/>
      <c r="J6" s="110" t="s">
        <v>270</v>
      </c>
      <c r="K6" s="110"/>
      <c r="L6" s="110"/>
    </row>
    <row r="7" customFormat="false" ht="12.75" hidden="false" customHeight="true" outlineLevel="0" collapsed="false">
      <c r="A7" s="77" t="s">
        <v>271</v>
      </c>
      <c r="B7" s="105" t="s">
        <v>272</v>
      </c>
      <c r="C7" s="97" t="s">
        <v>273</v>
      </c>
      <c r="D7" s="97" t="s">
        <v>228</v>
      </c>
      <c r="E7" s="97"/>
      <c r="F7" s="97" t="s">
        <v>222</v>
      </c>
      <c r="G7" s="97"/>
      <c r="H7" s="97" t="s">
        <v>223</v>
      </c>
      <c r="I7" s="97"/>
      <c r="J7" s="32" t="s">
        <v>252</v>
      </c>
      <c r="K7" s="110" t="s">
        <v>258</v>
      </c>
      <c r="L7" s="110"/>
    </row>
    <row r="8" customFormat="false" ht="12.75" hidden="false" customHeight="true" outlineLevel="0" collapsed="false">
      <c r="A8" s="28"/>
      <c r="B8" s="105"/>
      <c r="C8" s="97"/>
      <c r="D8" s="97"/>
      <c r="E8" s="97"/>
      <c r="F8" s="97"/>
      <c r="G8" s="97"/>
      <c r="H8" s="97"/>
      <c r="I8" s="97"/>
      <c r="J8" s="110" t="s">
        <v>254</v>
      </c>
      <c r="K8" s="110"/>
      <c r="L8" s="110"/>
    </row>
    <row r="9" customFormat="false" ht="12.75" hidden="false" customHeight="true" outlineLevel="0" collapsed="false">
      <c r="A9" s="49"/>
      <c r="B9" s="82" t="s">
        <v>209</v>
      </c>
      <c r="C9" s="82"/>
      <c r="D9" s="82"/>
      <c r="E9" s="82" t="s">
        <v>274</v>
      </c>
      <c r="F9" s="82" t="s">
        <v>209</v>
      </c>
      <c r="G9" s="82" t="s">
        <v>275</v>
      </c>
      <c r="H9" s="82" t="s">
        <v>209</v>
      </c>
      <c r="I9" s="82" t="s">
        <v>275</v>
      </c>
      <c r="J9" s="82" t="s">
        <v>209</v>
      </c>
      <c r="K9" s="82"/>
      <c r="L9" s="83" t="s">
        <v>275</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8</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6</v>
      </c>
      <c r="B13" s="84" t="n">
        <v>1018</v>
      </c>
      <c r="C13" s="84" t="n">
        <v>602</v>
      </c>
      <c r="D13" s="84" t="n">
        <v>1620</v>
      </c>
      <c r="E13" s="86" t="n">
        <v>26.3</v>
      </c>
      <c r="F13" s="84" t="n">
        <v>695</v>
      </c>
      <c r="G13" s="86" t="n">
        <v>42.9</v>
      </c>
      <c r="H13" s="84" t="n">
        <v>925</v>
      </c>
      <c r="I13" s="86" t="n">
        <v>57.1</v>
      </c>
      <c r="J13" s="84" t="n">
        <v>357</v>
      </c>
      <c r="K13" s="84" t="n">
        <v>1263</v>
      </c>
      <c r="L13" s="86" t="n">
        <v>78</v>
      </c>
    </row>
    <row r="14" customFormat="false" ht="11.25" hidden="false" customHeight="true" outlineLevel="0" collapsed="false">
      <c r="A14" s="28" t="s">
        <v>277</v>
      </c>
      <c r="B14" s="84" t="n">
        <v>25</v>
      </c>
      <c r="C14" s="84" t="n">
        <v>12</v>
      </c>
      <c r="D14" s="84" t="n">
        <v>37</v>
      </c>
      <c r="E14" s="86" t="n">
        <v>0.6</v>
      </c>
      <c r="F14" s="84" t="n">
        <v>16</v>
      </c>
      <c r="G14" s="86" t="n">
        <v>43.2</v>
      </c>
      <c r="H14" s="84" t="n">
        <v>21</v>
      </c>
      <c r="I14" s="86" t="n">
        <v>56.8</v>
      </c>
      <c r="J14" s="84" t="n">
        <v>10</v>
      </c>
      <c r="K14" s="84" t="n">
        <v>27</v>
      </c>
      <c r="L14" s="86" t="n">
        <v>73</v>
      </c>
    </row>
    <row r="15" customFormat="false" ht="11.25" hidden="false" customHeight="true" outlineLevel="0" collapsed="false">
      <c r="A15" s="28" t="s">
        <v>278</v>
      </c>
      <c r="B15" s="84" t="n">
        <v>996</v>
      </c>
      <c r="C15" s="84" t="n">
        <v>625</v>
      </c>
      <c r="D15" s="84" t="n">
        <v>1621</v>
      </c>
      <c r="E15" s="86" t="n">
        <v>26.3</v>
      </c>
      <c r="F15" s="84" t="n">
        <v>675</v>
      </c>
      <c r="G15" s="86" t="n">
        <v>41.6</v>
      </c>
      <c r="H15" s="84" t="n">
        <v>946</v>
      </c>
      <c r="I15" s="86" t="n">
        <v>58.4</v>
      </c>
      <c r="J15" s="84" t="n">
        <v>310</v>
      </c>
      <c r="K15" s="84" t="n">
        <v>1311</v>
      </c>
      <c r="L15" s="86" t="n">
        <v>80.9</v>
      </c>
    </row>
    <row r="16" customFormat="false" ht="11.25" hidden="false" customHeight="true" outlineLevel="0" collapsed="false">
      <c r="A16" s="28" t="s">
        <v>279</v>
      </c>
      <c r="B16" s="84" t="n">
        <v>52</v>
      </c>
      <c r="C16" s="84" t="n">
        <v>42</v>
      </c>
      <c r="D16" s="84" t="n">
        <v>94</v>
      </c>
      <c r="E16" s="86" t="n">
        <v>1.5</v>
      </c>
      <c r="F16" s="84" t="n">
        <v>28</v>
      </c>
      <c r="G16" s="86" t="n">
        <v>29.8</v>
      </c>
      <c r="H16" s="84" t="n">
        <v>66</v>
      </c>
      <c r="I16" s="86" t="n">
        <v>70.2</v>
      </c>
      <c r="J16" s="84" t="n">
        <v>14</v>
      </c>
      <c r="K16" s="84" t="n">
        <v>80</v>
      </c>
      <c r="L16" s="86" t="n">
        <v>85.1</v>
      </c>
    </row>
    <row r="17" customFormat="false" ht="11.25" hidden="false" customHeight="true" outlineLevel="0" collapsed="false">
      <c r="A17" s="28" t="s">
        <v>280</v>
      </c>
      <c r="B17" s="84" t="n">
        <v>581</v>
      </c>
      <c r="C17" s="84" t="n">
        <v>508</v>
      </c>
      <c r="D17" s="84" t="n">
        <v>1089</v>
      </c>
      <c r="E17" s="86" t="n">
        <v>17.7</v>
      </c>
      <c r="F17" s="84" t="n">
        <v>411</v>
      </c>
      <c r="G17" s="86" t="n">
        <v>37.7</v>
      </c>
      <c r="H17" s="84" t="n">
        <v>678</v>
      </c>
      <c r="I17" s="86" t="n">
        <v>62.3</v>
      </c>
      <c r="J17" s="84" t="n">
        <v>187</v>
      </c>
      <c r="K17" s="84" t="n">
        <v>902</v>
      </c>
      <c r="L17" s="86" t="n">
        <v>82.9</v>
      </c>
    </row>
    <row r="18" customFormat="false" ht="11.25" hidden="false" customHeight="true" outlineLevel="0" collapsed="false">
      <c r="A18" s="28" t="s">
        <v>281</v>
      </c>
      <c r="B18" s="84" t="n">
        <v>64</v>
      </c>
      <c r="C18" s="84" t="n">
        <v>43</v>
      </c>
      <c r="D18" s="84" t="n">
        <v>107</v>
      </c>
      <c r="E18" s="86" t="n">
        <v>1.7</v>
      </c>
      <c r="F18" s="84" t="n">
        <v>39</v>
      </c>
      <c r="G18" s="86" t="n">
        <v>36.4</v>
      </c>
      <c r="H18" s="84" t="n">
        <v>68</v>
      </c>
      <c r="I18" s="86" t="n">
        <v>63.6</v>
      </c>
      <c r="J18" s="84" t="n">
        <v>13</v>
      </c>
      <c r="K18" s="84" t="n">
        <v>94</v>
      </c>
      <c r="L18" s="86" t="n">
        <v>87.9</v>
      </c>
    </row>
    <row r="19" customFormat="false" ht="11.25" hidden="false" customHeight="true" outlineLevel="0" collapsed="false">
      <c r="A19" s="28" t="s">
        <v>282</v>
      </c>
      <c r="B19" s="84" t="n">
        <v>661</v>
      </c>
      <c r="C19" s="84" t="n">
        <v>596</v>
      </c>
      <c r="D19" s="84" t="n">
        <v>1257</v>
      </c>
      <c r="E19" s="86" t="n">
        <v>20.4</v>
      </c>
      <c r="F19" s="84" t="n">
        <v>483</v>
      </c>
      <c r="G19" s="86" t="n">
        <v>38.4</v>
      </c>
      <c r="H19" s="84" t="n">
        <v>774</v>
      </c>
      <c r="I19" s="86" t="n">
        <v>61.6</v>
      </c>
      <c r="J19" s="84" t="n">
        <v>200</v>
      </c>
      <c r="K19" s="84" t="n">
        <v>1057</v>
      </c>
      <c r="L19" s="86" t="n">
        <v>84.1</v>
      </c>
    </row>
    <row r="20" customFormat="false" ht="11.25" hidden="false" customHeight="true" outlineLevel="0" collapsed="false">
      <c r="A20" s="28" t="s">
        <v>283</v>
      </c>
      <c r="B20" s="84" t="n">
        <v>80</v>
      </c>
      <c r="C20" s="84" t="n">
        <v>63</v>
      </c>
      <c r="D20" s="84" t="n">
        <v>143</v>
      </c>
      <c r="E20" s="86" t="n">
        <v>2.3</v>
      </c>
      <c r="F20" s="84" t="n">
        <v>49</v>
      </c>
      <c r="G20" s="86" t="n">
        <v>34.3</v>
      </c>
      <c r="H20" s="84" t="n">
        <v>94</v>
      </c>
      <c r="I20" s="86" t="n">
        <v>65.7</v>
      </c>
      <c r="J20" s="84" t="n">
        <v>26</v>
      </c>
      <c r="K20" s="84" t="n">
        <v>117</v>
      </c>
      <c r="L20" s="86" t="n">
        <v>81.8</v>
      </c>
    </row>
    <row r="21" customFormat="false" ht="11.25" hidden="false" customHeight="true" outlineLevel="0" collapsed="false">
      <c r="A21" s="28" t="s">
        <v>284</v>
      </c>
      <c r="B21" s="84" t="n">
        <v>64</v>
      </c>
      <c r="C21" s="84" t="n">
        <v>91</v>
      </c>
      <c r="D21" s="84" t="n">
        <v>155</v>
      </c>
      <c r="E21" s="86" t="n">
        <v>2.5</v>
      </c>
      <c r="F21" s="84" t="n">
        <v>79</v>
      </c>
      <c r="G21" s="86" t="n">
        <v>51</v>
      </c>
      <c r="H21" s="84" t="n">
        <v>76</v>
      </c>
      <c r="I21" s="86" t="n">
        <v>49</v>
      </c>
      <c r="J21" s="84" t="n">
        <v>17</v>
      </c>
      <c r="K21" s="84" t="n">
        <v>138</v>
      </c>
      <c r="L21" s="86" t="n">
        <v>89</v>
      </c>
    </row>
    <row r="22" customFormat="false" ht="11.25" hidden="false" customHeight="true" outlineLevel="0" collapsed="false">
      <c r="A22" s="28" t="s">
        <v>285</v>
      </c>
      <c r="B22" s="84" t="n">
        <v>5</v>
      </c>
      <c r="C22" s="84" t="n">
        <v>15</v>
      </c>
      <c r="D22" s="84" t="n">
        <v>20</v>
      </c>
      <c r="E22" s="86" t="n">
        <v>0.3</v>
      </c>
      <c r="F22" s="84" t="n">
        <v>9</v>
      </c>
      <c r="G22" s="86" t="n">
        <v>45</v>
      </c>
      <c r="H22" s="84" t="n">
        <v>11</v>
      </c>
      <c r="I22" s="86" t="n">
        <v>55</v>
      </c>
      <c r="J22" s="84" t="n">
        <v>3</v>
      </c>
      <c r="K22" s="84" t="n">
        <v>17</v>
      </c>
      <c r="L22" s="86" t="n">
        <v>85</v>
      </c>
    </row>
    <row r="23" customFormat="false" ht="11.25" hidden="false" customHeight="true" outlineLevel="0" collapsed="false">
      <c r="A23" s="28" t="s">
        <v>286</v>
      </c>
      <c r="B23" s="84" t="n">
        <v>1</v>
      </c>
      <c r="C23" s="84" t="n">
        <v>12</v>
      </c>
      <c r="D23" s="84" t="n">
        <v>13</v>
      </c>
      <c r="E23" s="86" t="n">
        <v>0.2</v>
      </c>
      <c r="F23" s="84" t="n">
        <v>7</v>
      </c>
      <c r="G23" s="86" t="n">
        <v>53.8</v>
      </c>
      <c r="H23" s="84" t="n">
        <v>6</v>
      </c>
      <c r="I23" s="86" t="n">
        <v>46.2</v>
      </c>
      <c r="J23" s="84" t="n">
        <v>2</v>
      </c>
      <c r="K23" s="84" t="n">
        <v>11</v>
      </c>
      <c r="L23" s="86" t="n">
        <v>84.6</v>
      </c>
    </row>
    <row r="24" customFormat="false" ht="11.25" hidden="false" customHeight="true" outlineLevel="0" collapsed="false">
      <c r="A24" s="28" t="s">
        <v>287</v>
      </c>
      <c r="B24" s="84" t="n">
        <v>1</v>
      </c>
      <c r="C24" s="84" t="n">
        <v>2</v>
      </c>
      <c r="D24" s="84" t="n">
        <v>3</v>
      </c>
      <c r="E24" s="86" t="n">
        <v>0</v>
      </c>
      <c r="F24" s="84" t="n">
        <v>3</v>
      </c>
      <c r="G24" s="86" t="n">
        <v>100</v>
      </c>
      <c r="H24" s="84" t="n">
        <v>0</v>
      </c>
      <c r="I24" s="84" t="n">
        <v>0</v>
      </c>
      <c r="J24" s="84" t="n">
        <v>0</v>
      </c>
      <c r="K24" s="84" t="n">
        <v>3</v>
      </c>
      <c r="L24" s="86" t="n">
        <v>100</v>
      </c>
    </row>
    <row r="25" customFormat="false" ht="11.25" hidden="false" customHeight="true" outlineLevel="0" collapsed="false">
      <c r="A25" s="28" t="s">
        <v>288</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9</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90</v>
      </c>
      <c r="B27" s="84" t="n">
        <v>4</v>
      </c>
      <c r="C27" s="84" t="n">
        <v>1</v>
      </c>
      <c r="D27" s="84" t="n">
        <v>5</v>
      </c>
      <c r="E27" s="86" t="n">
        <v>0.1</v>
      </c>
      <c r="F27" s="84" t="n">
        <v>2</v>
      </c>
      <c r="G27" s="86" t="n">
        <v>40</v>
      </c>
      <c r="H27" s="84" t="n">
        <v>3</v>
      </c>
      <c r="I27" s="86" t="n">
        <v>60</v>
      </c>
      <c r="J27" s="84" t="n">
        <v>1</v>
      </c>
      <c r="K27" s="84" t="n">
        <v>4</v>
      </c>
      <c r="L27" s="86" t="n">
        <v>80</v>
      </c>
    </row>
    <row r="28" customFormat="false" ht="11.25" hidden="false" customHeight="true" outlineLevel="0" collapsed="false">
      <c r="A28" s="115" t="s">
        <v>242</v>
      </c>
      <c r="B28" s="91" t="n">
        <v>3554</v>
      </c>
      <c r="C28" s="91" t="n">
        <v>2612</v>
      </c>
      <c r="D28" s="91" t="n">
        <v>6166</v>
      </c>
      <c r="E28" s="116" t="n">
        <v>100</v>
      </c>
      <c r="F28" s="91" t="n">
        <v>2498</v>
      </c>
      <c r="G28" s="93" t="n">
        <v>40.5</v>
      </c>
      <c r="H28" s="91" t="n">
        <v>3668</v>
      </c>
      <c r="I28" s="93" t="n">
        <v>59.5</v>
      </c>
      <c r="J28" s="91" t="n">
        <v>1140</v>
      </c>
      <c r="K28" s="91" t="n">
        <v>5026</v>
      </c>
      <c r="L28" s="93" t="n">
        <v>81.5</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9</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6</v>
      </c>
      <c r="B32" s="84" t="n">
        <v>14</v>
      </c>
      <c r="C32" s="84" t="n">
        <v>16</v>
      </c>
      <c r="D32" s="84" t="n">
        <v>30</v>
      </c>
      <c r="E32" s="86" t="n">
        <v>24</v>
      </c>
      <c r="F32" s="84" t="n">
        <v>7</v>
      </c>
      <c r="G32" s="86" t="n">
        <v>23.3</v>
      </c>
      <c r="H32" s="84" t="n">
        <v>23</v>
      </c>
      <c r="I32" s="86" t="n">
        <v>76.7</v>
      </c>
      <c r="J32" s="84" t="n">
        <v>2</v>
      </c>
      <c r="K32" s="84" t="n">
        <v>28</v>
      </c>
      <c r="L32" s="86" t="n">
        <v>93.3</v>
      </c>
    </row>
    <row r="33" customFormat="false" ht="11.25" hidden="false" customHeight="true" outlineLevel="0" collapsed="false">
      <c r="A33" s="28" t="s">
        <v>277</v>
      </c>
      <c r="B33" s="84" t="n">
        <v>2</v>
      </c>
      <c r="C33" s="84" t="n">
        <v>0</v>
      </c>
      <c r="D33" s="84" t="n">
        <v>2</v>
      </c>
      <c r="E33" s="86" t="n">
        <v>1.6</v>
      </c>
      <c r="F33" s="84" t="n">
        <v>0</v>
      </c>
      <c r="G33" s="84" t="n">
        <v>0</v>
      </c>
      <c r="H33" s="84" t="n">
        <v>2</v>
      </c>
      <c r="I33" s="86" t="n">
        <v>100</v>
      </c>
      <c r="J33" s="84" t="n">
        <v>0</v>
      </c>
      <c r="K33" s="84" t="n">
        <v>2</v>
      </c>
      <c r="L33" s="86" t="n">
        <v>100</v>
      </c>
    </row>
    <row r="34" customFormat="false" ht="11.25" hidden="false" customHeight="true" outlineLevel="0" collapsed="false">
      <c r="A34" s="28" t="s">
        <v>278</v>
      </c>
      <c r="B34" s="84" t="n">
        <v>9</v>
      </c>
      <c r="C34" s="84" t="n">
        <v>19</v>
      </c>
      <c r="D34" s="84" t="n">
        <v>28</v>
      </c>
      <c r="E34" s="86" t="n">
        <v>22.4</v>
      </c>
      <c r="F34" s="84" t="n">
        <v>6</v>
      </c>
      <c r="G34" s="86" t="n">
        <v>21.4</v>
      </c>
      <c r="H34" s="84" t="n">
        <v>22</v>
      </c>
      <c r="I34" s="86" t="n">
        <v>78.6</v>
      </c>
      <c r="J34" s="84" t="n">
        <v>1</v>
      </c>
      <c r="K34" s="84" t="n">
        <v>27</v>
      </c>
      <c r="L34" s="86" t="n">
        <v>96.4</v>
      </c>
    </row>
    <row r="35" customFormat="false" ht="11.25" hidden="false" customHeight="true" outlineLevel="0" collapsed="false">
      <c r="A35" s="28" t="s">
        <v>279</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80</v>
      </c>
      <c r="B36" s="84" t="n">
        <v>4</v>
      </c>
      <c r="C36" s="84" t="n">
        <v>10</v>
      </c>
      <c r="D36" s="84" t="n">
        <v>14</v>
      </c>
      <c r="E36" s="86" t="n">
        <v>11.2</v>
      </c>
      <c r="F36" s="84" t="n">
        <v>2</v>
      </c>
      <c r="G36" s="86" t="n">
        <v>14.3</v>
      </c>
      <c r="H36" s="84" t="n">
        <v>12</v>
      </c>
      <c r="I36" s="86" t="n">
        <v>85.7</v>
      </c>
      <c r="J36" s="84" t="n">
        <v>0</v>
      </c>
      <c r="K36" s="84" t="n">
        <v>14</v>
      </c>
      <c r="L36" s="86" t="n">
        <v>100</v>
      </c>
    </row>
    <row r="37" customFormat="false" ht="11.25" hidden="false" customHeight="true" outlineLevel="0" collapsed="false">
      <c r="A37" s="28" t="s">
        <v>281</v>
      </c>
      <c r="B37" s="84" t="n">
        <v>2</v>
      </c>
      <c r="C37" s="84" t="n">
        <v>4</v>
      </c>
      <c r="D37" s="84" t="n">
        <v>6</v>
      </c>
      <c r="E37" s="86" t="n">
        <v>4.8</v>
      </c>
      <c r="F37" s="84" t="n">
        <v>1</v>
      </c>
      <c r="G37" s="84" t="n">
        <v>16.7</v>
      </c>
      <c r="H37" s="84" t="n">
        <v>5</v>
      </c>
      <c r="I37" s="86" t="n">
        <v>83.3</v>
      </c>
      <c r="J37" s="84" t="n">
        <v>0</v>
      </c>
      <c r="K37" s="84" t="n">
        <v>6</v>
      </c>
      <c r="L37" s="86" t="n">
        <v>100</v>
      </c>
    </row>
    <row r="38" customFormat="false" ht="11.25" hidden="false" customHeight="true" outlineLevel="0" collapsed="false">
      <c r="A38" s="28" t="s">
        <v>282</v>
      </c>
      <c r="B38" s="84" t="n">
        <v>7</v>
      </c>
      <c r="C38" s="84" t="n">
        <v>10</v>
      </c>
      <c r="D38" s="84" t="n">
        <v>17</v>
      </c>
      <c r="E38" s="86" t="n">
        <v>13.6</v>
      </c>
      <c r="F38" s="84" t="n">
        <v>7</v>
      </c>
      <c r="G38" s="86" t="n">
        <v>41.2</v>
      </c>
      <c r="H38" s="84" t="n">
        <v>10</v>
      </c>
      <c r="I38" s="86" t="n">
        <v>58.8</v>
      </c>
      <c r="J38" s="84" t="n">
        <v>1</v>
      </c>
      <c r="K38" s="84" t="n">
        <v>16</v>
      </c>
      <c r="L38" s="86" t="n">
        <v>94.1</v>
      </c>
    </row>
    <row r="39" customFormat="false" ht="11.25" hidden="false" customHeight="true" outlineLevel="0" collapsed="false">
      <c r="A39" s="28" t="s">
        <v>283</v>
      </c>
      <c r="B39" s="84" t="n">
        <v>0</v>
      </c>
      <c r="C39" s="84" t="n">
        <v>5</v>
      </c>
      <c r="D39" s="84" t="n">
        <v>5</v>
      </c>
      <c r="E39" s="86" t="n">
        <v>4</v>
      </c>
      <c r="F39" s="84" t="n">
        <v>1</v>
      </c>
      <c r="G39" s="86" t="n">
        <v>20</v>
      </c>
      <c r="H39" s="84" t="n">
        <v>4</v>
      </c>
      <c r="I39" s="86" t="n">
        <v>80</v>
      </c>
      <c r="J39" s="84" t="n">
        <v>0</v>
      </c>
      <c r="K39" s="84" t="n">
        <v>5</v>
      </c>
      <c r="L39" s="86" t="n">
        <v>100</v>
      </c>
    </row>
    <row r="40" customFormat="false" ht="11.25" hidden="false" customHeight="true" outlineLevel="0" collapsed="false">
      <c r="A40" s="28" t="s">
        <v>284</v>
      </c>
      <c r="B40" s="84" t="n">
        <v>4</v>
      </c>
      <c r="C40" s="84" t="n">
        <v>7</v>
      </c>
      <c r="D40" s="84" t="n">
        <v>11</v>
      </c>
      <c r="E40" s="86" t="n">
        <v>8.8</v>
      </c>
      <c r="F40" s="84" t="n">
        <v>1</v>
      </c>
      <c r="G40" s="86" t="n">
        <v>9.1</v>
      </c>
      <c r="H40" s="84" t="n">
        <v>10</v>
      </c>
      <c r="I40" s="86" t="n">
        <v>90.9</v>
      </c>
      <c r="J40" s="84" t="n">
        <v>0</v>
      </c>
      <c r="K40" s="84" t="n">
        <v>11</v>
      </c>
      <c r="L40" s="86" t="n">
        <v>100</v>
      </c>
    </row>
    <row r="41" customFormat="false" ht="11.25" hidden="false" customHeight="true" outlineLevel="0" collapsed="false">
      <c r="A41" s="28" t="s">
        <v>285</v>
      </c>
      <c r="B41" s="84" t="n">
        <v>3</v>
      </c>
      <c r="C41" s="84" t="n">
        <v>6</v>
      </c>
      <c r="D41" s="84" t="n">
        <v>9</v>
      </c>
      <c r="E41" s="86" t="n">
        <v>7.2</v>
      </c>
      <c r="F41" s="84" t="n">
        <v>5</v>
      </c>
      <c r="G41" s="86" t="n">
        <v>55.6</v>
      </c>
      <c r="H41" s="84" t="n">
        <v>4</v>
      </c>
      <c r="I41" s="86" t="n">
        <v>44.4</v>
      </c>
      <c r="J41" s="84" t="n">
        <v>0</v>
      </c>
      <c r="K41" s="84" t="n">
        <v>9</v>
      </c>
      <c r="L41" s="86" t="n">
        <v>100</v>
      </c>
    </row>
    <row r="42" customFormat="false" ht="11.25" hidden="false" customHeight="true" outlineLevel="0" collapsed="false">
      <c r="A42" s="28" t="s">
        <v>286</v>
      </c>
      <c r="B42" s="84" t="n">
        <v>0</v>
      </c>
      <c r="C42" s="84" t="n">
        <v>2</v>
      </c>
      <c r="D42" s="84" t="n">
        <v>2</v>
      </c>
      <c r="E42" s="86" t="n">
        <v>1.6</v>
      </c>
      <c r="F42" s="84" t="n">
        <v>0</v>
      </c>
      <c r="G42" s="84" t="n">
        <v>0</v>
      </c>
      <c r="H42" s="84" t="n">
        <v>2</v>
      </c>
      <c r="I42" s="86" t="n">
        <v>100</v>
      </c>
      <c r="J42" s="84" t="n">
        <v>0</v>
      </c>
      <c r="K42" s="84" t="n">
        <v>2</v>
      </c>
      <c r="L42" s="86" t="n">
        <v>100</v>
      </c>
    </row>
    <row r="43" customFormat="false" ht="11.25" hidden="false" customHeight="true" outlineLevel="0" collapsed="false">
      <c r="A43" s="28" t="s">
        <v>287</v>
      </c>
      <c r="B43" s="84" t="n">
        <v>1</v>
      </c>
      <c r="C43" s="84" t="n">
        <v>0</v>
      </c>
      <c r="D43" s="84" t="n">
        <v>1</v>
      </c>
      <c r="E43" s="86" t="n">
        <v>0.8</v>
      </c>
      <c r="F43" s="84" t="n">
        <v>0</v>
      </c>
      <c r="G43" s="84" t="n">
        <v>0</v>
      </c>
      <c r="H43" s="84" t="n">
        <v>1</v>
      </c>
      <c r="I43" s="86" t="n">
        <v>100</v>
      </c>
      <c r="J43" s="84" t="n">
        <v>0</v>
      </c>
      <c r="K43" s="84" t="n">
        <v>1</v>
      </c>
      <c r="L43" s="86" t="n">
        <v>100</v>
      </c>
    </row>
    <row r="44" customFormat="false" ht="11.25" hidden="false" customHeight="true" outlineLevel="0" collapsed="false">
      <c r="A44" s="115" t="s">
        <v>242</v>
      </c>
      <c r="B44" s="91" t="n">
        <v>46</v>
      </c>
      <c r="C44" s="91" t="n">
        <v>79</v>
      </c>
      <c r="D44" s="91" t="n">
        <v>125</v>
      </c>
      <c r="E44" s="116" t="n">
        <v>100</v>
      </c>
      <c r="F44" s="91" t="n">
        <v>30</v>
      </c>
      <c r="G44" s="93" t="n">
        <v>24</v>
      </c>
      <c r="H44" s="91" t="n">
        <v>95</v>
      </c>
      <c r="I44" s="93" t="n">
        <v>76</v>
      </c>
      <c r="J44" s="91" t="n">
        <f aca="false">SUM(J32:J43)</f>
        <v>4</v>
      </c>
      <c r="K44" s="91" t="n">
        <v>121</v>
      </c>
      <c r="L44" s="93" t="n">
        <v>96.8</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40</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6</v>
      </c>
      <c r="B48" s="84" t="n">
        <v>1540</v>
      </c>
      <c r="C48" s="84" t="n">
        <v>1974</v>
      </c>
      <c r="D48" s="84" t="n">
        <v>3514</v>
      </c>
      <c r="E48" s="86" t="n">
        <v>26.5</v>
      </c>
      <c r="F48" s="84" t="n">
        <v>1074</v>
      </c>
      <c r="G48" s="86" t="n">
        <v>30.6</v>
      </c>
      <c r="H48" s="84" t="n">
        <v>2440</v>
      </c>
      <c r="I48" s="86" t="n">
        <v>69.4</v>
      </c>
      <c r="J48" s="84" t="n">
        <v>568</v>
      </c>
      <c r="K48" s="84" t="n">
        <v>2946</v>
      </c>
      <c r="L48" s="86" t="n">
        <v>83.8</v>
      </c>
    </row>
    <row r="49" customFormat="false" ht="11.25" hidden="false" customHeight="true" outlineLevel="0" collapsed="false">
      <c r="A49" s="28" t="s">
        <v>277</v>
      </c>
      <c r="B49" s="84" t="n">
        <v>125</v>
      </c>
      <c r="C49" s="84" t="n">
        <v>153</v>
      </c>
      <c r="D49" s="84" t="n">
        <v>278</v>
      </c>
      <c r="E49" s="86" t="n">
        <v>2.1</v>
      </c>
      <c r="F49" s="84" t="n">
        <v>78</v>
      </c>
      <c r="G49" s="86" t="n">
        <v>28.1</v>
      </c>
      <c r="H49" s="84" t="n">
        <v>200</v>
      </c>
      <c r="I49" s="86" t="n">
        <v>71.9</v>
      </c>
      <c r="J49" s="84" t="n">
        <v>33</v>
      </c>
      <c r="K49" s="84" t="n">
        <v>245</v>
      </c>
      <c r="L49" s="86" t="n">
        <v>88.1</v>
      </c>
    </row>
    <row r="50" customFormat="false" ht="11.25" hidden="false" customHeight="true" outlineLevel="0" collapsed="false">
      <c r="A50" s="28" t="s">
        <v>278</v>
      </c>
      <c r="B50" s="84" t="n">
        <v>1212</v>
      </c>
      <c r="C50" s="84" t="n">
        <v>1635</v>
      </c>
      <c r="D50" s="84" t="n">
        <v>2847</v>
      </c>
      <c r="E50" s="86" t="n">
        <v>21.5</v>
      </c>
      <c r="F50" s="84" t="n">
        <v>849</v>
      </c>
      <c r="G50" s="86" t="n">
        <v>29.8</v>
      </c>
      <c r="H50" s="84" t="n">
        <v>1998</v>
      </c>
      <c r="I50" s="86" t="n">
        <v>70.2</v>
      </c>
      <c r="J50" s="84" t="n">
        <v>323</v>
      </c>
      <c r="K50" s="84" t="n">
        <v>2524</v>
      </c>
      <c r="L50" s="86" t="n">
        <v>88.7</v>
      </c>
    </row>
    <row r="51" customFormat="false" ht="11.25" hidden="false" customHeight="true" outlineLevel="0" collapsed="false">
      <c r="A51" s="28" t="s">
        <v>279</v>
      </c>
      <c r="B51" s="84" t="n">
        <v>124</v>
      </c>
      <c r="C51" s="84" t="n">
        <v>151</v>
      </c>
      <c r="D51" s="84" t="n">
        <v>275</v>
      </c>
      <c r="E51" s="86" t="n">
        <v>2.1</v>
      </c>
      <c r="F51" s="84" t="n">
        <v>70</v>
      </c>
      <c r="G51" s="86" t="n">
        <v>25.5</v>
      </c>
      <c r="H51" s="84" t="n">
        <v>205</v>
      </c>
      <c r="I51" s="86" t="n">
        <v>74.5</v>
      </c>
      <c r="J51" s="84" t="n">
        <v>33</v>
      </c>
      <c r="K51" s="84" t="n">
        <v>242</v>
      </c>
      <c r="L51" s="86" t="n">
        <v>88</v>
      </c>
    </row>
    <row r="52" customFormat="false" ht="11.25" hidden="false" customHeight="true" outlineLevel="0" collapsed="false">
      <c r="A52" s="28" t="s">
        <v>280</v>
      </c>
      <c r="B52" s="84" t="n">
        <v>826</v>
      </c>
      <c r="C52" s="84" t="n">
        <v>1172</v>
      </c>
      <c r="D52" s="84" t="n">
        <v>1998</v>
      </c>
      <c r="E52" s="86" t="n">
        <v>15.1</v>
      </c>
      <c r="F52" s="84" t="n">
        <v>566</v>
      </c>
      <c r="G52" s="86" t="n">
        <v>28.3</v>
      </c>
      <c r="H52" s="84" t="n">
        <v>1432</v>
      </c>
      <c r="I52" s="86" t="n">
        <v>71.7</v>
      </c>
      <c r="J52" s="84" t="n">
        <v>155</v>
      </c>
      <c r="K52" s="84" t="n">
        <v>1843</v>
      </c>
      <c r="L52" s="86" t="n">
        <v>92.2</v>
      </c>
    </row>
    <row r="53" customFormat="false" ht="11.25" hidden="false" customHeight="true" outlineLevel="0" collapsed="false">
      <c r="A53" s="28" t="s">
        <v>281</v>
      </c>
      <c r="B53" s="84" t="n">
        <v>105</v>
      </c>
      <c r="C53" s="84" t="n">
        <v>185</v>
      </c>
      <c r="D53" s="84" t="n">
        <v>290</v>
      </c>
      <c r="E53" s="86" t="n">
        <v>2.2</v>
      </c>
      <c r="F53" s="84" t="n">
        <v>87</v>
      </c>
      <c r="G53" s="86" t="n">
        <v>30</v>
      </c>
      <c r="H53" s="84" t="n">
        <v>203</v>
      </c>
      <c r="I53" s="86" t="n">
        <v>70</v>
      </c>
      <c r="J53" s="84" t="n">
        <v>18</v>
      </c>
      <c r="K53" s="84" t="n">
        <v>272</v>
      </c>
      <c r="L53" s="86" t="n">
        <v>93.8</v>
      </c>
    </row>
    <row r="54" customFormat="false" ht="11.25" hidden="false" customHeight="true" outlineLevel="0" collapsed="false">
      <c r="A54" s="28" t="s">
        <v>282</v>
      </c>
      <c r="B54" s="84" t="n">
        <v>671</v>
      </c>
      <c r="C54" s="84" t="n">
        <v>1017</v>
      </c>
      <c r="D54" s="84" t="n">
        <v>1688</v>
      </c>
      <c r="E54" s="86" t="n">
        <v>12.7</v>
      </c>
      <c r="F54" s="84" t="n">
        <v>438</v>
      </c>
      <c r="G54" s="86" t="n">
        <v>25.9</v>
      </c>
      <c r="H54" s="84" t="n">
        <v>1250</v>
      </c>
      <c r="I54" s="86" t="n">
        <v>74.1</v>
      </c>
      <c r="J54" s="84" t="n">
        <v>143</v>
      </c>
      <c r="K54" s="84" t="n">
        <v>1545</v>
      </c>
      <c r="L54" s="86" t="n">
        <v>91.5</v>
      </c>
    </row>
    <row r="55" customFormat="false" ht="11.25" hidden="false" customHeight="true" outlineLevel="0" collapsed="false">
      <c r="A55" s="28" t="s">
        <v>283</v>
      </c>
      <c r="B55" s="84" t="n">
        <v>139</v>
      </c>
      <c r="C55" s="84" t="n">
        <v>230</v>
      </c>
      <c r="D55" s="84" t="n">
        <v>369</v>
      </c>
      <c r="E55" s="86" t="n">
        <v>2.8</v>
      </c>
      <c r="F55" s="84" t="n">
        <v>96</v>
      </c>
      <c r="G55" s="86" t="n">
        <v>26</v>
      </c>
      <c r="H55" s="84" t="n">
        <v>273</v>
      </c>
      <c r="I55" s="86" t="n">
        <v>74</v>
      </c>
      <c r="J55" s="84" t="n">
        <v>22</v>
      </c>
      <c r="K55" s="84" t="n">
        <v>347</v>
      </c>
      <c r="L55" s="86" t="n">
        <v>94</v>
      </c>
    </row>
    <row r="56" customFormat="false" ht="11.25" hidden="false" customHeight="true" outlineLevel="0" collapsed="false">
      <c r="A56" s="28" t="s">
        <v>284</v>
      </c>
      <c r="B56" s="84" t="n">
        <v>647</v>
      </c>
      <c r="C56" s="84" t="n">
        <v>829</v>
      </c>
      <c r="D56" s="84" t="n">
        <v>1476</v>
      </c>
      <c r="E56" s="86" t="n">
        <v>11.1</v>
      </c>
      <c r="F56" s="84" t="n">
        <v>373</v>
      </c>
      <c r="G56" s="86" t="n">
        <v>25.3</v>
      </c>
      <c r="H56" s="84" t="n">
        <v>1103</v>
      </c>
      <c r="I56" s="86" t="n">
        <v>74.7</v>
      </c>
      <c r="J56" s="84" t="n">
        <v>116</v>
      </c>
      <c r="K56" s="84" t="n">
        <v>1360</v>
      </c>
      <c r="L56" s="86" t="n">
        <v>92.1</v>
      </c>
    </row>
    <row r="57" customFormat="false" ht="11.25" hidden="false" customHeight="true" outlineLevel="0" collapsed="false">
      <c r="A57" s="28" t="s">
        <v>285</v>
      </c>
      <c r="B57" s="84" t="n">
        <v>104</v>
      </c>
      <c r="C57" s="84" t="n">
        <v>140</v>
      </c>
      <c r="D57" s="84" t="n">
        <v>244</v>
      </c>
      <c r="E57" s="86" t="n">
        <v>1.8</v>
      </c>
      <c r="F57" s="84" t="n">
        <v>76</v>
      </c>
      <c r="G57" s="86" t="n">
        <v>31.1</v>
      </c>
      <c r="H57" s="84" t="n">
        <v>168</v>
      </c>
      <c r="I57" s="86" t="n">
        <v>68.9</v>
      </c>
      <c r="J57" s="84" t="n">
        <v>17</v>
      </c>
      <c r="K57" s="84" t="n">
        <v>227</v>
      </c>
      <c r="L57" s="86" t="n">
        <v>93</v>
      </c>
    </row>
    <row r="58" customFormat="false" ht="11.25" hidden="false" customHeight="true" outlineLevel="0" collapsed="false">
      <c r="A58" s="28" t="s">
        <v>286</v>
      </c>
      <c r="B58" s="84" t="n">
        <v>75</v>
      </c>
      <c r="C58" s="84" t="n">
        <v>142</v>
      </c>
      <c r="D58" s="84" t="n">
        <v>217</v>
      </c>
      <c r="E58" s="86" t="n">
        <v>1.6</v>
      </c>
      <c r="F58" s="84" t="n">
        <v>82</v>
      </c>
      <c r="G58" s="86" t="n">
        <v>37.8</v>
      </c>
      <c r="H58" s="84" t="n">
        <v>135</v>
      </c>
      <c r="I58" s="86" t="n">
        <v>62.2</v>
      </c>
      <c r="J58" s="84" t="n">
        <v>12</v>
      </c>
      <c r="K58" s="84" t="n">
        <v>205</v>
      </c>
      <c r="L58" s="86" t="n">
        <v>94.5</v>
      </c>
    </row>
    <row r="59" customFormat="false" ht="11.25" hidden="false" customHeight="true" outlineLevel="0" collapsed="false">
      <c r="A59" s="28" t="s">
        <v>287</v>
      </c>
      <c r="B59" s="84" t="n">
        <v>4</v>
      </c>
      <c r="C59" s="84" t="n">
        <v>23</v>
      </c>
      <c r="D59" s="84" t="n">
        <v>27</v>
      </c>
      <c r="E59" s="86" t="n">
        <v>0.2</v>
      </c>
      <c r="F59" s="84" t="n">
        <v>8</v>
      </c>
      <c r="G59" s="86" t="n">
        <v>29.6</v>
      </c>
      <c r="H59" s="84" t="n">
        <v>19</v>
      </c>
      <c r="I59" s="86" t="n">
        <v>70.4</v>
      </c>
      <c r="J59" s="84" t="n">
        <v>1</v>
      </c>
      <c r="K59" s="84" t="n">
        <v>26</v>
      </c>
      <c r="L59" s="86" t="n">
        <v>96.3</v>
      </c>
    </row>
    <row r="60" customFormat="false" ht="11.25" hidden="false" customHeight="true" outlineLevel="0" collapsed="false">
      <c r="A60" s="28" t="s">
        <v>288</v>
      </c>
      <c r="B60" s="84" t="n">
        <v>3</v>
      </c>
      <c r="C60" s="84" t="n">
        <v>16</v>
      </c>
      <c r="D60" s="84" t="n">
        <v>19</v>
      </c>
      <c r="E60" s="86" t="n">
        <v>0.1</v>
      </c>
      <c r="F60" s="84" t="n">
        <v>12</v>
      </c>
      <c r="G60" s="86" t="n">
        <v>63.2</v>
      </c>
      <c r="H60" s="84" t="n">
        <v>7</v>
      </c>
      <c r="I60" s="86" t="n">
        <v>36.8</v>
      </c>
      <c r="J60" s="84" t="n">
        <v>1</v>
      </c>
      <c r="K60" s="84" t="n">
        <v>18</v>
      </c>
      <c r="L60" s="86" t="n">
        <v>94.7</v>
      </c>
    </row>
    <row r="61" customFormat="false" ht="11.25" hidden="false" customHeight="true" outlineLevel="0" collapsed="false">
      <c r="A61" s="28" t="s">
        <v>289</v>
      </c>
      <c r="B61" s="84" t="n">
        <v>0</v>
      </c>
      <c r="C61" s="84" t="n">
        <v>5</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91</v>
      </c>
      <c r="B62" s="84" t="n">
        <v>0</v>
      </c>
      <c r="C62" s="84" t="n">
        <v>1</v>
      </c>
      <c r="D62" s="84" t="n">
        <v>1</v>
      </c>
      <c r="E62" s="86" t="n">
        <v>0</v>
      </c>
      <c r="F62" s="84" t="n">
        <v>1</v>
      </c>
      <c r="G62" s="86" t="n">
        <v>100</v>
      </c>
      <c r="H62" s="84" t="n">
        <v>0</v>
      </c>
      <c r="I62" s="84" t="n">
        <v>0</v>
      </c>
      <c r="J62" s="84" t="n">
        <v>0</v>
      </c>
      <c r="K62" s="84" t="n">
        <v>1</v>
      </c>
      <c r="L62" s="86" t="n">
        <v>100</v>
      </c>
    </row>
    <row r="63" customFormat="false" ht="11.25" hidden="false" customHeight="true" outlineLevel="0" collapsed="false">
      <c r="A63" s="28" t="s">
        <v>290</v>
      </c>
      <c r="B63" s="84" t="n">
        <v>4</v>
      </c>
      <c r="C63" s="84" t="n">
        <v>2</v>
      </c>
      <c r="D63" s="84" t="n">
        <v>6</v>
      </c>
      <c r="E63" s="86" t="n">
        <v>0</v>
      </c>
      <c r="F63" s="84" t="n">
        <v>1</v>
      </c>
      <c r="G63" s="84" t="n">
        <v>16.7</v>
      </c>
      <c r="H63" s="84" t="n">
        <v>5</v>
      </c>
      <c r="I63" s="86" t="n">
        <v>83.3</v>
      </c>
      <c r="J63" s="84" t="n">
        <v>1</v>
      </c>
      <c r="K63" s="84" t="n">
        <v>5</v>
      </c>
      <c r="L63" s="86" t="n">
        <v>83.3</v>
      </c>
    </row>
    <row r="64" customFormat="false" ht="11.25" hidden="false" customHeight="true" outlineLevel="0" collapsed="false">
      <c r="A64" s="115" t="s">
        <v>242</v>
      </c>
      <c r="B64" s="91" t="n">
        <v>5579</v>
      </c>
      <c r="C64" s="91" t="n">
        <v>7675</v>
      </c>
      <c r="D64" s="91" t="n">
        <v>13254</v>
      </c>
      <c r="E64" s="116" t="n">
        <v>100</v>
      </c>
      <c r="F64" s="91" t="n">
        <v>3813</v>
      </c>
      <c r="G64" s="93" t="n">
        <v>28.8</v>
      </c>
      <c r="H64" s="91" t="n">
        <v>9441</v>
      </c>
      <c r="I64" s="93" t="n">
        <v>71.2</v>
      </c>
      <c r="J64" s="91" t="n">
        <v>1443</v>
      </c>
      <c r="K64" s="91" t="n">
        <v>11811</v>
      </c>
      <c r="L64" s="93" t="n">
        <v>89.1</v>
      </c>
    </row>
    <row r="65" customFormat="false" ht="11.25" hidden="false" customHeight="true" outlineLevel="0" collapsed="false">
      <c r="A65" s="22" t="s">
        <v>137</v>
      </c>
      <c r="B65" s="22"/>
      <c r="C65" s="22"/>
      <c r="D65" s="22"/>
      <c r="E65" s="22"/>
      <c r="F65" s="22"/>
      <c r="G65" s="22"/>
      <c r="H65" s="22"/>
      <c r="I65" s="22"/>
      <c r="J65" s="22"/>
      <c r="K65" s="22"/>
      <c r="L65" s="22"/>
    </row>
    <row r="66" customFormat="false" ht="11.25" hidden="false" customHeight="true" outlineLevel="0" collapsed="false">
      <c r="A66" s="22" t="s">
        <v>292</v>
      </c>
      <c r="B66" s="22"/>
      <c r="C66" s="22"/>
      <c r="D66" s="22"/>
      <c r="E66" s="22"/>
      <c r="F66" s="22"/>
      <c r="G66" s="22"/>
      <c r="H66" s="22"/>
      <c r="I66" s="22"/>
      <c r="J66" s="22"/>
      <c r="K66" s="22"/>
      <c r="L66" s="22"/>
    </row>
    <row r="67" customFormat="false" ht="11.25" hidden="false" customHeight="true" outlineLevel="0" collapsed="false">
      <c r="A67" s="22" t="s">
        <v>293</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29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5</v>
      </c>
      <c r="D5" s="110"/>
      <c r="E5" s="110"/>
      <c r="F5" s="110"/>
      <c r="G5" s="110"/>
      <c r="H5" s="110"/>
      <c r="I5" s="110"/>
    </row>
    <row r="6" customFormat="false" ht="12.75" hidden="false" customHeight="false" outlineLevel="0" collapsed="false">
      <c r="A6" s="77" t="s">
        <v>296</v>
      </c>
      <c r="B6" s="39" t="s">
        <v>242</v>
      </c>
      <c r="C6" s="117" t="s">
        <v>297</v>
      </c>
      <c r="D6" s="117" t="s">
        <v>298</v>
      </c>
      <c r="E6" s="117" t="s">
        <v>299</v>
      </c>
      <c r="F6" s="117" t="s">
        <v>300</v>
      </c>
      <c r="G6" s="117" t="s">
        <v>301</v>
      </c>
      <c r="H6" s="117" t="s">
        <v>302</v>
      </c>
      <c r="I6" s="23" t="s">
        <v>303</v>
      </c>
    </row>
    <row r="7" customFormat="false" ht="12.75" hidden="false" customHeight="false" outlineLevel="0" collapsed="false">
      <c r="A7" s="49"/>
      <c r="B7" s="81"/>
      <c r="C7" s="117"/>
      <c r="D7" s="117"/>
      <c r="E7" s="117"/>
      <c r="F7" s="117"/>
      <c r="G7" s="117"/>
      <c r="H7" s="117"/>
      <c r="I7" s="118" t="s">
        <v>304</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42</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30</v>
      </c>
      <c r="B11" s="84" t="n">
        <v>974</v>
      </c>
      <c r="C11" s="84" t="n">
        <v>2</v>
      </c>
      <c r="D11" s="84" t="n">
        <v>759</v>
      </c>
      <c r="E11" s="84" t="n">
        <v>210</v>
      </c>
      <c r="F11" s="84" t="n">
        <v>3</v>
      </c>
      <c r="G11" s="84" t="n">
        <v>0</v>
      </c>
      <c r="H11" s="84" t="n">
        <v>0</v>
      </c>
      <c r="I11" s="84" t="n">
        <v>0</v>
      </c>
    </row>
    <row r="12" customFormat="false" ht="12.75" hidden="false" customHeight="false" outlineLevel="0" collapsed="false">
      <c r="A12" s="28" t="s">
        <v>305</v>
      </c>
      <c r="B12" s="84" t="n">
        <v>13358</v>
      </c>
      <c r="C12" s="84" t="n">
        <v>13</v>
      </c>
      <c r="D12" s="84" t="n">
        <v>8268</v>
      </c>
      <c r="E12" s="84" t="n">
        <v>4507</v>
      </c>
      <c r="F12" s="84" t="n">
        <v>533</v>
      </c>
      <c r="G12" s="84" t="n">
        <v>28</v>
      </c>
      <c r="H12" s="84" t="n">
        <v>1</v>
      </c>
      <c r="I12" s="84" t="n">
        <v>8</v>
      </c>
    </row>
    <row r="13" customFormat="false" ht="15" hidden="false" customHeight="true" outlineLevel="0" collapsed="false">
      <c r="A13" s="28" t="s">
        <v>306</v>
      </c>
      <c r="B13" s="84"/>
      <c r="C13" s="84"/>
      <c r="D13" s="84" t="s">
        <v>15</v>
      </c>
      <c r="E13" s="84"/>
      <c r="F13" s="84"/>
      <c r="G13" s="84"/>
      <c r="H13" s="84"/>
      <c r="I13" s="84"/>
    </row>
    <row r="14" customFormat="false" ht="10.5" hidden="false" customHeight="true" outlineLevel="0" collapsed="false">
      <c r="A14" s="44" t="s">
        <v>307</v>
      </c>
      <c r="B14" s="84"/>
      <c r="C14" s="84"/>
      <c r="D14" s="84"/>
      <c r="E14" s="84"/>
      <c r="F14" s="84"/>
      <c r="G14" s="84"/>
      <c r="H14" s="84"/>
      <c r="I14" s="84"/>
    </row>
    <row r="15" customFormat="false" ht="10.5" hidden="false" customHeight="true" outlineLevel="0" collapsed="false">
      <c r="A15" s="78" t="s">
        <v>308</v>
      </c>
      <c r="B15" s="119" t="n">
        <v>76</v>
      </c>
      <c r="C15" s="119" t="n">
        <v>0</v>
      </c>
      <c r="D15" s="119" t="n">
        <v>19</v>
      </c>
      <c r="E15" s="119" t="n">
        <v>43</v>
      </c>
      <c r="F15" s="119" t="n">
        <v>10</v>
      </c>
      <c r="G15" s="119" t="n">
        <v>4</v>
      </c>
      <c r="H15" s="119" t="n">
        <v>0</v>
      </c>
      <c r="I15" s="119" t="n">
        <v>0</v>
      </c>
    </row>
    <row r="16" customFormat="false" ht="15" hidden="false" customHeight="true" outlineLevel="0" collapsed="false">
      <c r="A16" s="28" t="s">
        <v>309</v>
      </c>
      <c r="B16" s="84"/>
      <c r="C16" s="84"/>
      <c r="D16" s="84"/>
      <c r="E16" s="84"/>
      <c r="F16" s="84"/>
      <c r="G16" s="84"/>
      <c r="H16" s="84"/>
      <c r="I16" s="84"/>
    </row>
    <row r="17" customFormat="false" ht="10.5" hidden="false" customHeight="true" outlineLevel="0" collapsed="false">
      <c r="A17" s="44" t="s">
        <v>310</v>
      </c>
      <c r="B17" s="84"/>
      <c r="C17" s="84"/>
      <c r="D17" s="84"/>
      <c r="E17" s="84"/>
      <c r="F17" s="84"/>
      <c r="G17" s="84"/>
      <c r="H17" s="84"/>
      <c r="I17" s="84"/>
    </row>
    <row r="18" customFormat="false" ht="10.5" hidden="false" customHeight="true" outlineLevel="0" collapsed="false">
      <c r="A18" s="78" t="s">
        <v>308</v>
      </c>
      <c r="B18" s="119" t="n">
        <v>422</v>
      </c>
      <c r="C18" s="119" t="n">
        <v>0</v>
      </c>
      <c r="D18" s="119" t="n">
        <v>254</v>
      </c>
      <c r="E18" s="119" t="n">
        <v>150</v>
      </c>
      <c r="F18" s="119" t="n">
        <v>17</v>
      </c>
      <c r="G18" s="119" t="n">
        <v>0</v>
      </c>
      <c r="H18" s="119" t="n">
        <v>1</v>
      </c>
      <c r="I18" s="119" t="n">
        <v>0</v>
      </c>
    </row>
    <row r="19" customFormat="false" ht="15" hidden="false" customHeight="true" outlineLevel="0" collapsed="false">
      <c r="A19" s="28" t="s">
        <v>306</v>
      </c>
      <c r="B19" s="84"/>
      <c r="C19" s="84"/>
      <c r="D19" s="84"/>
      <c r="E19" s="84"/>
      <c r="F19" s="84"/>
      <c r="G19" s="84"/>
      <c r="H19" s="84"/>
      <c r="I19" s="84"/>
    </row>
    <row r="20" customFormat="false" ht="10.5" hidden="false" customHeight="true" outlineLevel="0" collapsed="false">
      <c r="A20" s="44" t="s">
        <v>307</v>
      </c>
      <c r="B20" s="84"/>
      <c r="C20" s="84"/>
      <c r="D20" s="84"/>
      <c r="E20" s="84"/>
      <c r="F20" s="84"/>
      <c r="G20" s="84"/>
      <c r="H20" s="84"/>
      <c r="I20" s="84"/>
    </row>
    <row r="21" customFormat="false" ht="10.5" hidden="false" customHeight="true" outlineLevel="0" collapsed="false">
      <c r="A21" s="78" t="s">
        <v>212</v>
      </c>
      <c r="B21" s="119" t="n">
        <v>2967</v>
      </c>
      <c r="C21" s="119" t="n">
        <v>0</v>
      </c>
      <c r="D21" s="119" t="n">
        <v>462</v>
      </c>
      <c r="E21" s="119" t="n">
        <v>1661</v>
      </c>
      <c r="F21" s="119" t="n">
        <v>770</v>
      </c>
      <c r="G21" s="119" t="n">
        <v>73</v>
      </c>
      <c r="H21" s="119" t="n">
        <v>1</v>
      </c>
      <c r="I21" s="119" t="n">
        <v>0</v>
      </c>
    </row>
    <row r="22" customFormat="false" ht="15" hidden="false" customHeight="true" outlineLevel="0" collapsed="false">
      <c r="A22" s="28" t="s">
        <v>309</v>
      </c>
      <c r="B22" s="84"/>
      <c r="C22" s="84"/>
      <c r="D22" s="84"/>
      <c r="E22" s="84"/>
      <c r="F22" s="84"/>
      <c r="G22" s="84"/>
      <c r="H22" s="84"/>
      <c r="I22" s="84"/>
    </row>
    <row r="23" customFormat="false" ht="10.5" hidden="false" customHeight="true" outlineLevel="0" collapsed="false">
      <c r="A23" s="44" t="s">
        <v>310</v>
      </c>
      <c r="B23" s="84"/>
      <c r="C23" s="84"/>
      <c r="D23" s="84"/>
      <c r="E23" s="84"/>
      <c r="F23" s="84"/>
      <c r="G23" s="84"/>
      <c r="H23" s="84"/>
      <c r="I23" s="84"/>
    </row>
    <row r="24" customFormat="false" ht="10.5" hidden="false" customHeight="true" outlineLevel="0" collapsed="false">
      <c r="A24" s="78" t="s">
        <v>212</v>
      </c>
      <c r="B24" s="119" t="n">
        <v>1684</v>
      </c>
      <c r="C24" s="119" t="n">
        <v>0</v>
      </c>
      <c r="D24" s="119" t="n">
        <v>187</v>
      </c>
      <c r="E24" s="119" t="n">
        <v>1214</v>
      </c>
      <c r="F24" s="119" t="n">
        <v>272</v>
      </c>
      <c r="G24" s="119" t="n">
        <v>10</v>
      </c>
      <c r="H24" s="119" t="n">
        <v>1</v>
      </c>
      <c r="I24" s="119" t="n">
        <v>0</v>
      </c>
    </row>
    <row r="25" customFormat="false" ht="15" hidden="false" customHeight="true" outlineLevel="0" collapsed="false">
      <c r="A25" s="44" t="s">
        <v>234</v>
      </c>
      <c r="B25" s="84" t="n">
        <v>419</v>
      </c>
      <c r="C25" s="84" t="n">
        <v>0</v>
      </c>
      <c r="D25" s="84" t="n">
        <v>10</v>
      </c>
      <c r="E25" s="84" t="n">
        <v>277</v>
      </c>
      <c r="F25" s="84" t="n">
        <v>120</v>
      </c>
      <c r="G25" s="84" t="n">
        <v>11</v>
      </c>
      <c r="H25" s="84" t="n">
        <v>1</v>
      </c>
      <c r="I25" s="84" t="n">
        <v>0</v>
      </c>
    </row>
    <row r="26" customFormat="false" ht="12.75" hidden="false" customHeight="false" outlineLevel="0" collapsed="false">
      <c r="A26" s="28" t="s">
        <v>238</v>
      </c>
      <c r="B26" s="84" t="n">
        <v>6166</v>
      </c>
      <c r="C26" s="84" t="n">
        <v>0</v>
      </c>
      <c r="D26" s="84" t="n">
        <v>285</v>
      </c>
      <c r="E26" s="84" t="n">
        <v>3580</v>
      </c>
      <c r="F26" s="84" t="n">
        <v>2017</v>
      </c>
      <c r="G26" s="84" t="n">
        <v>258</v>
      </c>
      <c r="H26" s="84" t="n">
        <v>14</v>
      </c>
      <c r="I26" s="84" t="n">
        <v>12</v>
      </c>
    </row>
    <row r="27" customFormat="false" ht="12.75" hidden="false" customHeight="false" outlineLevel="0" collapsed="false">
      <c r="A27" s="28" t="s">
        <v>239</v>
      </c>
      <c r="B27" s="84" t="n">
        <v>125</v>
      </c>
      <c r="C27" s="84" t="n">
        <v>0</v>
      </c>
      <c r="D27" s="84" t="n">
        <v>15</v>
      </c>
      <c r="E27" s="84" t="n">
        <v>79</v>
      </c>
      <c r="F27" s="84" t="n">
        <v>28</v>
      </c>
      <c r="G27" s="84" t="n">
        <v>2</v>
      </c>
      <c r="H27" s="84" t="n">
        <v>1</v>
      </c>
      <c r="I27" s="84" t="n">
        <v>0</v>
      </c>
    </row>
    <row r="28" customFormat="false" ht="12.75" hidden="false" customHeight="false" outlineLevel="0" collapsed="false">
      <c r="A28" s="28" t="s">
        <v>240</v>
      </c>
      <c r="B28" s="84" t="n">
        <v>13254</v>
      </c>
      <c r="C28" s="84" t="n">
        <v>0</v>
      </c>
      <c r="D28" s="84" t="n">
        <v>1429</v>
      </c>
      <c r="E28" s="84" t="n">
        <v>9120</v>
      </c>
      <c r="F28" s="84" t="n">
        <v>2459</v>
      </c>
      <c r="G28" s="84" t="n">
        <v>207</v>
      </c>
      <c r="H28" s="84" t="n">
        <v>25</v>
      </c>
      <c r="I28" s="84" t="n">
        <v>14</v>
      </c>
    </row>
    <row r="29" customFormat="false" ht="12.75" hidden="false" customHeight="false" outlineLevel="0" collapsed="false">
      <c r="A29" s="28" t="s">
        <v>311</v>
      </c>
      <c r="B29" s="84" t="n">
        <v>292</v>
      </c>
      <c r="C29" s="84" t="n">
        <v>0</v>
      </c>
      <c r="D29" s="84" t="n">
        <v>47</v>
      </c>
      <c r="E29" s="84" t="n">
        <v>168</v>
      </c>
      <c r="F29" s="84" t="n">
        <v>76</v>
      </c>
      <c r="G29" s="84" t="n">
        <v>1</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42</v>
      </c>
      <c r="B31" s="91" t="n">
        <v>39737</v>
      </c>
      <c r="C31" s="91" t="n">
        <v>15</v>
      </c>
      <c r="D31" s="91" t="n">
        <v>11735</v>
      </c>
      <c r="E31" s="91" t="n">
        <v>21009</v>
      </c>
      <c r="F31" s="91" t="n">
        <v>6305</v>
      </c>
      <c r="G31" s="91" t="n">
        <v>594</v>
      </c>
      <c r="H31" s="91" t="n">
        <v>45</v>
      </c>
      <c r="I31" s="91" t="n">
        <v>34</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73</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30</v>
      </c>
      <c r="B35" s="84" t="n">
        <v>594</v>
      </c>
      <c r="C35" s="84" t="n">
        <v>1</v>
      </c>
      <c r="D35" s="84" t="n">
        <v>467</v>
      </c>
      <c r="E35" s="84" t="n">
        <v>124</v>
      </c>
      <c r="F35" s="84" t="n">
        <v>2</v>
      </c>
      <c r="G35" s="84" t="n">
        <v>0</v>
      </c>
      <c r="H35" s="84" t="n">
        <v>0</v>
      </c>
      <c r="I35" s="84" t="n">
        <v>0</v>
      </c>
    </row>
    <row r="36" customFormat="false" ht="12.75" hidden="false" customHeight="false" outlineLevel="0" collapsed="false">
      <c r="A36" s="28" t="s">
        <v>305</v>
      </c>
      <c r="B36" s="84" t="n">
        <v>9869</v>
      </c>
      <c r="C36" s="84" t="n">
        <v>7</v>
      </c>
      <c r="D36" s="84" t="n">
        <v>6267</v>
      </c>
      <c r="E36" s="84" t="n">
        <v>3240</v>
      </c>
      <c r="F36" s="84" t="n">
        <v>333</v>
      </c>
      <c r="G36" s="84" t="n">
        <v>15</v>
      </c>
      <c r="H36" s="84" t="n">
        <v>0</v>
      </c>
      <c r="I36" s="84" t="n">
        <v>7</v>
      </c>
    </row>
    <row r="37" customFormat="false" ht="15" hidden="false" customHeight="true" outlineLevel="0" collapsed="false">
      <c r="A37" s="28" t="s">
        <v>306</v>
      </c>
      <c r="B37" s="84"/>
      <c r="C37" s="84"/>
      <c r="D37" s="84"/>
      <c r="E37" s="84"/>
      <c r="F37" s="84"/>
      <c r="G37" s="84"/>
      <c r="H37" s="84"/>
      <c r="I37" s="84"/>
    </row>
    <row r="38" customFormat="false" ht="10.5" hidden="false" customHeight="true" outlineLevel="0" collapsed="false">
      <c r="A38" s="44" t="s">
        <v>307</v>
      </c>
      <c r="B38" s="84"/>
      <c r="C38" s="84"/>
      <c r="D38" s="84"/>
      <c r="E38" s="84"/>
      <c r="F38" s="84"/>
      <c r="G38" s="84"/>
      <c r="H38" s="84"/>
      <c r="I38" s="84"/>
    </row>
    <row r="39" customFormat="false" ht="10.5" hidden="false" customHeight="true" outlineLevel="0" collapsed="false">
      <c r="A39" s="78" t="s">
        <v>308</v>
      </c>
      <c r="B39" s="119" t="n">
        <v>46</v>
      </c>
      <c r="C39" s="119" t="n">
        <v>0</v>
      </c>
      <c r="D39" s="119" t="n">
        <v>12</v>
      </c>
      <c r="E39" s="119" t="n">
        <v>28</v>
      </c>
      <c r="F39" s="119" t="n">
        <v>5</v>
      </c>
      <c r="G39" s="119" t="n">
        <v>1</v>
      </c>
      <c r="H39" s="119" t="n">
        <v>0</v>
      </c>
      <c r="I39" s="119" t="n">
        <v>0</v>
      </c>
    </row>
    <row r="40" customFormat="false" ht="15" hidden="false" customHeight="true" outlineLevel="0" collapsed="false">
      <c r="A40" s="28" t="s">
        <v>309</v>
      </c>
      <c r="B40" s="84"/>
      <c r="C40" s="84"/>
      <c r="D40" s="84"/>
      <c r="E40" s="84"/>
      <c r="F40" s="84"/>
      <c r="G40" s="84"/>
      <c r="H40" s="84"/>
      <c r="I40" s="84"/>
    </row>
    <row r="41" customFormat="false" ht="10.5" hidden="false" customHeight="true" outlineLevel="0" collapsed="false">
      <c r="A41" s="44" t="s">
        <v>310</v>
      </c>
      <c r="B41" s="84"/>
      <c r="C41" s="84"/>
      <c r="D41" s="84"/>
      <c r="E41" s="84"/>
      <c r="F41" s="84"/>
      <c r="G41" s="84"/>
      <c r="H41" s="84"/>
      <c r="I41" s="84"/>
    </row>
    <row r="42" customFormat="false" ht="10.5" hidden="false" customHeight="true" outlineLevel="0" collapsed="false">
      <c r="A42" s="78" t="s">
        <v>308</v>
      </c>
      <c r="B42" s="119" t="n">
        <v>282</v>
      </c>
      <c r="C42" s="119" t="n">
        <v>0</v>
      </c>
      <c r="D42" s="119" t="n">
        <v>181</v>
      </c>
      <c r="E42" s="119" t="n">
        <v>89</v>
      </c>
      <c r="F42" s="119" t="n">
        <v>11</v>
      </c>
      <c r="G42" s="119" t="n">
        <v>0</v>
      </c>
      <c r="H42" s="119" t="n">
        <v>1</v>
      </c>
      <c r="I42" s="119" t="n">
        <v>0</v>
      </c>
    </row>
    <row r="43" customFormat="false" ht="15" hidden="false" customHeight="true" outlineLevel="0" collapsed="false">
      <c r="A43" s="28" t="s">
        <v>306</v>
      </c>
      <c r="B43" s="84"/>
      <c r="C43" s="84"/>
      <c r="D43" s="84"/>
      <c r="E43" s="84"/>
      <c r="F43" s="84"/>
      <c r="G43" s="84"/>
      <c r="H43" s="84"/>
      <c r="I43" s="84"/>
    </row>
    <row r="44" customFormat="false" ht="10.5" hidden="false" customHeight="true" outlineLevel="0" collapsed="false">
      <c r="A44" s="44" t="s">
        <v>307</v>
      </c>
      <c r="B44" s="84"/>
      <c r="C44" s="84"/>
      <c r="D44" s="84"/>
      <c r="E44" s="84"/>
      <c r="F44" s="84"/>
      <c r="G44" s="84"/>
      <c r="H44" s="84"/>
      <c r="I44" s="84"/>
    </row>
    <row r="45" customFormat="false" ht="10.5" hidden="false" customHeight="true" outlineLevel="0" collapsed="false">
      <c r="A45" s="78" t="s">
        <v>212</v>
      </c>
      <c r="B45" s="119" t="n">
        <v>1903</v>
      </c>
      <c r="C45" s="119" t="n">
        <v>0</v>
      </c>
      <c r="D45" s="119" t="n">
        <v>419</v>
      </c>
      <c r="E45" s="119" t="n">
        <v>1175</v>
      </c>
      <c r="F45" s="119" t="n">
        <v>276</v>
      </c>
      <c r="G45" s="119" t="n">
        <v>32</v>
      </c>
      <c r="H45" s="119" t="n">
        <v>1</v>
      </c>
      <c r="I45" s="119" t="n">
        <v>0</v>
      </c>
    </row>
    <row r="46" customFormat="false" ht="15" hidden="false" customHeight="true" outlineLevel="0" collapsed="false">
      <c r="A46" s="28" t="s">
        <v>309</v>
      </c>
      <c r="B46" s="84"/>
      <c r="C46" s="84"/>
      <c r="D46" s="84"/>
      <c r="E46" s="84"/>
      <c r="F46" s="84"/>
      <c r="G46" s="84"/>
      <c r="H46" s="84"/>
      <c r="I46" s="84"/>
    </row>
    <row r="47" customFormat="false" ht="10.5" hidden="false" customHeight="true" outlineLevel="0" collapsed="false">
      <c r="A47" s="44" t="s">
        <v>310</v>
      </c>
      <c r="B47" s="84"/>
      <c r="C47" s="84"/>
      <c r="D47" s="84"/>
      <c r="E47" s="84"/>
      <c r="F47" s="84"/>
      <c r="G47" s="84"/>
      <c r="H47" s="84"/>
      <c r="I47" s="84"/>
    </row>
    <row r="48" customFormat="false" ht="10.5" hidden="false" customHeight="true" outlineLevel="0" collapsed="false">
      <c r="A48" s="78" t="s">
        <v>212</v>
      </c>
      <c r="B48" s="119" t="n">
        <v>725</v>
      </c>
      <c r="C48" s="119" t="n">
        <v>0</v>
      </c>
      <c r="D48" s="119" t="n">
        <v>120</v>
      </c>
      <c r="E48" s="119" t="n">
        <v>519</v>
      </c>
      <c r="F48" s="119" t="n">
        <v>84</v>
      </c>
      <c r="G48" s="119" t="n">
        <v>2</v>
      </c>
      <c r="H48" s="119" t="n">
        <v>0</v>
      </c>
      <c r="I48" s="119" t="n">
        <v>0</v>
      </c>
    </row>
    <row r="49" customFormat="false" ht="15" hidden="false" customHeight="true" outlineLevel="0" collapsed="false">
      <c r="A49" s="44" t="s">
        <v>234</v>
      </c>
      <c r="B49" s="84" t="n">
        <v>191</v>
      </c>
      <c r="C49" s="84" t="n">
        <v>0</v>
      </c>
      <c r="D49" s="84" t="n">
        <v>5</v>
      </c>
      <c r="E49" s="84" t="n">
        <v>140</v>
      </c>
      <c r="F49" s="84" t="n">
        <v>38</v>
      </c>
      <c r="G49" s="84" t="n">
        <v>7</v>
      </c>
      <c r="H49" s="84" t="n">
        <v>1</v>
      </c>
      <c r="I49" s="84" t="n">
        <v>0</v>
      </c>
    </row>
    <row r="50" customFormat="false" ht="12.75" hidden="false" customHeight="false" outlineLevel="0" collapsed="false">
      <c r="A50" s="28" t="s">
        <v>238</v>
      </c>
      <c r="B50" s="84" t="n">
        <v>2612</v>
      </c>
      <c r="C50" s="84" t="n">
        <v>0</v>
      </c>
      <c r="D50" s="84" t="n">
        <v>156</v>
      </c>
      <c r="E50" s="84" t="n">
        <v>1609</v>
      </c>
      <c r="F50" s="84" t="n">
        <v>738</v>
      </c>
      <c r="G50" s="84" t="n">
        <v>100</v>
      </c>
      <c r="H50" s="84" t="n">
        <v>4</v>
      </c>
      <c r="I50" s="84" t="n">
        <v>5</v>
      </c>
    </row>
    <row r="51" customFormat="false" ht="12.75" hidden="false" customHeight="false" outlineLevel="0" collapsed="false">
      <c r="A51" s="28" t="s">
        <v>239</v>
      </c>
      <c r="B51" s="84" t="n">
        <v>79</v>
      </c>
      <c r="C51" s="84" t="n">
        <v>0</v>
      </c>
      <c r="D51" s="84" t="n">
        <v>10</v>
      </c>
      <c r="E51" s="84" t="n">
        <v>53</v>
      </c>
      <c r="F51" s="84" t="n">
        <v>15</v>
      </c>
      <c r="G51" s="84" t="n">
        <v>0</v>
      </c>
      <c r="H51" s="84" t="n">
        <v>1</v>
      </c>
      <c r="I51" s="84" t="n">
        <v>0</v>
      </c>
    </row>
    <row r="52" customFormat="false" ht="12.75" hidden="false" customHeight="false" outlineLevel="0" collapsed="false">
      <c r="A52" s="28" t="s">
        <v>240</v>
      </c>
      <c r="B52" s="84" t="n">
        <v>7675</v>
      </c>
      <c r="C52" s="84" t="n">
        <v>0</v>
      </c>
      <c r="D52" s="84" t="n">
        <v>1036</v>
      </c>
      <c r="E52" s="84" t="n">
        <v>5348</v>
      </c>
      <c r="F52" s="84" t="n">
        <v>1161</v>
      </c>
      <c r="G52" s="84" t="n">
        <v>104</v>
      </c>
      <c r="H52" s="84" t="n">
        <v>18</v>
      </c>
      <c r="I52" s="84" t="n">
        <v>8</v>
      </c>
    </row>
    <row r="53" customFormat="false" ht="12.75" hidden="false" customHeight="false" outlineLevel="0" collapsed="false">
      <c r="A53" s="28" t="s">
        <v>311</v>
      </c>
      <c r="B53" s="84" t="n">
        <v>150</v>
      </c>
      <c r="C53" s="84" t="n">
        <v>0</v>
      </c>
      <c r="D53" s="84" t="n">
        <v>26</v>
      </c>
      <c r="E53" s="84" t="n">
        <v>89</v>
      </c>
      <c r="F53" s="84" t="n">
        <v>35</v>
      </c>
      <c r="G53" s="84" t="n">
        <v>0</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12</v>
      </c>
      <c r="B55" s="91" t="n">
        <v>24126</v>
      </c>
      <c r="C55" s="91" t="n">
        <v>8</v>
      </c>
      <c r="D55" s="91" t="n">
        <v>8699</v>
      </c>
      <c r="E55" s="91" t="n">
        <v>12414</v>
      </c>
      <c r="F55" s="91" t="n">
        <v>2698</v>
      </c>
      <c r="G55" s="91" t="n">
        <v>261</v>
      </c>
      <c r="H55" s="91" t="n">
        <v>26</v>
      </c>
      <c r="I55" s="91" t="n">
        <v>20</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6.85"/>
    <col collapsed="false" customWidth="true" hidden="false" outlineLevel="0" max="10" min="10" style="6" width="7.56"/>
    <col collapsed="false" customWidth="false" hidden="false" outlineLevel="0" max="257" min="11" style="6" width="11.42"/>
  </cols>
  <sheetData>
    <row r="2" customFormat="false" ht="12.75" hidden="false" customHeight="true" outlineLevel="0" collapsed="false">
      <c r="A2" s="24" t="s">
        <v>313</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4" t="s">
        <v>315</v>
      </c>
      <c r="D5" s="114"/>
      <c r="E5" s="114"/>
      <c r="F5" s="114"/>
      <c r="G5" s="114"/>
      <c r="H5" s="114"/>
      <c r="I5" s="114"/>
      <c r="J5" s="114"/>
    </row>
    <row r="6" customFormat="false" ht="12.75" hidden="false" customHeight="false" outlineLevel="0" collapsed="false">
      <c r="A6" s="96"/>
      <c r="B6" s="120"/>
      <c r="C6" s="97" t="s">
        <v>316</v>
      </c>
      <c r="D6" s="97"/>
      <c r="E6" s="32" t="s">
        <v>317</v>
      </c>
      <c r="F6" s="32"/>
      <c r="G6" s="32"/>
      <c r="H6" s="32"/>
      <c r="I6" s="106" t="s">
        <v>318</v>
      </c>
      <c r="J6" s="106"/>
    </row>
    <row r="7" customFormat="false" ht="12.75" hidden="false" customHeight="false" outlineLevel="0" collapsed="false">
      <c r="A7" s="96"/>
      <c r="B7" s="120"/>
      <c r="C7" s="97"/>
      <c r="D7" s="97"/>
      <c r="E7" s="32" t="s">
        <v>319</v>
      </c>
      <c r="F7" s="32"/>
      <c r="G7" s="32" t="s">
        <v>320</v>
      </c>
      <c r="H7" s="32"/>
      <c r="I7" s="80" t="s">
        <v>321</v>
      </c>
      <c r="J7" s="80"/>
    </row>
    <row r="8" customFormat="false" ht="12.75" hidden="false" customHeight="false" outlineLevel="0" collapsed="false">
      <c r="A8" s="96"/>
      <c r="B8" s="82" t="s">
        <v>209</v>
      </c>
      <c r="C8" s="82"/>
      <c r="D8" s="82" t="s">
        <v>211</v>
      </c>
      <c r="E8" s="82" t="s">
        <v>209</v>
      </c>
      <c r="F8" s="82" t="s">
        <v>211</v>
      </c>
      <c r="G8" s="82" t="s">
        <v>209</v>
      </c>
      <c r="H8" s="82" t="s">
        <v>211</v>
      </c>
      <c r="I8" s="82" t="s">
        <v>209</v>
      </c>
      <c r="J8" s="83" t="s">
        <v>211</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42</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30</v>
      </c>
      <c r="B12" s="84" t="n">
        <v>974</v>
      </c>
      <c r="C12" s="84" t="n">
        <v>961</v>
      </c>
      <c r="D12" s="86" t="n">
        <v>98.7</v>
      </c>
      <c r="E12" s="84" t="n">
        <v>2</v>
      </c>
      <c r="F12" s="86" t="n">
        <v>0.2</v>
      </c>
      <c r="G12" s="84" t="n">
        <v>10</v>
      </c>
      <c r="H12" s="86" t="n">
        <v>1</v>
      </c>
      <c r="I12" s="84" t="n">
        <v>1</v>
      </c>
      <c r="J12" s="86" t="n">
        <v>0.1</v>
      </c>
    </row>
    <row r="13" customFormat="false" ht="12.75" hidden="false" customHeight="false" outlineLevel="0" collapsed="false">
      <c r="A13" s="28" t="s">
        <v>305</v>
      </c>
      <c r="B13" s="84" t="n">
        <v>13358</v>
      </c>
      <c r="C13" s="84" t="n">
        <v>13273</v>
      </c>
      <c r="D13" s="86" t="n">
        <v>99.4</v>
      </c>
      <c r="E13" s="84" t="n">
        <v>17</v>
      </c>
      <c r="F13" s="86" t="n">
        <v>0.1</v>
      </c>
      <c r="G13" s="84" t="n">
        <v>45</v>
      </c>
      <c r="H13" s="86" t="n">
        <v>0.3</v>
      </c>
      <c r="I13" s="84" t="n">
        <v>23</v>
      </c>
      <c r="J13" s="86" t="n">
        <v>0.2</v>
      </c>
    </row>
    <row r="14" customFormat="false" ht="15" hidden="false" customHeight="true" outlineLevel="0" collapsed="false">
      <c r="A14" s="28" t="s">
        <v>306</v>
      </c>
      <c r="B14" s="84"/>
      <c r="C14" s="84"/>
      <c r="D14" s="86"/>
      <c r="E14" s="84"/>
      <c r="F14" s="22"/>
      <c r="G14" s="84"/>
      <c r="H14" s="22"/>
      <c r="I14" s="84"/>
      <c r="J14" s="22"/>
    </row>
    <row r="15" customFormat="false" ht="10.5" hidden="false" customHeight="true" outlineLevel="0" collapsed="false">
      <c r="A15" s="28" t="s">
        <v>307</v>
      </c>
      <c r="B15" s="84"/>
      <c r="C15" s="84"/>
      <c r="D15" s="86"/>
      <c r="E15" s="84"/>
      <c r="F15" s="22"/>
      <c r="G15" s="84"/>
      <c r="H15" s="22"/>
      <c r="I15" s="84"/>
      <c r="J15" s="22"/>
    </row>
    <row r="16" customFormat="false" ht="10.5" hidden="false" customHeight="true" outlineLevel="0" collapsed="false">
      <c r="A16" s="28" t="s">
        <v>308</v>
      </c>
      <c r="B16" s="84" t="n">
        <v>76</v>
      </c>
      <c r="C16" s="84" t="n">
        <v>76</v>
      </c>
      <c r="D16" s="86" t="n">
        <v>100</v>
      </c>
      <c r="E16" s="84" t="n">
        <v>0</v>
      </c>
      <c r="F16" s="84" t="n">
        <v>0</v>
      </c>
      <c r="G16" s="84" t="n">
        <v>0</v>
      </c>
      <c r="H16" s="84" t="n">
        <v>0</v>
      </c>
      <c r="I16" s="84" t="n">
        <v>0</v>
      </c>
      <c r="J16" s="84" t="n">
        <v>0</v>
      </c>
    </row>
    <row r="17" customFormat="false" ht="15" hidden="false" customHeight="true" outlineLevel="0" collapsed="false">
      <c r="A17" s="28" t="s">
        <v>309</v>
      </c>
      <c r="B17" s="84"/>
      <c r="C17" s="84"/>
      <c r="D17" s="86"/>
      <c r="E17" s="84"/>
      <c r="F17" s="22"/>
      <c r="G17" s="84"/>
      <c r="H17" s="22"/>
      <c r="I17" s="84"/>
      <c r="J17" s="22"/>
    </row>
    <row r="18" customFormat="false" ht="10.5" hidden="false" customHeight="true" outlineLevel="0" collapsed="false">
      <c r="A18" s="28" t="s">
        <v>310</v>
      </c>
      <c r="B18" s="84"/>
      <c r="C18" s="84"/>
      <c r="D18" s="86"/>
      <c r="E18" s="84"/>
      <c r="F18" s="22"/>
      <c r="G18" s="84"/>
      <c r="H18" s="22"/>
      <c r="I18" s="84"/>
      <c r="J18" s="22"/>
    </row>
    <row r="19" customFormat="false" ht="10.5" hidden="false" customHeight="true" outlineLevel="0" collapsed="false">
      <c r="A19" s="28" t="s">
        <v>308</v>
      </c>
      <c r="B19" s="84" t="n">
        <v>422</v>
      </c>
      <c r="C19" s="84" t="n">
        <v>414</v>
      </c>
      <c r="D19" s="86" t="n">
        <v>98.1</v>
      </c>
      <c r="E19" s="84" t="n">
        <v>0</v>
      </c>
      <c r="F19" s="84" t="n">
        <v>0</v>
      </c>
      <c r="G19" s="84" t="n">
        <v>7</v>
      </c>
      <c r="H19" s="86" t="n">
        <v>1.7</v>
      </c>
      <c r="I19" s="84" t="n">
        <v>1</v>
      </c>
      <c r="J19" s="86" t="n">
        <v>0.2</v>
      </c>
    </row>
    <row r="20" customFormat="false" ht="15" hidden="false" customHeight="true" outlineLevel="0" collapsed="false">
      <c r="A20" s="28" t="s">
        <v>306</v>
      </c>
      <c r="B20" s="84"/>
      <c r="C20" s="84"/>
      <c r="D20" s="86"/>
      <c r="E20" s="84"/>
      <c r="F20" s="22"/>
      <c r="G20" s="84"/>
      <c r="H20" s="22"/>
      <c r="I20" s="84"/>
      <c r="J20" s="22"/>
    </row>
    <row r="21" customFormat="false" ht="10.5" hidden="false" customHeight="true" outlineLevel="0" collapsed="false">
      <c r="A21" s="28" t="s">
        <v>307</v>
      </c>
      <c r="B21" s="84"/>
      <c r="C21" s="84"/>
      <c r="D21" s="86"/>
      <c r="E21" s="84"/>
      <c r="F21" s="22"/>
      <c r="G21" s="84"/>
      <c r="H21" s="22"/>
      <c r="I21" s="84"/>
      <c r="J21" s="22"/>
    </row>
    <row r="22" customFormat="false" ht="10.5" hidden="false" customHeight="true" outlineLevel="0" collapsed="false">
      <c r="A22" s="28" t="s">
        <v>212</v>
      </c>
      <c r="B22" s="84" t="n">
        <v>2967</v>
      </c>
      <c r="C22" s="84" t="n">
        <v>2965</v>
      </c>
      <c r="D22" s="86" t="n">
        <v>99.9</v>
      </c>
      <c r="E22" s="84" t="n">
        <v>0</v>
      </c>
      <c r="F22" s="84" t="n">
        <v>0</v>
      </c>
      <c r="G22" s="84" t="n">
        <v>2</v>
      </c>
      <c r="H22" s="86" t="n">
        <v>0.1</v>
      </c>
      <c r="I22" s="84" t="n">
        <v>0</v>
      </c>
      <c r="J22" s="84" t="n">
        <v>0</v>
      </c>
    </row>
    <row r="23" customFormat="false" ht="15" hidden="false" customHeight="true" outlineLevel="0" collapsed="false">
      <c r="A23" s="28" t="s">
        <v>309</v>
      </c>
      <c r="B23" s="84"/>
      <c r="C23" s="84"/>
      <c r="D23" s="86"/>
      <c r="E23" s="84"/>
      <c r="F23" s="22"/>
      <c r="G23" s="84"/>
      <c r="H23" s="22"/>
      <c r="I23" s="84"/>
      <c r="J23" s="22"/>
    </row>
    <row r="24" customFormat="false" ht="10.5" hidden="false" customHeight="true" outlineLevel="0" collapsed="false">
      <c r="A24" s="28" t="s">
        <v>310</v>
      </c>
      <c r="B24" s="84"/>
      <c r="C24" s="84"/>
      <c r="D24" s="86"/>
      <c r="E24" s="84"/>
      <c r="F24" s="22"/>
      <c r="G24" s="84"/>
      <c r="H24" s="22"/>
      <c r="I24" s="84"/>
      <c r="J24" s="22"/>
    </row>
    <row r="25" customFormat="false" ht="10.5" hidden="false" customHeight="true" outlineLevel="0" collapsed="false">
      <c r="A25" s="28" t="s">
        <v>212</v>
      </c>
      <c r="B25" s="84" t="n">
        <v>1684</v>
      </c>
      <c r="C25" s="84" t="n">
        <v>1679</v>
      </c>
      <c r="D25" s="86" t="n">
        <v>99.7</v>
      </c>
      <c r="E25" s="84" t="n">
        <v>0</v>
      </c>
      <c r="F25" s="84" t="n">
        <v>0</v>
      </c>
      <c r="G25" s="84" t="n">
        <v>3</v>
      </c>
      <c r="H25" s="86" t="n">
        <v>0.2</v>
      </c>
      <c r="I25" s="84" t="n">
        <v>2</v>
      </c>
      <c r="J25" s="86" t="n">
        <v>0.1</v>
      </c>
    </row>
    <row r="26" customFormat="false" ht="15" hidden="false" customHeight="true" outlineLevel="0" collapsed="false">
      <c r="A26" s="28" t="s">
        <v>234</v>
      </c>
      <c r="B26" s="84" t="n">
        <v>419</v>
      </c>
      <c r="C26" s="84" t="n">
        <v>416</v>
      </c>
      <c r="D26" s="86" t="n">
        <v>99.3</v>
      </c>
      <c r="E26" s="84" t="n">
        <v>1</v>
      </c>
      <c r="F26" s="86" t="n">
        <v>0.2</v>
      </c>
      <c r="G26" s="84" t="n">
        <v>2</v>
      </c>
      <c r="H26" s="86" t="n">
        <v>0.5</v>
      </c>
      <c r="I26" s="84" t="n">
        <v>0</v>
      </c>
      <c r="J26" s="84" t="n">
        <v>0</v>
      </c>
    </row>
    <row r="27" customFormat="false" ht="12.75" hidden="false" customHeight="false" outlineLevel="0" collapsed="false">
      <c r="A27" s="28" t="s">
        <v>238</v>
      </c>
      <c r="B27" s="84" t="n">
        <v>6166</v>
      </c>
      <c r="C27" s="84" t="n">
        <v>6140</v>
      </c>
      <c r="D27" s="86" t="n">
        <v>99.6</v>
      </c>
      <c r="E27" s="84" t="n">
        <v>2</v>
      </c>
      <c r="F27" s="86" t="n">
        <v>0</v>
      </c>
      <c r="G27" s="84" t="n">
        <v>20</v>
      </c>
      <c r="H27" s="86" t="n">
        <v>0.3</v>
      </c>
      <c r="I27" s="84" t="n">
        <v>4</v>
      </c>
      <c r="J27" s="86" t="n">
        <v>0.1</v>
      </c>
    </row>
    <row r="28" customFormat="false" ht="12.75" hidden="false" customHeight="false" outlineLevel="0" collapsed="false">
      <c r="A28" s="28" t="s">
        <v>239</v>
      </c>
      <c r="B28" s="84" t="n">
        <v>125</v>
      </c>
      <c r="C28" s="84" t="n">
        <v>123</v>
      </c>
      <c r="D28" s="86" t="n">
        <v>98.4</v>
      </c>
      <c r="E28" s="84" t="n">
        <v>1</v>
      </c>
      <c r="F28" s="86" t="n">
        <v>0.8</v>
      </c>
      <c r="G28" s="84" t="n">
        <v>1</v>
      </c>
      <c r="H28" s="86" t="n">
        <v>0.8</v>
      </c>
      <c r="I28" s="84" t="n">
        <v>0</v>
      </c>
      <c r="J28" s="84" t="n">
        <v>0</v>
      </c>
    </row>
    <row r="29" customFormat="false" ht="12.75" hidden="false" customHeight="false" outlineLevel="0" collapsed="false">
      <c r="A29" s="28" t="s">
        <v>240</v>
      </c>
      <c r="B29" s="84" t="n">
        <v>13254</v>
      </c>
      <c r="C29" s="84" t="n">
        <v>13141</v>
      </c>
      <c r="D29" s="86" t="n">
        <v>99.1</v>
      </c>
      <c r="E29" s="84" t="n">
        <v>25</v>
      </c>
      <c r="F29" s="86" t="n">
        <v>0.2</v>
      </c>
      <c r="G29" s="84" t="n">
        <v>69</v>
      </c>
      <c r="H29" s="86" t="n">
        <v>0.5</v>
      </c>
      <c r="I29" s="84" t="n">
        <v>19</v>
      </c>
      <c r="J29" s="86" t="n">
        <v>0.1</v>
      </c>
    </row>
    <row r="30" customFormat="false" ht="12.75" hidden="false" customHeight="false" outlineLevel="0" collapsed="false">
      <c r="A30" s="28" t="s">
        <v>311</v>
      </c>
      <c r="B30" s="84" t="n">
        <v>292</v>
      </c>
      <c r="C30" s="84" t="n">
        <v>292</v>
      </c>
      <c r="D30" s="86" t="n">
        <v>100</v>
      </c>
      <c r="E30" s="84" t="n">
        <v>0</v>
      </c>
      <c r="F30" s="84" t="n">
        <v>0</v>
      </c>
      <c r="G30" s="84" t="n">
        <v>0</v>
      </c>
      <c r="H30" s="84" t="n">
        <v>0</v>
      </c>
      <c r="I30" s="84" t="n">
        <v>0</v>
      </c>
      <c r="J30" s="84" t="n">
        <v>0</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42</v>
      </c>
      <c r="B32" s="91" t="n">
        <v>39737</v>
      </c>
      <c r="C32" s="91" t="n">
        <v>39480</v>
      </c>
      <c r="D32" s="93" t="n">
        <v>99.4</v>
      </c>
      <c r="E32" s="91" t="n">
        <v>48</v>
      </c>
      <c r="F32" s="93" t="n">
        <v>0.1</v>
      </c>
      <c r="G32" s="91" t="n">
        <v>159</v>
      </c>
      <c r="H32" s="93" t="n">
        <v>0.4</v>
      </c>
      <c r="I32" s="91" t="n">
        <v>50</v>
      </c>
      <c r="J32" s="93" t="n">
        <v>0.1</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73</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30</v>
      </c>
      <c r="B36" s="84" t="n">
        <v>594</v>
      </c>
      <c r="C36" s="84" t="n">
        <v>590</v>
      </c>
      <c r="D36" s="86" t="n">
        <v>99.3</v>
      </c>
      <c r="E36" s="84" t="n">
        <v>0</v>
      </c>
      <c r="F36" s="84" t="n">
        <v>0</v>
      </c>
      <c r="G36" s="84" t="n">
        <v>3</v>
      </c>
      <c r="H36" s="86" t="n">
        <v>0.5</v>
      </c>
      <c r="I36" s="84" t="n">
        <v>1</v>
      </c>
      <c r="J36" s="86" t="n">
        <v>0.2</v>
      </c>
    </row>
    <row r="37" customFormat="false" ht="12.75" hidden="false" customHeight="false" outlineLevel="0" collapsed="false">
      <c r="A37" s="28" t="s">
        <v>305</v>
      </c>
      <c r="B37" s="84" t="n">
        <v>9869</v>
      </c>
      <c r="C37" s="84" t="n">
        <v>9812</v>
      </c>
      <c r="D37" s="86" t="n">
        <v>99.4</v>
      </c>
      <c r="E37" s="84" t="n">
        <v>10</v>
      </c>
      <c r="F37" s="86" t="n">
        <v>0.1</v>
      </c>
      <c r="G37" s="84" t="n">
        <v>32</v>
      </c>
      <c r="H37" s="86" t="n">
        <v>0.3</v>
      </c>
      <c r="I37" s="84" t="n">
        <v>15</v>
      </c>
      <c r="J37" s="86" t="n">
        <v>0.2</v>
      </c>
    </row>
    <row r="38" customFormat="false" ht="15" hidden="false" customHeight="true" outlineLevel="0" collapsed="false">
      <c r="A38" s="28" t="s">
        <v>306</v>
      </c>
      <c r="B38" s="84"/>
      <c r="C38" s="84"/>
      <c r="D38" s="86"/>
      <c r="E38" s="84"/>
      <c r="F38" s="22"/>
      <c r="G38" s="84"/>
      <c r="H38" s="22"/>
      <c r="I38" s="84"/>
      <c r="J38" s="22"/>
    </row>
    <row r="39" customFormat="false" ht="10.5" hidden="false" customHeight="true" outlineLevel="0" collapsed="false">
      <c r="A39" s="28" t="s">
        <v>307</v>
      </c>
      <c r="B39" s="84"/>
      <c r="C39" s="84"/>
      <c r="D39" s="86"/>
      <c r="E39" s="84"/>
      <c r="F39" s="22"/>
      <c r="G39" s="84"/>
      <c r="H39" s="22"/>
      <c r="I39" s="84"/>
      <c r="J39" s="22"/>
    </row>
    <row r="40" customFormat="false" ht="10.5" hidden="false" customHeight="true" outlineLevel="0" collapsed="false">
      <c r="A40" s="28" t="s">
        <v>308</v>
      </c>
      <c r="B40" s="84" t="n">
        <v>46</v>
      </c>
      <c r="C40" s="84" t="n">
        <v>46</v>
      </c>
      <c r="D40" s="86" t="n">
        <v>100</v>
      </c>
      <c r="E40" s="84" t="n">
        <v>0</v>
      </c>
      <c r="F40" s="84" t="n">
        <v>0</v>
      </c>
      <c r="G40" s="84" t="n">
        <v>0</v>
      </c>
      <c r="H40" s="84" t="n">
        <v>0</v>
      </c>
      <c r="I40" s="84" t="n">
        <v>0</v>
      </c>
      <c r="J40" s="84" t="n">
        <v>0</v>
      </c>
    </row>
    <row r="41" customFormat="false" ht="15" hidden="false" customHeight="true" outlineLevel="0" collapsed="false">
      <c r="A41" s="28" t="s">
        <v>309</v>
      </c>
      <c r="B41" s="84"/>
      <c r="C41" s="84"/>
      <c r="D41" s="86"/>
      <c r="E41" s="84"/>
      <c r="F41" s="22"/>
      <c r="G41" s="84"/>
      <c r="H41" s="22"/>
      <c r="I41" s="84"/>
      <c r="J41" s="22"/>
    </row>
    <row r="42" customFormat="false" ht="10.5" hidden="false" customHeight="true" outlineLevel="0" collapsed="false">
      <c r="A42" s="28" t="s">
        <v>310</v>
      </c>
      <c r="B42" s="84"/>
      <c r="C42" s="84"/>
      <c r="D42" s="86"/>
      <c r="E42" s="84"/>
      <c r="F42" s="22"/>
      <c r="G42" s="84"/>
      <c r="H42" s="22"/>
      <c r="I42" s="84"/>
      <c r="J42" s="22"/>
    </row>
    <row r="43" customFormat="false" ht="10.5" hidden="false" customHeight="true" outlineLevel="0" collapsed="false">
      <c r="A43" s="28" t="s">
        <v>308</v>
      </c>
      <c r="B43" s="84" t="n">
        <v>282</v>
      </c>
      <c r="C43" s="84" t="n">
        <v>278</v>
      </c>
      <c r="D43" s="86" t="n">
        <v>98.6</v>
      </c>
      <c r="E43" s="84" t="n">
        <v>0</v>
      </c>
      <c r="F43" s="84" t="n">
        <v>0</v>
      </c>
      <c r="G43" s="84" t="n">
        <v>3</v>
      </c>
      <c r="H43" s="86" t="n">
        <v>1.1</v>
      </c>
      <c r="I43" s="84" t="n">
        <v>1</v>
      </c>
      <c r="J43" s="86" t="n">
        <v>0.4</v>
      </c>
    </row>
    <row r="44" customFormat="false" ht="15" hidden="false" customHeight="true" outlineLevel="0" collapsed="false">
      <c r="A44" s="28" t="s">
        <v>306</v>
      </c>
      <c r="B44" s="84"/>
      <c r="C44" s="84"/>
      <c r="D44" s="86"/>
      <c r="E44" s="84"/>
      <c r="F44" s="22"/>
      <c r="G44" s="84"/>
      <c r="H44" s="22"/>
      <c r="I44" s="84"/>
      <c r="J44" s="22"/>
    </row>
    <row r="45" customFormat="false" ht="10.5" hidden="false" customHeight="true" outlineLevel="0" collapsed="false">
      <c r="A45" s="28" t="s">
        <v>307</v>
      </c>
      <c r="B45" s="84"/>
      <c r="C45" s="84"/>
      <c r="D45" s="86"/>
      <c r="E45" s="84"/>
      <c r="F45" s="22"/>
      <c r="G45" s="84"/>
      <c r="H45" s="22"/>
      <c r="I45" s="84"/>
      <c r="J45" s="22"/>
    </row>
    <row r="46" customFormat="false" ht="10.5" hidden="false" customHeight="true" outlineLevel="0" collapsed="false">
      <c r="A46" s="28" t="s">
        <v>212</v>
      </c>
      <c r="B46" s="84" t="n">
        <v>1903</v>
      </c>
      <c r="C46" s="84" t="n">
        <v>1901</v>
      </c>
      <c r="D46" s="86" t="n">
        <v>99.9</v>
      </c>
      <c r="E46" s="84" t="n">
        <v>0</v>
      </c>
      <c r="F46" s="84" t="n">
        <v>0</v>
      </c>
      <c r="G46" s="84" t="n">
        <v>2</v>
      </c>
      <c r="H46" s="86" t="n">
        <v>0.1</v>
      </c>
      <c r="I46" s="84" t="n">
        <v>0</v>
      </c>
      <c r="J46" s="84" t="n">
        <v>0</v>
      </c>
    </row>
    <row r="47" customFormat="false" ht="15" hidden="false" customHeight="true" outlineLevel="0" collapsed="false">
      <c r="A47" s="28" t="s">
        <v>309</v>
      </c>
      <c r="B47" s="84"/>
      <c r="C47" s="84"/>
      <c r="D47" s="86"/>
      <c r="E47" s="84"/>
      <c r="F47" s="22"/>
      <c r="G47" s="84"/>
      <c r="H47" s="22"/>
      <c r="I47" s="84"/>
      <c r="J47" s="22"/>
    </row>
    <row r="48" customFormat="false" ht="10.5" hidden="false" customHeight="true" outlineLevel="0" collapsed="false">
      <c r="A48" s="28" t="s">
        <v>310</v>
      </c>
      <c r="B48" s="84"/>
      <c r="C48" s="84"/>
      <c r="D48" s="86"/>
      <c r="E48" s="84"/>
      <c r="F48" s="22"/>
      <c r="G48" s="84"/>
      <c r="H48" s="22"/>
      <c r="I48" s="84"/>
      <c r="J48" s="22"/>
    </row>
    <row r="49" customFormat="false" ht="10.5" hidden="false" customHeight="true" outlineLevel="0" collapsed="false">
      <c r="A49" s="28" t="s">
        <v>212</v>
      </c>
      <c r="B49" s="84" t="n">
        <v>725</v>
      </c>
      <c r="C49" s="84" t="n">
        <v>723</v>
      </c>
      <c r="D49" s="86" t="n">
        <v>99.7</v>
      </c>
      <c r="E49" s="84" t="n">
        <v>0</v>
      </c>
      <c r="F49" s="84" t="n">
        <v>0</v>
      </c>
      <c r="G49" s="84" t="n">
        <v>1</v>
      </c>
      <c r="H49" s="86" t="n">
        <v>0.1</v>
      </c>
      <c r="I49" s="84" t="n">
        <v>1</v>
      </c>
      <c r="J49" s="86" t="n">
        <v>0.1</v>
      </c>
    </row>
    <row r="50" customFormat="false" ht="15" hidden="false" customHeight="true" outlineLevel="0" collapsed="false">
      <c r="A50" s="28" t="s">
        <v>234</v>
      </c>
      <c r="B50" s="84" t="n">
        <v>191</v>
      </c>
      <c r="C50" s="84" t="n">
        <v>189</v>
      </c>
      <c r="D50" s="86" t="n">
        <v>99</v>
      </c>
      <c r="E50" s="84" t="n">
        <v>1</v>
      </c>
      <c r="F50" s="86" t="n">
        <v>0.5</v>
      </c>
      <c r="G50" s="84" t="n">
        <v>1</v>
      </c>
      <c r="H50" s="86" t="n">
        <v>0.5</v>
      </c>
      <c r="I50" s="84" t="n">
        <v>0</v>
      </c>
      <c r="J50" s="84" t="n">
        <v>0</v>
      </c>
    </row>
    <row r="51" customFormat="false" ht="12.75" hidden="false" customHeight="false" outlineLevel="0" collapsed="false">
      <c r="A51" s="28" t="s">
        <v>238</v>
      </c>
      <c r="B51" s="84" t="n">
        <v>2612</v>
      </c>
      <c r="C51" s="84" t="n">
        <v>2595</v>
      </c>
      <c r="D51" s="86" t="n">
        <v>99.3</v>
      </c>
      <c r="E51" s="84" t="n">
        <v>1</v>
      </c>
      <c r="F51" s="86" t="n">
        <v>0</v>
      </c>
      <c r="G51" s="84" t="n">
        <v>14</v>
      </c>
      <c r="H51" s="86" t="n">
        <v>0.5</v>
      </c>
      <c r="I51" s="84" t="n">
        <v>2</v>
      </c>
      <c r="J51" s="86" t="n">
        <v>0.1</v>
      </c>
    </row>
    <row r="52" customFormat="false" ht="12.75" hidden="false" customHeight="false" outlineLevel="0" collapsed="false">
      <c r="A52" s="28" t="s">
        <v>239</v>
      </c>
      <c r="B52" s="84" t="n">
        <v>79</v>
      </c>
      <c r="C52" s="84" t="n">
        <v>79</v>
      </c>
      <c r="D52" s="86" t="n">
        <v>100</v>
      </c>
      <c r="E52" s="84" t="n">
        <v>0</v>
      </c>
      <c r="F52" s="84" t="n">
        <v>0</v>
      </c>
      <c r="G52" s="84" t="n">
        <v>0</v>
      </c>
      <c r="H52" s="84" t="n">
        <v>0</v>
      </c>
      <c r="I52" s="84" t="n">
        <v>0</v>
      </c>
      <c r="J52" s="84" t="n">
        <v>0</v>
      </c>
    </row>
    <row r="53" customFormat="false" ht="12.75" hidden="false" customHeight="false" outlineLevel="0" collapsed="false">
      <c r="A53" s="28" t="s">
        <v>240</v>
      </c>
      <c r="B53" s="84" t="n">
        <v>7675</v>
      </c>
      <c r="C53" s="84" t="n">
        <v>7621</v>
      </c>
      <c r="D53" s="86" t="n">
        <v>99.3</v>
      </c>
      <c r="E53" s="84" t="n">
        <v>13</v>
      </c>
      <c r="F53" s="86" t="n">
        <v>0.2</v>
      </c>
      <c r="G53" s="84" t="n">
        <v>33</v>
      </c>
      <c r="H53" s="86" t="n">
        <v>0.4</v>
      </c>
      <c r="I53" s="84" t="n">
        <v>8</v>
      </c>
      <c r="J53" s="86" t="n">
        <v>0.1</v>
      </c>
    </row>
    <row r="54" customFormat="false" ht="12.75" hidden="false" customHeight="false" outlineLevel="0" collapsed="false">
      <c r="A54" s="28" t="s">
        <v>311</v>
      </c>
      <c r="B54" s="84" t="n">
        <v>150</v>
      </c>
      <c r="C54" s="84" t="n">
        <v>150</v>
      </c>
      <c r="D54" s="86" t="n">
        <v>100</v>
      </c>
      <c r="E54" s="84" t="n">
        <v>0</v>
      </c>
      <c r="F54" s="84" t="n">
        <v>0</v>
      </c>
      <c r="G54" s="84" t="n">
        <v>0</v>
      </c>
      <c r="H54" s="84" t="n">
        <v>0</v>
      </c>
      <c r="I54" s="84" t="n">
        <v>0</v>
      </c>
      <c r="J54" s="84" t="n">
        <v>0</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12</v>
      </c>
      <c r="B56" s="91" t="n">
        <v>24126</v>
      </c>
      <c r="C56" s="91" t="n">
        <v>23984</v>
      </c>
      <c r="D56" s="93" t="n">
        <v>99.4</v>
      </c>
      <c r="E56" s="91" t="n">
        <v>25</v>
      </c>
      <c r="F56" s="93" t="n">
        <v>0.1</v>
      </c>
      <c r="G56" s="91" t="n">
        <v>89</v>
      </c>
      <c r="H56" s="93" t="n">
        <v>0.4</v>
      </c>
      <c r="I56" s="91" t="n">
        <v>28</v>
      </c>
      <c r="J56" s="93" t="n">
        <v>0.1</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3" min="2" style="6" width="7.7"/>
    <col collapsed="false" customWidth="true" hidden="false" outlineLevel="0" max="4" min="4" style="6" width="5.28"/>
    <col collapsed="false" customWidth="true" hidden="false" outlineLevel="0" max="7" min="5" style="6" width="4.99"/>
    <col collapsed="false" customWidth="true" hidden="false" outlineLevel="0" max="8" min="8" style="6" width="6.56"/>
    <col collapsed="false" customWidth="true" hidden="false" outlineLevel="0" max="12" min="9" style="6" width="4.99"/>
    <col collapsed="false" customWidth="false" hidden="false" outlineLevel="0" max="257" min="13" style="6" width="11.42"/>
  </cols>
  <sheetData>
    <row r="2" customFormat="false" ht="12.75" hidden="false" customHeight="true" outlineLevel="0" collapsed="false">
      <c r="A2" s="24" t="s">
        <v>322</v>
      </c>
      <c r="B2" s="24"/>
      <c r="C2" s="24"/>
      <c r="D2" s="24"/>
      <c r="E2" s="24"/>
      <c r="F2" s="24"/>
      <c r="G2" s="24"/>
      <c r="H2" s="24"/>
      <c r="I2" s="24"/>
      <c r="J2" s="24"/>
      <c r="K2" s="24"/>
      <c r="L2" s="24"/>
    </row>
    <row r="3" customFormat="false" ht="12.75" hidden="false" customHeight="true" outlineLevel="0" collapsed="false">
      <c r="A3" s="24" t="s">
        <v>31</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23</v>
      </c>
      <c r="C5" s="122" t="s">
        <v>324</v>
      </c>
      <c r="D5" s="110" t="s">
        <v>325</v>
      </c>
      <c r="E5" s="110"/>
      <c r="F5" s="110"/>
      <c r="G5" s="110"/>
      <c r="H5" s="110"/>
      <c r="I5" s="110"/>
      <c r="J5" s="110"/>
      <c r="K5" s="110"/>
      <c r="L5" s="110"/>
    </row>
    <row r="6" customFormat="false" ht="12.75" hidden="false" customHeight="true" outlineLevel="0" collapsed="false">
      <c r="A6" s="28"/>
      <c r="B6" s="121"/>
      <c r="C6" s="123" t="s">
        <v>326</v>
      </c>
      <c r="D6" s="124" t="s">
        <v>327</v>
      </c>
      <c r="E6" s="110" t="s">
        <v>328</v>
      </c>
      <c r="F6" s="110"/>
      <c r="G6" s="110"/>
      <c r="H6" s="110"/>
      <c r="I6" s="110"/>
      <c r="J6" s="110"/>
      <c r="K6" s="110"/>
      <c r="L6" s="110"/>
    </row>
    <row r="7" customFormat="false" ht="12.75" hidden="false" customHeight="false" outlineLevel="0" collapsed="false">
      <c r="A7" s="28"/>
      <c r="B7" s="121"/>
      <c r="C7" s="123" t="s">
        <v>329</v>
      </c>
      <c r="D7" s="124"/>
      <c r="E7" s="36"/>
      <c r="F7" s="36"/>
      <c r="G7" s="36"/>
      <c r="H7" s="40" t="s">
        <v>330</v>
      </c>
      <c r="I7" s="36"/>
      <c r="J7" s="36"/>
      <c r="K7" s="36"/>
      <c r="L7" s="23" t="s">
        <v>331</v>
      </c>
    </row>
    <row r="8" customFormat="false" ht="12.75" hidden="false" customHeight="false" outlineLevel="0" collapsed="false">
      <c r="A8" s="77" t="s">
        <v>66</v>
      </c>
      <c r="B8" s="121"/>
      <c r="C8" s="123" t="s">
        <v>332</v>
      </c>
      <c r="D8" s="124"/>
      <c r="E8" s="36"/>
      <c r="F8" s="40" t="s">
        <v>333</v>
      </c>
      <c r="G8" s="40" t="s">
        <v>334</v>
      </c>
      <c r="H8" s="39" t="s">
        <v>334</v>
      </c>
      <c r="I8" s="40" t="s">
        <v>334</v>
      </c>
      <c r="J8" s="40" t="s">
        <v>335</v>
      </c>
      <c r="K8" s="40" t="s">
        <v>336</v>
      </c>
      <c r="L8" s="76" t="s">
        <v>337</v>
      </c>
    </row>
    <row r="9" customFormat="false" ht="12.75" hidden="false" customHeight="false" outlineLevel="0" collapsed="false">
      <c r="A9" s="28"/>
      <c r="B9" s="121"/>
      <c r="C9" s="123" t="s">
        <v>338</v>
      </c>
      <c r="D9" s="124"/>
      <c r="E9" s="39" t="s">
        <v>339</v>
      </c>
      <c r="F9" s="39" t="s">
        <v>340</v>
      </c>
      <c r="G9" s="39" t="s">
        <v>341</v>
      </c>
      <c r="H9" s="39" t="s">
        <v>342</v>
      </c>
      <c r="I9" s="39" t="s">
        <v>343</v>
      </c>
      <c r="J9" s="39" t="s">
        <v>343</v>
      </c>
      <c r="K9" s="39" t="s">
        <v>344</v>
      </c>
      <c r="L9" s="76" t="s">
        <v>345</v>
      </c>
    </row>
    <row r="10" customFormat="false" ht="12.75" hidden="false" customHeight="false" outlineLevel="0" collapsed="false">
      <c r="A10" s="28"/>
      <c r="B10" s="121"/>
      <c r="C10" s="123" t="s">
        <v>346</v>
      </c>
      <c r="D10" s="124"/>
      <c r="E10" s="36"/>
      <c r="F10" s="45" t="s">
        <v>347</v>
      </c>
      <c r="G10" s="45" t="s">
        <v>348</v>
      </c>
      <c r="H10" s="39" t="s">
        <v>349</v>
      </c>
      <c r="I10" s="45" t="s">
        <v>347</v>
      </c>
      <c r="J10" s="45" t="s">
        <v>347</v>
      </c>
      <c r="K10" s="45" t="s">
        <v>350</v>
      </c>
      <c r="L10" s="76" t="s">
        <v>351</v>
      </c>
    </row>
    <row r="11" customFormat="false" ht="12.75" hidden="false" customHeight="true" outlineLevel="0" collapsed="false">
      <c r="A11" s="49"/>
      <c r="B11" s="121"/>
      <c r="C11" s="125" t="s">
        <v>352</v>
      </c>
      <c r="D11" s="124"/>
      <c r="E11" s="81"/>
      <c r="F11" s="126" t="s">
        <v>353</v>
      </c>
      <c r="G11" s="127" t="s">
        <v>354</v>
      </c>
      <c r="H11" s="128" t="s">
        <v>355</v>
      </c>
      <c r="I11" s="81"/>
      <c r="J11" s="81"/>
      <c r="K11" s="81"/>
      <c r="L11" s="118" t="s">
        <v>356</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42</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30</v>
      </c>
      <c r="B15" s="84" t="n">
        <v>974</v>
      </c>
      <c r="C15" s="84" t="n">
        <v>972</v>
      </c>
      <c r="D15" s="84" t="n">
        <v>2</v>
      </c>
      <c r="E15" s="84" t="n">
        <v>0</v>
      </c>
      <c r="F15" s="84" t="n">
        <v>0</v>
      </c>
      <c r="G15" s="84" t="n">
        <v>0</v>
      </c>
      <c r="H15" s="84" t="n">
        <v>0</v>
      </c>
      <c r="I15" s="84" t="n">
        <v>0</v>
      </c>
      <c r="J15" s="84" t="n">
        <v>0</v>
      </c>
      <c r="K15" s="84" t="n">
        <v>0</v>
      </c>
      <c r="L15" s="84" t="n">
        <v>2</v>
      </c>
    </row>
    <row r="16" customFormat="false" ht="12.75" hidden="false" customHeight="true" outlineLevel="0" collapsed="false">
      <c r="A16" s="28" t="s">
        <v>305</v>
      </c>
      <c r="B16" s="84" t="n">
        <v>13358</v>
      </c>
      <c r="C16" s="84" t="n">
        <v>13308</v>
      </c>
      <c r="D16" s="84" t="n">
        <v>50</v>
      </c>
      <c r="E16" s="84" t="n">
        <v>6</v>
      </c>
      <c r="F16" s="84" t="n">
        <v>43</v>
      </c>
      <c r="G16" s="84" t="n">
        <v>0</v>
      </c>
      <c r="H16" s="84" t="n">
        <v>0</v>
      </c>
      <c r="I16" s="84" t="n">
        <v>0</v>
      </c>
      <c r="J16" s="84" t="n">
        <v>0</v>
      </c>
      <c r="K16" s="84" t="n">
        <v>0</v>
      </c>
      <c r="L16" s="84" t="n">
        <v>1</v>
      </c>
    </row>
    <row r="17" customFormat="false" ht="15" hidden="false" customHeight="true" outlineLevel="0" collapsed="false">
      <c r="A17" s="28" t="s">
        <v>306</v>
      </c>
      <c r="B17" s="84"/>
      <c r="C17" s="84"/>
      <c r="D17" s="84"/>
      <c r="E17" s="84"/>
      <c r="F17" s="84"/>
      <c r="G17" s="84"/>
      <c r="H17" s="84"/>
      <c r="I17" s="84"/>
      <c r="J17" s="84"/>
      <c r="K17" s="84"/>
      <c r="L17" s="84"/>
    </row>
    <row r="18" customFormat="false" ht="10.5" hidden="false" customHeight="true" outlineLevel="0" collapsed="false">
      <c r="A18" s="28" t="s">
        <v>307</v>
      </c>
      <c r="B18" s="84"/>
      <c r="C18" s="84"/>
      <c r="D18" s="84"/>
      <c r="E18" s="84"/>
      <c r="F18" s="84"/>
      <c r="G18" s="84"/>
      <c r="H18" s="84"/>
      <c r="I18" s="84"/>
      <c r="J18" s="84"/>
      <c r="K18" s="84"/>
      <c r="L18" s="84"/>
    </row>
    <row r="19" customFormat="false" ht="10.5" hidden="false" customHeight="true" outlineLevel="0" collapsed="false">
      <c r="A19" s="28" t="s">
        <v>308</v>
      </c>
      <c r="B19" s="84" t="n">
        <v>76</v>
      </c>
      <c r="C19" s="84" t="n">
        <v>76</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9</v>
      </c>
      <c r="B20" s="84"/>
      <c r="C20" s="84"/>
      <c r="D20" s="84"/>
      <c r="E20" s="84"/>
      <c r="F20" s="84"/>
      <c r="G20" s="84"/>
      <c r="H20" s="84"/>
      <c r="I20" s="84"/>
      <c r="J20" s="84"/>
      <c r="K20" s="84"/>
      <c r="L20" s="84"/>
    </row>
    <row r="21" customFormat="false" ht="10.5" hidden="false" customHeight="true" outlineLevel="0" collapsed="false">
      <c r="A21" s="28" t="s">
        <v>310</v>
      </c>
      <c r="B21" s="84"/>
      <c r="C21" s="84"/>
      <c r="D21" s="84"/>
      <c r="E21" s="84"/>
      <c r="F21" s="84"/>
      <c r="G21" s="84"/>
      <c r="H21" s="84"/>
      <c r="I21" s="84"/>
      <c r="J21" s="84"/>
      <c r="K21" s="84"/>
      <c r="L21" s="84"/>
    </row>
    <row r="22" customFormat="false" ht="10.5" hidden="false" customHeight="true" outlineLevel="0" collapsed="false">
      <c r="A22" s="28" t="s">
        <v>308</v>
      </c>
      <c r="B22" s="84" t="n">
        <v>422</v>
      </c>
      <c r="C22" s="84" t="n">
        <v>421</v>
      </c>
      <c r="D22" s="84" t="n">
        <v>1</v>
      </c>
      <c r="E22" s="84" t="n">
        <v>0</v>
      </c>
      <c r="F22" s="84" t="n">
        <v>1</v>
      </c>
      <c r="G22" s="84" t="n">
        <v>0</v>
      </c>
      <c r="H22" s="84" t="n">
        <v>0</v>
      </c>
      <c r="I22" s="84" t="n">
        <v>0</v>
      </c>
      <c r="J22" s="84" t="n">
        <v>0</v>
      </c>
      <c r="K22" s="84" t="n">
        <v>0</v>
      </c>
      <c r="L22" s="84" t="n">
        <v>0</v>
      </c>
    </row>
    <row r="23" customFormat="false" ht="15" hidden="false" customHeight="true" outlineLevel="0" collapsed="false">
      <c r="A23" s="28" t="s">
        <v>306</v>
      </c>
      <c r="B23" s="84"/>
      <c r="C23" s="84"/>
      <c r="D23" s="84"/>
      <c r="E23" s="84"/>
      <c r="F23" s="84"/>
      <c r="G23" s="84"/>
      <c r="H23" s="84"/>
      <c r="I23" s="84"/>
      <c r="J23" s="84"/>
      <c r="K23" s="84"/>
      <c r="L23" s="84"/>
    </row>
    <row r="24" customFormat="false" ht="10.5" hidden="false" customHeight="true" outlineLevel="0" collapsed="false">
      <c r="A24" s="28" t="s">
        <v>307</v>
      </c>
      <c r="B24" s="84"/>
      <c r="C24" s="84"/>
      <c r="D24" s="84"/>
      <c r="E24" s="84"/>
      <c r="F24" s="84"/>
      <c r="G24" s="84"/>
      <c r="H24" s="84"/>
      <c r="I24" s="84"/>
      <c r="J24" s="84"/>
      <c r="K24" s="84"/>
      <c r="L24" s="84"/>
    </row>
    <row r="25" customFormat="false" ht="10.5" hidden="false" customHeight="true" outlineLevel="0" collapsed="false">
      <c r="A25" s="28" t="s">
        <v>212</v>
      </c>
      <c r="B25" s="84" t="n">
        <v>2967</v>
      </c>
      <c r="C25" s="84" t="n">
        <v>2928</v>
      </c>
      <c r="D25" s="84" t="n">
        <v>39</v>
      </c>
      <c r="E25" s="84" t="n">
        <v>12</v>
      </c>
      <c r="F25" s="84" t="n">
        <v>22</v>
      </c>
      <c r="G25" s="84" t="n">
        <v>5</v>
      </c>
      <c r="H25" s="84" t="n">
        <v>0</v>
      </c>
      <c r="I25" s="84" t="n">
        <v>0</v>
      </c>
      <c r="J25" s="84" t="n">
        <v>0</v>
      </c>
      <c r="K25" s="84" t="n">
        <v>0</v>
      </c>
      <c r="L25" s="84" t="n">
        <v>0</v>
      </c>
    </row>
    <row r="26" customFormat="false" ht="15" hidden="false" customHeight="true" outlineLevel="0" collapsed="false">
      <c r="A26" s="28" t="s">
        <v>309</v>
      </c>
      <c r="B26" s="84"/>
      <c r="C26" s="84"/>
      <c r="D26" s="84"/>
      <c r="E26" s="84"/>
      <c r="F26" s="84"/>
      <c r="G26" s="84"/>
      <c r="H26" s="84"/>
      <c r="I26" s="84"/>
      <c r="J26" s="84"/>
      <c r="K26" s="84"/>
      <c r="L26" s="84"/>
    </row>
    <row r="27" customFormat="false" ht="10.5" hidden="false" customHeight="true" outlineLevel="0" collapsed="false">
      <c r="A27" s="28" t="s">
        <v>310</v>
      </c>
      <c r="B27" s="84"/>
      <c r="C27" s="84"/>
      <c r="D27" s="84"/>
      <c r="E27" s="84"/>
      <c r="F27" s="84"/>
      <c r="G27" s="84"/>
      <c r="H27" s="84"/>
      <c r="I27" s="84"/>
      <c r="J27" s="84"/>
      <c r="K27" s="84"/>
      <c r="L27" s="84"/>
    </row>
    <row r="28" customFormat="false" ht="10.5" hidden="false" customHeight="true" outlineLevel="0" collapsed="false">
      <c r="A28" s="28" t="s">
        <v>212</v>
      </c>
      <c r="B28" s="84" t="n">
        <v>1684</v>
      </c>
      <c r="C28" s="84" t="n">
        <v>1657</v>
      </c>
      <c r="D28" s="84" t="n">
        <v>27</v>
      </c>
      <c r="E28" s="84" t="n">
        <v>19</v>
      </c>
      <c r="F28" s="84" t="n">
        <v>4</v>
      </c>
      <c r="G28" s="84" t="n">
        <v>4</v>
      </c>
      <c r="H28" s="84" t="n">
        <v>0</v>
      </c>
      <c r="I28" s="84" t="n">
        <v>0</v>
      </c>
      <c r="J28" s="84" t="n">
        <v>0</v>
      </c>
      <c r="K28" s="84" t="n">
        <v>0</v>
      </c>
      <c r="L28" s="84" t="n">
        <v>0</v>
      </c>
    </row>
    <row r="29" customFormat="false" ht="15" hidden="false" customHeight="true" outlineLevel="0" collapsed="false">
      <c r="A29" s="28" t="s">
        <v>234</v>
      </c>
      <c r="B29" s="84" t="n">
        <v>419</v>
      </c>
      <c r="C29" s="84" t="n">
        <v>301</v>
      </c>
      <c r="D29" s="84" t="n">
        <v>118</v>
      </c>
      <c r="E29" s="84" t="n">
        <v>95</v>
      </c>
      <c r="F29" s="84" t="n">
        <v>22</v>
      </c>
      <c r="G29" s="84" t="n">
        <v>0</v>
      </c>
      <c r="H29" s="84" t="n">
        <v>0</v>
      </c>
      <c r="I29" s="84" t="n">
        <v>0</v>
      </c>
      <c r="J29" s="84" t="n">
        <v>0</v>
      </c>
      <c r="K29" s="84" t="n">
        <v>0</v>
      </c>
      <c r="L29" s="84" t="n">
        <v>1</v>
      </c>
    </row>
    <row r="30" customFormat="false" ht="12.75" hidden="false" customHeight="true" outlineLevel="0" collapsed="false">
      <c r="A30" s="28" t="s">
        <v>238</v>
      </c>
      <c r="B30" s="84" t="n">
        <v>6166</v>
      </c>
      <c r="C30" s="84" t="n">
        <v>5916</v>
      </c>
      <c r="D30" s="84" t="n">
        <v>250</v>
      </c>
      <c r="E30" s="84" t="n">
        <v>237</v>
      </c>
      <c r="F30" s="84" t="n">
        <v>6</v>
      </c>
      <c r="G30" s="84" t="n">
        <v>0</v>
      </c>
      <c r="H30" s="84" t="n">
        <v>2</v>
      </c>
      <c r="I30" s="84" t="n">
        <v>4</v>
      </c>
      <c r="J30" s="84" t="n">
        <v>0</v>
      </c>
      <c r="K30" s="84" t="n">
        <v>1</v>
      </c>
      <c r="L30" s="84" t="n">
        <v>0</v>
      </c>
    </row>
    <row r="31" customFormat="false" ht="12.75" hidden="false" customHeight="true" outlineLevel="0" collapsed="false">
      <c r="A31" s="28" t="s">
        <v>239</v>
      </c>
      <c r="B31" s="84" t="n">
        <v>125</v>
      </c>
      <c r="C31" s="84" t="n">
        <v>125</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40</v>
      </c>
      <c r="B32" s="84" t="n">
        <v>13254</v>
      </c>
      <c r="C32" s="84" t="n">
        <v>13170</v>
      </c>
      <c r="D32" s="84" t="n">
        <v>84</v>
      </c>
      <c r="E32" s="84" t="n">
        <v>66</v>
      </c>
      <c r="F32" s="84" t="n">
        <v>3</v>
      </c>
      <c r="G32" s="84" t="n">
        <v>1</v>
      </c>
      <c r="H32" s="84" t="n">
        <v>1</v>
      </c>
      <c r="I32" s="84" t="n">
        <v>0</v>
      </c>
      <c r="J32" s="84" t="n">
        <v>0</v>
      </c>
      <c r="K32" s="84" t="n">
        <v>13</v>
      </c>
      <c r="L32" s="84" t="n">
        <v>0</v>
      </c>
    </row>
    <row r="33" customFormat="false" ht="12.75" hidden="false" customHeight="true" outlineLevel="0" collapsed="false">
      <c r="A33" s="28" t="s">
        <v>311</v>
      </c>
      <c r="B33" s="84" t="n">
        <v>292</v>
      </c>
      <c r="C33" s="84" t="n">
        <v>265</v>
      </c>
      <c r="D33" s="84" t="n">
        <v>27</v>
      </c>
      <c r="E33" s="84" t="n">
        <v>1</v>
      </c>
      <c r="F33" s="84" t="n">
        <v>0</v>
      </c>
      <c r="G33" s="84" t="n">
        <v>0</v>
      </c>
      <c r="H33" s="84" t="n">
        <v>26</v>
      </c>
      <c r="I33" s="84" t="n">
        <v>0</v>
      </c>
      <c r="J33" s="84" t="n">
        <v>0</v>
      </c>
      <c r="K33" s="84" t="n">
        <v>0</v>
      </c>
      <c r="L33" s="84" t="n">
        <v>0</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42</v>
      </c>
      <c r="B35" s="91" t="n">
        <v>39737</v>
      </c>
      <c r="C35" s="91" t="n">
        <v>39139</v>
      </c>
      <c r="D35" s="91" t="n">
        <v>598</v>
      </c>
      <c r="E35" s="91" t="n">
        <v>436</v>
      </c>
      <c r="F35" s="91" t="n">
        <v>101</v>
      </c>
      <c r="G35" s="91" t="n">
        <v>10</v>
      </c>
      <c r="H35" s="91" t="n">
        <v>29</v>
      </c>
      <c r="I35" s="91" t="n">
        <v>4</v>
      </c>
      <c r="J35" s="91" t="n">
        <v>0</v>
      </c>
      <c r="K35" s="91" t="n">
        <v>14</v>
      </c>
      <c r="L35" s="91" t="n">
        <v>4</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73</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30</v>
      </c>
      <c r="B39" s="84" t="n">
        <v>594</v>
      </c>
      <c r="C39" s="84" t="n">
        <v>593</v>
      </c>
      <c r="D39" s="84" t="n">
        <v>1</v>
      </c>
      <c r="E39" s="84" t="n">
        <v>0</v>
      </c>
      <c r="F39" s="84" t="n">
        <v>0</v>
      </c>
      <c r="G39" s="84" t="n">
        <v>0</v>
      </c>
      <c r="H39" s="84" t="n">
        <v>0</v>
      </c>
      <c r="I39" s="84" t="n">
        <v>0</v>
      </c>
      <c r="J39" s="84" t="n">
        <v>0</v>
      </c>
      <c r="K39" s="84" t="n">
        <v>0</v>
      </c>
      <c r="L39" s="84" t="n">
        <v>1</v>
      </c>
    </row>
    <row r="40" customFormat="false" ht="12.75" hidden="false" customHeight="true" outlineLevel="0" collapsed="false">
      <c r="A40" s="28" t="s">
        <v>305</v>
      </c>
      <c r="B40" s="84" t="n">
        <v>9869</v>
      </c>
      <c r="C40" s="84" t="n">
        <v>9838</v>
      </c>
      <c r="D40" s="84" t="n">
        <v>31</v>
      </c>
      <c r="E40" s="84" t="n">
        <v>3</v>
      </c>
      <c r="F40" s="84" t="n">
        <v>28</v>
      </c>
      <c r="G40" s="84" t="n">
        <v>0</v>
      </c>
      <c r="H40" s="84" t="n">
        <v>0</v>
      </c>
      <c r="I40" s="84" t="n">
        <v>0</v>
      </c>
      <c r="J40" s="84" t="n">
        <v>0</v>
      </c>
      <c r="K40" s="84" t="n">
        <v>0</v>
      </c>
      <c r="L40" s="84" t="n">
        <v>0</v>
      </c>
    </row>
    <row r="41" customFormat="false" ht="15" hidden="false" customHeight="true" outlineLevel="0" collapsed="false">
      <c r="A41" s="28" t="s">
        <v>306</v>
      </c>
      <c r="B41" s="84"/>
      <c r="C41" s="84"/>
      <c r="D41" s="84"/>
      <c r="E41" s="84"/>
      <c r="F41" s="84"/>
      <c r="G41" s="84"/>
      <c r="H41" s="84"/>
      <c r="I41" s="84"/>
      <c r="J41" s="84"/>
      <c r="K41" s="84"/>
      <c r="L41" s="84"/>
    </row>
    <row r="42" customFormat="false" ht="10.5" hidden="false" customHeight="true" outlineLevel="0" collapsed="false">
      <c r="A42" s="28" t="s">
        <v>307</v>
      </c>
      <c r="B42" s="84"/>
      <c r="C42" s="84"/>
      <c r="D42" s="84"/>
      <c r="E42" s="84"/>
      <c r="F42" s="84"/>
      <c r="G42" s="84"/>
      <c r="H42" s="84"/>
      <c r="I42" s="84"/>
      <c r="J42" s="84"/>
      <c r="K42" s="84"/>
      <c r="L42" s="84"/>
    </row>
    <row r="43" customFormat="false" ht="10.5" hidden="false" customHeight="true" outlineLevel="0" collapsed="false">
      <c r="A43" s="28" t="s">
        <v>308</v>
      </c>
      <c r="B43" s="84" t="n">
        <v>46</v>
      </c>
      <c r="C43" s="84" t="n">
        <v>46</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9</v>
      </c>
      <c r="B44" s="84"/>
      <c r="C44" s="84"/>
      <c r="D44" s="84"/>
      <c r="E44" s="84"/>
      <c r="F44" s="84"/>
      <c r="G44" s="84"/>
      <c r="H44" s="84"/>
      <c r="I44" s="84"/>
      <c r="J44" s="84"/>
      <c r="K44" s="84"/>
      <c r="L44" s="84"/>
    </row>
    <row r="45" customFormat="false" ht="10.5" hidden="false" customHeight="true" outlineLevel="0" collapsed="false">
      <c r="A45" s="28" t="s">
        <v>310</v>
      </c>
      <c r="B45" s="84"/>
      <c r="C45" s="84"/>
      <c r="D45" s="84"/>
      <c r="E45" s="84"/>
      <c r="F45" s="84"/>
      <c r="G45" s="84"/>
      <c r="H45" s="84"/>
      <c r="I45" s="84"/>
      <c r="J45" s="84"/>
      <c r="K45" s="84"/>
      <c r="L45" s="84"/>
    </row>
    <row r="46" customFormat="false" ht="10.5" hidden="false" customHeight="true" outlineLevel="0" collapsed="false">
      <c r="A46" s="28" t="s">
        <v>308</v>
      </c>
      <c r="B46" s="84" t="n">
        <v>282</v>
      </c>
      <c r="C46" s="84" t="n">
        <v>282</v>
      </c>
      <c r="D46" s="84" t="n">
        <v>0</v>
      </c>
      <c r="E46" s="84" t="n">
        <v>0</v>
      </c>
      <c r="F46" s="84" t="n">
        <v>0</v>
      </c>
      <c r="G46" s="84" t="n">
        <v>0</v>
      </c>
      <c r="H46" s="84" t="n">
        <v>0</v>
      </c>
      <c r="I46" s="84" t="n">
        <v>0</v>
      </c>
      <c r="J46" s="84" t="n">
        <v>0</v>
      </c>
      <c r="K46" s="84" t="n">
        <v>0</v>
      </c>
      <c r="L46" s="84" t="n">
        <v>0</v>
      </c>
    </row>
    <row r="47" customFormat="false" ht="15" hidden="false" customHeight="true" outlineLevel="0" collapsed="false">
      <c r="A47" s="28" t="s">
        <v>306</v>
      </c>
      <c r="B47" s="84"/>
      <c r="C47" s="84"/>
      <c r="D47" s="84"/>
      <c r="E47" s="84"/>
      <c r="F47" s="84"/>
      <c r="G47" s="84"/>
      <c r="H47" s="84"/>
      <c r="I47" s="84"/>
      <c r="J47" s="84"/>
      <c r="K47" s="84"/>
      <c r="L47" s="84"/>
    </row>
    <row r="48" customFormat="false" ht="10.5" hidden="false" customHeight="true" outlineLevel="0" collapsed="false">
      <c r="A48" s="28" t="s">
        <v>307</v>
      </c>
      <c r="B48" s="84"/>
      <c r="C48" s="84"/>
      <c r="D48" s="84"/>
      <c r="E48" s="84"/>
      <c r="F48" s="84"/>
      <c r="G48" s="84"/>
      <c r="H48" s="84"/>
      <c r="I48" s="84"/>
      <c r="J48" s="84"/>
      <c r="K48" s="84"/>
      <c r="L48" s="84"/>
    </row>
    <row r="49" customFormat="false" ht="10.5" hidden="false" customHeight="true" outlineLevel="0" collapsed="false">
      <c r="A49" s="28" t="s">
        <v>212</v>
      </c>
      <c r="B49" s="84" t="n">
        <v>1903</v>
      </c>
      <c r="C49" s="84" t="n">
        <v>1877</v>
      </c>
      <c r="D49" s="84" t="n">
        <v>26</v>
      </c>
      <c r="E49" s="84" t="n">
        <v>6</v>
      </c>
      <c r="F49" s="84" t="n">
        <v>19</v>
      </c>
      <c r="G49" s="84" t="n">
        <v>1</v>
      </c>
      <c r="H49" s="84" t="n">
        <v>0</v>
      </c>
      <c r="I49" s="84" t="n">
        <v>0</v>
      </c>
      <c r="J49" s="84" t="n">
        <v>0</v>
      </c>
      <c r="K49" s="84" t="n">
        <v>0</v>
      </c>
      <c r="L49" s="84" t="n">
        <v>0</v>
      </c>
    </row>
    <row r="50" customFormat="false" ht="15" hidden="false" customHeight="true" outlineLevel="0" collapsed="false">
      <c r="A50" s="28" t="s">
        <v>309</v>
      </c>
      <c r="B50" s="84"/>
      <c r="C50" s="84"/>
      <c r="D50" s="84"/>
      <c r="E50" s="84"/>
      <c r="F50" s="84"/>
      <c r="G50" s="84"/>
      <c r="H50" s="84"/>
      <c r="I50" s="84"/>
      <c r="J50" s="84"/>
      <c r="K50" s="84"/>
      <c r="L50" s="84"/>
    </row>
    <row r="51" customFormat="false" ht="10.5" hidden="false" customHeight="true" outlineLevel="0" collapsed="false">
      <c r="A51" s="28" t="s">
        <v>310</v>
      </c>
      <c r="B51" s="84"/>
      <c r="C51" s="84"/>
      <c r="D51" s="84"/>
      <c r="E51" s="84"/>
      <c r="F51" s="84"/>
      <c r="G51" s="84"/>
      <c r="H51" s="84"/>
      <c r="I51" s="84"/>
      <c r="J51" s="84"/>
      <c r="K51" s="84"/>
      <c r="L51" s="84"/>
    </row>
    <row r="52" customFormat="false" ht="10.5" hidden="false" customHeight="true" outlineLevel="0" collapsed="false">
      <c r="A52" s="28" t="s">
        <v>212</v>
      </c>
      <c r="B52" s="84" t="n">
        <v>725</v>
      </c>
      <c r="C52" s="84" t="n">
        <v>716</v>
      </c>
      <c r="D52" s="84" t="n">
        <v>9</v>
      </c>
      <c r="E52" s="84" t="n">
        <v>4</v>
      </c>
      <c r="F52" s="84" t="n">
        <v>3</v>
      </c>
      <c r="G52" s="84" t="n">
        <v>2</v>
      </c>
      <c r="H52" s="84" t="n">
        <v>0</v>
      </c>
      <c r="I52" s="84" t="n">
        <v>0</v>
      </c>
      <c r="J52" s="84" t="n">
        <v>0</v>
      </c>
      <c r="K52" s="84" t="n">
        <v>0</v>
      </c>
      <c r="L52" s="84" t="n">
        <v>0</v>
      </c>
    </row>
    <row r="53" customFormat="false" ht="15" hidden="false" customHeight="true" outlineLevel="0" collapsed="false">
      <c r="A53" s="28" t="s">
        <v>234</v>
      </c>
      <c r="B53" s="84" t="n">
        <v>191</v>
      </c>
      <c r="C53" s="84" t="n">
        <v>139</v>
      </c>
      <c r="D53" s="84" t="n">
        <v>52</v>
      </c>
      <c r="E53" s="84" t="n">
        <v>35</v>
      </c>
      <c r="F53" s="84" t="n">
        <v>17</v>
      </c>
      <c r="G53" s="84" t="n">
        <v>0</v>
      </c>
      <c r="H53" s="84" t="n">
        <v>0</v>
      </c>
      <c r="I53" s="84" t="n">
        <v>0</v>
      </c>
      <c r="J53" s="84" t="n">
        <v>0</v>
      </c>
      <c r="K53" s="84" t="n">
        <v>0</v>
      </c>
      <c r="L53" s="84" t="n">
        <v>0</v>
      </c>
    </row>
    <row r="54" customFormat="false" ht="12.75" hidden="false" customHeight="true" outlineLevel="0" collapsed="false">
      <c r="A54" s="28" t="s">
        <v>238</v>
      </c>
      <c r="B54" s="84" t="n">
        <v>2612</v>
      </c>
      <c r="C54" s="84" t="n">
        <v>2505</v>
      </c>
      <c r="D54" s="84" t="n">
        <v>107</v>
      </c>
      <c r="E54" s="84" t="n">
        <v>102</v>
      </c>
      <c r="F54" s="84" t="n">
        <v>3</v>
      </c>
      <c r="G54" s="84" t="n">
        <v>0</v>
      </c>
      <c r="H54" s="84" t="n">
        <v>1</v>
      </c>
      <c r="I54" s="84" t="n">
        <v>1</v>
      </c>
      <c r="J54" s="84" t="n">
        <v>0</v>
      </c>
      <c r="K54" s="84" t="n">
        <v>0</v>
      </c>
      <c r="L54" s="84" t="n">
        <v>0</v>
      </c>
    </row>
    <row r="55" customFormat="false" ht="12.75" hidden="false" customHeight="true" outlineLevel="0" collapsed="false">
      <c r="A55" s="28" t="s">
        <v>239</v>
      </c>
      <c r="B55" s="84" t="n">
        <v>79</v>
      </c>
      <c r="C55" s="84" t="n">
        <v>79</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40</v>
      </c>
      <c r="B56" s="84" t="n">
        <v>7675</v>
      </c>
      <c r="C56" s="84" t="n">
        <v>7617</v>
      </c>
      <c r="D56" s="84" t="n">
        <v>58</v>
      </c>
      <c r="E56" s="84" t="n">
        <v>46</v>
      </c>
      <c r="F56" s="84" t="n">
        <v>2</v>
      </c>
      <c r="G56" s="84" t="n">
        <v>1</v>
      </c>
      <c r="H56" s="84" t="n">
        <v>0</v>
      </c>
      <c r="I56" s="84" t="n">
        <v>0</v>
      </c>
      <c r="J56" s="84" t="n">
        <v>0</v>
      </c>
      <c r="K56" s="84" t="n">
        <v>9</v>
      </c>
      <c r="L56" s="84" t="n">
        <v>0</v>
      </c>
    </row>
    <row r="57" customFormat="false" ht="12.75" hidden="false" customHeight="true" outlineLevel="0" collapsed="false">
      <c r="A57" s="28" t="s">
        <v>311</v>
      </c>
      <c r="B57" s="84" t="n">
        <v>150</v>
      </c>
      <c r="C57" s="84" t="n">
        <v>139</v>
      </c>
      <c r="D57" s="84" t="n">
        <v>11</v>
      </c>
      <c r="E57" s="84" t="n">
        <v>0</v>
      </c>
      <c r="F57" s="84" t="n">
        <v>0</v>
      </c>
      <c r="G57" s="84" t="n">
        <v>0</v>
      </c>
      <c r="H57" s="84" t="n">
        <v>11</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12</v>
      </c>
      <c r="B59" s="91" t="n">
        <v>24126</v>
      </c>
      <c r="C59" s="91" t="n">
        <v>23831</v>
      </c>
      <c r="D59" s="91" t="n">
        <v>295</v>
      </c>
      <c r="E59" s="91" t="n">
        <v>196</v>
      </c>
      <c r="F59" s="91" t="n">
        <v>72</v>
      </c>
      <c r="G59" s="91" t="n">
        <v>4</v>
      </c>
      <c r="H59" s="91" t="n">
        <v>12</v>
      </c>
      <c r="I59" s="91" t="n">
        <v>1</v>
      </c>
      <c r="J59" s="91" t="n">
        <v>0</v>
      </c>
      <c r="K59" s="91" t="n">
        <v>9</v>
      </c>
      <c r="L59" s="91" t="n">
        <v>1</v>
      </c>
    </row>
    <row r="60" customFormat="false" ht="12.75" hidden="false" customHeight="false" outlineLevel="0" collapsed="false">
      <c r="A60" s="22" t="s">
        <v>137</v>
      </c>
      <c r="B60" s="22"/>
      <c r="C60" s="22"/>
      <c r="D60" s="22"/>
      <c r="E60" s="22"/>
      <c r="F60" s="22"/>
      <c r="G60" s="22"/>
      <c r="H60" s="22"/>
      <c r="I60" s="22"/>
      <c r="J60" s="22"/>
      <c r="K60" s="22"/>
      <c r="L60" s="22"/>
    </row>
    <row r="61" customFormat="false" ht="12.75" hidden="false" customHeight="false" outlineLevel="0" collapsed="false">
      <c r="A61" s="22" t="s">
        <v>357</v>
      </c>
      <c r="B61" s="22"/>
      <c r="C61" s="22"/>
      <c r="D61" s="22"/>
      <c r="E61" s="22"/>
      <c r="F61" s="22"/>
      <c r="G61" s="22"/>
      <c r="H61" s="22"/>
      <c r="I61" s="22"/>
      <c r="J61" s="22"/>
      <c r="K61" s="22"/>
      <c r="L61" s="22"/>
    </row>
    <row r="62" customFormat="false" ht="12.75" hidden="false" customHeight="false" outlineLevel="0" collapsed="false">
      <c r="A62" s="22" t="s">
        <v>358</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56"/>
    <col collapsed="false" customWidth="false" hidden="false" outlineLevel="0" max="257" min="10" style="6" width="11.42"/>
  </cols>
  <sheetData>
    <row r="2" customFormat="false" ht="12.75" hidden="false" customHeight="true" outlineLevel="0" collapsed="false">
      <c r="A2" s="24" t="s">
        <v>35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66</v>
      </c>
      <c r="B5" s="32" t="s">
        <v>91</v>
      </c>
      <c r="C5" s="32"/>
      <c r="D5" s="32"/>
      <c r="E5" s="110" t="s">
        <v>315</v>
      </c>
      <c r="F5" s="110"/>
      <c r="G5" s="110"/>
      <c r="H5" s="110"/>
      <c r="I5" s="110"/>
    </row>
    <row r="6" customFormat="false" ht="12.75" hidden="false" customHeight="true" outlineLevel="0" collapsed="false">
      <c r="A6" s="96"/>
      <c r="B6" s="36"/>
      <c r="C6" s="32" t="s">
        <v>360</v>
      </c>
      <c r="D6" s="32"/>
      <c r="E6" s="36"/>
      <c r="F6" s="124" t="s">
        <v>361</v>
      </c>
      <c r="G6" s="40" t="s">
        <v>362</v>
      </c>
      <c r="H6" s="124" t="s">
        <v>363</v>
      </c>
      <c r="I6" s="132" t="s">
        <v>364</v>
      </c>
    </row>
    <row r="7" customFormat="false" ht="12.75" hidden="false" customHeight="false" outlineLevel="0" collapsed="false">
      <c r="A7" s="96"/>
      <c r="B7" s="39" t="s">
        <v>228</v>
      </c>
      <c r="C7" s="40" t="s">
        <v>365</v>
      </c>
      <c r="D7" s="40" t="s">
        <v>366</v>
      </c>
      <c r="E7" s="39" t="s">
        <v>367</v>
      </c>
      <c r="F7" s="124"/>
      <c r="G7" s="39" t="s">
        <v>368</v>
      </c>
      <c r="H7" s="124"/>
      <c r="I7" s="132"/>
    </row>
    <row r="8" customFormat="false" ht="12.75" hidden="false" customHeight="false" outlineLevel="0" collapsed="false">
      <c r="A8" s="96"/>
      <c r="B8" s="81"/>
      <c r="C8" s="128" t="s">
        <v>369</v>
      </c>
      <c r="D8" s="128" t="s">
        <v>370</v>
      </c>
      <c r="E8" s="81"/>
      <c r="F8" s="124"/>
      <c r="G8" s="128" t="s">
        <v>371</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42</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30</v>
      </c>
      <c r="B12" s="84" t="n">
        <v>974</v>
      </c>
      <c r="C12" s="84" t="n">
        <v>15</v>
      </c>
      <c r="D12" s="84" t="n">
        <v>0</v>
      </c>
      <c r="E12" s="84" t="n">
        <v>961</v>
      </c>
      <c r="F12" s="84" t="n">
        <v>9</v>
      </c>
      <c r="G12" s="84" t="n">
        <v>2</v>
      </c>
      <c r="H12" s="84" t="n">
        <v>0</v>
      </c>
      <c r="I12" s="84" t="n">
        <v>2</v>
      </c>
    </row>
    <row r="13" customFormat="false" ht="12.75" hidden="false" customHeight="false" outlineLevel="0" collapsed="false">
      <c r="A13" s="28" t="s">
        <v>305</v>
      </c>
      <c r="B13" s="84" t="n">
        <v>13358</v>
      </c>
      <c r="C13" s="84" t="n">
        <v>494</v>
      </c>
      <c r="D13" s="84" t="n">
        <v>38</v>
      </c>
      <c r="E13" s="84" t="n">
        <v>13172</v>
      </c>
      <c r="F13" s="84" t="n">
        <v>147</v>
      </c>
      <c r="G13" s="84" t="n">
        <v>24</v>
      </c>
      <c r="H13" s="84" t="n">
        <v>0</v>
      </c>
      <c r="I13" s="84" t="n">
        <v>15</v>
      </c>
    </row>
    <row r="14" customFormat="false" ht="15" hidden="false" customHeight="true" outlineLevel="0" collapsed="false">
      <c r="A14" s="28" t="s">
        <v>306</v>
      </c>
      <c r="B14" s="84"/>
      <c r="C14" s="84"/>
      <c r="D14" s="84"/>
      <c r="E14" s="84"/>
      <c r="F14" s="84"/>
      <c r="G14" s="84"/>
      <c r="H14" s="84"/>
      <c r="I14" s="84"/>
    </row>
    <row r="15" customFormat="false" ht="10.5" hidden="false" customHeight="true" outlineLevel="0" collapsed="false">
      <c r="A15" s="28" t="s">
        <v>307</v>
      </c>
      <c r="B15" s="84"/>
      <c r="C15" s="84"/>
      <c r="D15" s="84"/>
      <c r="E15" s="84"/>
      <c r="F15" s="84"/>
      <c r="G15" s="84"/>
      <c r="H15" s="84"/>
      <c r="I15" s="84"/>
    </row>
    <row r="16" customFormat="false" ht="10.5" hidden="false" customHeight="true" outlineLevel="0" collapsed="false">
      <c r="A16" s="28" t="s">
        <v>308</v>
      </c>
      <c r="B16" s="84" t="n">
        <v>76</v>
      </c>
      <c r="C16" s="84" t="n">
        <v>3</v>
      </c>
      <c r="D16" s="84" t="n">
        <v>0</v>
      </c>
      <c r="E16" s="84" t="n">
        <v>73</v>
      </c>
      <c r="F16" s="84" t="n">
        <v>2</v>
      </c>
      <c r="G16" s="84" t="n">
        <v>1</v>
      </c>
      <c r="H16" s="84" t="n">
        <v>0</v>
      </c>
      <c r="I16" s="84" t="n">
        <v>0</v>
      </c>
    </row>
    <row r="17" customFormat="false" ht="15" hidden="false" customHeight="true" outlineLevel="0" collapsed="false">
      <c r="A17" s="28" t="s">
        <v>309</v>
      </c>
      <c r="B17" s="84"/>
      <c r="C17" s="84"/>
      <c r="D17" s="84"/>
      <c r="E17" s="84"/>
      <c r="F17" s="84"/>
      <c r="G17" s="84"/>
      <c r="H17" s="84"/>
      <c r="I17" s="84"/>
    </row>
    <row r="18" customFormat="false" ht="10.5" hidden="false" customHeight="true" outlineLevel="0" collapsed="false">
      <c r="A18" s="28" t="s">
        <v>310</v>
      </c>
      <c r="B18" s="84"/>
      <c r="C18" s="84"/>
      <c r="D18" s="84"/>
      <c r="E18" s="84"/>
      <c r="F18" s="84"/>
      <c r="G18" s="84"/>
      <c r="H18" s="84"/>
      <c r="I18" s="84"/>
    </row>
    <row r="19" customFormat="false" ht="10.5" hidden="false" customHeight="true" outlineLevel="0" collapsed="false">
      <c r="A19" s="28" t="s">
        <v>308</v>
      </c>
      <c r="B19" s="84" t="n">
        <v>422</v>
      </c>
      <c r="C19" s="84" t="n">
        <v>16</v>
      </c>
      <c r="D19" s="84" t="n">
        <v>1</v>
      </c>
      <c r="E19" s="84" t="n">
        <v>416</v>
      </c>
      <c r="F19" s="84" t="n">
        <v>6</v>
      </c>
      <c r="G19" s="84" t="n">
        <v>0</v>
      </c>
      <c r="H19" s="84" t="n">
        <v>0</v>
      </c>
      <c r="I19" s="84" t="n">
        <v>0</v>
      </c>
    </row>
    <row r="20" customFormat="false" ht="15" hidden="false" customHeight="true" outlineLevel="0" collapsed="false">
      <c r="A20" s="28" t="s">
        <v>306</v>
      </c>
      <c r="B20" s="84"/>
      <c r="C20" s="84"/>
      <c r="D20" s="84"/>
      <c r="E20" s="84"/>
      <c r="F20" s="84"/>
      <c r="G20" s="84"/>
      <c r="H20" s="84"/>
      <c r="I20" s="84"/>
    </row>
    <row r="21" customFormat="false" ht="10.5" hidden="false" customHeight="true" outlineLevel="0" collapsed="false">
      <c r="A21" s="28" t="s">
        <v>307</v>
      </c>
      <c r="B21" s="84"/>
      <c r="C21" s="84"/>
      <c r="D21" s="84"/>
      <c r="E21" s="84"/>
      <c r="F21" s="84"/>
      <c r="G21" s="84"/>
      <c r="H21" s="84"/>
      <c r="I21" s="84"/>
    </row>
    <row r="22" customFormat="false" ht="10.5" hidden="false" customHeight="true" outlineLevel="0" collapsed="false">
      <c r="A22" s="28" t="s">
        <v>212</v>
      </c>
      <c r="B22" s="84" t="n">
        <v>2967</v>
      </c>
      <c r="C22" s="84" t="n">
        <v>162</v>
      </c>
      <c r="D22" s="84" t="n">
        <v>19</v>
      </c>
      <c r="E22" s="84" t="n">
        <v>2867</v>
      </c>
      <c r="F22" s="84" t="n">
        <v>82</v>
      </c>
      <c r="G22" s="84" t="n">
        <v>8</v>
      </c>
      <c r="H22" s="84" t="n">
        <v>0</v>
      </c>
      <c r="I22" s="84" t="n">
        <v>10</v>
      </c>
    </row>
    <row r="23" customFormat="false" ht="15" hidden="false" customHeight="true" outlineLevel="0" collapsed="false">
      <c r="A23" s="28" t="s">
        <v>309</v>
      </c>
      <c r="B23" s="84"/>
      <c r="C23" s="84"/>
      <c r="D23" s="84"/>
      <c r="E23" s="84"/>
      <c r="F23" s="84"/>
      <c r="G23" s="84"/>
      <c r="H23" s="84"/>
      <c r="I23" s="84"/>
    </row>
    <row r="24" customFormat="false" ht="10.5" hidden="false" customHeight="true" outlineLevel="0" collapsed="false">
      <c r="A24" s="28" t="s">
        <v>310</v>
      </c>
      <c r="B24" s="84"/>
      <c r="C24" s="84"/>
      <c r="D24" s="84"/>
      <c r="E24" s="84"/>
      <c r="F24" s="84"/>
      <c r="G24" s="84"/>
      <c r="H24" s="84"/>
      <c r="I24" s="84"/>
    </row>
    <row r="25" customFormat="false" ht="10.5" hidden="false" customHeight="true" outlineLevel="0" collapsed="false">
      <c r="A25" s="28" t="s">
        <v>212</v>
      </c>
      <c r="B25" s="84" t="n">
        <v>1684</v>
      </c>
      <c r="C25" s="84" t="n">
        <v>48</v>
      </c>
      <c r="D25" s="84" t="n">
        <v>5</v>
      </c>
      <c r="E25" s="84" t="n">
        <v>1663</v>
      </c>
      <c r="F25" s="84" t="n">
        <v>16</v>
      </c>
      <c r="G25" s="84" t="n">
        <v>3</v>
      </c>
      <c r="H25" s="84" t="n">
        <v>0</v>
      </c>
      <c r="I25" s="84" t="n">
        <v>2</v>
      </c>
    </row>
    <row r="26" customFormat="false" ht="15" hidden="false" customHeight="true" outlineLevel="0" collapsed="false">
      <c r="A26" s="28" t="s">
        <v>234</v>
      </c>
      <c r="B26" s="84" t="n">
        <v>419</v>
      </c>
      <c r="C26" s="84" t="n">
        <v>15</v>
      </c>
      <c r="D26" s="84" t="n">
        <v>2</v>
      </c>
      <c r="E26" s="84" t="n">
        <v>412</v>
      </c>
      <c r="F26" s="84" t="n">
        <v>7</v>
      </c>
      <c r="G26" s="84" t="n">
        <v>0</v>
      </c>
      <c r="H26" s="84" t="n">
        <v>0</v>
      </c>
      <c r="I26" s="84" t="n">
        <v>0</v>
      </c>
    </row>
    <row r="27" customFormat="false" ht="12.75" hidden="false" customHeight="false" outlineLevel="0" collapsed="false">
      <c r="A27" s="28" t="s">
        <v>238</v>
      </c>
      <c r="B27" s="84" t="n">
        <v>6166</v>
      </c>
      <c r="C27" s="84" t="n">
        <v>211</v>
      </c>
      <c r="D27" s="84" t="n">
        <v>47</v>
      </c>
      <c r="E27" s="84" t="n">
        <v>5996</v>
      </c>
      <c r="F27" s="84" t="n">
        <v>132</v>
      </c>
      <c r="G27" s="84" t="n">
        <v>22</v>
      </c>
      <c r="H27" s="84" t="n">
        <v>0</v>
      </c>
      <c r="I27" s="84" t="n">
        <v>16</v>
      </c>
    </row>
    <row r="28" customFormat="false" ht="12.75" hidden="false" customHeight="false" outlineLevel="0" collapsed="false">
      <c r="A28" s="28" t="s">
        <v>239</v>
      </c>
      <c r="B28" s="84" t="n">
        <v>125</v>
      </c>
      <c r="C28" s="84" t="n">
        <v>1</v>
      </c>
      <c r="D28" s="84" t="n">
        <v>0</v>
      </c>
      <c r="E28" s="84" t="n">
        <v>119</v>
      </c>
      <c r="F28" s="84" t="n">
        <v>6</v>
      </c>
      <c r="G28" s="84" t="n">
        <v>0</v>
      </c>
      <c r="H28" s="84" t="n">
        <v>0</v>
      </c>
      <c r="I28" s="84" t="n">
        <v>0</v>
      </c>
    </row>
    <row r="29" customFormat="false" ht="12.75" hidden="false" customHeight="false" outlineLevel="0" collapsed="false">
      <c r="A29" s="28" t="s">
        <v>240</v>
      </c>
      <c r="B29" s="84" t="n">
        <v>13254</v>
      </c>
      <c r="C29" s="84" t="n">
        <v>233</v>
      </c>
      <c r="D29" s="84" t="n">
        <v>46</v>
      </c>
      <c r="E29" s="84" t="n">
        <v>12986</v>
      </c>
      <c r="F29" s="84" t="n">
        <v>240</v>
      </c>
      <c r="G29" s="84" t="n">
        <v>14</v>
      </c>
      <c r="H29" s="84" t="n">
        <v>1</v>
      </c>
      <c r="I29" s="84" t="n">
        <v>13</v>
      </c>
    </row>
    <row r="30" customFormat="false" ht="12.75" hidden="false" customHeight="false" outlineLevel="0" collapsed="false">
      <c r="A30" s="28" t="s">
        <v>311</v>
      </c>
      <c r="B30" s="84" t="n">
        <v>292</v>
      </c>
      <c r="C30" s="84" t="n">
        <v>9</v>
      </c>
      <c r="D30" s="84" t="n">
        <v>2</v>
      </c>
      <c r="E30" s="84" t="n">
        <v>284</v>
      </c>
      <c r="F30" s="84" t="n">
        <v>6</v>
      </c>
      <c r="G30" s="84" t="n">
        <v>2</v>
      </c>
      <c r="H30" s="84" t="n">
        <v>0</v>
      </c>
      <c r="I30" s="84" t="n">
        <v>0</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42</v>
      </c>
      <c r="B32" s="91" t="n">
        <v>39737</v>
      </c>
      <c r="C32" s="91" t="n">
        <v>1207</v>
      </c>
      <c r="D32" s="91" t="n">
        <v>160</v>
      </c>
      <c r="E32" s="91" t="n">
        <v>38949</v>
      </c>
      <c r="F32" s="91" t="n">
        <v>653</v>
      </c>
      <c r="G32" s="91" t="n">
        <v>76</v>
      </c>
      <c r="H32" s="91" t="n">
        <v>1</v>
      </c>
      <c r="I32" s="91" t="n">
        <v>58</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73</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30</v>
      </c>
      <c r="B36" s="84" t="n">
        <v>594</v>
      </c>
      <c r="C36" s="84" t="n">
        <v>13</v>
      </c>
      <c r="D36" s="84" t="n">
        <v>0</v>
      </c>
      <c r="E36" s="84" t="n">
        <v>585</v>
      </c>
      <c r="F36" s="84" t="n">
        <v>6</v>
      </c>
      <c r="G36" s="84" t="n">
        <v>1</v>
      </c>
      <c r="H36" s="84" t="n">
        <v>0</v>
      </c>
      <c r="I36" s="84" t="n">
        <v>2</v>
      </c>
    </row>
    <row r="37" customFormat="false" ht="12.75" hidden="false" customHeight="false" outlineLevel="0" collapsed="false">
      <c r="A37" s="28" t="s">
        <v>305</v>
      </c>
      <c r="B37" s="84" t="n">
        <v>9869</v>
      </c>
      <c r="C37" s="84" t="n">
        <v>454</v>
      </c>
      <c r="D37" s="84" t="n">
        <v>37</v>
      </c>
      <c r="E37" s="84" t="n">
        <v>9704</v>
      </c>
      <c r="F37" s="84" t="n">
        <v>131</v>
      </c>
      <c r="G37" s="84" t="n">
        <v>23</v>
      </c>
      <c r="H37" s="84" t="n">
        <v>0</v>
      </c>
      <c r="I37" s="84" t="n">
        <v>11</v>
      </c>
    </row>
    <row r="38" customFormat="false" ht="15" hidden="false" customHeight="true" outlineLevel="0" collapsed="false">
      <c r="A38" s="28" t="s">
        <v>306</v>
      </c>
      <c r="B38" s="84"/>
      <c r="C38" s="84"/>
      <c r="D38" s="84"/>
      <c r="E38" s="84"/>
      <c r="F38" s="84"/>
      <c r="G38" s="84"/>
      <c r="H38" s="84"/>
      <c r="I38" s="84"/>
    </row>
    <row r="39" customFormat="false" ht="10.5" hidden="false" customHeight="true" outlineLevel="0" collapsed="false">
      <c r="A39" s="28" t="s">
        <v>307</v>
      </c>
      <c r="B39" s="84"/>
      <c r="C39" s="84"/>
      <c r="D39" s="84"/>
      <c r="E39" s="84"/>
      <c r="F39" s="84"/>
      <c r="G39" s="84"/>
      <c r="H39" s="84"/>
      <c r="I39" s="84"/>
    </row>
    <row r="40" customFormat="false" ht="10.5" hidden="false" customHeight="true" outlineLevel="0" collapsed="false">
      <c r="A40" s="28" t="s">
        <v>308</v>
      </c>
      <c r="B40" s="84" t="n">
        <v>46</v>
      </c>
      <c r="C40" s="84" t="n">
        <v>2</v>
      </c>
      <c r="D40" s="84" t="n">
        <v>0</v>
      </c>
      <c r="E40" s="84" t="n">
        <v>45</v>
      </c>
      <c r="F40" s="84" t="n">
        <v>1</v>
      </c>
      <c r="G40" s="84" t="n">
        <v>0</v>
      </c>
      <c r="H40" s="84" t="n">
        <v>0</v>
      </c>
      <c r="I40" s="84" t="n">
        <v>0</v>
      </c>
    </row>
    <row r="41" customFormat="false" ht="15" hidden="false" customHeight="true" outlineLevel="0" collapsed="false">
      <c r="A41" s="28" t="s">
        <v>309</v>
      </c>
      <c r="B41" s="84"/>
      <c r="C41" s="84"/>
      <c r="D41" s="84"/>
      <c r="E41" s="84"/>
      <c r="F41" s="84"/>
      <c r="G41" s="84"/>
      <c r="H41" s="84"/>
      <c r="I41" s="84"/>
    </row>
    <row r="42" customFormat="false" ht="10.5" hidden="false" customHeight="true" outlineLevel="0" collapsed="false">
      <c r="A42" s="28" t="s">
        <v>310</v>
      </c>
      <c r="B42" s="84"/>
      <c r="C42" s="84"/>
      <c r="D42" s="84"/>
      <c r="E42" s="84"/>
      <c r="F42" s="84"/>
      <c r="G42" s="84"/>
      <c r="H42" s="84"/>
      <c r="I42" s="84"/>
    </row>
    <row r="43" customFormat="false" ht="10.5" hidden="false" customHeight="true" outlineLevel="0" collapsed="false">
      <c r="A43" s="28" t="s">
        <v>308</v>
      </c>
      <c r="B43" s="84" t="n">
        <v>282</v>
      </c>
      <c r="C43" s="84" t="n">
        <v>13</v>
      </c>
      <c r="D43" s="84" t="n">
        <v>1</v>
      </c>
      <c r="E43" s="84" t="n">
        <v>277</v>
      </c>
      <c r="F43" s="84" t="n">
        <v>5</v>
      </c>
      <c r="G43" s="84" t="n">
        <v>0</v>
      </c>
      <c r="H43" s="84" t="n">
        <v>0</v>
      </c>
      <c r="I43" s="84" t="n">
        <v>0</v>
      </c>
    </row>
    <row r="44" customFormat="false" ht="15" hidden="false" customHeight="true" outlineLevel="0" collapsed="false">
      <c r="A44" s="28" t="s">
        <v>306</v>
      </c>
      <c r="B44" s="84"/>
      <c r="C44" s="84"/>
      <c r="D44" s="84"/>
      <c r="E44" s="84"/>
      <c r="F44" s="84"/>
      <c r="G44" s="84"/>
      <c r="H44" s="84"/>
      <c r="I44" s="84"/>
    </row>
    <row r="45" customFormat="false" ht="10.5" hidden="false" customHeight="true" outlineLevel="0" collapsed="false">
      <c r="A45" s="28" t="s">
        <v>307</v>
      </c>
      <c r="B45" s="84"/>
      <c r="C45" s="84"/>
      <c r="D45" s="84"/>
      <c r="E45" s="84"/>
      <c r="F45" s="84"/>
      <c r="G45" s="84"/>
      <c r="H45" s="84"/>
      <c r="I45" s="84"/>
    </row>
    <row r="46" customFormat="false" ht="10.5" hidden="false" customHeight="true" outlineLevel="0" collapsed="false">
      <c r="A46" s="28" t="s">
        <v>212</v>
      </c>
      <c r="B46" s="84" t="n">
        <v>1903</v>
      </c>
      <c r="C46" s="84" t="n">
        <v>136</v>
      </c>
      <c r="D46" s="84" t="n">
        <v>16</v>
      </c>
      <c r="E46" s="84" t="n">
        <v>1826</v>
      </c>
      <c r="F46" s="84" t="n">
        <v>62</v>
      </c>
      <c r="G46" s="84" t="n">
        <v>6</v>
      </c>
      <c r="H46" s="84" t="n">
        <v>0</v>
      </c>
      <c r="I46" s="84" t="n">
        <v>9</v>
      </c>
    </row>
    <row r="47" customFormat="false" ht="15" hidden="false" customHeight="true" outlineLevel="0" collapsed="false">
      <c r="A47" s="28" t="s">
        <v>309</v>
      </c>
      <c r="B47" s="84"/>
      <c r="C47" s="84"/>
      <c r="D47" s="84"/>
      <c r="E47" s="84"/>
      <c r="F47" s="84"/>
      <c r="G47" s="84"/>
      <c r="H47" s="84"/>
      <c r="I47" s="84"/>
    </row>
    <row r="48" customFormat="false" ht="10.5" hidden="false" customHeight="true" outlineLevel="0" collapsed="false">
      <c r="A48" s="28" t="s">
        <v>310</v>
      </c>
      <c r="B48" s="84"/>
      <c r="C48" s="84"/>
      <c r="D48" s="84"/>
      <c r="E48" s="84"/>
      <c r="F48" s="84"/>
      <c r="G48" s="84"/>
      <c r="H48" s="84"/>
      <c r="I48" s="84"/>
    </row>
    <row r="49" customFormat="false" ht="10.5" hidden="false" customHeight="true" outlineLevel="0" collapsed="false">
      <c r="A49" s="28" t="s">
        <v>212</v>
      </c>
      <c r="B49" s="84" t="n">
        <v>725</v>
      </c>
      <c r="C49" s="84" t="n">
        <v>31</v>
      </c>
      <c r="D49" s="84" t="n">
        <v>3</v>
      </c>
      <c r="E49" s="84" t="n">
        <v>707</v>
      </c>
      <c r="F49" s="84" t="n">
        <v>15</v>
      </c>
      <c r="G49" s="84" t="n">
        <v>1</v>
      </c>
      <c r="H49" s="84" t="n">
        <v>0</v>
      </c>
      <c r="I49" s="84" t="n">
        <v>2</v>
      </c>
    </row>
    <row r="50" customFormat="false" ht="15" hidden="false" customHeight="true" outlineLevel="0" collapsed="false">
      <c r="A50" s="28" t="s">
        <v>234</v>
      </c>
      <c r="B50" s="84" t="n">
        <v>191</v>
      </c>
      <c r="C50" s="84" t="n">
        <v>9</v>
      </c>
      <c r="D50" s="84" t="n">
        <v>2</v>
      </c>
      <c r="E50" s="84" t="n">
        <v>185</v>
      </c>
      <c r="F50" s="84" t="n">
        <v>6</v>
      </c>
      <c r="G50" s="84" t="n">
        <v>0</v>
      </c>
      <c r="H50" s="84" t="n">
        <v>0</v>
      </c>
      <c r="I50" s="84" t="n">
        <v>0</v>
      </c>
    </row>
    <row r="51" customFormat="false" ht="12.75" hidden="false" customHeight="false" outlineLevel="0" collapsed="false">
      <c r="A51" s="28" t="s">
        <v>238</v>
      </c>
      <c r="B51" s="84" t="n">
        <v>2612</v>
      </c>
      <c r="C51" s="84" t="n">
        <v>143</v>
      </c>
      <c r="D51" s="84" t="n">
        <v>34</v>
      </c>
      <c r="E51" s="84" t="n">
        <v>2506</v>
      </c>
      <c r="F51" s="84" t="n">
        <v>80</v>
      </c>
      <c r="G51" s="84" t="n">
        <v>16</v>
      </c>
      <c r="H51" s="84" t="n">
        <v>0</v>
      </c>
      <c r="I51" s="84" t="n">
        <v>10</v>
      </c>
    </row>
    <row r="52" customFormat="false" ht="12.75" hidden="false" customHeight="false" outlineLevel="0" collapsed="false">
      <c r="A52" s="28" t="s">
        <v>239</v>
      </c>
      <c r="B52" s="84" t="n">
        <v>79</v>
      </c>
      <c r="C52" s="84" t="n">
        <v>1</v>
      </c>
      <c r="D52" s="84" t="n">
        <v>0</v>
      </c>
      <c r="E52" s="84" t="n">
        <v>75</v>
      </c>
      <c r="F52" s="84" t="n">
        <v>4</v>
      </c>
      <c r="G52" s="84" t="n">
        <v>0</v>
      </c>
      <c r="H52" s="84" t="n">
        <v>0</v>
      </c>
      <c r="I52" s="84" t="n">
        <v>0</v>
      </c>
    </row>
    <row r="53" customFormat="false" ht="12.75" hidden="false" customHeight="false" outlineLevel="0" collapsed="false">
      <c r="A53" s="28" t="s">
        <v>240</v>
      </c>
      <c r="B53" s="84" t="n">
        <v>7675</v>
      </c>
      <c r="C53" s="84" t="n">
        <v>191</v>
      </c>
      <c r="D53" s="84" t="n">
        <v>37</v>
      </c>
      <c r="E53" s="84" t="n">
        <v>7486</v>
      </c>
      <c r="F53" s="84" t="n">
        <v>167</v>
      </c>
      <c r="G53" s="84" t="n">
        <v>10</v>
      </c>
      <c r="H53" s="84" t="n">
        <v>1</v>
      </c>
      <c r="I53" s="84" t="n">
        <v>11</v>
      </c>
    </row>
    <row r="54" customFormat="false" ht="12.75" hidden="false" customHeight="false" outlineLevel="0" collapsed="false">
      <c r="A54" s="28" t="s">
        <v>311</v>
      </c>
      <c r="B54" s="84" t="n">
        <v>150</v>
      </c>
      <c r="C54" s="84" t="n">
        <v>5</v>
      </c>
      <c r="D54" s="84" t="n">
        <v>2</v>
      </c>
      <c r="E54" s="84" t="n">
        <v>146</v>
      </c>
      <c r="F54" s="84" t="n">
        <v>2</v>
      </c>
      <c r="G54" s="84" t="n">
        <v>2</v>
      </c>
      <c r="H54" s="84" t="n">
        <v>0</v>
      </c>
      <c r="I54" s="84" t="n">
        <v>0</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12</v>
      </c>
      <c r="B56" s="91" t="n">
        <v>24126</v>
      </c>
      <c r="C56" s="91" t="n">
        <v>998</v>
      </c>
      <c r="D56" s="91" t="n">
        <v>132</v>
      </c>
      <c r="E56" s="91" t="n">
        <v>23542</v>
      </c>
      <c r="F56" s="91" t="n">
        <v>479</v>
      </c>
      <c r="G56" s="91" t="n">
        <v>59</v>
      </c>
      <c r="H56" s="91" t="n">
        <v>1</v>
      </c>
      <c r="I56" s="91" t="n">
        <v>45</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10" min="2" style="6" width="6.85"/>
    <col collapsed="false" customWidth="false" hidden="false" outlineLevel="0" max="257" min="11" style="6" width="11.42"/>
  </cols>
  <sheetData>
    <row r="2" customFormat="false" ht="12.75" hidden="false" customHeight="true" outlineLevel="0" collapsed="false">
      <c r="A2" s="24" t="s">
        <v>372</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0" t="s">
        <v>373</v>
      </c>
      <c r="D5" s="110"/>
      <c r="E5" s="110"/>
      <c r="F5" s="110"/>
      <c r="G5" s="110"/>
      <c r="H5" s="110"/>
      <c r="I5" s="110"/>
      <c r="J5" s="110"/>
    </row>
    <row r="6" customFormat="false" ht="12.75" hidden="false" customHeight="false" outlineLevel="0" collapsed="false">
      <c r="A6" s="96"/>
      <c r="B6" s="120"/>
      <c r="C6" s="32" t="s">
        <v>374</v>
      </c>
      <c r="D6" s="32"/>
      <c r="E6" s="32"/>
      <c r="F6" s="32"/>
      <c r="G6" s="32"/>
      <c r="H6" s="32"/>
      <c r="I6" s="106" t="s">
        <v>375</v>
      </c>
      <c r="J6" s="106"/>
    </row>
    <row r="7" customFormat="false" ht="12.75" hidden="false" customHeight="false" outlineLevel="0" collapsed="false">
      <c r="A7" s="96"/>
      <c r="B7" s="120"/>
      <c r="C7" s="22"/>
      <c r="D7" s="36"/>
      <c r="E7" s="32" t="s">
        <v>376</v>
      </c>
      <c r="F7" s="32"/>
      <c r="G7" s="32"/>
      <c r="H7" s="32"/>
      <c r="I7" s="51" t="s">
        <v>377</v>
      </c>
      <c r="J7" s="51"/>
    </row>
    <row r="8" customFormat="false" ht="12.75" hidden="false" customHeight="false" outlineLevel="0" collapsed="false">
      <c r="A8" s="96"/>
      <c r="B8" s="120"/>
      <c r="C8" s="39" t="s">
        <v>259</v>
      </c>
      <c r="D8" s="39"/>
      <c r="E8" s="97" t="s">
        <v>378</v>
      </c>
      <c r="F8" s="40" t="s">
        <v>379</v>
      </c>
      <c r="G8" s="40" t="s">
        <v>380</v>
      </c>
      <c r="H8" s="40" t="s">
        <v>381</v>
      </c>
      <c r="I8" s="51" t="s">
        <v>382</v>
      </c>
      <c r="J8" s="51"/>
    </row>
    <row r="9" customFormat="false" ht="13.5" hidden="false" customHeight="false" outlineLevel="0" collapsed="false">
      <c r="A9" s="96"/>
      <c r="B9" s="120"/>
      <c r="C9" s="79"/>
      <c r="D9" s="47"/>
      <c r="E9" s="97"/>
      <c r="F9" s="46" t="s">
        <v>383</v>
      </c>
      <c r="G9" s="46" t="s">
        <v>384</v>
      </c>
      <c r="H9" s="46" t="s">
        <v>385</v>
      </c>
      <c r="I9" s="80" t="s">
        <v>386</v>
      </c>
      <c r="J9" s="80"/>
    </row>
    <row r="10" customFormat="false" ht="12.75" hidden="false" customHeight="false" outlineLevel="0" collapsed="false">
      <c r="A10" s="96"/>
      <c r="B10" s="82" t="s">
        <v>209</v>
      </c>
      <c r="C10" s="82"/>
      <c r="D10" s="82" t="s">
        <v>211</v>
      </c>
      <c r="E10" s="82" t="s">
        <v>209</v>
      </c>
      <c r="F10" s="82"/>
      <c r="G10" s="82"/>
      <c r="H10" s="82"/>
      <c r="I10" s="82"/>
      <c r="J10" s="83" t="s">
        <v>211</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7</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30</v>
      </c>
      <c r="B14" s="84" t="n">
        <v>974</v>
      </c>
      <c r="C14" s="84" t="n">
        <v>665</v>
      </c>
      <c r="D14" s="86" t="n">
        <v>68.3</v>
      </c>
      <c r="E14" s="84" t="n">
        <v>384</v>
      </c>
      <c r="F14" s="84" t="n">
        <v>136</v>
      </c>
      <c r="G14" s="84" t="n">
        <v>24</v>
      </c>
      <c r="H14" s="84" t="n">
        <v>121</v>
      </c>
      <c r="I14" s="84" t="n">
        <v>224</v>
      </c>
      <c r="J14" s="86" t="n">
        <v>23</v>
      </c>
    </row>
    <row r="15" customFormat="false" ht="12.75" hidden="false" customHeight="false" outlineLevel="0" collapsed="false">
      <c r="A15" s="28" t="s">
        <v>305</v>
      </c>
      <c r="B15" s="84" t="n">
        <v>13358</v>
      </c>
      <c r="C15" s="84" t="n">
        <v>8228</v>
      </c>
      <c r="D15" s="86" t="n">
        <v>61.6</v>
      </c>
      <c r="E15" s="84" t="n">
        <v>5722</v>
      </c>
      <c r="F15" s="84" t="n">
        <v>1292</v>
      </c>
      <c r="G15" s="84" t="n">
        <v>134</v>
      </c>
      <c r="H15" s="84" t="n">
        <v>1080</v>
      </c>
      <c r="I15" s="84" t="n">
        <v>3710</v>
      </c>
      <c r="J15" s="86" t="n">
        <v>27.8</v>
      </c>
    </row>
    <row r="16" customFormat="false" ht="15" hidden="false" customHeight="true" outlineLevel="0" collapsed="false">
      <c r="A16" s="28" t="s">
        <v>306</v>
      </c>
      <c r="B16" s="84"/>
      <c r="C16" s="84"/>
      <c r="D16" s="86"/>
      <c r="E16" s="84"/>
      <c r="F16" s="84"/>
      <c r="G16" s="84"/>
      <c r="H16" s="84"/>
      <c r="I16" s="84"/>
      <c r="J16" s="86"/>
    </row>
    <row r="17" customFormat="false" ht="10.5" hidden="false" customHeight="true" outlineLevel="0" collapsed="false">
      <c r="A17" s="28" t="s">
        <v>307</v>
      </c>
      <c r="B17" s="84"/>
      <c r="C17" s="84"/>
      <c r="D17" s="86"/>
      <c r="E17" s="84"/>
      <c r="F17" s="84"/>
      <c r="G17" s="84"/>
      <c r="H17" s="84"/>
      <c r="I17" s="84"/>
      <c r="J17" s="86"/>
    </row>
    <row r="18" customFormat="false" ht="10.5" hidden="false" customHeight="true" outlineLevel="0" collapsed="false">
      <c r="A18" s="28" t="s">
        <v>308</v>
      </c>
      <c r="B18" s="84" t="n">
        <v>76</v>
      </c>
      <c r="C18" s="84" t="n">
        <v>51</v>
      </c>
      <c r="D18" s="86" t="n">
        <v>67.1</v>
      </c>
      <c r="E18" s="84" t="n">
        <v>31</v>
      </c>
      <c r="F18" s="84" t="n">
        <v>14</v>
      </c>
      <c r="G18" s="84" t="n">
        <v>2</v>
      </c>
      <c r="H18" s="84" t="n">
        <v>4</v>
      </c>
      <c r="I18" s="84" t="n">
        <v>12</v>
      </c>
      <c r="J18" s="86" t="n">
        <v>15.8</v>
      </c>
    </row>
    <row r="19" customFormat="false" ht="15" hidden="false" customHeight="true" outlineLevel="0" collapsed="false">
      <c r="A19" s="28" t="s">
        <v>309</v>
      </c>
      <c r="B19" s="84"/>
      <c r="C19" s="84"/>
      <c r="D19" s="86"/>
      <c r="E19" s="84"/>
      <c r="F19" s="84"/>
      <c r="G19" s="84"/>
      <c r="H19" s="84"/>
      <c r="I19" s="84"/>
      <c r="J19" s="86"/>
    </row>
    <row r="20" customFormat="false" ht="10.5" hidden="false" customHeight="true" outlineLevel="0" collapsed="false">
      <c r="A20" s="28" t="s">
        <v>310</v>
      </c>
      <c r="B20" s="84"/>
      <c r="C20" s="84"/>
      <c r="D20" s="86"/>
      <c r="E20" s="84"/>
      <c r="F20" s="84"/>
      <c r="G20" s="84"/>
      <c r="H20" s="84"/>
      <c r="I20" s="84"/>
      <c r="J20" s="86"/>
    </row>
    <row r="21" customFormat="false" ht="10.5" hidden="false" customHeight="true" outlineLevel="0" collapsed="false">
      <c r="A21" s="28" t="s">
        <v>308</v>
      </c>
      <c r="B21" s="84" t="n">
        <v>422</v>
      </c>
      <c r="C21" s="84" t="n">
        <v>274</v>
      </c>
      <c r="D21" s="86" t="n">
        <v>64.9</v>
      </c>
      <c r="E21" s="84" t="n">
        <v>180</v>
      </c>
      <c r="F21" s="84" t="n">
        <v>54</v>
      </c>
      <c r="G21" s="84" t="n">
        <v>6</v>
      </c>
      <c r="H21" s="84" t="n">
        <v>34</v>
      </c>
      <c r="I21" s="84" t="n">
        <v>99</v>
      </c>
      <c r="J21" s="86" t="n">
        <v>23.5</v>
      </c>
    </row>
    <row r="22" customFormat="false" ht="15" hidden="false" customHeight="true" outlineLevel="0" collapsed="false">
      <c r="A22" s="28" t="s">
        <v>306</v>
      </c>
      <c r="B22" s="84"/>
      <c r="C22" s="84"/>
      <c r="D22" s="86"/>
      <c r="E22" s="84"/>
      <c r="F22" s="84"/>
      <c r="G22" s="84"/>
      <c r="H22" s="84"/>
      <c r="I22" s="84"/>
      <c r="J22" s="86"/>
    </row>
    <row r="23" customFormat="false" ht="10.5" hidden="false" customHeight="true" outlineLevel="0" collapsed="false">
      <c r="A23" s="28" t="s">
        <v>307</v>
      </c>
      <c r="B23" s="84"/>
      <c r="C23" s="84"/>
      <c r="D23" s="86"/>
      <c r="E23" s="84"/>
      <c r="F23" s="84"/>
      <c r="G23" s="84"/>
      <c r="H23" s="84"/>
      <c r="I23" s="84"/>
      <c r="J23" s="86"/>
    </row>
    <row r="24" customFormat="false" ht="10.5" hidden="false" customHeight="true" outlineLevel="0" collapsed="false">
      <c r="A24" s="28" t="s">
        <v>212</v>
      </c>
      <c r="B24" s="84" t="n">
        <v>2967</v>
      </c>
      <c r="C24" s="84" t="n">
        <v>1563</v>
      </c>
      <c r="D24" s="86" t="n">
        <v>52.7</v>
      </c>
      <c r="E24" s="84" t="n">
        <v>1033</v>
      </c>
      <c r="F24" s="84" t="n">
        <v>299</v>
      </c>
      <c r="G24" s="84" t="n">
        <v>30</v>
      </c>
      <c r="H24" s="84" t="n">
        <v>201</v>
      </c>
      <c r="I24" s="84" t="n">
        <v>582</v>
      </c>
      <c r="J24" s="86" t="n">
        <v>19.6</v>
      </c>
    </row>
    <row r="25" customFormat="false" ht="15" hidden="false" customHeight="true" outlineLevel="0" collapsed="false">
      <c r="A25" s="28" t="s">
        <v>309</v>
      </c>
      <c r="B25" s="84"/>
      <c r="C25" s="84"/>
      <c r="D25" s="86"/>
      <c r="E25" s="84"/>
      <c r="F25" s="84"/>
      <c r="G25" s="84"/>
      <c r="H25" s="84"/>
      <c r="I25" s="84"/>
      <c r="J25" s="86"/>
    </row>
    <row r="26" customFormat="false" ht="10.5" hidden="false" customHeight="true" outlineLevel="0" collapsed="false">
      <c r="A26" s="28" t="s">
        <v>310</v>
      </c>
      <c r="B26" s="84"/>
      <c r="C26" s="84"/>
      <c r="D26" s="86"/>
      <c r="E26" s="84"/>
      <c r="F26" s="84"/>
      <c r="G26" s="84"/>
      <c r="H26" s="84"/>
      <c r="I26" s="84"/>
      <c r="J26" s="86"/>
    </row>
    <row r="27" customFormat="false" ht="10.5" hidden="false" customHeight="true" outlineLevel="0" collapsed="false">
      <c r="A27" s="28" t="s">
        <v>212</v>
      </c>
      <c r="B27" s="84" t="n">
        <v>1684</v>
      </c>
      <c r="C27" s="84" t="n">
        <v>931</v>
      </c>
      <c r="D27" s="86" t="n">
        <v>55.3</v>
      </c>
      <c r="E27" s="84" t="n">
        <v>618</v>
      </c>
      <c r="F27" s="84" t="n">
        <v>177</v>
      </c>
      <c r="G27" s="84" t="n">
        <v>17</v>
      </c>
      <c r="H27" s="84" t="n">
        <v>119</v>
      </c>
      <c r="I27" s="84" t="n">
        <v>362</v>
      </c>
      <c r="J27" s="86" t="n">
        <v>21.5</v>
      </c>
    </row>
    <row r="28" customFormat="false" ht="12.75" hidden="false" customHeight="false" outlineLevel="0" collapsed="false">
      <c r="A28" s="28" t="s">
        <v>238</v>
      </c>
      <c r="B28" s="84" t="n">
        <v>6166</v>
      </c>
      <c r="C28" s="84" t="n">
        <v>3984</v>
      </c>
      <c r="D28" s="86" t="n">
        <v>64.6</v>
      </c>
      <c r="E28" s="84" t="n">
        <v>1947</v>
      </c>
      <c r="F28" s="84" t="n">
        <v>1216</v>
      </c>
      <c r="G28" s="84" t="n">
        <v>143</v>
      </c>
      <c r="H28" s="84" t="n">
        <v>678</v>
      </c>
      <c r="I28" s="84" t="n">
        <v>1193</v>
      </c>
      <c r="J28" s="86" t="n">
        <v>19.3</v>
      </c>
    </row>
    <row r="29" customFormat="false" ht="12.75" hidden="false" customHeight="false" outlineLevel="0" collapsed="false">
      <c r="A29" s="28" t="s">
        <v>239</v>
      </c>
      <c r="B29" s="84" t="n">
        <v>125</v>
      </c>
      <c r="C29" s="84" t="n">
        <v>99</v>
      </c>
      <c r="D29" s="86" t="n">
        <v>79.2</v>
      </c>
      <c r="E29" s="84" t="n">
        <v>22</v>
      </c>
      <c r="F29" s="84" t="n">
        <v>43</v>
      </c>
      <c r="G29" s="84" t="n">
        <v>15</v>
      </c>
      <c r="H29" s="84" t="n">
        <v>19</v>
      </c>
      <c r="I29" s="84" t="n">
        <v>21</v>
      </c>
      <c r="J29" s="86" t="n">
        <v>16.8</v>
      </c>
    </row>
    <row r="30" customFormat="false" ht="12.75" hidden="false" customHeight="false" outlineLevel="0" collapsed="false">
      <c r="A30" s="28" t="s">
        <v>240</v>
      </c>
      <c r="B30" s="84" t="n">
        <v>13254</v>
      </c>
      <c r="C30" s="84" t="n">
        <v>9906</v>
      </c>
      <c r="D30" s="86" t="n">
        <v>74.7</v>
      </c>
      <c r="E30" s="84" t="n">
        <v>3908</v>
      </c>
      <c r="F30" s="84" t="n">
        <v>3611</v>
      </c>
      <c r="G30" s="84" t="n">
        <v>472</v>
      </c>
      <c r="H30" s="84" t="n">
        <v>1915</v>
      </c>
      <c r="I30" s="84" t="n">
        <v>2380</v>
      </c>
      <c r="J30" s="86" t="n">
        <v>18</v>
      </c>
    </row>
    <row r="31" customFormat="false" ht="12.75" hidden="false" customHeight="false" outlineLevel="0" collapsed="false">
      <c r="A31" s="28" t="s">
        <v>311</v>
      </c>
      <c r="B31" s="84" t="n">
        <v>292</v>
      </c>
      <c r="C31" s="84" t="n">
        <v>169</v>
      </c>
      <c r="D31" s="86" t="n">
        <v>57.9</v>
      </c>
      <c r="E31" s="84" t="n">
        <v>100</v>
      </c>
      <c r="F31" s="84" t="n">
        <v>43</v>
      </c>
      <c r="G31" s="84" t="n">
        <v>6</v>
      </c>
      <c r="H31" s="84" t="n">
        <v>20</v>
      </c>
      <c r="I31" s="84" t="n">
        <v>64</v>
      </c>
      <c r="J31" s="86" t="n">
        <v>21.9</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42</v>
      </c>
      <c r="B33" s="91" t="n">
        <v>39318</v>
      </c>
      <c r="C33" s="91" t="n">
        <v>25870</v>
      </c>
      <c r="D33" s="93" t="n">
        <v>65.8</v>
      </c>
      <c r="E33" s="91" t="n">
        <v>13945</v>
      </c>
      <c r="F33" s="91" t="n">
        <v>6885</v>
      </c>
      <c r="G33" s="91" t="n">
        <v>849</v>
      </c>
      <c r="H33" s="91" t="n">
        <v>4191</v>
      </c>
      <c r="I33" s="91" t="n">
        <v>8647</v>
      </c>
      <c r="J33" s="93" t="n">
        <v>22</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8</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30</v>
      </c>
      <c r="B37" s="84" t="n">
        <v>974</v>
      </c>
      <c r="C37" s="84" t="n">
        <v>625</v>
      </c>
      <c r="D37" s="86" t="n">
        <v>64.2</v>
      </c>
      <c r="E37" s="84" t="n">
        <v>228</v>
      </c>
      <c r="F37" s="84" t="n">
        <v>310</v>
      </c>
      <c r="G37" s="84" t="n">
        <v>22</v>
      </c>
      <c r="H37" s="84" t="n">
        <v>65</v>
      </c>
      <c r="I37" s="84" t="n">
        <v>325</v>
      </c>
      <c r="J37" s="86" t="n">
        <v>33.4</v>
      </c>
    </row>
    <row r="38" customFormat="false" ht="12.75" hidden="false" customHeight="false" outlineLevel="0" collapsed="false">
      <c r="A38" s="28" t="s">
        <v>305</v>
      </c>
      <c r="B38" s="84" t="n">
        <v>13358</v>
      </c>
      <c r="C38" s="84" t="n">
        <v>7578</v>
      </c>
      <c r="D38" s="86" t="n">
        <v>56.7</v>
      </c>
      <c r="E38" s="84" t="n">
        <v>3779</v>
      </c>
      <c r="F38" s="84" t="n">
        <v>3186</v>
      </c>
      <c r="G38" s="84" t="n">
        <v>93</v>
      </c>
      <c r="H38" s="84" t="n">
        <v>520</v>
      </c>
      <c r="I38" s="84" t="n">
        <v>5346</v>
      </c>
      <c r="J38" s="86" t="n">
        <v>40</v>
      </c>
    </row>
    <row r="39" customFormat="false" ht="15" hidden="false" customHeight="true" outlineLevel="0" collapsed="false">
      <c r="A39" s="28" t="s">
        <v>306</v>
      </c>
      <c r="B39" s="84"/>
      <c r="C39" s="84"/>
      <c r="D39" s="86"/>
      <c r="E39" s="84"/>
      <c r="F39" s="84"/>
      <c r="G39" s="84"/>
      <c r="H39" s="84"/>
      <c r="I39" s="84"/>
      <c r="J39" s="86"/>
    </row>
    <row r="40" customFormat="false" ht="10.5" hidden="false" customHeight="true" outlineLevel="0" collapsed="false">
      <c r="A40" s="28" t="s">
        <v>307</v>
      </c>
      <c r="B40" s="84"/>
      <c r="C40" s="84"/>
      <c r="D40" s="86"/>
      <c r="E40" s="84"/>
      <c r="F40" s="84"/>
      <c r="G40" s="84"/>
      <c r="H40" s="84"/>
      <c r="I40" s="84"/>
      <c r="J40" s="86"/>
    </row>
    <row r="41" customFormat="false" ht="10.5" hidden="false" customHeight="true" outlineLevel="0" collapsed="false">
      <c r="A41" s="28" t="s">
        <v>308</v>
      </c>
      <c r="B41" s="84" t="n">
        <v>76</v>
      </c>
      <c r="C41" s="84" t="n">
        <v>49</v>
      </c>
      <c r="D41" s="86" t="n">
        <v>64.5</v>
      </c>
      <c r="E41" s="84" t="n">
        <v>18</v>
      </c>
      <c r="F41" s="84" t="n">
        <v>29</v>
      </c>
      <c r="G41" s="84" t="n">
        <v>0</v>
      </c>
      <c r="H41" s="84" t="n">
        <v>2</v>
      </c>
      <c r="I41" s="84" t="n">
        <v>21</v>
      </c>
      <c r="J41" s="86" t="n">
        <v>27.6</v>
      </c>
    </row>
    <row r="42" customFormat="false" ht="15" hidden="false" customHeight="true" outlineLevel="0" collapsed="false">
      <c r="A42" s="28" t="s">
        <v>309</v>
      </c>
      <c r="B42" s="84"/>
      <c r="C42" s="84"/>
      <c r="D42" s="86"/>
      <c r="E42" s="84"/>
      <c r="F42" s="84"/>
      <c r="G42" s="84"/>
      <c r="H42" s="84"/>
      <c r="I42" s="84"/>
      <c r="J42" s="86"/>
    </row>
    <row r="43" customFormat="false" ht="10.5" hidden="false" customHeight="true" outlineLevel="0" collapsed="false">
      <c r="A43" s="28" t="s">
        <v>310</v>
      </c>
      <c r="B43" s="84"/>
      <c r="C43" s="84"/>
      <c r="D43" s="86"/>
      <c r="E43" s="84"/>
      <c r="F43" s="84"/>
      <c r="G43" s="84"/>
      <c r="H43" s="84"/>
      <c r="I43" s="84"/>
      <c r="J43" s="86"/>
    </row>
    <row r="44" customFormat="false" ht="10.5" hidden="false" customHeight="true" outlineLevel="0" collapsed="false">
      <c r="A44" s="28" t="s">
        <v>308</v>
      </c>
      <c r="B44" s="84" t="n">
        <v>422</v>
      </c>
      <c r="C44" s="84" t="n">
        <v>239</v>
      </c>
      <c r="D44" s="86" t="n">
        <v>56.6</v>
      </c>
      <c r="E44" s="84" t="n">
        <v>124</v>
      </c>
      <c r="F44" s="84" t="n">
        <v>88</v>
      </c>
      <c r="G44" s="84" t="n">
        <v>6</v>
      </c>
      <c r="H44" s="84" t="n">
        <v>21</v>
      </c>
      <c r="I44" s="84" t="n">
        <v>165</v>
      </c>
      <c r="J44" s="86" t="n">
        <v>39.1</v>
      </c>
    </row>
    <row r="45" customFormat="false" ht="15" hidden="false" customHeight="true" outlineLevel="0" collapsed="false">
      <c r="A45" s="28" t="s">
        <v>306</v>
      </c>
      <c r="B45" s="84"/>
      <c r="C45" s="84"/>
      <c r="D45" s="86"/>
      <c r="E45" s="84"/>
      <c r="F45" s="84"/>
      <c r="G45" s="84"/>
      <c r="H45" s="84"/>
      <c r="I45" s="84"/>
      <c r="J45" s="86"/>
    </row>
    <row r="46" customFormat="false" ht="10.5" hidden="false" customHeight="true" outlineLevel="0" collapsed="false">
      <c r="A46" s="28" t="s">
        <v>307</v>
      </c>
      <c r="B46" s="84"/>
      <c r="C46" s="84"/>
      <c r="D46" s="86"/>
      <c r="E46" s="84"/>
      <c r="F46" s="84"/>
      <c r="G46" s="84"/>
      <c r="H46" s="84"/>
      <c r="I46" s="84"/>
      <c r="J46" s="86"/>
    </row>
    <row r="47" customFormat="false" ht="10.5" hidden="false" customHeight="true" outlineLevel="0" collapsed="false">
      <c r="A47" s="28" t="s">
        <v>212</v>
      </c>
      <c r="B47" s="84" t="n">
        <v>2967</v>
      </c>
      <c r="C47" s="84" t="n">
        <v>1462</v>
      </c>
      <c r="D47" s="86" t="n">
        <v>49.3</v>
      </c>
      <c r="E47" s="84" t="n">
        <v>657</v>
      </c>
      <c r="F47" s="84" t="n">
        <v>699</v>
      </c>
      <c r="G47" s="84" t="n">
        <v>19</v>
      </c>
      <c r="H47" s="84" t="n">
        <v>87</v>
      </c>
      <c r="I47" s="84" t="n">
        <v>858</v>
      </c>
      <c r="J47" s="86" t="n">
        <v>28.9</v>
      </c>
    </row>
    <row r="48" customFormat="false" ht="15" hidden="false" customHeight="true" outlineLevel="0" collapsed="false">
      <c r="A48" s="28" t="s">
        <v>309</v>
      </c>
      <c r="B48" s="84"/>
      <c r="C48" s="84"/>
      <c r="D48" s="86"/>
      <c r="E48" s="84"/>
      <c r="F48" s="84"/>
      <c r="G48" s="84"/>
      <c r="H48" s="84"/>
      <c r="I48" s="84"/>
      <c r="J48" s="86"/>
    </row>
    <row r="49" customFormat="false" ht="10.5" hidden="false" customHeight="true" outlineLevel="0" collapsed="false">
      <c r="A49" s="28" t="s">
        <v>310</v>
      </c>
      <c r="B49" s="84"/>
      <c r="C49" s="84"/>
      <c r="D49" s="86"/>
      <c r="E49" s="84"/>
      <c r="F49" s="84"/>
      <c r="G49" s="84"/>
      <c r="H49" s="84"/>
      <c r="I49" s="84"/>
      <c r="J49" s="86"/>
    </row>
    <row r="50" customFormat="false" ht="10.5" hidden="false" customHeight="true" outlineLevel="0" collapsed="false">
      <c r="A50" s="28" t="s">
        <v>212</v>
      </c>
      <c r="B50" s="84" t="n">
        <v>1684</v>
      </c>
      <c r="C50" s="84" t="n">
        <v>912</v>
      </c>
      <c r="D50" s="86" t="n">
        <v>54.2</v>
      </c>
      <c r="E50" s="84" t="n">
        <v>391</v>
      </c>
      <c r="F50" s="84" t="n">
        <v>446</v>
      </c>
      <c r="G50" s="84" t="n">
        <v>10</v>
      </c>
      <c r="H50" s="84" t="n">
        <v>65</v>
      </c>
      <c r="I50" s="84" t="n">
        <v>472</v>
      </c>
      <c r="J50" s="86" t="n">
        <v>28</v>
      </c>
    </row>
    <row r="51" customFormat="false" ht="12.75" hidden="false" customHeight="false" outlineLevel="0" collapsed="false">
      <c r="A51" s="28" t="s">
        <v>238</v>
      </c>
      <c r="B51" s="84" t="n">
        <v>6166</v>
      </c>
      <c r="C51" s="84" t="n">
        <v>3872</v>
      </c>
      <c r="D51" s="86" t="n">
        <v>62.8</v>
      </c>
      <c r="E51" s="84" t="n">
        <v>1019</v>
      </c>
      <c r="F51" s="84" t="n">
        <v>2425</v>
      </c>
      <c r="G51" s="84" t="n">
        <v>104</v>
      </c>
      <c r="H51" s="84" t="n">
        <v>324</v>
      </c>
      <c r="I51" s="84" t="n">
        <v>1578</v>
      </c>
      <c r="J51" s="86" t="n">
        <v>25.6</v>
      </c>
    </row>
    <row r="52" customFormat="false" ht="12.75" hidden="false" customHeight="false" outlineLevel="0" collapsed="false">
      <c r="A52" s="28" t="s">
        <v>239</v>
      </c>
      <c r="B52" s="84" t="n">
        <v>125</v>
      </c>
      <c r="C52" s="84" t="n">
        <v>83</v>
      </c>
      <c r="D52" s="86" t="n">
        <v>66.4</v>
      </c>
      <c r="E52" s="84" t="n">
        <v>9</v>
      </c>
      <c r="F52" s="84" t="n">
        <v>56</v>
      </c>
      <c r="G52" s="84" t="n">
        <v>2</v>
      </c>
      <c r="H52" s="84" t="n">
        <v>16</v>
      </c>
      <c r="I52" s="84" t="n">
        <v>40</v>
      </c>
      <c r="J52" s="86" t="n">
        <v>32</v>
      </c>
    </row>
    <row r="53" customFormat="false" ht="12.75" hidden="false" customHeight="false" outlineLevel="0" collapsed="false">
      <c r="A53" s="28" t="s">
        <v>240</v>
      </c>
      <c r="B53" s="84" t="n">
        <v>13254</v>
      </c>
      <c r="C53" s="84" t="n">
        <v>9737</v>
      </c>
      <c r="D53" s="86" t="n">
        <v>73.5</v>
      </c>
      <c r="E53" s="84" t="n">
        <v>1812</v>
      </c>
      <c r="F53" s="84" t="n">
        <v>6525</v>
      </c>
      <c r="G53" s="84" t="n">
        <v>467</v>
      </c>
      <c r="H53" s="84" t="n">
        <v>933</v>
      </c>
      <c r="I53" s="84" t="n">
        <v>3168</v>
      </c>
      <c r="J53" s="86" t="n">
        <v>23.9</v>
      </c>
    </row>
    <row r="54" customFormat="false" ht="12.75" hidden="false" customHeight="false" outlineLevel="0" collapsed="false">
      <c r="A54" s="28" t="s">
        <v>311</v>
      </c>
      <c r="B54" s="84" t="n">
        <v>292</v>
      </c>
      <c r="C54" s="84" t="n">
        <v>150</v>
      </c>
      <c r="D54" s="86" t="n">
        <v>51.4</v>
      </c>
      <c r="E54" s="84" t="n">
        <v>46</v>
      </c>
      <c r="F54" s="84" t="n">
        <v>88</v>
      </c>
      <c r="G54" s="84" t="n">
        <v>3</v>
      </c>
      <c r="H54" s="84" t="n">
        <v>13</v>
      </c>
      <c r="I54" s="84" t="n">
        <v>100</v>
      </c>
      <c r="J54" s="86" t="n">
        <v>34.2</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42</v>
      </c>
      <c r="B56" s="91" t="n">
        <v>39318</v>
      </c>
      <c r="C56" s="91" t="n">
        <v>24707</v>
      </c>
      <c r="D56" s="93" t="n">
        <v>62.8</v>
      </c>
      <c r="E56" s="91" t="n">
        <v>8083</v>
      </c>
      <c r="F56" s="91" t="n">
        <v>13852</v>
      </c>
      <c r="G56" s="91" t="n">
        <v>726</v>
      </c>
      <c r="H56" s="91" t="n">
        <v>2046</v>
      </c>
      <c r="I56" s="91" t="n">
        <v>12073</v>
      </c>
      <c r="J56" s="93" t="n">
        <v>30.7</v>
      </c>
    </row>
    <row r="57" customFormat="false" ht="12.75" hidden="false" customHeight="false" outlineLevel="0" collapsed="false">
      <c r="A57" s="22" t="s">
        <v>137</v>
      </c>
      <c r="B57" s="22"/>
      <c r="C57" s="22"/>
      <c r="D57" s="22"/>
      <c r="E57" s="22"/>
      <c r="F57" s="22"/>
      <c r="G57" s="22"/>
      <c r="H57" s="22"/>
      <c r="I57" s="22"/>
      <c r="J57" s="22"/>
    </row>
    <row r="58" customFormat="false" ht="12.75" hidden="false" customHeight="false" outlineLevel="0" collapsed="false">
      <c r="A58" s="22" t="s">
        <v>389</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7.7"/>
    <col collapsed="false" customWidth="true" hidden="false" outlineLevel="0" max="10" min="2" style="6" width="5.99"/>
    <col collapsed="false" customWidth="true" hidden="false" outlineLevel="0" max="11" min="11" style="6" width="6.13"/>
    <col collapsed="false" customWidth="true" hidden="false" outlineLevel="0" max="13" min="12" style="6" width="5.99"/>
    <col collapsed="false" customWidth="false" hidden="false" outlineLevel="0" max="257" min="14" style="6" width="11.42"/>
  </cols>
  <sheetData>
    <row r="2" customFormat="false" ht="12.75" hidden="false" customHeight="true" outlineLevel="0" collapsed="false">
      <c r="A2" s="24" t="s">
        <v>390</v>
      </c>
      <c r="B2" s="24"/>
      <c r="C2" s="24"/>
      <c r="D2" s="24"/>
      <c r="E2" s="24"/>
      <c r="F2" s="24"/>
      <c r="G2" s="24"/>
      <c r="H2" s="24"/>
      <c r="I2" s="24"/>
      <c r="J2" s="24"/>
      <c r="K2" s="24"/>
      <c r="L2" s="24"/>
      <c r="M2" s="24"/>
    </row>
    <row r="3" customFormat="false" ht="12.75" hidden="false" customHeight="true" outlineLevel="0" collapsed="false">
      <c r="A3" s="24" t="s">
        <v>391</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92</v>
      </c>
      <c r="B5" s="36"/>
      <c r="C5" s="110" t="s">
        <v>393</v>
      </c>
      <c r="D5" s="110"/>
      <c r="E5" s="110"/>
      <c r="F5" s="110"/>
      <c r="G5" s="110"/>
      <c r="H5" s="110"/>
      <c r="I5" s="110"/>
      <c r="J5" s="110"/>
      <c r="K5" s="110"/>
      <c r="L5" s="110"/>
      <c r="M5" s="110"/>
    </row>
    <row r="6" customFormat="false" ht="15" hidden="false" customHeight="true" outlineLevel="0" collapsed="false">
      <c r="A6" s="133" t="s">
        <v>137</v>
      </c>
      <c r="B6" s="40" t="s">
        <v>394</v>
      </c>
      <c r="C6" s="124" t="s">
        <v>395</v>
      </c>
      <c r="D6" s="124" t="s">
        <v>396</v>
      </c>
      <c r="E6" s="124" t="s">
        <v>397</v>
      </c>
      <c r="F6" s="124" t="s">
        <v>398</v>
      </c>
      <c r="G6" s="124" t="s">
        <v>399</v>
      </c>
      <c r="H6" s="124" t="s">
        <v>400</v>
      </c>
      <c r="I6" s="124" t="s">
        <v>401</v>
      </c>
      <c r="J6" s="124" t="s">
        <v>402</v>
      </c>
      <c r="K6" s="124" t="s">
        <v>403</v>
      </c>
      <c r="L6" s="124" t="s">
        <v>404</v>
      </c>
      <c r="M6" s="23" t="s">
        <v>405</v>
      </c>
    </row>
    <row r="7" customFormat="false" ht="15" hidden="false" customHeight="true" outlineLevel="0" collapsed="false">
      <c r="A7" s="34" t="s">
        <v>406</v>
      </c>
      <c r="B7" s="45" t="s">
        <v>221</v>
      </c>
      <c r="C7" s="124"/>
      <c r="D7" s="124"/>
      <c r="E7" s="124"/>
      <c r="F7" s="124"/>
      <c r="G7" s="124"/>
      <c r="H7" s="124"/>
      <c r="I7" s="124"/>
      <c r="J7" s="124"/>
      <c r="K7" s="124"/>
      <c r="L7" s="124"/>
      <c r="M7" s="76" t="s">
        <v>407</v>
      </c>
    </row>
    <row r="8" customFormat="false" ht="15" hidden="false" customHeight="true" outlineLevel="0" collapsed="false">
      <c r="A8" s="134" t="s">
        <v>408</v>
      </c>
      <c r="B8" s="81"/>
      <c r="C8" s="124"/>
      <c r="D8" s="124"/>
      <c r="E8" s="124"/>
      <c r="F8" s="124"/>
      <c r="G8" s="124"/>
      <c r="H8" s="124"/>
      <c r="I8" s="124"/>
      <c r="J8" s="124"/>
      <c r="K8" s="124"/>
      <c r="L8" s="124"/>
      <c r="M8" s="118" t="s">
        <v>304</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9</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7</v>
      </c>
      <c r="B12" s="22"/>
      <c r="C12" s="22"/>
      <c r="D12" s="22"/>
      <c r="E12" s="22"/>
      <c r="F12" s="22"/>
      <c r="G12" s="22"/>
      <c r="H12" s="22"/>
      <c r="I12" s="22"/>
      <c r="J12" s="22"/>
      <c r="K12" s="22"/>
      <c r="L12" s="22"/>
      <c r="M12" s="22"/>
    </row>
    <row r="13" customFormat="false" ht="12.75" hidden="false" customHeight="true" outlineLevel="0" collapsed="false">
      <c r="A13" s="28" t="s">
        <v>378</v>
      </c>
      <c r="B13" s="84" t="n">
        <v>9768</v>
      </c>
      <c r="C13" s="84" t="n">
        <v>275</v>
      </c>
      <c r="D13" s="84" t="n">
        <v>406</v>
      </c>
      <c r="E13" s="84" t="n">
        <v>838</v>
      </c>
      <c r="F13" s="84" t="n">
        <v>1328</v>
      </c>
      <c r="G13" s="84" t="n">
        <v>1531</v>
      </c>
      <c r="H13" s="84" t="n">
        <v>1582</v>
      </c>
      <c r="I13" s="84" t="n">
        <v>1398</v>
      </c>
      <c r="J13" s="84" t="n">
        <v>998</v>
      </c>
      <c r="K13" s="84" t="n">
        <v>683</v>
      </c>
      <c r="L13" s="84" t="n">
        <v>384</v>
      </c>
      <c r="M13" s="84" t="n">
        <v>345</v>
      </c>
    </row>
    <row r="14" customFormat="false" ht="12.75" hidden="false" customHeight="true" outlineLevel="0" collapsed="false">
      <c r="A14" s="28" t="s">
        <v>410</v>
      </c>
      <c r="B14" s="84" t="n">
        <v>5064</v>
      </c>
      <c r="C14" s="84" t="n">
        <v>69</v>
      </c>
      <c r="D14" s="84" t="n">
        <v>107</v>
      </c>
      <c r="E14" s="84" t="n">
        <v>198</v>
      </c>
      <c r="F14" s="84" t="n">
        <v>312</v>
      </c>
      <c r="G14" s="84" t="n">
        <v>433</v>
      </c>
      <c r="H14" s="84" t="n">
        <v>571</v>
      </c>
      <c r="I14" s="84" t="n">
        <v>678</v>
      </c>
      <c r="J14" s="84" t="n">
        <v>628</v>
      </c>
      <c r="K14" s="84" t="n">
        <v>552</v>
      </c>
      <c r="L14" s="84" t="n">
        <v>454</v>
      </c>
      <c r="M14" s="84" t="n">
        <v>1062</v>
      </c>
    </row>
    <row r="15" customFormat="false" ht="12.75" hidden="false" customHeight="true" outlineLevel="0" collapsed="false">
      <c r="A15" s="28" t="s">
        <v>411</v>
      </c>
      <c r="B15" s="84" t="n">
        <v>546</v>
      </c>
      <c r="C15" s="84" t="n">
        <v>4</v>
      </c>
      <c r="D15" s="84" t="n">
        <v>7</v>
      </c>
      <c r="E15" s="84" t="n">
        <v>2</v>
      </c>
      <c r="F15" s="84" t="n">
        <v>10</v>
      </c>
      <c r="G15" s="84" t="n">
        <v>17</v>
      </c>
      <c r="H15" s="84" t="n">
        <v>41</v>
      </c>
      <c r="I15" s="84" t="n">
        <v>45</v>
      </c>
      <c r="J15" s="84" t="n">
        <v>82</v>
      </c>
      <c r="K15" s="84" t="n">
        <v>79</v>
      </c>
      <c r="L15" s="84" t="n">
        <v>71</v>
      </c>
      <c r="M15" s="84" t="n">
        <v>188</v>
      </c>
    </row>
    <row r="16" customFormat="false" ht="12.75" hidden="false" customHeight="true" outlineLevel="0" collapsed="false">
      <c r="A16" s="28" t="s">
        <v>412</v>
      </c>
      <c r="B16" s="84" t="n">
        <v>2952</v>
      </c>
      <c r="C16" s="84" t="n">
        <v>149</v>
      </c>
      <c r="D16" s="84" t="n">
        <v>197</v>
      </c>
      <c r="E16" s="84" t="n">
        <v>284</v>
      </c>
      <c r="F16" s="84" t="n">
        <v>428</v>
      </c>
      <c r="G16" s="84" t="n">
        <v>400</v>
      </c>
      <c r="H16" s="84" t="n">
        <v>388</v>
      </c>
      <c r="I16" s="84" t="n">
        <v>308</v>
      </c>
      <c r="J16" s="84" t="n">
        <v>246</v>
      </c>
      <c r="K16" s="84" t="n">
        <v>188</v>
      </c>
      <c r="L16" s="84" t="n">
        <v>105</v>
      </c>
      <c r="M16" s="84" t="n">
        <v>259</v>
      </c>
    </row>
    <row r="17" customFormat="false" ht="12.75" hidden="false" customHeight="true" outlineLevel="0" collapsed="false">
      <c r="A17" s="28" t="s">
        <v>413</v>
      </c>
      <c r="B17" s="84" t="n">
        <v>3613</v>
      </c>
      <c r="C17" s="84" t="n">
        <v>382</v>
      </c>
      <c r="D17" s="84" t="n">
        <v>510</v>
      </c>
      <c r="E17" s="84" t="n">
        <v>507</v>
      </c>
      <c r="F17" s="84" t="n">
        <v>552</v>
      </c>
      <c r="G17" s="84" t="n">
        <v>517</v>
      </c>
      <c r="H17" s="84" t="n">
        <v>447</v>
      </c>
      <c r="I17" s="84" t="n">
        <v>291</v>
      </c>
      <c r="J17" s="84" t="n">
        <v>160</v>
      </c>
      <c r="K17" s="84" t="n">
        <v>116</v>
      </c>
      <c r="L17" s="84" t="n">
        <v>59</v>
      </c>
      <c r="M17" s="84" t="n">
        <v>72</v>
      </c>
    </row>
    <row r="18" customFormat="false" ht="12.75" hidden="false" customHeight="true" outlineLevel="0" collapsed="false">
      <c r="A18" s="115" t="s">
        <v>312</v>
      </c>
      <c r="B18" s="91" t="n">
        <v>21943</v>
      </c>
      <c r="C18" s="91" t="n">
        <v>879</v>
      </c>
      <c r="D18" s="91" t="n">
        <v>1227</v>
      </c>
      <c r="E18" s="91" t="n">
        <v>1829</v>
      </c>
      <c r="F18" s="91" t="n">
        <v>2630</v>
      </c>
      <c r="G18" s="91" t="n">
        <v>2898</v>
      </c>
      <c r="H18" s="91" t="n">
        <v>3029</v>
      </c>
      <c r="I18" s="91" t="n">
        <v>2720</v>
      </c>
      <c r="J18" s="91" t="n">
        <v>2114</v>
      </c>
      <c r="K18" s="91" t="n">
        <v>1618</v>
      </c>
      <c r="L18" s="91" t="n">
        <v>1073</v>
      </c>
      <c r="M18" s="91" t="n">
        <v>192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8</v>
      </c>
      <c r="B20" s="22"/>
      <c r="C20" s="22"/>
      <c r="D20" s="22"/>
      <c r="E20" s="22"/>
      <c r="F20" s="22"/>
      <c r="G20" s="22"/>
      <c r="H20" s="22"/>
      <c r="I20" s="22"/>
      <c r="J20" s="22"/>
      <c r="K20" s="22"/>
      <c r="L20" s="22"/>
      <c r="M20" s="22"/>
    </row>
    <row r="21" customFormat="false" ht="12.75" hidden="false" customHeight="true" outlineLevel="0" collapsed="false">
      <c r="A21" s="28" t="s">
        <v>414</v>
      </c>
      <c r="B21" s="84" t="n">
        <v>5555</v>
      </c>
      <c r="C21" s="84" t="n">
        <v>230</v>
      </c>
      <c r="D21" s="84" t="n">
        <v>342</v>
      </c>
      <c r="E21" s="84" t="n">
        <v>579</v>
      </c>
      <c r="F21" s="84" t="n">
        <v>873</v>
      </c>
      <c r="G21" s="84" t="n">
        <v>926</v>
      </c>
      <c r="H21" s="84" t="n">
        <v>918</v>
      </c>
      <c r="I21" s="84" t="n">
        <v>736</v>
      </c>
      <c r="J21" s="84" t="n">
        <v>419</v>
      </c>
      <c r="K21" s="84" t="n">
        <v>247</v>
      </c>
      <c r="L21" s="84" t="n">
        <v>151</v>
      </c>
      <c r="M21" s="84" t="n">
        <v>134</v>
      </c>
    </row>
    <row r="22" customFormat="false" ht="12.75" hidden="false" customHeight="true" outlineLevel="0" collapsed="false">
      <c r="A22" s="28" t="s">
        <v>415</v>
      </c>
      <c r="B22" s="84" t="n">
        <v>10719</v>
      </c>
      <c r="C22" s="84" t="n">
        <v>159</v>
      </c>
      <c r="D22" s="84" t="n">
        <v>288</v>
      </c>
      <c r="E22" s="84" t="n">
        <v>571</v>
      </c>
      <c r="F22" s="84" t="n">
        <v>939</v>
      </c>
      <c r="G22" s="84" t="n">
        <v>1230</v>
      </c>
      <c r="H22" s="84" t="n">
        <v>1479</v>
      </c>
      <c r="I22" s="84" t="n">
        <v>1526</v>
      </c>
      <c r="J22" s="84" t="n">
        <v>1328</v>
      </c>
      <c r="K22" s="84" t="n">
        <v>1092</v>
      </c>
      <c r="L22" s="84" t="n">
        <v>721</v>
      </c>
      <c r="M22" s="84" t="n">
        <v>1386</v>
      </c>
      <c r="N22" s="84"/>
    </row>
    <row r="23" customFormat="false" ht="12.75" hidden="false" customHeight="true" outlineLevel="0" collapsed="false">
      <c r="A23" s="28" t="s">
        <v>416</v>
      </c>
      <c r="B23" s="84" t="n">
        <v>571</v>
      </c>
      <c r="C23" s="84" t="n">
        <v>1</v>
      </c>
      <c r="D23" s="84" t="n">
        <v>3</v>
      </c>
      <c r="E23" s="84" t="n">
        <v>3</v>
      </c>
      <c r="F23" s="84" t="n">
        <v>12</v>
      </c>
      <c r="G23" s="84" t="n">
        <v>35</v>
      </c>
      <c r="H23" s="84" t="n">
        <v>49</v>
      </c>
      <c r="I23" s="84" t="n">
        <v>53</v>
      </c>
      <c r="J23" s="84" t="n">
        <v>90</v>
      </c>
      <c r="K23" s="84" t="n">
        <v>72</v>
      </c>
      <c r="L23" s="84" t="n">
        <v>65</v>
      </c>
      <c r="M23" s="84" t="n">
        <v>188</v>
      </c>
      <c r="N23" s="84"/>
    </row>
    <row r="24" customFormat="false" ht="12.75" hidden="false" customHeight="true" outlineLevel="0" collapsed="false">
      <c r="A24" s="28" t="s">
        <v>412</v>
      </c>
      <c r="B24" s="84" t="n">
        <v>1383</v>
      </c>
      <c r="C24" s="84" t="n">
        <v>83</v>
      </c>
      <c r="D24" s="84" t="n">
        <v>103</v>
      </c>
      <c r="E24" s="84" t="n">
        <v>163</v>
      </c>
      <c r="F24" s="84" t="n">
        <v>198</v>
      </c>
      <c r="G24" s="84" t="n">
        <v>175</v>
      </c>
      <c r="H24" s="84" t="n">
        <v>164</v>
      </c>
      <c r="I24" s="84" t="n">
        <v>117</v>
      </c>
      <c r="J24" s="84" t="n">
        <v>106</v>
      </c>
      <c r="K24" s="84" t="n">
        <v>87</v>
      </c>
      <c r="L24" s="84" t="n">
        <v>65</v>
      </c>
      <c r="M24" s="84" t="n">
        <v>122</v>
      </c>
    </row>
    <row r="25" customFormat="false" ht="12.75" hidden="false" customHeight="true" outlineLevel="0" collapsed="false">
      <c r="A25" s="28" t="s">
        <v>413</v>
      </c>
      <c r="B25" s="84" t="n">
        <v>3715</v>
      </c>
      <c r="C25" s="84" t="n">
        <v>406</v>
      </c>
      <c r="D25" s="84" t="n">
        <v>491</v>
      </c>
      <c r="E25" s="84" t="n">
        <v>513</v>
      </c>
      <c r="F25" s="84" t="n">
        <v>608</v>
      </c>
      <c r="G25" s="84" t="n">
        <v>532</v>
      </c>
      <c r="H25" s="84" t="n">
        <v>419</v>
      </c>
      <c r="I25" s="84" t="n">
        <v>288</v>
      </c>
      <c r="J25" s="84" t="n">
        <v>171</v>
      </c>
      <c r="K25" s="84" t="n">
        <v>120</v>
      </c>
      <c r="L25" s="84" t="n">
        <v>71</v>
      </c>
      <c r="M25" s="84" t="n">
        <v>96</v>
      </c>
    </row>
    <row r="26" customFormat="false" ht="12.75" hidden="false" customHeight="true" outlineLevel="0" collapsed="false">
      <c r="A26" s="115" t="s">
        <v>312</v>
      </c>
      <c r="B26" s="91" t="n">
        <v>21943</v>
      </c>
      <c r="C26" s="91" t="n">
        <v>879</v>
      </c>
      <c r="D26" s="91" t="n">
        <v>1227</v>
      </c>
      <c r="E26" s="91" t="n">
        <v>1829</v>
      </c>
      <c r="F26" s="91" t="n">
        <v>2630</v>
      </c>
      <c r="G26" s="91" t="n">
        <v>2898</v>
      </c>
      <c r="H26" s="91" t="n">
        <v>3029</v>
      </c>
      <c r="I26" s="91" t="n">
        <v>2720</v>
      </c>
      <c r="J26" s="91" t="n">
        <v>2114</v>
      </c>
      <c r="K26" s="91" t="n">
        <v>1618</v>
      </c>
      <c r="L26" s="91" t="n">
        <v>1073</v>
      </c>
      <c r="M26" s="91" t="n">
        <v>192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7</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8</v>
      </c>
      <c r="B30" s="84" t="n">
        <v>3077</v>
      </c>
      <c r="C30" s="84" t="n">
        <v>533</v>
      </c>
      <c r="D30" s="84" t="n">
        <v>498</v>
      </c>
      <c r="E30" s="84" t="n">
        <v>787</v>
      </c>
      <c r="F30" s="84" t="n">
        <v>588</v>
      </c>
      <c r="G30" s="84" t="n">
        <v>385</v>
      </c>
      <c r="H30" s="84" t="n">
        <v>180</v>
      </c>
      <c r="I30" s="84" t="n">
        <v>64</v>
      </c>
      <c r="J30" s="84" t="n">
        <v>24</v>
      </c>
      <c r="K30" s="84" t="n">
        <v>10</v>
      </c>
      <c r="L30" s="84" t="n">
        <v>4</v>
      </c>
      <c r="M30" s="84" t="n">
        <v>4</v>
      </c>
    </row>
    <row r="31" customFormat="false" ht="12.75" hidden="false" customHeight="true" outlineLevel="0" collapsed="false">
      <c r="A31" s="28" t="s">
        <v>410</v>
      </c>
      <c r="B31" s="84" t="n">
        <v>1434</v>
      </c>
      <c r="C31" s="84" t="n">
        <v>99</v>
      </c>
      <c r="D31" s="84" t="n">
        <v>86</v>
      </c>
      <c r="E31" s="84" t="n">
        <v>167</v>
      </c>
      <c r="F31" s="84" t="n">
        <v>206</v>
      </c>
      <c r="G31" s="84" t="n">
        <v>211</v>
      </c>
      <c r="H31" s="84" t="n">
        <v>183</v>
      </c>
      <c r="I31" s="84" t="n">
        <v>161</v>
      </c>
      <c r="J31" s="84" t="n">
        <v>106</v>
      </c>
      <c r="K31" s="84" t="n">
        <v>92</v>
      </c>
      <c r="L31" s="84" t="n">
        <v>41</v>
      </c>
      <c r="M31" s="84" t="n">
        <v>82</v>
      </c>
    </row>
    <row r="32" customFormat="false" ht="12.75" hidden="false" customHeight="true" outlineLevel="0" collapsed="false">
      <c r="A32" s="28" t="s">
        <v>411</v>
      </c>
      <c r="B32" s="84" t="n">
        <v>285</v>
      </c>
      <c r="C32" s="84" t="n">
        <v>4</v>
      </c>
      <c r="D32" s="84" t="n">
        <v>0</v>
      </c>
      <c r="E32" s="84" t="n">
        <v>4</v>
      </c>
      <c r="F32" s="84" t="n">
        <v>18</v>
      </c>
      <c r="G32" s="84" t="n">
        <v>49</v>
      </c>
      <c r="H32" s="84" t="n">
        <v>34</v>
      </c>
      <c r="I32" s="84" t="n">
        <v>42</v>
      </c>
      <c r="J32" s="84" t="n">
        <v>44</v>
      </c>
      <c r="K32" s="84" t="n">
        <v>38</v>
      </c>
      <c r="L32" s="84" t="n">
        <v>16</v>
      </c>
      <c r="M32" s="84" t="n">
        <v>36</v>
      </c>
    </row>
    <row r="33" customFormat="false" ht="12.75" hidden="false" customHeight="true" outlineLevel="0" collapsed="false">
      <c r="A33" s="28" t="s">
        <v>412</v>
      </c>
      <c r="B33" s="84" t="n">
        <v>631</v>
      </c>
      <c r="C33" s="84" t="n">
        <v>200</v>
      </c>
      <c r="D33" s="84" t="n">
        <v>104</v>
      </c>
      <c r="E33" s="84" t="n">
        <v>108</v>
      </c>
      <c r="F33" s="84" t="n">
        <v>76</v>
      </c>
      <c r="G33" s="84" t="n">
        <v>42</v>
      </c>
      <c r="H33" s="84" t="n">
        <v>29</v>
      </c>
      <c r="I33" s="84" t="n">
        <v>18</v>
      </c>
      <c r="J33" s="84" t="n">
        <v>17</v>
      </c>
      <c r="K33" s="84" t="n">
        <v>10</v>
      </c>
      <c r="L33" s="84" t="n">
        <v>12</v>
      </c>
      <c r="M33" s="84" t="n">
        <v>15</v>
      </c>
    </row>
    <row r="34" customFormat="false" ht="12.75" hidden="false" customHeight="true" outlineLevel="0" collapsed="false">
      <c r="A34" s="28" t="s">
        <v>413</v>
      </c>
      <c r="B34" s="84" t="n">
        <v>1426</v>
      </c>
      <c r="C34" s="84" t="n">
        <v>744</v>
      </c>
      <c r="D34" s="84" t="n">
        <v>254</v>
      </c>
      <c r="E34" s="84" t="n">
        <v>196</v>
      </c>
      <c r="F34" s="84" t="n">
        <v>99</v>
      </c>
      <c r="G34" s="84" t="n">
        <v>67</v>
      </c>
      <c r="H34" s="84" t="n">
        <v>36</v>
      </c>
      <c r="I34" s="84" t="n">
        <v>15</v>
      </c>
      <c r="J34" s="84" t="n">
        <v>9</v>
      </c>
      <c r="K34" s="84" t="n">
        <v>3</v>
      </c>
      <c r="L34" s="84" t="n">
        <v>3</v>
      </c>
      <c r="M34" s="84" t="n">
        <v>0</v>
      </c>
    </row>
    <row r="35" customFormat="false" ht="12.75" hidden="false" customHeight="true" outlineLevel="0" collapsed="false">
      <c r="A35" s="115" t="s">
        <v>312</v>
      </c>
      <c r="B35" s="91" t="n">
        <v>6853</v>
      </c>
      <c r="C35" s="91" t="n">
        <v>1580</v>
      </c>
      <c r="D35" s="91" t="n">
        <v>942</v>
      </c>
      <c r="E35" s="91" t="n">
        <v>1262</v>
      </c>
      <c r="F35" s="91" t="n">
        <v>987</v>
      </c>
      <c r="G35" s="91" t="n">
        <v>754</v>
      </c>
      <c r="H35" s="91" t="n">
        <v>462</v>
      </c>
      <c r="I35" s="91" t="n">
        <v>300</v>
      </c>
      <c r="J35" s="91" t="n">
        <v>200</v>
      </c>
      <c r="K35" s="91" t="n">
        <v>153</v>
      </c>
      <c r="L35" s="91" t="n">
        <v>76</v>
      </c>
      <c r="M35" s="91" t="n">
        <v>137</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8</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14</v>
      </c>
      <c r="B39" s="84" t="n">
        <v>1367</v>
      </c>
      <c r="C39" s="84" t="n">
        <v>497</v>
      </c>
      <c r="D39" s="84" t="n">
        <v>407</v>
      </c>
      <c r="E39" s="84" t="n">
        <v>244</v>
      </c>
      <c r="F39" s="84" t="n">
        <v>121</v>
      </c>
      <c r="G39" s="84" t="n">
        <v>55</v>
      </c>
      <c r="H39" s="84" t="n">
        <v>25</v>
      </c>
      <c r="I39" s="84" t="n">
        <v>10</v>
      </c>
      <c r="J39" s="84" t="n">
        <v>5</v>
      </c>
      <c r="K39" s="84" t="n">
        <v>2</v>
      </c>
      <c r="L39" s="84" t="n">
        <v>1</v>
      </c>
      <c r="M39" s="84" t="n">
        <v>0</v>
      </c>
    </row>
    <row r="40" customFormat="false" ht="12.75" hidden="false" customHeight="true" outlineLevel="0" collapsed="false">
      <c r="A40" s="28" t="s">
        <v>415</v>
      </c>
      <c r="B40" s="84" t="n">
        <v>2371</v>
      </c>
      <c r="C40" s="84" t="n">
        <v>317</v>
      </c>
      <c r="D40" s="84" t="n">
        <v>332</v>
      </c>
      <c r="E40" s="84" t="n">
        <v>405</v>
      </c>
      <c r="F40" s="84" t="n">
        <v>411</v>
      </c>
      <c r="G40" s="84" t="n">
        <v>410</v>
      </c>
      <c r="H40" s="84" t="n">
        <v>266</v>
      </c>
      <c r="I40" s="84" t="n">
        <v>140</v>
      </c>
      <c r="J40" s="84" t="n">
        <v>64</v>
      </c>
      <c r="K40" s="84" t="n">
        <v>20</v>
      </c>
      <c r="L40" s="84" t="n">
        <v>4</v>
      </c>
      <c r="M40" s="84" t="n">
        <v>2</v>
      </c>
    </row>
    <row r="41" customFormat="false" ht="12.75" hidden="false" customHeight="true" outlineLevel="0" collapsed="false">
      <c r="A41" s="28" t="s">
        <v>416</v>
      </c>
      <c r="B41" s="84" t="n">
        <v>137</v>
      </c>
      <c r="C41" s="84" t="n">
        <v>3</v>
      </c>
      <c r="D41" s="84" t="n">
        <v>0</v>
      </c>
      <c r="E41" s="84" t="n">
        <v>4</v>
      </c>
      <c r="F41" s="84" t="n">
        <v>25</v>
      </c>
      <c r="G41" s="84" t="n">
        <v>32</v>
      </c>
      <c r="H41" s="84" t="n">
        <v>32</v>
      </c>
      <c r="I41" s="84" t="n">
        <v>29</v>
      </c>
      <c r="J41" s="84" t="n">
        <v>6</v>
      </c>
      <c r="K41" s="84" t="n">
        <v>6</v>
      </c>
      <c r="L41" s="84" t="n">
        <v>0</v>
      </c>
      <c r="M41" s="84" t="n">
        <v>0</v>
      </c>
    </row>
    <row r="42" customFormat="false" ht="12.75" hidden="false" customHeight="true" outlineLevel="0" collapsed="false">
      <c r="A42" s="28" t="s">
        <v>412</v>
      </c>
      <c r="B42" s="84" t="n">
        <v>319</v>
      </c>
      <c r="C42" s="84" t="n">
        <v>144</v>
      </c>
      <c r="D42" s="84" t="n">
        <v>58</v>
      </c>
      <c r="E42" s="84" t="n">
        <v>44</v>
      </c>
      <c r="F42" s="84" t="n">
        <v>31</v>
      </c>
      <c r="G42" s="84" t="n">
        <v>12</v>
      </c>
      <c r="H42" s="84" t="n">
        <v>7</v>
      </c>
      <c r="I42" s="84" t="n">
        <v>12</v>
      </c>
      <c r="J42" s="84" t="n">
        <v>5</v>
      </c>
      <c r="K42" s="84" t="n">
        <v>5</v>
      </c>
      <c r="L42" s="84" t="n">
        <v>1</v>
      </c>
      <c r="M42" s="84" t="n">
        <v>0</v>
      </c>
    </row>
    <row r="43" customFormat="false" ht="12.75" hidden="false" customHeight="true" outlineLevel="0" collapsed="false">
      <c r="A43" s="28" t="s">
        <v>413</v>
      </c>
      <c r="B43" s="84" t="n">
        <v>1419</v>
      </c>
      <c r="C43" s="84" t="n">
        <v>955</v>
      </c>
      <c r="D43" s="84" t="n">
        <v>228</v>
      </c>
      <c r="E43" s="84" t="n">
        <v>126</v>
      </c>
      <c r="F43" s="84" t="n">
        <v>51</v>
      </c>
      <c r="G43" s="84" t="n">
        <v>35</v>
      </c>
      <c r="H43" s="84" t="n">
        <v>13</v>
      </c>
      <c r="I43" s="84" t="n">
        <v>8</v>
      </c>
      <c r="J43" s="84" t="n">
        <v>2</v>
      </c>
      <c r="K43" s="84" t="n">
        <v>1</v>
      </c>
      <c r="L43" s="84" t="n">
        <v>0</v>
      </c>
      <c r="M43" s="84" t="n">
        <v>0</v>
      </c>
    </row>
    <row r="44" customFormat="false" ht="12.75" hidden="false" customHeight="true" outlineLevel="0" collapsed="false">
      <c r="A44" s="115" t="s">
        <v>312</v>
      </c>
      <c r="B44" s="91" t="n">
        <v>5613</v>
      </c>
      <c r="C44" s="91" t="n">
        <v>1916</v>
      </c>
      <c r="D44" s="91" t="n">
        <v>1025</v>
      </c>
      <c r="E44" s="91" t="n">
        <v>823</v>
      </c>
      <c r="F44" s="91" t="n">
        <v>639</v>
      </c>
      <c r="G44" s="91" t="n">
        <v>544</v>
      </c>
      <c r="H44" s="91" t="n">
        <v>343</v>
      </c>
      <c r="I44" s="91" t="n">
        <v>199</v>
      </c>
      <c r="J44" s="91" t="n">
        <v>82</v>
      </c>
      <c r="K44" s="91" t="n">
        <v>34</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9</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12</v>
      </c>
      <c r="B48" s="91" t="n">
        <v>5328</v>
      </c>
      <c r="C48" s="137" t="s">
        <v>118</v>
      </c>
      <c r="D48" s="137" t="s">
        <v>118</v>
      </c>
      <c r="E48" s="137" t="s">
        <v>118</v>
      </c>
      <c r="F48" s="137" t="s">
        <v>118</v>
      </c>
      <c r="G48" s="137" t="s">
        <v>118</v>
      </c>
      <c r="H48" s="137" t="s">
        <v>118</v>
      </c>
      <c r="I48" s="137" t="s">
        <v>118</v>
      </c>
      <c r="J48" s="137" t="s">
        <v>118</v>
      </c>
      <c r="K48" s="137" t="s">
        <v>118</v>
      </c>
      <c r="L48" s="137" t="s">
        <v>118</v>
      </c>
      <c r="M48" s="137" t="s">
        <v>118</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7"/>
    <col collapsed="false" customWidth="true" hidden="false" outlineLevel="0" max="2" min="2" style="6" width="68.7"/>
    <col collapsed="false" customWidth="true" hidden="false" outlineLevel="0" max="3" min="3" style="6" width="11.99"/>
  </cols>
  <sheetData>
    <row r="1" customFormat="false" ht="15" hidden="false" customHeight="true" outlineLevel="0" collapsed="false">
      <c r="A1" s="7"/>
      <c r="B1" s="7"/>
      <c r="C1" s="7"/>
    </row>
    <row r="2" customFormat="false" ht="15" hidden="false" customHeight="true" outlineLevel="0" collapsed="false">
      <c r="A2" s="7"/>
      <c r="B2" s="7"/>
      <c r="C2" s="7"/>
    </row>
    <row r="3" customFormat="false" ht="15" hidden="false" customHeight="true" outlineLevel="0" collapsed="false">
      <c r="A3" s="7"/>
      <c r="B3" s="7"/>
      <c r="C3" s="7"/>
    </row>
    <row r="4" customFormat="false" ht="15" hidden="false" customHeight="true" outlineLevel="0" collapsed="false">
      <c r="A4" s="8" t="s">
        <v>16</v>
      </c>
      <c r="B4" s="8"/>
      <c r="C4" s="7"/>
    </row>
    <row r="5" customFormat="false" ht="15" hidden="false" customHeight="true" outlineLevel="0" collapsed="false">
      <c r="A5" s="7"/>
      <c r="B5" s="7"/>
      <c r="C5" s="7"/>
    </row>
    <row r="6" customFormat="false" ht="15" hidden="false" customHeight="true" outlineLevel="0" collapsed="false">
      <c r="A6" s="7"/>
      <c r="B6" s="7"/>
      <c r="C6" s="9" t="s">
        <v>17</v>
      </c>
    </row>
    <row r="7" customFormat="false" ht="15" hidden="false" customHeight="true" outlineLevel="0" collapsed="false">
      <c r="A7" s="7"/>
      <c r="B7" s="7"/>
      <c r="C7" s="7"/>
    </row>
    <row r="8" customFormat="false" ht="15" hidden="false" customHeight="true" outlineLevel="0" collapsed="false">
      <c r="A8" s="10" t="s">
        <v>18</v>
      </c>
      <c r="B8" s="10"/>
      <c r="C8" s="7" t="n">
        <v>2</v>
      </c>
    </row>
    <row r="9" customFormat="false" ht="15" hidden="false" customHeight="true" outlineLevel="0" collapsed="false">
      <c r="A9" s="10"/>
      <c r="B9" s="10"/>
      <c r="C9" s="7"/>
    </row>
    <row r="10" customFormat="false" ht="15" hidden="false" customHeight="true" outlineLevel="0" collapsed="false">
      <c r="A10" s="7" t="s">
        <v>19</v>
      </c>
      <c r="B10" s="7"/>
      <c r="C10" s="7" t="n">
        <v>4</v>
      </c>
    </row>
    <row r="11" customFormat="false" ht="15" hidden="false" customHeight="true" outlineLevel="0" collapsed="false">
      <c r="A11" s="7"/>
      <c r="B11" s="7"/>
      <c r="C11" s="7"/>
    </row>
    <row r="12" customFormat="false" ht="15" hidden="false" customHeight="true" outlineLevel="0" collapsed="false">
      <c r="A12" s="7"/>
      <c r="B12" s="7"/>
      <c r="C12" s="7"/>
    </row>
    <row r="13" customFormat="false" ht="15" hidden="false" customHeight="true" outlineLevel="0" collapsed="false">
      <c r="A13" s="8" t="s">
        <v>20</v>
      </c>
      <c r="B13" s="8"/>
      <c r="C13" s="7"/>
    </row>
    <row r="14" customFormat="false" ht="15" hidden="false" customHeight="true" outlineLevel="0" collapsed="false">
      <c r="A14" s="9" t="s">
        <v>21</v>
      </c>
      <c r="B14" s="7" t="s">
        <v>22</v>
      </c>
      <c r="C14" s="7" t="n">
        <v>5</v>
      </c>
    </row>
    <row r="15" customFormat="false" ht="15" hidden="false" customHeight="true" outlineLevel="0" collapsed="false">
      <c r="A15" s="9" t="s">
        <v>23</v>
      </c>
      <c r="B15" s="7" t="s">
        <v>24</v>
      </c>
      <c r="C15" s="7" t="n">
        <v>5</v>
      </c>
    </row>
    <row r="16" customFormat="false" ht="15" hidden="false" customHeight="true" outlineLevel="0" collapsed="false">
      <c r="A16" s="7"/>
      <c r="B16" s="7"/>
      <c r="C16" s="7"/>
    </row>
    <row r="17" customFormat="false" ht="15" hidden="false" customHeight="true" outlineLevel="0" collapsed="false">
      <c r="A17" s="7"/>
      <c r="B17" s="7"/>
      <c r="C17" s="7"/>
    </row>
    <row r="18" customFormat="false" ht="15" hidden="false" customHeight="true" outlineLevel="0" collapsed="false">
      <c r="A18" s="8" t="s">
        <v>25</v>
      </c>
      <c r="B18" s="8"/>
      <c r="C18" s="7"/>
    </row>
    <row r="19" customFormat="false" ht="15" hidden="false" customHeight="true" outlineLevel="0" collapsed="false">
      <c r="A19" s="7"/>
      <c r="B19" s="7"/>
      <c r="C19" s="7"/>
    </row>
    <row r="20" customFormat="false" ht="15" hidden="false" customHeight="true" outlineLevel="0" collapsed="false">
      <c r="A20" s="9" t="s">
        <v>21</v>
      </c>
      <c r="B20" s="7" t="s">
        <v>26</v>
      </c>
      <c r="C20" s="7"/>
    </row>
    <row r="21" customFormat="false" ht="15" hidden="false" customHeight="true" outlineLevel="0" collapsed="false">
      <c r="A21" s="9"/>
      <c r="B21" s="11" t="s">
        <v>27</v>
      </c>
      <c r="C21" s="11" t="n">
        <v>6</v>
      </c>
    </row>
    <row r="22" customFormat="false" ht="15" hidden="false" customHeight="true" outlineLevel="0" collapsed="false">
      <c r="A22" s="9" t="s">
        <v>23</v>
      </c>
      <c r="B22" s="7" t="s">
        <v>28</v>
      </c>
      <c r="C22" s="7"/>
    </row>
    <row r="23" customFormat="false" ht="15" hidden="false" customHeight="true" outlineLevel="0" collapsed="false">
      <c r="A23" s="9"/>
      <c r="B23" s="11" t="s">
        <v>29</v>
      </c>
      <c r="C23" s="11" t="n">
        <v>7</v>
      </c>
    </row>
    <row r="24" customFormat="false" ht="15" hidden="false" customHeight="true" outlineLevel="0" collapsed="false">
      <c r="A24" s="9" t="s">
        <v>30</v>
      </c>
      <c r="B24" s="7" t="s">
        <v>26</v>
      </c>
      <c r="C24" s="7"/>
    </row>
    <row r="25" customFormat="false" ht="15" hidden="false" customHeight="true" outlineLevel="0" collapsed="false">
      <c r="A25" s="9"/>
      <c r="B25" s="11" t="s">
        <v>31</v>
      </c>
      <c r="C25" s="11" t="n">
        <v>8</v>
      </c>
    </row>
    <row r="26" customFormat="false" ht="15" hidden="false" customHeight="true" outlineLevel="0" collapsed="false">
      <c r="A26" s="9" t="s">
        <v>32</v>
      </c>
      <c r="B26" s="7" t="s">
        <v>33</v>
      </c>
      <c r="C26" s="7"/>
    </row>
    <row r="27" customFormat="false" ht="15" hidden="false" customHeight="true" outlineLevel="0" collapsed="false">
      <c r="A27" s="9"/>
      <c r="B27" s="11" t="s">
        <v>34</v>
      </c>
      <c r="C27" s="11" t="n">
        <v>10</v>
      </c>
    </row>
    <row r="28" customFormat="false" ht="15" hidden="false" customHeight="true" outlineLevel="0" collapsed="false">
      <c r="A28" s="9" t="s">
        <v>35</v>
      </c>
      <c r="B28" s="7" t="s">
        <v>36</v>
      </c>
      <c r="C28" s="7"/>
    </row>
    <row r="29" customFormat="false" ht="15" hidden="false" customHeight="true" outlineLevel="0" collapsed="false">
      <c r="A29" s="9"/>
      <c r="B29" s="11" t="s">
        <v>37</v>
      </c>
      <c r="C29" s="11" t="n">
        <v>11</v>
      </c>
    </row>
    <row r="30" customFormat="false" ht="15" hidden="false" customHeight="true" outlineLevel="0" collapsed="false">
      <c r="A30" s="9" t="s">
        <v>38</v>
      </c>
      <c r="B30" s="7" t="s">
        <v>33</v>
      </c>
      <c r="C30" s="7"/>
    </row>
    <row r="31" customFormat="false" ht="15" hidden="false" customHeight="true" outlineLevel="0" collapsed="false">
      <c r="A31" s="9"/>
      <c r="B31" s="11" t="s">
        <v>39</v>
      </c>
      <c r="C31" s="11" t="n">
        <v>12</v>
      </c>
    </row>
    <row r="32" customFormat="false" ht="15" hidden="false" customHeight="true" outlineLevel="0" collapsed="false">
      <c r="A32" s="9" t="s">
        <v>40</v>
      </c>
      <c r="B32" s="7" t="s">
        <v>41</v>
      </c>
      <c r="C32" s="7"/>
    </row>
    <row r="33" customFormat="false" ht="15" hidden="false" customHeight="true" outlineLevel="0" collapsed="false">
      <c r="A33" s="9"/>
      <c r="B33" s="11" t="s">
        <v>31</v>
      </c>
      <c r="C33" s="11" t="n">
        <v>14</v>
      </c>
    </row>
    <row r="34" customFormat="false" ht="15" hidden="false" customHeight="true" outlineLevel="0" collapsed="false">
      <c r="A34" s="9" t="s">
        <v>42</v>
      </c>
      <c r="B34" s="7" t="s">
        <v>43</v>
      </c>
      <c r="C34" s="7" t="n">
        <v>15</v>
      </c>
    </row>
    <row r="35" customFormat="false" ht="15" hidden="false" customHeight="true" outlineLevel="0" collapsed="false">
      <c r="A35" s="9" t="s">
        <v>44</v>
      </c>
      <c r="B35" s="7" t="s">
        <v>45</v>
      </c>
      <c r="C35" s="7" t="n">
        <v>16</v>
      </c>
    </row>
    <row r="36" customFormat="false" ht="15" hidden="false" customHeight="true" outlineLevel="0" collapsed="false">
      <c r="A36" s="9" t="s">
        <v>46</v>
      </c>
      <c r="B36" s="7" t="s">
        <v>47</v>
      </c>
      <c r="C36" s="7"/>
    </row>
    <row r="37" customFormat="false" ht="15" hidden="false" customHeight="true" outlineLevel="0" collapsed="false">
      <c r="A37" s="9"/>
      <c r="B37" s="11" t="s">
        <v>31</v>
      </c>
      <c r="C37" s="11" t="n">
        <v>17</v>
      </c>
    </row>
    <row r="38" customFormat="false" ht="15" hidden="false" customHeight="true" outlineLevel="0" collapsed="false">
      <c r="A38" s="9" t="s">
        <v>48</v>
      </c>
      <c r="B38" s="7" t="s">
        <v>49</v>
      </c>
      <c r="C38" s="7" t="n">
        <v>18</v>
      </c>
    </row>
    <row r="39" customFormat="false" ht="15" hidden="false" customHeight="true" outlineLevel="0" collapsed="false">
      <c r="A39" s="9" t="s">
        <v>50</v>
      </c>
      <c r="B39" s="7" t="s">
        <v>51</v>
      </c>
      <c r="C39" s="7"/>
    </row>
    <row r="40" customFormat="false" ht="15" hidden="false" customHeight="true" outlineLevel="0" collapsed="false">
      <c r="A40" s="9"/>
      <c r="B40" s="11" t="s">
        <v>52</v>
      </c>
      <c r="C40" s="11" t="n">
        <v>19</v>
      </c>
    </row>
    <row r="41" customFormat="false" ht="15" hidden="false" customHeight="true" outlineLevel="0" collapsed="false">
      <c r="A41" s="9" t="s">
        <v>53</v>
      </c>
      <c r="B41" s="7" t="s">
        <v>51</v>
      </c>
      <c r="C41" s="7"/>
    </row>
    <row r="42" customFormat="false" ht="15" hidden="false" customHeight="true" outlineLevel="0" collapsed="false">
      <c r="A42" s="9"/>
      <c r="B42" s="11" t="s">
        <v>54</v>
      </c>
      <c r="C42" s="11" t="n">
        <v>20</v>
      </c>
    </row>
    <row r="43" customFormat="false" ht="15" hidden="false" customHeight="true" outlineLevel="0" collapsed="false">
      <c r="A43" s="9" t="s">
        <v>55</v>
      </c>
      <c r="B43" s="7" t="s">
        <v>56</v>
      </c>
      <c r="C43" s="7" t="n">
        <v>21</v>
      </c>
    </row>
    <row r="44" customFormat="false" ht="12.75" hidden="false" customHeight="false" outlineLevel="0" collapsed="false">
      <c r="A44" s="7"/>
      <c r="B44" s="7"/>
      <c r="C44" s="7"/>
    </row>
    <row r="45" customFormat="false" ht="12.75" hidden="false" customHeight="false" outlineLevel="0" collapsed="false">
      <c r="A45" s="7"/>
      <c r="B45" s="7"/>
      <c r="C45" s="7"/>
    </row>
    <row r="46" customFormat="false" ht="12.75" hidden="false" customHeight="false" outlineLevel="0" collapsed="false">
      <c r="A46" s="7"/>
      <c r="B46" s="7"/>
      <c r="C46" s="7"/>
    </row>
    <row r="47" customFormat="false" ht="12.75" hidden="false" customHeight="false" outlineLevel="0" collapsed="false">
      <c r="A47" s="7"/>
      <c r="B47" s="7"/>
      <c r="C47" s="7"/>
    </row>
    <row r="48" customFormat="false" ht="12.75" hidden="false" customHeight="false" outlineLevel="0" collapsed="false">
      <c r="A48" s="7"/>
      <c r="B48" s="7"/>
      <c r="C48" s="7"/>
    </row>
    <row r="49" customFormat="false" ht="12.75" hidden="false" customHeight="false" outlineLevel="0" collapsed="false">
      <c r="A49" s="7"/>
      <c r="B49" s="7"/>
      <c r="C49" s="7"/>
    </row>
    <row r="50" customFormat="false" ht="12.75" hidden="false" customHeight="false" outlineLevel="0" collapsed="false">
      <c r="A50" s="7"/>
      <c r="B50" s="7"/>
      <c r="C50" s="7"/>
    </row>
    <row r="51" customFormat="false" ht="12.75" hidden="false" customHeight="false" outlineLevel="0" collapsed="false">
      <c r="A51" s="7"/>
      <c r="B51" s="7"/>
      <c r="C51" s="7"/>
    </row>
    <row r="52" customFormat="false" ht="12.75" hidden="false" customHeight="false" outlineLevel="0" collapsed="false">
      <c r="A52" s="7"/>
      <c r="B52" s="7"/>
      <c r="C52" s="7"/>
    </row>
    <row r="53" customFormat="false" ht="12.75" hidden="false" customHeight="false" outlineLevel="0" collapsed="false">
      <c r="A53" s="7"/>
      <c r="B53" s="7"/>
      <c r="C53" s="7"/>
    </row>
    <row r="54" customFormat="false" ht="12.75" hidden="false" customHeight="false" outlineLevel="0" collapsed="false">
      <c r="A54" s="7"/>
      <c r="B54" s="7"/>
      <c r="C54" s="7"/>
    </row>
    <row r="55" customFormat="false" ht="12.75" hidden="false" customHeight="false" outlineLevel="0" collapsed="false">
      <c r="A55" s="7"/>
      <c r="B55" s="7"/>
      <c r="C55" s="7"/>
    </row>
    <row r="56" customFormat="false" ht="12.75" hidden="false" customHeight="false" outlineLevel="0" collapsed="false">
      <c r="A56" s="7"/>
      <c r="B56" s="7"/>
      <c r="C56" s="7"/>
    </row>
    <row r="57" customFormat="false" ht="12.75" hidden="false" customHeight="false" outlineLevel="0" collapsed="false">
      <c r="A57" s="7"/>
      <c r="B57" s="7"/>
      <c r="C57" s="7"/>
    </row>
    <row r="58" customFormat="false" ht="12.75" hidden="false" customHeight="false" outlineLevel="0" collapsed="false">
      <c r="A58" s="7"/>
      <c r="B58" s="7"/>
      <c r="C58" s="7"/>
    </row>
    <row r="59" customFormat="false" ht="12.75" hidden="false" customHeight="false" outlineLevel="0" collapsed="false">
      <c r="A59" s="7"/>
      <c r="B59" s="7"/>
      <c r="C59" s="7"/>
    </row>
    <row r="60" customFormat="false" ht="12.75" hidden="false" customHeight="false" outlineLevel="0" collapsed="false">
      <c r="A60" s="7"/>
      <c r="B60" s="7"/>
      <c r="C60" s="7"/>
    </row>
    <row r="61" customFormat="false" ht="12.75" hidden="false" customHeight="false" outlineLevel="0" collapsed="false">
      <c r="A61" s="7"/>
      <c r="B61" s="7"/>
      <c r="C61" s="7"/>
    </row>
    <row r="62" customFormat="false" ht="12.75" hidden="false" customHeight="false" outlineLevel="0" collapsed="false">
      <c r="A62" s="7"/>
      <c r="B62" s="7"/>
      <c r="C62" s="7"/>
    </row>
    <row r="63" customFormat="false" ht="12.75" hidden="false" customHeight="false" outlineLevel="0" collapsed="false">
      <c r="A63" s="7"/>
      <c r="B63" s="7"/>
      <c r="C63" s="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420</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21</v>
      </c>
      <c r="D5" s="110"/>
      <c r="E5" s="110"/>
      <c r="F5" s="110"/>
      <c r="G5" s="110"/>
      <c r="H5" s="110"/>
      <c r="I5" s="110"/>
    </row>
    <row r="6" customFormat="false" ht="12.75" hidden="false" customHeight="false" outlineLevel="0" collapsed="false">
      <c r="A6" s="77" t="s">
        <v>66</v>
      </c>
      <c r="B6" s="39" t="s">
        <v>242</v>
      </c>
      <c r="C6" s="39" t="s">
        <v>140</v>
      </c>
      <c r="D6" s="39" t="s">
        <v>422</v>
      </c>
      <c r="E6" s="39" t="s">
        <v>423</v>
      </c>
      <c r="F6" s="39" t="s">
        <v>424</v>
      </c>
      <c r="G6" s="39" t="s">
        <v>425</v>
      </c>
      <c r="H6" s="39" t="s">
        <v>426</v>
      </c>
      <c r="I6" s="106" t="s">
        <v>427</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30</v>
      </c>
      <c r="B10" s="84" t="n">
        <v>974</v>
      </c>
      <c r="C10" s="84" t="n">
        <v>32</v>
      </c>
      <c r="D10" s="84" t="n">
        <v>30</v>
      </c>
      <c r="E10" s="84" t="n">
        <v>31</v>
      </c>
      <c r="F10" s="84" t="n">
        <v>24</v>
      </c>
      <c r="G10" s="84" t="n">
        <v>36</v>
      </c>
      <c r="H10" s="84" t="n">
        <v>40</v>
      </c>
      <c r="I10" s="84" t="n">
        <v>42</v>
      </c>
    </row>
    <row r="11" customFormat="false" ht="12.75" hidden="false" customHeight="true" outlineLevel="0" collapsed="false">
      <c r="A11" s="28" t="s">
        <v>305</v>
      </c>
      <c r="B11" s="84" t="n">
        <v>13358</v>
      </c>
      <c r="C11" s="84" t="n">
        <v>634</v>
      </c>
      <c r="D11" s="84" t="n">
        <v>482</v>
      </c>
      <c r="E11" s="84" t="n">
        <v>459</v>
      </c>
      <c r="F11" s="84" t="n">
        <v>478</v>
      </c>
      <c r="G11" s="84" t="n">
        <v>536</v>
      </c>
      <c r="H11" s="84" t="n">
        <v>565</v>
      </c>
      <c r="I11" s="84" t="n">
        <v>4265</v>
      </c>
    </row>
    <row r="12" customFormat="false" ht="15" hidden="false" customHeight="true" outlineLevel="0" collapsed="false">
      <c r="A12" s="28" t="s">
        <v>306</v>
      </c>
      <c r="B12" s="84"/>
      <c r="C12" s="84"/>
      <c r="D12" s="84"/>
      <c r="E12" s="84"/>
      <c r="F12" s="84"/>
      <c r="G12" s="84"/>
      <c r="H12" s="84"/>
      <c r="I12" s="84"/>
    </row>
    <row r="13" customFormat="false" ht="10.5" hidden="false" customHeight="true" outlineLevel="0" collapsed="false">
      <c r="A13" s="28" t="s">
        <v>307</v>
      </c>
      <c r="B13" s="84"/>
      <c r="C13" s="84"/>
      <c r="D13" s="84"/>
      <c r="E13" s="84"/>
      <c r="F13" s="84"/>
      <c r="G13" s="84"/>
      <c r="H13" s="84"/>
      <c r="I13" s="84"/>
    </row>
    <row r="14" customFormat="false" ht="10.5" hidden="false" customHeight="true" outlineLevel="0" collapsed="false">
      <c r="A14" s="28" t="s">
        <v>308</v>
      </c>
      <c r="B14" s="84" t="n">
        <v>76</v>
      </c>
      <c r="C14" s="84" t="n">
        <v>4</v>
      </c>
      <c r="D14" s="84" t="n">
        <v>2</v>
      </c>
      <c r="E14" s="84" t="n">
        <v>3</v>
      </c>
      <c r="F14" s="84" t="n">
        <v>2</v>
      </c>
      <c r="G14" s="84" t="n">
        <v>2</v>
      </c>
      <c r="H14" s="84" t="n">
        <v>4</v>
      </c>
      <c r="I14" s="84" t="n">
        <v>3</v>
      </c>
    </row>
    <row r="15" customFormat="false" ht="15" hidden="false" customHeight="true" outlineLevel="0" collapsed="false">
      <c r="A15" s="28" t="s">
        <v>309</v>
      </c>
      <c r="B15" s="84"/>
      <c r="C15" s="84"/>
      <c r="D15" s="84"/>
      <c r="E15" s="84"/>
      <c r="F15" s="84"/>
      <c r="G15" s="84"/>
      <c r="H15" s="84"/>
      <c r="I15" s="84"/>
    </row>
    <row r="16" customFormat="false" ht="10.5" hidden="false" customHeight="true" outlineLevel="0" collapsed="false">
      <c r="A16" s="28" t="s">
        <v>310</v>
      </c>
      <c r="B16" s="84"/>
      <c r="C16" s="84"/>
      <c r="D16" s="84"/>
      <c r="E16" s="84"/>
      <c r="F16" s="84"/>
      <c r="G16" s="84"/>
      <c r="H16" s="84"/>
      <c r="I16" s="84"/>
    </row>
    <row r="17" customFormat="false" ht="10.5" hidden="false" customHeight="true" outlineLevel="0" collapsed="false">
      <c r="A17" s="28" t="s">
        <v>308</v>
      </c>
      <c r="B17" s="84" t="n">
        <v>422</v>
      </c>
      <c r="C17" s="84" t="n">
        <v>13</v>
      </c>
      <c r="D17" s="84" t="n">
        <v>11</v>
      </c>
      <c r="E17" s="84" t="n">
        <v>8</v>
      </c>
      <c r="F17" s="84" t="n">
        <v>14</v>
      </c>
      <c r="G17" s="84" t="n">
        <v>11</v>
      </c>
      <c r="H17" s="84" t="n">
        <v>10</v>
      </c>
      <c r="I17" s="84" t="n">
        <v>15</v>
      </c>
    </row>
    <row r="18" customFormat="false" ht="15" hidden="false" customHeight="true" outlineLevel="0" collapsed="false">
      <c r="A18" s="28" t="s">
        <v>306</v>
      </c>
      <c r="B18" s="84"/>
      <c r="C18" s="84"/>
      <c r="D18" s="84"/>
      <c r="E18" s="84"/>
      <c r="F18" s="84"/>
      <c r="G18" s="84"/>
      <c r="H18" s="84"/>
      <c r="I18" s="84"/>
    </row>
    <row r="19" customFormat="false" ht="10.5" hidden="false" customHeight="true" outlineLevel="0" collapsed="false">
      <c r="A19" s="28" t="s">
        <v>307</v>
      </c>
      <c r="B19" s="84"/>
      <c r="C19" s="84"/>
      <c r="D19" s="84"/>
      <c r="E19" s="84"/>
      <c r="F19" s="84"/>
      <c r="G19" s="84"/>
      <c r="H19" s="84"/>
      <c r="I19" s="84"/>
    </row>
    <row r="20" customFormat="false" ht="10.5" hidden="false" customHeight="true" outlineLevel="0" collapsed="false">
      <c r="A20" s="28" t="s">
        <v>212</v>
      </c>
      <c r="B20" s="84" t="n">
        <v>2967</v>
      </c>
      <c r="C20" s="84" t="n">
        <v>36</v>
      </c>
      <c r="D20" s="84" t="n">
        <v>31</v>
      </c>
      <c r="E20" s="84" t="n">
        <v>36</v>
      </c>
      <c r="F20" s="84" t="n">
        <v>48</v>
      </c>
      <c r="G20" s="84" t="n">
        <v>55</v>
      </c>
      <c r="H20" s="84" t="n">
        <v>59</v>
      </c>
      <c r="I20" s="84" t="n">
        <v>57</v>
      </c>
    </row>
    <row r="21" customFormat="false" ht="15" hidden="false" customHeight="true" outlineLevel="0" collapsed="false">
      <c r="A21" s="28" t="s">
        <v>309</v>
      </c>
      <c r="B21" s="84"/>
      <c r="C21" s="84"/>
      <c r="D21" s="84"/>
      <c r="E21" s="84"/>
      <c r="F21" s="84"/>
      <c r="G21" s="84"/>
      <c r="H21" s="84"/>
      <c r="I21" s="84"/>
    </row>
    <row r="22" customFormat="false" ht="10.5" hidden="false" customHeight="true" outlineLevel="0" collapsed="false">
      <c r="A22" s="28" t="s">
        <v>310</v>
      </c>
      <c r="B22" s="84"/>
      <c r="C22" s="84"/>
      <c r="D22" s="84"/>
      <c r="E22" s="84"/>
      <c r="F22" s="84"/>
      <c r="G22" s="84"/>
      <c r="H22" s="84"/>
      <c r="I22" s="84"/>
    </row>
    <row r="23" customFormat="false" ht="10.5" hidden="false" customHeight="true" outlineLevel="0" collapsed="false">
      <c r="A23" s="28" t="s">
        <v>212</v>
      </c>
      <c r="B23" s="84" t="n">
        <v>1684</v>
      </c>
      <c r="C23" s="84" t="n">
        <v>29</v>
      </c>
      <c r="D23" s="84" t="n">
        <v>28</v>
      </c>
      <c r="E23" s="84" t="n">
        <v>32</v>
      </c>
      <c r="F23" s="84" t="n">
        <v>44</v>
      </c>
      <c r="G23" s="84" t="n">
        <v>45</v>
      </c>
      <c r="H23" s="84" t="n">
        <v>55</v>
      </c>
      <c r="I23" s="84" t="n">
        <v>51</v>
      </c>
      <c r="J23" s="84"/>
    </row>
    <row r="24" customFormat="false" ht="15" hidden="false" customHeight="true" outlineLevel="0" collapsed="false">
      <c r="A24" s="28" t="s">
        <v>234</v>
      </c>
      <c r="B24" s="84" t="n">
        <v>419</v>
      </c>
      <c r="C24" s="84" t="n">
        <v>0</v>
      </c>
      <c r="D24" s="84" t="n">
        <v>0</v>
      </c>
      <c r="E24" s="84" t="n">
        <v>0</v>
      </c>
      <c r="F24" s="84" t="n">
        <v>1</v>
      </c>
      <c r="G24" s="84" t="n">
        <v>0</v>
      </c>
      <c r="H24" s="84" t="n">
        <v>1</v>
      </c>
      <c r="I24" s="84" t="n">
        <v>0</v>
      </c>
    </row>
    <row r="25" customFormat="false" ht="12.75" hidden="false" customHeight="false" outlineLevel="0" collapsed="false">
      <c r="A25" s="28" t="s">
        <v>238</v>
      </c>
      <c r="B25" s="84" t="n">
        <v>6166</v>
      </c>
      <c r="C25" s="84" t="n">
        <v>177</v>
      </c>
      <c r="D25" s="84" t="n">
        <v>95</v>
      </c>
      <c r="E25" s="84" t="n">
        <v>140</v>
      </c>
      <c r="F25" s="84" t="n">
        <v>127</v>
      </c>
      <c r="G25" s="84" t="n">
        <v>161</v>
      </c>
      <c r="H25" s="84" t="n">
        <v>158</v>
      </c>
      <c r="I25" s="84" t="n">
        <v>185</v>
      </c>
    </row>
    <row r="26" customFormat="false" ht="12.75" hidden="false" customHeight="false" outlineLevel="0" collapsed="false">
      <c r="A26" s="28" t="s">
        <v>239</v>
      </c>
      <c r="B26" s="84" t="n">
        <v>125</v>
      </c>
      <c r="C26" s="84" t="n">
        <v>7</v>
      </c>
      <c r="D26" s="84" t="n">
        <v>2</v>
      </c>
      <c r="E26" s="84" t="n">
        <v>6</v>
      </c>
      <c r="F26" s="84" t="n">
        <v>2</v>
      </c>
      <c r="G26" s="84" t="n">
        <v>6</v>
      </c>
      <c r="H26" s="84" t="n">
        <v>7</v>
      </c>
      <c r="I26" s="84" t="n">
        <v>7</v>
      </c>
    </row>
    <row r="27" customFormat="false" ht="12.75" hidden="false" customHeight="false" outlineLevel="0" collapsed="false">
      <c r="A27" s="28" t="s">
        <v>240</v>
      </c>
      <c r="B27" s="84" t="n">
        <v>13254</v>
      </c>
      <c r="C27" s="84" t="n">
        <v>519</v>
      </c>
      <c r="D27" s="84" t="n">
        <v>363</v>
      </c>
      <c r="E27" s="84" t="n">
        <v>371</v>
      </c>
      <c r="F27" s="84" t="n">
        <v>389</v>
      </c>
      <c r="G27" s="84" t="n">
        <v>436</v>
      </c>
      <c r="H27" s="84" t="n">
        <v>411</v>
      </c>
      <c r="I27" s="84" t="n">
        <v>509</v>
      </c>
    </row>
    <row r="28" customFormat="false" ht="12.75" hidden="false" customHeight="false" outlineLevel="0" collapsed="false">
      <c r="A28" s="28" t="s">
        <v>311</v>
      </c>
      <c r="B28" s="84" t="n">
        <v>292</v>
      </c>
      <c r="C28" s="84" t="n">
        <v>34</v>
      </c>
      <c r="D28" s="84" t="n">
        <v>18</v>
      </c>
      <c r="E28" s="84" t="n">
        <v>11</v>
      </c>
      <c r="F28" s="84" t="n">
        <v>15</v>
      </c>
      <c r="G28" s="84" t="n">
        <v>20</v>
      </c>
      <c r="H28" s="84" t="n">
        <v>12</v>
      </c>
      <c r="I28" s="84" t="n">
        <v>15</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42</v>
      </c>
      <c r="B30" s="91" t="n">
        <v>39737</v>
      </c>
      <c r="C30" s="91" t="n">
        <v>1485</v>
      </c>
      <c r="D30" s="91" t="n">
        <v>1062</v>
      </c>
      <c r="E30" s="91" t="n">
        <v>1097</v>
      </c>
      <c r="F30" s="91" t="n">
        <v>1144</v>
      </c>
      <c r="G30" s="91" t="n">
        <v>1308</v>
      </c>
      <c r="H30" s="91" t="n">
        <v>1322</v>
      </c>
      <c r="I30" s="91" t="n">
        <v>5149</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8</v>
      </c>
      <c r="C34" s="110"/>
      <c r="D34" s="110"/>
      <c r="E34" s="110"/>
      <c r="F34" s="110"/>
      <c r="G34" s="110"/>
      <c r="H34" s="110"/>
      <c r="I34" s="110"/>
    </row>
    <row r="35" customFormat="false" ht="12.75" hidden="false" customHeight="false" outlineLevel="0" collapsed="false">
      <c r="A35" s="77" t="s">
        <v>66</v>
      </c>
      <c r="B35" s="39" t="s">
        <v>429</v>
      </c>
      <c r="C35" s="39" t="s">
        <v>430</v>
      </c>
      <c r="D35" s="39" t="s">
        <v>431</v>
      </c>
      <c r="E35" s="39" t="s">
        <v>432</v>
      </c>
      <c r="F35" s="39" t="s">
        <v>433</v>
      </c>
      <c r="G35" s="39" t="s">
        <v>434</v>
      </c>
      <c r="H35" s="39" t="s">
        <v>435</v>
      </c>
      <c r="I35" s="106" t="s">
        <v>436</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30</v>
      </c>
      <c r="B39" s="84" t="n">
        <v>27</v>
      </c>
      <c r="C39" s="84" t="n">
        <v>35</v>
      </c>
      <c r="D39" s="84" t="n">
        <v>44</v>
      </c>
      <c r="E39" s="84" t="n">
        <v>56</v>
      </c>
      <c r="F39" s="84" t="n">
        <v>226</v>
      </c>
      <c r="G39" s="84" t="n">
        <v>115</v>
      </c>
      <c r="H39" s="84" t="n">
        <v>219</v>
      </c>
      <c r="I39" s="84" t="n">
        <v>17</v>
      </c>
    </row>
    <row r="40" customFormat="false" ht="12.75" hidden="false" customHeight="false" outlineLevel="0" collapsed="false">
      <c r="A40" s="28" t="s">
        <v>305</v>
      </c>
      <c r="B40" s="84" t="n">
        <v>268</v>
      </c>
      <c r="C40" s="84" t="n">
        <v>380</v>
      </c>
      <c r="D40" s="84" t="n">
        <v>239</v>
      </c>
      <c r="E40" s="84" t="n">
        <v>274</v>
      </c>
      <c r="F40" s="84" t="n">
        <v>1045</v>
      </c>
      <c r="G40" s="84" t="n">
        <v>1033</v>
      </c>
      <c r="H40" s="84" t="n">
        <v>2451</v>
      </c>
      <c r="I40" s="84" t="n">
        <v>249</v>
      </c>
    </row>
    <row r="41" customFormat="false" ht="15" hidden="false" customHeight="true" outlineLevel="0" collapsed="false">
      <c r="A41" s="28" t="s">
        <v>306</v>
      </c>
      <c r="B41" s="84"/>
      <c r="C41" s="84"/>
      <c r="D41" s="84"/>
      <c r="E41" s="84"/>
      <c r="F41" s="84"/>
      <c r="G41" s="84"/>
      <c r="H41" s="84"/>
      <c r="I41" s="84"/>
    </row>
    <row r="42" customFormat="false" ht="10.5" hidden="false" customHeight="true" outlineLevel="0" collapsed="false">
      <c r="A42" s="44" t="s">
        <v>307</v>
      </c>
      <c r="B42" s="84"/>
      <c r="C42" s="84"/>
      <c r="D42" s="84"/>
      <c r="E42" s="84"/>
      <c r="F42" s="84"/>
      <c r="G42" s="84"/>
      <c r="H42" s="84"/>
      <c r="I42" s="84"/>
    </row>
    <row r="43" customFormat="false" ht="10.5" hidden="false" customHeight="true" outlineLevel="0" collapsed="false">
      <c r="A43" s="44" t="s">
        <v>308</v>
      </c>
      <c r="B43" s="84" t="n">
        <v>1</v>
      </c>
      <c r="C43" s="84" t="n">
        <v>3</v>
      </c>
      <c r="D43" s="84" t="n">
        <v>6</v>
      </c>
      <c r="E43" s="84" t="n">
        <v>3</v>
      </c>
      <c r="F43" s="84" t="n">
        <v>9</v>
      </c>
      <c r="G43" s="84" t="n">
        <v>9</v>
      </c>
      <c r="H43" s="84" t="n">
        <v>18</v>
      </c>
      <c r="I43" s="84" t="n">
        <v>7</v>
      </c>
    </row>
    <row r="44" customFormat="false" ht="15" hidden="false" customHeight="true" outlineLevel="0" collapsed="false">
      <c r="A44" s="28" t="s">
        <v>309</v>
      </c>
      <c r="B44" s="84"/>
      <c r="C44" s="84"/>
      <c r="D44" s="84"/>
      <c r="E44" s="84"/>
      <c r="F44" s="84"/>
      <c r="G44" s="84"/>
      <c r="H44" s="84"/>
      <c r="I44" s="84"/>
    </row>
    <row r="45" customFormat="false" ht="10.5" hidden="false" customHeight="true" outlineLevel="0" collapsed="false">
      <c r="A45" s="28" t="s">
        <v>310</v>
      </c>
      <c r="B45" s="84"/>
      <c r="C45" s="84"/>
      <c r="D45" s="84"/>
      <c r="E45" s="84"/>
      <c r="F45" s="84"/>
      <c r="G45" s="84"/>
      <c r="H45" s="84"/>
      <c r="I45" s="84"/>
    </row>
    <row r="46" customFormat="false" ht="10.5" hidden="false" customHeight="true" outlineLevel="0" collapsed="false">
      <c r="A46" s="28" t="s">
        <v>308</v>
      </c>
      <c r="B46" s="84" t="n">
        <v>11</v>
      </c>
      <c r="C46" s="84" t="n">
        <v>12</v>
      </c>
      <c r="D46" s="84" t="n">
        <v>10</v>
      </c>
      <c r="E46" s="84" t="n">
        <v>13</v>
      </c>
      <c r="F46" s="84" t="n">
        <v>72</v>
      </c>
      <c r="G46" s="84" t="n">
        <v>70</v>
      </c>
      <c r="H46" s="84" t="n">
        <v>143</v>
      </c>
      <c r="I46" s="84" t="n">
        <v>9</v>
      </c>
    </row>
    <row r="47" customFormat="false" ht="15" hidden="false" customHeight="true" outlineLevel="0" collapsed="false">
      <c r="A47" s="28" t="s">
        <v>306</v>
      </c>
      <c r="B47" s="84"/>
      <c r="C47" s="84"/>
      <c r="D47" s="84"/>
      <c r="E47" s="84"/>
      <c r="F47" s="84"/>
      <c r="G47" s="84"/>
      <c r="H47" s="84"/>
      <c r="I47" s="84"/>
    </row>
    <row r="48" customFormat="false" ht="10.5" hidden="false" customHeight="true" outlineLevel="0" collapsed="false">
      <c r="A48" s="28" t="s">
        <v>307</v>
      </c>
      <c r="B48" s="84"/>
      <c r="C48" s="84"/>
      <c r="D48" s="84"/>
      <c r="E48" s="84"/>
      <c r="F48" s="84"/>
      <c r="G48" s="84"/>
      <c r="H48" s="84"/>
      <c r="I48" s="84"/>
    </row>
    <row r="49" customFormat="false" ht="10.5" hidden="false" customHeight="true" outlineLevel="0" collapsed="false">
      <c r="A49" s="28" t="s">
        <v>212</v>
      </c>
      <c r="B49" s="84" t="n">
        <v>74</v>
      </c>
      <c r="C49" s="84" t="n">
        <v>80</v>
      </c>
      <c r="D49" s="84" t="n">
        <v>95</v>
      </c>
      <c r="E49" s="84" t="n">
        <v>94</v>
      </c>
      <c r="F49" s="84" t="n">
        <v>214</v>
      </c>
      <c r="G49" s="84" t="n">
        <v>515</v>
      </c>
      <c r="H49" s="84" t="n">
        <v>511</v>
      </c>
      <c r="I49" s="84" t="n">
        <v>1062</v>
      </c>
    </row>
    <row r="50" customFormat="false" ht="15" hidden="false" customHeight="true" outlineLevel="0" collapsed="false">
      <c r="A50" s="28" t="s">
        <v>309</v>
      </c>
      <c r="B50" s="84"/>
      <c r="C50" s="84"/>
      <c r="D50" s="84"/>
      <c r="E50" s="84"/>
      <c r="F50" s="84"/>
      <c r="G50" s="84"/>
      <c r="H50" s="84"/>
      <c r="I50" s="84"/>
    </row>
    <row r="51" customFormat="false" ht="10.5" hidden="false" customHeight="true" outlineLevel="0" collapsed="false">
      <c r="A51" s="28" t="s">
        <v>310</v>
      </c>
      <c r="B51" s="84"/>
      <c r="C51" s="84"/>
      <c r="D51" s="84"/>
      <c r="E51" s="84"/>
      <c r="F51" s="84"/>
      <c r="G51" s="84"/>
      <c r="H51" s="84"/>
      <c r="I51" s="84"/>
    </row>
    <row r="52" customFormat="false" ht="10.5" hidden="false" customHeight="true" outlineLevel="0" collapsed="false">
      <c r="A52" s="28" t="s">
        <v>212</v>
      </c>
      <c r="B52" s="84" t="n">
        <v>69</v>
      </c>
      <c r="C52" s="84" t="n">
        <v>64</v>
      </c>
      <c r="D52" s="84" t="n">
        <v>59</v>
      </c>
      <c r="E52" s="84" t="n">
        <v>58</v>
      </c>
      <c r="F52" s="84" t="n">
        <v>445</v>
      </c>
      <c r="G52" s="84" t="n">
        <v>73</v>
      </c>
      <c r="H52" s="84" t="n">
        <v>147</v>
      </c>
      <c r="I52" s="84" t="n">
        <v>485</v>
      </c>
    </row>
    <row r="53" customFormat="false" ht="15" hidden="false" customHeight="true" outlineLevel="0" collapsed="false">
      <c r="A53" s="28" t="s">
        <v>234</v>
      </c>
      <c r="B53" s="84" t="n">
        <v>0</v>
      </c>
      <c r="C53" s="84" t="n">
        <v>0</v>
      </c>
      <c r="D53" s="84" t="n">
        <v>1</v>
      </c>
      <c r="E53" s="84" t="n">
        <v>1</v>
      </c>
      <c r="F53" s="84" t="n">
        <v>2</v>
      </c>
      <c r="G53" s="84" t="n">
        <v>68</v>
      </c>
      <c r="H53" s="84" t="n">
        <v>79</v>
      </c>
      <c r="I53" s="84" t="n">
        <v>266</v>
      </c>
    </row>
    <row r="54" customFormat="false" ht="12.75" hidden="false" customHeight="false" outlineLevel="0" collapsed="false">
      <c r="A54" s="28" t="s">
        <v>238</v>
      </c>
      <c r="B54" s="84" t="n">
        <v>185</v>
      </c>
      <c r="C54" s="84" t="n">
        <v>218</v>
      </c>
      <c r="D54" s="84" t="n">
        <v>206</v>
      </c>
      <c r="E54" s="84" t="n">
        <v>213</v>
      </c>
      <c r="F54" s="84" t="n">
        <v>438</v>
      </c>
      <c r="G54" s="84" t="n">
        <v>714</v>
      </c>
      <c r="H54" s="84" t="n">
        <v>513</v>
      </c>
      <c r="I54" s="84" t="n">
        <v>2636</v>
      </c>
    </row>
    <row r="55" customFormat="false" ht="12.75" hidden="false" customHeight="false" outlineLevel="0" collapsed="false">
      <c r="A55" s="28" t="s">
        <v>239</v>
      </c>
      <c r="B55" s="84" t="n">
        <v>2</v>
      </c>
      <c r="C55" s="84" t="n">
        <v>6</v>
      </c>
      <c r="D55" s="84" t="n">
        <v>4</v>
      </c>
      <c r="E55" s="84" t="n">
        <v>8</v>
      </c>
      <c r="F55" s="84" t="n">
        <v>6</v>
      </c>
      <c r="G55" s="84" t="n">
        <v>13</v>
      </c>
      <c r="H55" s="84" t="n">
        <v>10</v>
      </c>
      <c r="I55" s="84" t="n">
        <v>39</v>
      </c>
    </row>
    <row r="56" customFormat="false" ht="12.75" hidden="false" customHeight="false" outlineLevel="0" collapsed="false">
      <c r="A56" s="28" t="s">
        <v>240</v>
      </c>
      <c r="B56" s="84" t="n">
        <v>493</v>
      </c>
      <c r="C56" s="84" t="n">
        <v>563</v>
      </c>
      <c r="D56" s="84" t="n">
        <v>488</v>
      </c>
      <c r="E56" s="84" t="n">
        <v>551</v>
      </c>
      <c r="F56" s="84" t="n">
        <v>1099</v>
      </c>
      <c r="G56" s="84" t="n">
        <v>1468</v>
      </c>
      <c r="H56" s="84" t="n">
        <v>965</v>
      </c>
      <c r="I56" s="84" t="n">
        <v>4629</v>
      </c>
    </row>
    <row r="57" customFormat="false" ht="12.75" hidden="false" customHeight="false" outlineLevel="0" collapsed="false">
      <c r="A57" s="28" t="s">
        <v>311</v>
      </c>
      <c r="B57" s="84" t="n">
        <v>14</v>
      </c>
      <c r="C57" s="84" t="n">
        <v>9</v>
      </c>
      <c r="D57" s="84" t="n">
        <v>10</v>
      </c>
      <c r="E57" s="84" t="n">
        <v>19</v>
      </c>
      <c r="F57" s="84" t="n">
        <v>31</v>
      </c>
      <c r="G57" s="84" t="n">
        <v>26</v>
      </c>
      <c r="H57" s="84" t="n">
        <v>21</v>
      </c>
      <c r="I57" s="84" t="n">
        <v>37</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42</v>
      </c>
      <c r="B59" s="91" t="n">
        <v>1144</v>
      </c>
      <c r="C59" s="91" t="n">
        <v>1370</v>
      </c>
      <c r="D59" s="91" t="n">
        <v>1162</v>
      </c>
      <c r="E59" s="91" t="n">
        <v>1290</v>
      </c>
      <c r="F59" s="91" t="n">
        <v>3587</v>
      </c>
      <c r="G59" s="91" t="n">
        <v>4104</v>
      </c>
      <c r="H59" s="91" t="n">
        <v>5077</v>
      </c>
      <c r="I59" s="91" t="n">
        <v>943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8" t="s">
        <v>437</v>
      </c>
    </row>
    <row r="3" customFormat="false" ht="12.75" hidden="false" customHeight="false" outlineLevel="0" collapsed="false">
      <c r="A3" s="0" t="s">
        <v>230</v>
      </c>
      <c r="B3" s="0" t="n">
        <v>974</v>
      </c>
    </row>
    <row r="4" customFormat="false" ht="12.75" hidden="false" customHeight="false" outlineLevel="0" collapsed="false">
      <c r="A4" s="0" t="s">
        <v>305</v>
      </c>
      <c r="B4" s="0" t="n">
        <v>13434</v>
      </c>
    </row>
    <row r="5" customFormat="false" ht="12.75" hidden="false" customHeight="false" outlineLevel="0" collapsed="false">
      <c r="A5" s="0" t="s">
        <v>232</v>
      </c>
      <c r="B5" s="0" t="n">
        <v>2106</v>
      </c>
    </row>
    <row r="6" customFormat="false" ht="12.75" hidden="false" customHeight="false" outlineLevel="0" collapsed="false">
      <c r="A6" s="0" t="s">
        <v>438</v>
      </c>
      <c r="B6" s="0" t="n">
        <v>2967</v>
      </c>
    </row>
    <row r="7" customFormat="false" ht="12.75" hidden="false" customHeight="false" outlineLevel="0" collapsed="false">
      <c r="A7" s="0" t="s">
        <v>234</v>
      </c>
      <c r="B7" s="0" t="n">
        <v>419</v>
      </c>
    </row>
    <row r="8" customFormat="false" ht="12.75" hidden="false" customHeight="false" outlineLevel="0" collapsed="false">
      <c r="A8" s="0" t="s">
        <v>238</v>
      </c>
      <c r="B8" s="0" t="n">
        <v>6166</v>
      </c>
    </row>
    <row r="9" customFormat="false" ht="12.75" hidden="false" customHeight="false" outlineLevel="0" collapsed="false">
      <c r="A9" s="0" t="s">
        <v>239</v>
      </c>
      <c r="B9" s="0" t="n">
        <v>125</v>
      </c>
    </row>
    <row r="10" customFormat="false" ht="12.75" hidden="false" customHeight="false" outlineLevel="0" collapsed="false">
      <c r="A10" s="0" t="s">
        <v>240</v>
      </c>
      <c r="B10" s="0" t="n">
        <v>13254</v>
      </c>
    </row>
    <row r="11" customFormat="false" ht="12.75" hidden="false" customHeight="false" outlineLevel="0" collapsed="false">
      <c r="A11" s="0" t="s">
        <v>241</v>
      </c>
      <c r="B11" s="0" t="n">
        <v>292</v>
      </c>
    </row>
    <row r="12" customFormat="false" ht="12.75" hidden="false" customHeight="false" outlineLevel="0" collapsed="false">
      <c r="A12" s="8" t="s">
        <v>242</v>
      </c>
      <c r="B12" s="8" t="n">
        <f aca="false">SUM(B3:B11)</f>
        <v>39737</v>
      </c>
    </row>
    <row r="15" customFormat="false" ht="12.75" hidden="false" customHeight="false" outlineLevel="0" collapsed="false">
      <c r="A15" s="8" t="s">
        <v>191</v>
      </c>
    </row>
    <row r="17" customFormat="false" ht="12.75" hidden="false" customHeight="false" outlineLevel="0" collapsed="false">
      <c r="B17" s="0" t="n">
        <v>2000</v>
      </c>
      <c r="C17" s="0" t="n">
        <v>2001</v>
      </c>
      <c r="D17" s="0" t="n">
        <v>2002</v>
      </c>
      <c r="E17" s="0" t="n">
        <v>2003</v>
      </c>
      <c r="F17" s="0" t="n">
        <v>2004</v>
      </c>
      <c r="G17" s="0" t="n">
        <v>2005</v>
      </c>
    </row>
    <row r="18" customFormat="false" ht="12.75" hidden="false" customHeight="false" outlineLevel="0" collapsed="false">
      <c r="A18" s="0" t="s">
        <v>204</v>
      </c>
      <c r="B18" s="0" t="n">
        <v>37878</v>
      </c>
      <c r="C18" s="0" t="n">
        <v>52982</v>
      </c>
      <c r="D18" s="0" t="n">
        <v>63667</v>
      </c>
      <c r="E18" s="0" t="n">
        <v>68499</v>
      </c>
      <c r="F18" s="0" t="n">
        <v>72068</v>
      </c>
      <c r="G18" s="0" t="n">
        <v>74615</v>
      </c>
    </row>
    <row r="19" customFormat="false" ht="12.75" hidden="false" customHeight="false" outlineLevel="0" collapsed="false">
      <c r="A19" s="0" t="s">
        <v>242</v>
      </c>
      <c r="B19" s="0" t="n">
        <v>53482</v>
      </c>
      <c r="C19" s="0" t="n">
        <v>75484</v>
      </c>
      <c r="D19" s="0" t="n">
        <v>90147</v>
      </c>
      <c r="E19" s="0" t="n">
        <v>96294</v>
      </c>
      <c r="F19" s="0" t="n">
        <v>100642</v>
      </c>
      <c r="G19" s="0" t="n">
        <v>103865</v>
      </c>
    </row>
    <row r="20" customFormat="false" ht="12.75" hidden="false" customHeight="false" outlineLevel="0" collapsed="false">
      <c r="A20" s="0" t="s">
        <v>205</v>
      </c>
      <c r="B20" s="0" t="n">
        <v>15604</v>
      </c>
      <c r="C20" s="0" t="n">
        <v>22502</v>
      </c>
      <c r="D20" s="0" t="n">
        <v>26480</v>
      </c>
      <c r="E20" s="0" t="n">
        <v>27795</v>
      </c>
      <c r="F20" s="0" t="n">
        <v>28574</v>
      </c>
      <c r="G20" s="0" t="n">
        <v>29250</v>
      </c>
    </row>
    <row r="22" customFormat="false" ht="12.75" hidden="false" customHeight="false" outlineLevel="0" collapsed="false">
      <c r="B22" s="0" t="n">
        <v>2000</v>
      </c>
      <c r="C22" s="0" t="n">
        <v>2001</v>
      </c>
      <c r="D22" s="0" t="n">
        <v>2002</v>
      </c>
      <c r="E22" s="0" t="n">
        <v>2003</v>
      </c>
      <c r="F22" s="0" t="n">
        <v>2004</v>
      </c>
      <c r="G22" s="0" t="n">
        <v>2005</v>
      </c>
    </row>
    <row r="23" customFormat="false" ht="12.75" hidden="false" customHeight="false" outlineLevel="0" collapsed="false">
      <c r="A23" s="0" t="s">
        <v>204</v>
      </c>
      <c r="B23" s="0" t="n">
        <f aca="false">B18/1000</f>
        <v>37.878</v>
      </c>
      <c r="C23" s="0" t="n">
        <f aca="false">C18/1000</f>
        <v>52.982</v>
      </c>
      <c r="D23" s="0" t="n">
        <f aca="false">D18/1000</f>
        <v>63.667</v>
      </c>
      <c r="E23" s="0" t="n">
        <f aca="false">E18/1000</f>
        <v>68.499</v>
      </c>
      <c r="F23" s="0" t="n">
        <v>72.068</v>
      </c>
      <c r="G23" s="0" t="n">
        <v>74.615</v>
      </c>
    </row>
    <row r="24" customFormat="false" ht="12.75" hidden="false" customHeight="false" outlineLevel="0" collapsed="false">
      <c r="A24" s="0" t="s">
        <v>242</v>
      </c>
      <c r="B24" s="0" t="n">
        <f aca="false">B19/1000</f>
        <v>53.482</v>
      </c>
      <c r="C24" s="0" t="n">
        <f aca="false">C19/1000</f>
        <v>75.484</v>
      </c>
      <c r="D24" s="0" t="n">
        <f aca="false">D19/1000</f>
        <v>90.147</v>
      </c>
      <c r="E24" s="0" t="n">
        <f aca="false">E19/1000</f>
        <v>96.294</v>
      </c>
      <c r="F24" s="0" t="n">
        <v>100.642</v>
      </c>
      <c r="G24" s="0" t="n">
        <v>103.865</v>
      </c>
    </row>
    <row r="25" customFormat="false" ht="12.75" hidden="false" customHeight="false" outlineLevel="0" collapsed="false">
      <c r="A25" s="0" t="s">
        <v>205</v>
      </c>
      <c r="B25" s="0" t="n">
        <f aca="false">B20/1000</f>
        <v>15.604</v>
      </c>
      <c r="C25" s="0" t="n">
        <f aca="false">C20/1000</f>
        <v>22.502</v>
      </c>
      <c r="D25" s="0" t="n">
        <f aca="false">D20/1000</f>
        <v>26.48</v>
      </c>
      <c r="E25" s="0" t="n">
        <f aca="false">E20/1000</f>
        <v>27.795</v>
      </c>
      <c r="F25" s="0" t="n">
        <v>28.574</v>
      </c>
      <c r="G25" s="0" t="n">
        <v>29.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107.85"/>
    <col collapsed="false" customWidth="false" hidden="false" outlineLevel="0" max="257" min="2" style="12" width="11.42"/>
  </cols>
  <sheetData>
    <row r="2" customFormat="false" ht="12.75" hidden="false" customHeight="false" outlineLevel="0" collapsed="false">
      <c r="A2" s="8" t="s">
        <v>18</v>
      </c>
    </row>
    <row r="4" customFormat="false" ht="24" hidden="false" customHeight="false" outlineLevel="0" collapsed="false">
      <c r="A4" s="13" t="s">
        <v>57</v>
      </c>
    </row>
    <row r="5" customFormat="false" ht="12" hidden="false" customHeight="false" outlineLevel="0" collapsed="false">
      <c r="A5" s="12" t="s">
        <v>58</v>
      </c>
    </row>
    <row r="6" customFormat="false" ht="24" hidden="false" customHeight="false" outlineLevel="0" collapsed="false">
      <c r="A6" s="13" t="s">
        <v>59</v>
      </c>
    </row>
    <row r="7" customFormat="false" ht="12" hidden="false" customHeight="false" outlineLevel="0" collapsed="false">
      <c r="A7" s="12" t="s">
        <v>60</v>
      </c>
    </row>
    <row r="8" customFormat="false" ht="24" hidden="false" customHeight="false" outlineLevel="0" collapsed="false">
      <c r="A8" s="13" t="s">
        <v>61</v>
      </c>
    </row>
    <row r="10" customFormat="false" ht="36" hidden="false" customHeight="true" outlineLevel="0" collapsed="false">
      <c r="A10" s="13" t="s">
        <v>62</v>
      </c>
    </row>
    <row r="11" customFormat="false" ht="24" hidden="false" customHeight="false" outlineLevel="0" collapsed="false">
      <c r="A11" s="13" t="s">
        <v>63</v>
      </c>
    </row>
    <row r="13" customFormat="false" ht="60" hidden="false" customHeight="false" outlineLevel="0" collapsed="false">
      <c r="A13" s="14" t="s">
        <v>64</v>
      </c>
    </row>
    <row r="16" customFormat="false" ht="12.75" hidden="false" customHeight="false" outlineLevel="0" collapsed="false">
      <c r="A16" s="8" t="s">
        <v>65</v>
      </c>
    </row>
    <row r="18" customFormat="false" ht="12" hidden="false" customHeight="false" outlineLevel="0" collapsed="false">
      <c r="A18" s="10" t="s">
        <v>66</v>
      </c>
    </row>
    <row r="19" customFormat="false" ht="24" hidden="false" customHeight="false" outlineLevel="0" collapsed="false">
      <c r="A19" s="13" t="s">
        <v>67</v>
      </c>
    </row>
    <row r="20" customFormat="false" ht="12" hidden="false" customHeight="false" outlineLevel="0" collapsed="false">
      <c r="A20" s="13" t="s">
        <v>68</v>
      </c>
    </row>
    <row r="21" customFormat="false" ht="12" hidden="false" customHeight="false" outlineLevel="0" collapsed="false">
      <c r="A21" s="15" t="s">
        <v>69</v>
      </c>
    </row>
    <row r="22" customFormat="false" ht="12" hidden="false" customHeight="false" outlineLevel="0" collapsed="false">
      <c r="A22" s="15" t="s">
        <v>70</v>
      </c>
    </row>
    <row r="23" customFormat="false" ht="12" hidden="false" customHeight="false" outlineLevel="0" collapsed="false">
      <c r="A23" s="12" t="s">
        <v>71</v>
      </c>
    </row>
    <row r="24" customFormat="false" ht="12" hidden="false" customHeight="false" outlineLevel="0" collapsed="false">
      <c r="A24" s="12" t="s">
        <v>72</v>
      </c>
    </row>
    <row r="25" customFormat="false" ht="12" hidden="false" customHeight="false" outlineLevel="0" collapsed="false">
      <c r="A25" s="12" t="s">
        <v>73</v>
      </c>
    </row>
    <row r="26" customFormat="false" ht="12" hidden="false" customHeight="false" outlineLevel="0" collapsed="false">
      <c r="A26" s="12" t="s">
        <v>74</v>
      </c>
    </row>
    <row r="27" customFormat="false" ht="12" hidden="false" customHeight="false" outlineLevel="0" collapsed="false">
      <c r="A27" s="12" t="s">
        <v>75</v>
      </c>
    </row>
    <row r="28" customFormat="false" ht="12" hidden="false" customHeight="false" outlineLevel="0" collapsed="false">
      <c r="A28" s="12" t="s">
        <v>76</v>
      </c>
    </row>
    <row r="29" customFormat="false" ht="12" hidden="false" customHeight="false" outlineLevel="0" collapsed="false">
      <c r="A29" s="12" t="s">
        <v>77</v>
      </c>
    </row>
    <row r="30" customFormat="false" ht="24" hidden="false" customHeight="false" outlineLevel="0" collapsed="false">
      <c r="A30" s="13" t="s">
        <v>78</v>
      </c>
    </row>
    <row r="31" customFormat="false" ht="36" hidden="false" customHeight="false" outlineLevel="0" collapsed="false">
      <c r="A31" s="13" t="s">
        <v>79</v>
      </c>
    </row>
    <row r="34" customFormat="false" ht="12" hidden="false" customHeight="false" outlineLevel="0" collapsed="false">
      <c r="A34" s="10" t="s">
        <v>80</v>
      </c>
    </row>
    <row r="35" customFormat="false" ht="72" hidden="false" customHeight="true" outlineLevel="0" collapsed="false">
      <c r="A35" s="16" t="s">
        <v>81</v>
      </c>
    </row>
    <row r="36" customFormat="false" ht="48" hidden="false" customHeight="false" outlineLevel="0" collapsed="false">
      <c r="A36" s="16" t="s">
        <v>82</v>
      </c>
    </row>
    <row r="38" customFormat="false" ht="12" hidden="false" customHeight="false" outlineLevel="0" collapsed="false">
      <c r="A38" s="10" t="s">
        <v>83</v>
      </c>
    </row>
    <row r="39" customFormat="false" ht="60" hidden="false" customHeight="false" outlineLevel="0" collapsed="false">
      <c r="A39" s="13" t="s">
        <v>84</v>
      </c>
    </row>
    <row r="41" customFormat="false" ht="12" hidden="false" customHeight="false" outlineLevel="0" collapsed="false">
      <c r="A41" s="10" t="s">
        <v>85</v>
      </c>
    </row>
    <row r="42" customFormat="false" ht="48" hidden="false" customHeight="false" outlineLevel="0" collapsed="false">
      <c r="A42" s="13" t="s">
        <v>86</v>
      </c>
    </row>
    <row r="43" customFormat="false" ht="72" hidden="false" customHeight="false" outlineLevel="0" collapsed="false">
      <c r="A43" s="13" t="s">
        <v>87</v>
      </c>
    </row>
    <row r="44" customFormat="false" ht="48" hidden="false" customHeight="false" outlineLevel="0" collapsed="false">
      <c r="A44" s="13" t="s">
        <v>88</v>
      </c>
    </row>
    <row r="46" customFormat="false" ht="12" hidden="false" customHeight="false" outlineLevel="0" collapsed="false">
      <c r="A46" s="10" t="s">
        <v>89</v>
      </c>
    </row>
    <row r="47" customFormat="false" ht="72" hidden="false" customHeight="false" outlineLevel="0" collapsed="false">
      <c r="A47" s="13" t="s">
        <v>90</v>
      </c>
    </row>
    <row r="49" customFormat="false" ht="12" hidden="false" customHeight="false" outlineLevel="0" collapsed="false">
      <c r="A49" s="10"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3" t="s">
        <v>94</v>
      </c>
    </row>
    <row r="53" customFormat="false" ht="12" hidden="false" customHeight="false" outlineLevel="0" collapsed="false">
      <c r="A53" s="12" t="s">
        <v>95</v>
      </c>
    </row>
    <row r="54" customFormat="false" ht="12" hidden="false" customHeight="false" outlineLevel="0" collapsed="false">
      <c r="A54" s="12" t="s">
        <v>96</v>
      </c>
    </row>
    <row r="55" customFormat="false" ht="12" hidden="false" customHeight="false" outlineLevel="0" collapsed="false">
      <c r="A55" s="12" t="s">
        <v>97</v>
      </c>
    </row>
    <row r="56" customFormat="false" ht="12" hidden="false" customHeight="false" outlineLevel="0" collapsed="false">
      <c r="A56" s="12" t="s">
        <v>98</v>
      </c>
    </row>
    <row r="57" customFormat="false" ht="12" hidden="false" customHeight="false" outlineLevel="0" collapsed="false">
      <c r="A57" s="12" t="s">
        <v>99</v>
      </c>
    </row>
    <row r="59" customFormat="false" ht="12" hidden="false" customHeight="false" outlineLevel="0" collapsed="false">
      <c r="A59" s="10" t="s">
        <v>100</v>
      </c>
    </row>
    <row r="60" customFormat="false" ht="72" hidden="false" customHeight="true" outlineLevel="0" collapsed="false">
      <c r="A60" s="13" t="s">
        <v>101</v>
      </c>
    </row>
    <row r="62" customFormat="false" ht="12.75" hidden="false" customHeight="false" outlineLevel="0" collapsed="false">
      <c r="A62" s="8" t="s">
        <v>102</v>
      </c>
    </row>
    <row r="64" customFormat="false" ht="12" hidden="false" customHeight="false" outlineLevel="0" collapsed="false">
      <c r="A64" s="10" t="s">
        <v>103</v>
      </c>
    </row>
    <row r="65" customFormat="false" ht="24" hidden="false" customHeight="false" outlineLevel="0" collapsed="false">
      <c r="A65" s="13" t="s">
        <v>104</v>
      </c>
    </row>
    <row r="67" customFormat="false" ht="12" hidden="false" customHeight="false" outlineLevel="0" collapsed="false">
      <c r="A67" s="10" t="s">
        <v>105</v>
      </c>
    </row>
    <row r="68" customFormat="false" ht="36" hidden="false" customHeight="false" outlineLevel="0" collapsed="false">
      <c r="A68" s="13" t="s">
        <v>106</v>
      </c>
    </row>
    <row r="70" customFormat="false" ht="12.75" hidden="false" customHeight="false" outlineLevel="0" collapsed="false">
      <c r="A70" s="8"/>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7" t="s">
        <v>107</v>
      </c>
      <c r="B1" s="17"/>
    </row>
    <row r="6" customFormat="false" ht="14.25" hidden="false" customHeight="false" outlineLevel="0" collapsed="false">
      <c r="A6" s="18" t="n">
        <v>0</v>
      </c>
      <c r="B6" s="19" t="s">
        <v>108</v>
      </c>
    </row>
    <row r="7" customFormat="false" ht="14.25" hidden="false" customHeight="false" outlineLevel="0" collapsed="false">
      <c r="A7" s="20"/>
      <c r="B7" s="19" t="s">
        <v>109</v>
      </c>
    </row>
    <row r="8" customFormat="false" ht="14.25" hidden="false" customHeight="false" outlineLevel="0" collapsed="false">
      <c r="A8" s="18" t="s">
        <v>110</v>
      </c>
      <c r="B8" s="19" t="s">
        <v>111</v>
      </c>
    </row>
    <row r="9" customFormat="false" ht="14.25" hidden="false" customHeight="false" outlineLevel="0" collapsed="false">
      <c r="A9" s="18" t="s">
        <v>112</v>
      </c>
      <c r="B9" s="19" t="s">
        <v>113</v>
      </c>
    </row>
    <row r="10" customFormat="false" ht="14.25" hidden="false" customHeight="false" outlineLevel="0" collapsed="false">
      <c r="A10" s="18" t="s">
        <v>114</v>
      </c>
      <c r="B10" s="19" t="s">
        <v>115</v>
      </c>
    </row>
    <row r="11" customFormat="false" ht="14.25" hidden="false" customHeight="false" outlineLevel="0" collapsed="false">
      <c r="A11" s="18" t="s">
        <v>116</v>
      </c>
      <c r="B11" s="19" t="s">
        <v>117</v>
      </c>
    </row>
    <row r="12" customFormat="false" ht="14.25" hidden="false" customHeight="false" outlineLevel="0" collapsed="false">
      <c r="A12" s="18" t="s">
        <v>118</v>
      </c>
      <c r="B12" s="19" t="s">
        <v>119</v>
      </c>
    </row>
    <row r="13" customFormat="false" ht="14.25" hidden="false" customHeight="false" outlineLevel="0" collapsed="false">
      <c r="A13" s="18" t="s">
        <v>120</v>
      </c>
      <c r="B13" s="19" t="s">
        <v>121</v>
      </c>
    </row>
    <row r="14" customFormat="false" ht="14.25" hidden="false" customHeight="false" outlineLevel="0" collapsed="false">
      <c r="A14" s="18" t="s">
        <v>122</v>
      </c>
      <c r="B14" s="19" t="s">
        <v>123</v>
      </c>
    </row>
    <row r="15" customFormat="false" ht="14.25" hidden="false" customHeight="false" outlineLevel="0" collapsed="false">
      <c r="A15" s="18" t="s">
        <v>124</v>
      </c>
      <c r="B15" s="19" t="s">
        <v>125</v>
      </c>
    </row>
    <row r="16" customFormat="false" ht="14.25" hidden="false" customHeight="false" outlineLevel="0" collapsed="false">
      <c r="A16" s="19"/>
    </row>
    <row r="17" customFormat="false" ht="14.25" hidden="false" customHeight="false" outlineLevel="0" collapsed="false">
      <c r="A17" s="19" t="s">
        <v>126</v>
      </c>
      <c r="B17" s="21" t="s">
        <v>127</v>
      </c>
    </row>
    <row r="18" customFormat="false" ht="14.25" hidden="false" customHeight="false" outlineLevel="0" collapsed="false">
      <c r="A18" s="19" t="s">
        <v>128</v>
      </c>
      <c r="B18" s="21" t="s">
        <v>12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0.7"/>
    <col collapsed="false" customWidth="true" hidden="false" outlineLevel="0" max="2" min="2" style="6" width="1.99"/>
    <col collapsed="false" customWidth="true" hidden="false" outlineLevel="0" max="10" min="3" style="6" width="6.56"/>
    <col collapsed="false" customWidth="true" hidden="false" outlineLevel="0" max="11" min="11" style="6"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19</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30</v>
      </c>
      <c r="D5" s="29"/>
      <c r="E5" s="29"/>
      <c r="F5" s="29"/>
      <c r="G5" s="30" t="s">
        <v>131</v>
      </c>
      <c r="H5" s="30"/>
      <c r="I5" s="30"/>
      <c r="J5" s="30"/>
      <c r="K5" s="23" t="s">
        <v>132</v>
      </c>
    </row>
    <row r="6" customFormat="false" ht="12.75" hidden="false" customHeight="false" outlineLevel="0" collapsed="false">
      <c r="A6" s="22"/>
      <c r="B6" s="28"/>
      <c r="C6" s="31" t="s">
        <v>133</v>
      </c>
      <c r="D6" s="31"/>
      <c r="E6" s="31"/>
      <c r="F6" s="31"/>
      <c r="G6" s="32" t="s">
        <v>134</v>
      </c>
      <c r="H6" s="32"/>
      <c r="I6" s="32"/>
      <c r="J6" s="32"/>
      <c r="K6" s="33" t="s">
        <v>135</v>
      </c>
    </row>
    <row r="7" customFormat="false" ht="12.75" hidden="false" customHeight="false" outlineLevel="0" collapsed="false">
      <c r="A7" s="23" t="s">
        <v>80</v>
      </c>
      <c r="B7" s="34"/>
      <c r="C7" s="35" t="s">
        <v>136</v>
      </c>
      <c r="D7" s="35" t="s">
        <v>136</v>
      </c>
      <c r="E7" s="35" t="s">
        <v>136</v>
      </c>
      <c r="F7" s="35"/>
      <c r="G7" s="35" t="s">
        <v>136</v>
      </c>
      <c r="H7" s="35" t="s">
        <v>136</v>
      </c>
      <c r="I7" s="35" t="s">
        <v>136</v>
      </c>
      <c r="J7" s="36"/>
      <c r="K7" s="23"/>
    </row>
    <row r="8" customFormat="false" ht="12.75" hidden="false" customHeight="false" outlineLevel="0" collapsed="false">
      <c r="A8" s="37" t="s">
        <v>137</v>
      </c>
      <c r="B8" s="38"/>
      <c r="C8" s="39" t="n">
        <v>1992</v>
      </c>
      <c r="D8" s="39" t="n">
        <v>1995</v>
      </c>
      <c r="E8" s="39" t="n">
        <v>1998</v>
      </c>
      <c r="F8" s="39" t="s">
        <v>138</v>
      </c>
      <c r="G8" s="39" t="n">
        <v>1992</v>
      </c>
      <c r="H8" s="39" t="n">
        <v>1995</v>
      </c>
      <c r="I8" s="39" t="n">
        <v>1998</v>
      </c>
      <c r="J8" s="40" t="s">
        <v>138</v>
      </c>
      <c r="K8" s="23" t="s">
        <v>138</v>
      </c>
    </row>
    <row r="9" customFormat="false" ht="12.75" hidden="false" customHeight="false" outlineLevel="0" collapsed="false">
      <c r="A9" s="23" t="s">
        <v>139</v>
      </c>
      <c r="B9" s="28"/>
      <c r="C9" s="39" t="s">
        <v>140</v>
      </c>
      <c r="D9" s="39" t="s">
        <v>140</v>
      </c>
      <c r="E9" s="39" t="s">
        <v>140</v>
      </c>
      <c r="F9" s="41" t="s">
        <v>141</v>
      </c>
      <c r="G9" s="39" t="s">
        <v>140</v>
      </c>
      <c r="H9" s="39" t="s">
        <v>140</v>
      </c>
      <c r="I9" s="39" t="s">
        <v>140</v>
      </c>
      <c r="J9" s="41" t="s">
        <v>141</v>
      </c>
      <c r="K9" s="42" t="s">
        <v>142</v>
      </c>
    </row>
    <row r="10" customFormat="false" ht="13.5" hidden="false" customHeight="false" outlineLevel="0" collapsed="false">
      <c r="A10" s="43" t="s">
        <v>143</v>
      </c>
      <c r="B10" s="44"/>
      <c r="C10" s="41" t="s">
        <v>144</v>
      </c>
      <c r="D10" s="41" t="s">
        <v>144</v>
      </c>
      <c r="E10" s="41" t="s">
        <v>145</v>
      </c>
      <c r="F10" s="41" t="s">
        <v>146</v>
      </c>
      <c r="G10" s="41" t="s">
        <v>144</v>
      </c>
      <c r="H10" s="41" t="s">
        <v>144</v>
      </c>
      <c r="I10" s="41" t="s">
        <v>145</v>
      </c>
      <c r="J10" s="45" t="s">
        <v>147</v>
      </c>
      <c r="K10" s="42" t="s">
        <v>148</v>
      </c>
    </row>
    <row r="11" customFormat="false" ht="13.5" hidden="false" customHeight="false" outlineLevel="0" collapsed="false">
      <c r="A11" s="43" t="s">
        <v>149</v>
      </c>
      <c r="B11" s="44"/>
      <c r="C11" s="46" t="s">
        <v>150</v>
      </c>
      <c r="D11" s="46" t="s">
        <v>151</v>
      </c>
      <c r="E11" s="46" t="s">
        <v>152</v>
      </c>
      <c r="F11" s="46"/>
      <c r="G11" s="46" t="s">
        <v>150</v>
      </c>
      <c r="H11" s="46" t="s">
        <v>151</v>
      </c>
      <c r="I11" s="46" t="s">
        <v>152</v>
      </c>
      <c r="J11" s="47"/>
      <c r="K11" s="48"/>
    </row>
    <row r="12" customFormat="false" ht="12.75" hidden="false" customHeight="false" outlineLevel="0" collapsed="false">
      <c r="A12" s="26"/>
      <c r="B12" s="49"/>
      <c r="C12" s="50" t="s">
        <v>153</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54</v>
      </c>
      <c r="B15" s="28"/>
      <c r="C15" s="22"/>
      <c r="D15" s="22"/>
      <c r="F15" s="51"/>
      <c r="G15" s="22"/>
      <c r="H15" s="22"/>
      <c r="I15" s="22"/>
      <c r="J15" s="22"/>
      <c r="K15" s="23"/>
    </row>
    <row r="16" customFormat="false" ht="12.75" hidden="false" customHeight="true" outlineLevel="0" collapsed="false">
      <c r="A16" s="22" t="s">
        <v>155</v>
      </c>
      <c r="B16" s="28"/>
      <c r="C16" s="22"/>
      <c r="D16" s="22"/>
      <c r="F16" s="52"/>
      <c r="G16" s="22"/>
      <c r="H16" s="22"/>
      <c r="I16" s="22"/>
      <c r="J16" s="22"/>
      <c r="K16" s="23"/>
    </row>
    <row r="17" customFormat="false" ht="12.75" hidden="false" customHeight="true" outlineLevel="0" collapsed="false">
      <c r="A17" s="22" t="s">
        <v>156</v>
      </c>
      <c r="B17" s="28"/>
      <c r="C17" s="22"/>
      <c r="D17" s="22"/>
      <c r="F17" s="52"/>
      <c r="G17" s="22"/>
      <c r="H17" s="22"/>
      <c r="I17" s="22"/>
      <c r="J17" s="22"/>
      <c r="K17" s="23"/>
    </row>
    <row r="18" customFormat="false" ht="12.75" hidden="false" customHeight="true" outlineLevel="0" collapsed="false">
      <c r="A18" s="22" t="s">
        <v>157</v>
      </c>
      <c r="B18" s="28"/>
      <c r="C18" s="22"/>
      <c r="D18" s="22"/>
      <c r="E18" s="22"/>
      <c r="F18" s="22"/>
      <c r="G18" s="22"/>
      <c r="H18" s="22"/>
      <c r="I18" s="22"/>
      <c r="J18" s="22"/>
      <c r="K18" s="23"/>
    </row>
    <row r="19" customFormat="false" ht="12.75" hidden="false" customHeight="true" outlineLevel="0" collapsed="false">
      <c r="A19" s="22" t="s">
        <v>158</v>
      </c>
      <c r="B19" s="53"/>
      <c r="K19" s="23"/>
    </row>
    <row r="20" customFormat="false" ht="12.75" hidden="false" customHeight="true" outlineLevel="0" collapsed="false">
      <c r="A20" s="22" t="s">
        <v>159</v>
      </c>
      <c r="B20" s="44" t="s">
        <v>160</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61</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62</v>
      </c>
      <c r="B24" s="28"/>
      <c r="C24" s="56"/>
      <c r="D24" s="56"/>
      <c r="E24" s="56"/>
      <c r="F24" s="56"/>
      <c r="G24" s="56"/>
      <c r="H24" s="56"/>
      <c r="I24" s="56"/>
      <c r="J24" s="22"/>
      <c r="K24" s="23"/>
    </row>
    <row r="25" customFormat="false" ht="12.75" hidden="false" customHeight="true" outlineLevel="0" collapsed="false">
      <c r="A25" s="22" t="s">
        <v>163</v>
      </c>
      <c r="B25" s="28"/>
      <c r="C25" s="56"/>
      <c r="D25" s="56"/>
      <c r="E25" s="56"/>
      <c r="F25" s="56"/>
      <c r="G25" s="56"/>
      <c r="H25" s="56"/>
      <c r="I25" s="56"/>
      <c r="J25" s="22"/>
      <c r="K25" s="23"/>
    </row>
    <row r="26" customFormat="false" ht="12.75" hidden="false" customHeight="true" outlineLevel="0" collapsed="false">
      <c r="A26" s="22" t="s">
        <v>164</v>
      </c>
      <c r="B26" s="57"/>
      <c r="K26" s="23"/>
    </row>
    <row r="27" customFormat="false" ht="12.75" hidden="false" customHeight="true" outlineLevel="0" collapsed="false">
      <c r="A27" s="22" t="s">
        <v>165</v>
      </c>
      <c r="B27" s="44" t="s">
        <v>160</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61</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6</v>
      </c>
      <c r="B31" s="28"/>
      <c r="C31" s="56"/>
      <c r="D31" s="56"/>
      <c r="E31" s="56"/>
      <c r="F31" s="56"/>
      <c r="G31" s="56"/>
      <c r="H31" s="56"/>
      <c r="I31" s="56"/>
      <c r="J31" s="22"/>
      <c r="K31" s="23"/>
    </row>
    <row r="32" customFormat="false" ht="12.75" hidden="false" customHeight="true" outlineLevel="0" collapsed="false">
      <c r="A32" s="22" t="s">
        <v>167</v>
      </c>
      <c r="B32" s="57"/>
      <c r="K32" s="23"/>
    </row>
    <row r="33" customFormat="false" ht="12.75" hidden="false" customHeight="true" outlineLevel="0" collapsed="false">
      <c r="A33" s="22" t="s">
        <v>168</v>
      </c>
      <c r="B33" s="44" t="s">
        <v>160</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61</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9</v>
      </c>
      <c r="B37" s="28"/>
      <c r="C37" s="56"/>
      <c r="D37" s="56"/>
      <c r="E37" s="56"/>
      <c r="F37" s="56"/>
      <c r="G37" s="56"/>
      <c r="H37" s="56"/>
      <c r="I37" s="56"/>
      <c r="J37" s="22"/>
      <c r="K37" s="23"/>
    </row>
    <row r="38" customFormat="false" ht="12.75" hidden="false" customHeight="true" outlineLevel="0" collapsed="false">
      <c r="A38" s="22" t="s">
        <v>170</v>
      </c>
      <c r="B38" s="57"/>
      <c r="K38" s="23"/>
    </row>
    <row r="39" customFormat="false" ht="12.75" hidden="false" customHeight="true" outlineLevel="0" collapsed="false">
      <c r="A39" s="22" t="s">
        <v>171</v>
      </c>
      <c r="B39" s="44" t="s">
        <v>160</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61</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7</v>
      </c>
      <c r="B43" s="22"/>
      <c r="C43" s="22"/>
      <c r="D43" s="22"/>
      <c r="E43" s="22"/>
      <c r="F43" s="22"/>
      <c r="G43" s="22"/>
      <c r="H43" s="22"/>
      <c r="I43" s="22"/>
      <c r="J43" s="22"/>
      <c r="K43" s="23"/>
    </row>
    <row r="44" customFormat="false" ht="12.75" hidden="false" customHeight="true" outlineLevel="0" collapsed="false">
      <c r="A44" s="22" t="s">
        <v>172</v>
      </c>
      <c r="B44" s="22"/>
      <c r="C44" s="22"/>
      <c r="D44" s="22"/>
      <c r="E44" s="22"/>
      <c r="F44" s="22"/>
      <c r="G44" s="22"/>
      <c r="H44" s="22"/>
      <c r="I44" s="22"/>
      <c r="J44" s="22"/>
      <c r="K44" s="23"/>
    </row>
    <row r="45" customFormat="false" ht="12.75" hidden="false" customHeight="true" outlineLevel="0" collapsed="false">
      <c r="A45" s="22" t="s">
        <v>173</v>
      </c>
      <c r="B45" s="22"/>
      <c r="C45" s="22"/>
      <c r="D45" s="22"/>
      <c r="E45" s="22"/>
      <c r="F45" s="22"/>
      <c r="G45" s="22"/>
      <c r="H45" s="22"/>
      <c r="I45" s="22"/>
      <c r="J45" s="22"/>
      <c r="K45" s="23"/>
    </row>
    <row r="46" customFormat="false" ht="12.75" hidden="false" customHeight="true" outlineLevel="0" collapsed="false">
      <c r="A46" s="22" t="s">
        <v>174</v>
      </c>
      <c r="B46" s="22"/>
      <c r="C46" s="22"/>
      <c r="D46" s="22"/>
      <c r="E46" s="22"/>
      <c r="F46" s="22"/>
      <c r="G46" s="22"/>
      <c r="H46" s="22"/>
      <c r="I46" s="22"/>
      <c r="J46" s="22"/>
      <c r="K46" s="23"/>
    </row>
    <row r="47" customFormat="false" ht="12.75" hidden="false" customHeight="true" outlineLevel="0" collapsed="false">
      <c r="A47" s="22" t="s">
        <v>175</v>
      </c>
      <c r="B47" s="22"/>
      <c r="C47" s="22"/>
      <c r="D47" s="22"/>
      <c r="E47" s="22"/>
      <c r="F47" s="22"/>
      <c r="G47" s="22"/>
      <c r="H47" s="22"/>
      <c r="I47" s="22"/>
      <c r="J47" s="22"/>
      <c r="K47" s="23"/>
    </row>
    <row r="48" customFormat="false" ht="12.75" hidden="false" customHeight="true" outlineLevel="0" collapsed="false">
      <c r="A48" s="22" t="s">
        <v>176</v>
      </c>
      <c r="B48" s="22"/>
      <c r="C48" s="22"/>
      <c r="D48" s="22"/>
      <c r="E48" s="22"/>
      <c r="F48" s="22"/>
      <c r="G48" s="22"/>
      <c r="H48" s="22"/>
      <c r="I48" s="22"/>
      <c r="J48" s="22"/>
      <c r="K48" s="23"/>
    </row>
    <row r="49" customFormat="false" ht="12.75" hidden="false" customHeight="true" outlineLevel="0" collapsed="false">
      <c r="A49" s="22" t="s">
        <v>177</v>
      </c>
      <c r="B49" s="22"/>
      <c r="C49" s="22"/>
      <c r="D49" s="22"/>
      <c r="E49" s="22"/>
      <c r="F49" s="22"/>
      <c r="G49" s="22"/>
      <c r="H49" s="22"/>
      <c r="I49" s="22"/>
      <c r="J49" s="22"/>
      <c r="K49" s="23"/>
    </row>
    <row r="50" customFormat="false" ht="12.75" hidden="false" customHeight="true" outlineLevel="0" collapsed="false">
      <c r="A50" s="22" t="s">
        <v>178</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9</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80</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81</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82</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83</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84</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5</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6</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7</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8</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9</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90</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91</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2" min="2" style="6" width="6.41"/>
    <col collapsed="false" customWidth="true" hidden="false" outlineLevel="0" max="4" min="3" style="6" width="6.7"/>
    <col collapsed="false" customWidth="true" hidden="false" outlineLevel="0" max="5" min="5" style="6" width="7.28"/>
    <col collapsed="false" customWidth="true" hidden="false" outlineLevel="0" max="7" min="6" style="6" width="6.7"/>
    <col collapsed="false" customWidth="true" hidden="false" outlineLevel="0" max="8" min="8" style="6" width="6.99"/>
    <col collapsed="false" customWidth="true" hidden="false" outlineLevel="0" max="9" min="9" style="6" width="6.56"/>
    <col collapsed="false" customWidth="true" hidden="false" outlineLevel="0" max="10" min="10" style="6" width="9.28"/>
    <col collapsed="false" customWidth="false" hidden="false" outlineLevel="0" max="257" min="11" style="6" width="11.42"/>
  </cols>
  <sheetData>
    <row r="2" customFormat="false" ht="12.75" hidden="false" customHeight="true" outlineLevel="0" collapsed="false">
      <c r="A2" s="24" t="s">
        <v>192</v>
      </c>
      <c r="B2" s="24"/>
      <c r="C2" s="24"/>
      <c r="D2" s="24"/>
      <c r="E2" s="24"/>
      <c r="F2" s="24"/>
      <c r="G2" s="24"/>
      <c r="H2" s="24"/>
      <c r="I2" s="24"/>
      <c r="J2" s="24"/>
    </row>
    <row r="3" customFormat="false" ht="12.75" hidden="false" customHeight="true" outlineLevel="0" collapsed="false">
      <c r="A3" s="24" t="s">
        <v>2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91</v>
      </c>
      <c r="D5" s="32"/>
      <c r="E5" s="32" t="s">
        <v>89</v>
      </c>
      <c r="F5" s="32"/>
      <c r="G5" s="32"/>
      <c r="H5" s="32"/>
      <c r="I5" s="32"/>
      <c r="J5" s="23" t="s">
        <v>193</v>
      </c>
    </row>
    <row r="6" customFormat="false" ht="12.75" hidden="false" customHeight="true" outlineLevel="0" collapsed="false">
      <c r="A6" s="36"/>
      <c r="B6" s="28"/>
      <c r="C6" s="74" t="s">
        <v>194</v>
      </c>
      <c r="D6" s="40" t="s">
        <v>195</v>
      </c>
      <c r="E6" s="75" t="s">
        <v>196</v>
      </c>
      <c r="F6" s="75" t="s">
        <v>197</v>
      </c>
      <c r="G6" s="75"/>
      <c r="H6" s="75"/>
      <c r="I6" s="75"/>
      <c r="J6" s="76" t="s">
        <v>198</v>
      </c>
    </row>
    <row r="7" customFormat="false" ht="12.75" hidden="false" customHeight="false" outlineLevel="0" collapsed="false">
      <c r="A7" s="36"/>
      <c r="B7" s="44"/>
      <c r="C7" s="74"/>
      <c r="D7" s="39" t="s">
        <v>198</v>
      </c>
      <c r="E7" s="75"/>
      <c r="F7" s="75"/>
      <c r="G7" s="75"/>
      <c r="H7" s="75"/>
      <c r="I7" s="75"/>
      <c r="J7" s="76" t="s">
        <v>199</v>
      </c>
    </row>
    <row r="8" customFormat="false" ht="12.75" hidden="false" customHeight="false" outlineLevel="0" collapsed="false">
      <c r="A8" s="39" t="s">
        <v>80</v>
      </c>
      <c r="B8" s="77" t="s">
        <v>200</v>
      </c>
      <c r="C8" s="74"/>
      <c r="D8" s="39" t="s">
        <v>201</v>
      </c>
      <c r="E8" s="75"/>
      <c r="F8" s="22"/>
      <c r="G8" s="36"/>
      <c r="H8" s="22"/>
      <c r="I8" s="36"/>
      <c r="J8" s="76" t="s">
        <v>202</v>
      </c>
    </row>
    <row r="9" customFormat="false" ht="12.75" hidden="false" customHeight="false" outlineLevel="0" collapsed="false">
      <c r="A9" s="36"/>
      <c r="B9" s="78"/>
      <c r="C9" s="74"/>
      <c r="D9" s="39" t="s">
        <v>203</v>
      </c>
      <c r="E9" s="75"/>
      <c r="F9" s="39" t="s">
        <v>204</v>
      </c>
      <c r="G9" s="39"/>
      <c r="H9" s="39" t="s">
        <v>205</v>
      </c>
      <c r="I9" s="39"/>
      <c r="J9" s="76" t="s">
        <v>206</v>
      </c>
    </row>
    <row r="10" customFormat="false" ht="13.5" hidden="false" customHeight="false" outlineLevel="0" collapsed="false">
      <c r="A10" s="36"/>
      <c r="B10" s="28"/>
      <c r="C10" s="74"/>
      <c r="D10" s="46" t="s">
        <v>207</v>
      </c>
      <c r="E10" s="75"/>
      <c r="F10" s="79"/>
      <c r="G10" s="47"/>
      <c r="H10" s="79"/>
      <c r="I10" s="47"/>
      <c r="J10" s="80" t="s">
        <v>208</v>
      </c>
    </row>
    <row r="11" customFormat="false" ht="12.75" hidden="false" customHeight="false" outlineLevel="0" collapsed="false">
      <c r="A11" s="81"/>
      <c r="B11" s="49"/>
      <c r="C11" s="82" t="s">
        <v>209</v>
      </c>
      <c r="D11" s="82"/>
      <c r="E11" s="82" t="s">
        <v>210</v>
      </c>
      <c r="F11" s="82"/>
      <c r="G11" s="82" t="s">
        <v>211</v>
      </c>
      <c r="H11" s="82" t="s">
        <v>210</v>
      </c>
      <c r="I11" s="82" t="s">
        <v>211</v>
      </c>
      <c r="J11" s="83" t="s">
        <v>153</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54</v>
      </c>
      <c r="B14" s="28"/>
      <c r="C14" s="22"/>
      <c r="D14" s="22"/>
      <c r="E14" s="22"/>
      <c r="F14" s="22"/>
      <c r="G14" s="22"/>
      <c r="H14" s="22"/>
      <c r="I14" s="22"/>
      <c r="J14" s="22"/>
    </row>
    <row r="15" customFormat="false" ht="12.75" hidden="false" customHeight="true" outlineLevel="0" collapsed="false">
      <c r="A15" s="36" t="s">
        <v>155</v>
      </c>
      <c r="B15" s="34" t="n">
        <v>2000</v>
      </c>
      <c r="C15" s="84" t="n">
        <v>9911</v>
      </c>
      <c r="D15" s="84" t="n">
        <v>6310</v>
      </c>
      <c r="E15" s="85" t="n">
        <v>15190</v>
      </c>
      <c r="F15" s="85" t="n">
        <v>15190</v>
      </c>
      <c r="G15" s="86" t="n">
        <v>100</v>
      </c>
      <c r="H15" s="85" t="n">
        <v>1</v>
      </c>
      <c r="I15" s="86" t="n">
        <v>0</v>
      </c>
      <c r="J15" s="85" t="n">
        <v>200</v>
      </c>
    </row>
    <row r="16" customFormat="false" ht="12.75" hidden="false" customHeight="true" outlineLevel="0" collapsed="false">
      <c r="A16" s="36" t="s">
        <v>156</v>
      </c>
      <c r="B16" s="34" t="n">
        <v>2001</v>
      </c>
      <c r="C16" s="84" t="n">
        <v>11660</v>
      </c>
      <c r="D16" s="84" t="n">
        <v>7037</v>
      </c>
      <c r="E16" s="85" t="n">
        <v>20480</v>
      </c>
      <c r="F16" s="85" t="n">
        <v>20479</v>
      </c>
      <c r="G16" s="86" t="n">
        <v>100</v>
      </c>
      <c r="H16" s="85" t="n">
        <v>1</v>
      </c>
      <c r="I16" s="86" t="n">
        <v>0</v>
      </c>
      <c r="J16" s="85" t="n">
        <v>243</v>
      </c>
    </row>
    <row r="17" customFormat="false" ht="12.75" hidden="false" customHeight="true" outlineLevel="0" collapsed="false">
      <c r="A17" s="36" t="s">
        <v>157</v>
      </c>
      <c r="B17" s="34" t="n">
        <v>2002</v>
      </c>
      <c r="C17" s="84" t="n">
        <v>12693</v>
      </c>
      <c r="D17" s="84" t="n">
        <v>8233</v>
      </c>
      <c r="E17" s="85" t="n">
        <v>24766</v>
      </c>
      <c r="F17" s="85" t="n">
        <v>24761</v>
      </c>
      <c r="G17" s="86" t="n">
        <v>100</v>
      </c>
      <c r="H17" s="85" t="n">
        <v>4</v>
      </c>
      <c r="I17" s="86" t="n">
        <v>0</v>
      </c>
      <c r="J17" s="85" t="n">
        <v>251</v>
      </c>
    </row>
    <row r="18" customFormat="false" ht="12.75" hidden="false" customHeight="true" outlineLevel="0" collapsed="false">
      <c r="A18" s="36" t="s">
        <v>158</v>
      </c>
      <c r="B18" s="87" t="n">
        <v>2003</v>
      </c>
      <c r="C18" s="84" t="n">
        <v>13952</v>
      </c>
      <c r="D18" s="84" t="n">
        <v>9002</v>
      </c>
      <c r="E18" s="85" t="n">
        <v>27010</v>
      </c>
      <c r="F18" s="85" t="n">
        <v>27006</v>
      </c>
      <c r="G18" s="86" t="n">
        <v>100</v>
      </c>
      <c r="H18" s="85" t="n">
        <v>4</v>
      </c>
      <c r="I18" s="86" t="n">
        <v>0</v>
      </c>
      <c r="J18" s="85" t="n">
        <v>250</v>
      </c>
    </row>
    <row r="19" customFormat="false" ht="12.75" hidden="false" customHeight="true" outlineLevel="0" collapsed="false">
      <c r="A19" s="36" t="s">
        <v>212</v>
      </c>
      <c r="B19" s="87" t="n">
        <v>2004</v>
      </c>
      <c r="C19" s="84" t="n">
        <v>14491</v>
      </c>
      <c r="D19" s="84" t="n">
        <v>9440</v>
      </c>
      <c r="E19" s="85" t="n">
        <v>28592</v>
      </c>
      <c r="F19" s="85" t="n">
        <v>28591</v>
      </c>
      <c r="G19" s="86" t="n">
        <v>100</v>
      </c>
      <c r="H19" s="85" t="n">
        <v>1</v>
      </c>
      <c r="I19" s="86" t="n">
        <v>0</v>
      </c>
      <c r="J19" s="85" t="n">
        <v>252</v>
      </c>
    </row>
    <row r="20" customFormat="false" ht="12.75" hidden="false" customHeight="true" outlineLevel="0" collapsed="false">
      <c r="A20" s="36"/>
      <c r="B20" s="87" t="n">
        <v>2005</v>
      </c>
      <c r="C20" s="84" t="n">
        <v>14867</v>
      </c>
      <c r="D20" s="84" t="n">
        <v>9648</v>
      </c>
      <c r="E20" s="85" t="n">
        <v>29687</v>
      </c>
      <c r="F20" s="85" t="n">
        <v>29685</v>
      </c>
      <c r="G20" s="86" t="n">
        <v>100</v>
      </c>
      <c r="H20" s="85" t="n">
        <v>2</v>
      </c>
      <c r="I20" s="86" t="n">
        <v>0</v>
      </c>
      <c r="J20" s="85" t="n">
        <v>256</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62</v>
      </c>
      <c r="B23" s="34" t="n">
        <v>2000</v>
      </c>
      <c r="C23" s="84" t="n">
        <v>1188</v>
      </c>
      <c r="D23" s="84" t="n">
        <v>597</v>
      </c>
      <c r="E23" s="85" t="n">
        <v>1755</v>
      </c>
      <c r="F23" s="85" t="n">
        <v>1755</v>
      </c>
      <c r="G23" s="86" t="n">
        <v>100</v>
      </c>
      <c r="H23" s="85" t="n">
        <v>0</v>
      </c>
      <c r="I23" s="84" t="n">
        <v>0</v>
      </c>
      <c r="J23" s="85" t="n">
        <v>245</v>
      </c>
    </row>
    <row r="24" customFormat="false" ht="12.75" hidden="false" customHeight="true" outlineLevel="0" collapsed="false">
      <c r="A24" s="36" t="s">
        <v>163</v>
      </c>
      <c r="B24" s="34" t="n">
        <v>2001</v>
      </c>
      <c r="C24" s="84" t="n">
        <v>1437</v>
      </c>
      <c r="D24" s="84" t="n">
        <v>683</v>
      </c>
      <c r="E24" s="85" t="n">
        <v>2581</v>
      </c>
      <c r="F24" s="85" t="n">
        <v>2581</v>
      </c>
      <c r="G24" s="86" t="n">
        <v>100</v>
      </c>
      <c r="H24" s="85" t="n">
        <v>0</v>
      </c>
      <c r="I24" s="84" t="n">
        <v>0</v>
      </c>
      <c r="J24" s="85" t="n">
        <v>315</v>
      </c>
    </row>
    <row r="25" customFormat="false" ht="12.75" hidden="false" customHeight="true" outlineLevel="0" collapsed="false">
      <c r="A25" s="36" t="s">
        <v>164</v>
      </c>
      <c r="B25" s="34" t="n">
        <v>2002</v>
      </c>
      <c r="C25" s="84" t="n">
        <v>1627</v>
      </c>
      <c r="D25" s="84" t="n">
        <v>782</v>
      </c>
      <c r="E25" s="85" t="n">
        <v>3174</v>
      </c>
      <c r="F25" s="85" t="n">
        <v>3174</v>
      </c>
      <c r="G25" s="86" t="n">
        <v>100</v>
      </c>
      <c r="H25" s="85" t="n">
        <v>0</v>
      </c>
      <c r="I25" s="84" t="n">
        <v>0</v>
      </c>
      <c r="J25" s="85" t="n">
        <v>338</v>
      </c>
    </row>
    <row r="26" customFormat="false" ht="12.75" hidden="false" customHeight="true" outlineLevel="0" collapsed="false">
      <c r="A26" s="36" t="s">
        <v>165</v>
      </c>
      <c r="B26" s="87" t="n">
        <v>2003</v>
      </c>
      <c r="C26" s="84" t="n">
        <v>1769</v>
      </c>
      <c r="D26" s="84" t="n">
        <v>868</v>
      </c>
      <c r="E26" s="85" t="n">
        <v>3547</v>
      </c>
      <c r="F26" s="85" t="n">
        <v>3547</v>
      </c>
      <c r="G26" s="86" t="n">
        <v>100</v>
      </c>
      <c r="H26" s="85" t="n">
        <v>0</v>
      </c>
      <c r="I26" s="84" t="n">
        <v>0</v>
      </c>
      <c r="J26" s="85" t="n">
        <v>340</v>
      </c>
    </row>
    <row r="27" customFormat="false" ht="12.75" hidden="false" customHeight="true" outlineLevel="0" collapsed="false">
      <c r="A27" s="36"/>
      <c r="B27" s="87" t="n">
        <v>2004</v>
      </c>
      <c r="C27" s="84" t="n">
        <v>1781</v>
      </c>
      <c r="D27" s="84" t="n">
        <v>880</v>
      </c>
      <c r="E27" s="85" t="n">
        <v>3610</v>
      </c>
      <c r="F27" s="85" t="n">
        <v>3610</v>
      </c>
      <c r="G27" s="86" t="n">
        <v>100</v>
      </c>
      <c r="H27" s="85" t="n">
        <v>0</v>
      </c>
      <c r="I27" s="84" t="n">
        <v>0</v>
      </c>
      <c r="J27" s="85" t="n">
        <v>342</v>
      </c>
    </row>
    <row r="28" customFormat="false" ht="12.75" hidden="false" customHeight="true" outlineLevel="0" collapsed="false">
      <c r="A28" s="36"/>
      <c r="B28" s="87" t="n">
        <v>2005</v>
      </c>
      <c r="C28" s="84" t="n">
        <v>1718</v>
      </c>
      <c r="D28" s="84" t="n">
        <v>843</v>
      </c>
      <c r="E28" s="85" t="n">
        <v>3408</v>
      </c>
      <c r="F28" s="85" t="n">
        <v>3408</v>
      </c>
      <c r="G28" s="86" t="n">
        <v>100</v>
      </c>
      <c r="H28" s="85" t="n">
        <v>0</v>
      </c>
      <c r="I28" s="84" t="n">
        <v>0</v>
      </c>
      <c r="J28" s="85" t="n">
        <v>337</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6</v>
      </c>
      <c r="B31" s="34" t="n">
        <v>2000</v>
      </c>
      <c r="C31" s="84" t="n">
        <v>2229</v>
      </c>
      <c r="D31" s="84" t="n">
        <v>1535</v>
      </c>
      <c r="E31" s="85" t="n">
        <v>5212</v>
      </c>
      <c r="F31" s="85" t="n">
        <v>5212</v>
      </c>
      <c r="G31" s="86" t="n">
        <v>100</v>
      </c>
      <c r="H31" s="85" t="n">
        <v>0</v>
      </c>
      <c r="I31" s="84" t="n">
        <v>0</v>
      </c>
      <c r="J31" s="85" t="n">
        <v>283</v>
      </c>
    </row>
    <row r="32" customFormat="false" ht="12.75" hidden="false" customHeight="true" outlineLevel="0" collapsed="false">
      <c r="A32" s="36" t="s">
        <v>167</v>
      </c>
      <c r="B32" s="34" t="n">
        <v>2001</v>
      </c>
      <c r="C32" s="84" t="n">
        <v>2443</v>
      </c>
      <c r="D32" s="84" t="n">
        <v>1670</v>
      </c>
      <c r="E32" s="85" t="n">
        <v>7268</v>
      </c>
      <c r="F32" s="85" t="n">
        <v>7265</v>
      </c>
      <c r="G32" s="86" t="n">
        <v>100</v>
      </c>
      <c r="H32" s="85" t="n">
        <v>2</v>
      </c>
      <c r="I32" s="86" t="n">
        <v>0</v>
      </c>
      <c r="J32" s="85" t="n">
        <v>363</v>
      </c>
    </row>
    <row r="33" customFormat="false" ht="12.75" hidden="false" customHeight="true" outlineLevel="0" collapsed="false">
      <c r="A33" s="36" t="s">
        <v>213</v>
      </c>
      <c r="B33" s="34" t="n">
        <v>2002</v>
      </c>
      <c r="C33" s="84" t="n">
        <v>2705</v>
      </c>
      <c r="D33" s="84" t="n">
        <v>1935</v>
      </c>
      <c r="E33" s="85" t="n">
        <v>9038</v>
      </c>
      <c r="F33" s="85" t="n">
        <v>9038</v>
      </c>
      <c r="G33" s="86" t="n">
        <v>100</v>
      </c>
      <c r="H33" s="85" t="n">
        <v>0</v>
      </c>
      <c r="I33" s="84" t="n">
        <v>0</v>
      </c>
      <c r="J33" s="85" t="n">
        <v>389</v>
      </c>
    </row>
    <row r="34" customFormat="false" ht="12.75" hidden="false" customHeight="true" outlineLevel="0" collapsed="false">
      <c r="A34" s="36" t="s">
        <v>212</v>
      </c>
      <c r="B34" s="87" t="n">
        <v>2003</v>
      </c>
      <c r="C34" s="84" t="n">
        <v>2953</v>
      </c>
      <c r="D34" s="84" t="n">
        <v>2113</v>
      </c>
      <c r="E34" s="85" t="n">
        <v>9831</v>
      </c>
      <c r="F34" s="85" t="n">
        <v>9831</v>
      </c>
      <c r="G34" s="86" t="n">
        <v>100</v>
      </c>
      <c r="H34" s="85" t="n">
        <v>0</v>
      </c>
      <c r="I34" s="84" t="n">
        <v>0</v>
      </c>
      <c r="J34" s="85" t="n">
        <v>388</v>
      </c>
    </row>
    <row r="35" customFormat="false" ht="12.75" hidden="false" customHeight="true" outlineLevel="0" collapsed="false">
      <c r="A35" s="36"/>
      <c r="B35" s="87" t="n">
        <v>2004</v>
      </c>
      <c r="C35" s="84" t="n">
        <v>3177</v>
      </c>
      <c r="D35" s="84" t="n">
        <v>2283</v>
      </c>
      <c r="E35" s="85" t="n">
        <v>10584</v>
      </c>
      <c r="F35" s="85" t="n">
        <v>10583</v>
      </c>
      <c r="G35" s="86" t="n">
        <v>100</v>
      </c>
      <c r="H35" s="85" t="n">
        <v>1</v>
      </c>
      <c r="I35" s="86" t="n">
        <v>0</v>
      </c>
      <c r="J35" s="85" t="n">
        <v>386</v>
      </c>
    </row>
    <row r="36" customFormat="false" ht="12.75" hidden="false" customHeight="true" outlineLevel="0" collapsed="false">
      <c r="A36" s="36"/>
      <c r="B36" s="87" t="n">
        <v>2005</v>
      </c>
      <c r="C36" s="84" t="n">
        <v>3387</v>
      </c>
      <c r="D36" s="84" t="n">
        <v>2453</v>
      </c>
      <c r="E36" s="85" t="n">
        <v>11341</v>
      </c>
      <c r="F36" s="85" t="n">
        <v>11341</v>
      </c>
      <c r="G36" s="86" t="n">
        <v>100</v>
      </c>
      <c r="H36" s="85" t="n">
        <v>0</v>
      </c>
      <c r="I36" s="84" t="n">
        <v>0</v>
      </c>
      <c r="J36" s="85" t="n">
        <v>385</v>
      </c>
    </row>
    <row r="37" customFormat="false" ht="12.75" hidden="false" customHeight="true" outlineLevel="0" collapsed="false">
      <c r="A37" s="36"/>
      <c r="B37" s="88"/>
      <c r="G37" s="6"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9</v>
      </c>
      <c r="B39" s="34" t="n">
        <v>2000</v>
      </c>
      <c r="C39" s="84" t="n">
        <v>13599</v>
      </c>
      <c r="D39" s="84" t="n">
        <v>9081</v>
      </c>
      <c r="E39" s="85" t="n">
        <v>31323</v>
      </c>
      <c r="F39" s="85" t="n">
        <v>15721</v>
      </c>
      <c r="G39" s="86" t="n">
        <v>50.2</v>
      </c>
      <c r="H39" s="85" t="n">
        <v>15602</v>
      </c>
      <c r="I39" s="86" t="n">
        <v>49.8</v>
      </c>
      <c r="J39" s="85" t="n">
        <v>287</v>
      </c>
    </row>
    <row r="40" customFormat="false" ht="12.75" hidden="false" customHeight="true" outlineLevel="0" collapsed="false">
      <c r="A40" s="36" t="s">
        <v>170</v>
      </c>
      <c r="B40" s="34" t="n">
        <v>2001</v>
      </c>
      <c r="C40" s="84" t="n">
        <v>16766</v>
      </c>
      <c r="D40" s="84" t="n">
        <v>11097</v>
      </c>
      <c r="E40" s="85" t="n">
        <v>45151</v>
      </c>
      <c r="F40" s="85" t="n">
        <v>22655</v>
      </c>
      <c r="G40" s="86" t="n">
        <v>50.2</v>
      </c>
      <c r="H40" s="85" t="n">
        <v>22496</v>
      </c>
      <c r="I40" s="86" t="n">
        <v>49.8</v>
      </c>
      <c r="J40" s="85" t="n">
        <v>339</v>
      </c>
    </row>
    <row r="41" customFormat="false" ht="12.75" hidden="false" customHeight="true" outlineLevel="0" collapsed="false">
      <c r="A41" s="36" t="s">
        <v>171</v>
      </c>
      <c r="B41" s="34" t="n">
        <v>2002</v>
      </c>
      <c r="C41" s="84" t="n">
        <v>18422</v>
      </c>
      <c r="D41" s="84" t="n">
        <v>12702</v>
      </c>
      <c r="E41" s="85" t="n">
        <v>53165</v>
      </c>
      <c r="F41" s="85" t="n">
        <v>26691</v>
      </c>
      <c r="G41" s="86" t="n">
        <v>50.2</v>
      </c>
      <c r="H41" s="85" t="n">
        <v>26473</v>
      </c>
      <c r="I41" s="86" t="n">
        <v>49.8</v>
      </c>
      <c r="J41" s="85" t="n">
        <v>349</v>
      </c>
    </row>
    <row r="42" customFormat="false" ht="12.75" hidden="false" customHeight="true" outlineLevel="0" collapsed="false">
      <c r="A42" s="36"/>
      <c r="B42" s="87" t="n">
        <v>2003</v>
      </c>
      <c r="C42" s="84" t="n">
        <v>19345</v>
      </c>
      <c r="D42" s="84" t="n">
        <v>13243</v>
      </c>
      <c r="E42" s="85" t="n">
        <v>55902</v>
      </c>
      <c r="F42" s="85" t="n">
        <v>28114</v>
      </c>
      <c r="G42" s="86" t="n">
        <v>50.3</v>
      </c>
      <c r="H42" s="85" t="n">
        <v>27789</v>
      </c>
      <c r="I42" s="86" t="n">
        <v>49.7</v>
      </c>
      <c r="J42" s="85" t="n">
        <v>352</v>
      </c>
    </row>
    <row r="43" customFormat="false" ht="12.75" hidden="false" customHeight="true" outlineLevel="0" collapsed="false">
      <c r="A43" s="36"/>
      <c r="B43" s="87" t="n">
        <v>2004</v>
      </c>
      <c r="C43" s="84" t="n">
        <v>19354</v>
      </c>
      <c r="D43" s="84" t="n">
        <v>13467</v>
      </c>
      <c r="E43" s="85" t="n">
        <v>57846</v>
      </c>
      <c r="F43" s="85" t="n">
        <v>29276</v>
      </c>
      <c r="G43" s="86" t="n">
        <v>50.6</v>
      </c>
      <c r="H43" s="85" t="n">
        <v>28571</v>
      </c>
      <c r="I43" s="86" t="n">
        <v>49.4</v>
      </c>
      <c r="J43" s="85" t="n">
        <v>358</v>
      </c>
    </row>
    <row r="44" customFormat="false" ht="12.75" hidden="false" customHeight="true" outlineLevel="0" collapsed="false">
      <c r="A44" s="36"/>
      <c r="B44" s="87" t="n">
        <v>2005</v>
      </c>
      <c r="C44" s="84" t="n">
        <v>19764</v>
      </c>
      <c r="D44" s="84" t="n">
        <v>13546</v>
      </c>
      <c r="E44" s="85" t="n">
        <v>59425</v>
      </c>
      <c r="F44" s="85" t="n">
        <v>30178</v>
      </c>
      <c r="G44" s="86" t="n">
        <v>50.8</v>
      </c>
      <c r="H44" s="85" t="n">
        <v>29248</v>
      </c>
      <c r="I44" s="86" t="n">
        <v>49.2</v>
      </c>
      <c r="J44" s="85" t="n">
        <v>366</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14</v>
      </c>
      <c r="B47" s="90" t="n">
        <v>2000</v>
      </c>
      <c r="C47" s="91" t="n">
        <v>26928</v>
      </c>
      <c r="D47" s="91" t="n">
        <v>17523</v>
      </c>
      <c r="E47" s="92" t="n">
        <v>53482</v>
      </c>
      <c r="F47" s="92" t="n">
        <v>37878</v>
      </c>
      <c r="G47" s="93" t="n">
        <v>70.8</v>
      </c>
      <c r="H47" s="92" t="n">
        <v>15604</v>
      </c>
      <c r="I47" s="93" t="n">
        <v>29.2</v>
      </c>
      <c r="J47" s="92" t="n">
        <v>254</v>
      </c>
    </row>
    <row r="48" customFormat="false" ht="12.75" hidden="false" customHeight="true" outlineLevel="0" collapsed="false">
      <c r="A48" s="36"/>
      <c r="B48" s="90" t="n">
        <v>2001</v>
      </c>
      <c r="C48" s="91" t="n">
        <v>32307</v>
      </c>
      <c r="D48" s="91" t="n">
        <v>20488</v>
      </c>
      <c r="E48" s="92" t="n">
        <v>75484</v>
      </c>
      <c r="F48" s="92" t="n">
        <v>52982</v>
      </c>
      <c r="G48" s="93" t="n">
        <v>70.2</v>
      </c>
      <c r="H48" s="92" t="n">
        <v>22502</v>
      </c>
      <c r="I48" s="93" t="n">
        <v>29.8</v>
      </c>
      <c r="J48" s="92" t="n">
        <v>307</v>
      </c>
    </row>
    <row r="49" customFormat="false" ht="12.75" hidden="false" customHeight="true" outlineLevel="0" collapsed="false">
      <c r="A49" s="36"/>
      <c r="B49" s="90" t="n">
        <v>2002</v>
      </c>
      <c r="C49" s="91" t="n">
        <v>35448</v>
      </c>
      <c r="D49" s="91" t="n">
        <v>23652</v>
      </c>
      <c r="E49" s="92" t="n">
        <v>90147</v>
      </c>
      <c r="F49" s="92" t="n">
        <v>63667</v>
      </c>
      <c r="G49" s="93" t="n">
        <v>70.6</v>
      </c>
      <c r="H49" s="92" t="n">
        <v>26480</v>
      </c>
      <c r="I49" s="93" t="n">
        <v>29.4</v>
      </c>
      <c r="J49" s="92" t="n">
        <v>318</v>
      </c>
    </row>
    <row r="50" customFormat="false" ht="12.75" hidden="false" customHeight="true" outlineLevel="0" collapsed="false">
      <c r="A50" s="36"/>
      <c r="B50" s="94" t="n">
        <v>2003</v>
      </c>
      <c r="C50" s="91" t="n">
        <v>38020</v>
      </c>
      <c r="D50" s="91" t="n">
        <v>25228</v>
      </c>
      <c r="E50" s="92" t="n">
        <v>96294</v>
      </c>
      <c r="F50" s="92" t="n">
        <v>68499</v>
      </c>
      <c r="G50" s="93" t="n">
        <v>71.1</v>
      </c>
      <c r="H50" s="92" t="n">
        <v>27795</v>
      </c>
      <c r="I50" s="93" t="n">
        <v>28.9</v>
      </c>
      <c r="J50" s="92" t="n">
        <v>318</v>
      </c>
    </row>
    <row r="51" customFormat="false" ht="12.75" hidden="false" customHeight="true" outlineLevel="0" collapsed="false">
      <c r="A51" s="36"/>
      <c r="B51" s="94" t="n">
        <v>2004</v>
      </c>
      <c r="C51" s="91" t="n">
        <v>38805</v>
      </c>
      <c r="D51" s="91" t="n">
        <v>26071</v>
      </c>
      <c r="E51" s="92" t="n">
        <v>100642</v>
      </c>
      <c r="F51" s="92" t="n">
        <v>72068</v>
      </c>
      <c r="G51" s="93" t="n">
        <v>71.6</v>
      </c>
      <c r="H51" s="92" t="n">
        <v>28574</v>
      </c>
      <c r="I51" s="93" t="n">
        <v>28.4</v>
      </c>
      <c r="J51" s="92" t="n">
        <v>322</v>
      </c>
    </row>
    <row r="52" customFormat="false" ht="12.75" hidden="false" customHeight="true" outlineLevel="0" collapsed="false">
      <c r="A52" s="36"/>
      <c r="B52" s="94" t="n">
        <v>2005</v>
      </c>
      <c r="C52" s="91" t="n">
        <v>39737</v>
      </c>
      <c r="D52" s="91" t="n">
        <v>26490</v>
      </c>
      <c r="E52" s="92" t="n">
        <v>103865</v>
      </c>
      <c r="F52" s="92" t="n">
        <v>74615</v>
      </c>
      <c r="G52" s="93" t="n">
        <v>71.8</v>
      </c>
      <c r="H52" s="92" t="n">
        <v>29250</v>
      </c>
      <c r="I52" s="93" t="n">
        <v>28.2</v>
      </c>
      <c r="J52" s="92" t="n">
        <v>327</v>
      </c>
    </row>
    <row r="53" customFormat="false" ht="12.75" hidden="false" customHeight="true" outlineLevel="0" collapsed="false">
      <c r="A53" s="95"/>
    </row>
    <row r="54" customFormat="false" ht="12.75" hidden="false" customHeight="true" outlineLevel="0" collapsed="false">
      <c r="A54" s="22" t="s">
        <v>137</v>
      </c>
      <c r="B54" s="22"/>
      <c r="C54" s="22"/>
      <c r="D54" s="22"/>
      <c r="E54" s="22"/>
      <c r="F54" s="22"/>
      <c r="G54" s="22"/>
      <c r="H54" s="22"/>
      <c r="I54" s="22"/>
      <c r="J54" s="22"/>
    </row>
    <row r="55" customFormat="false" ht="12.75" hidden="false" customHeight="true" outlineLevel="0" collapsed="false">
      <c r="A55" s="22" t="s">
        <v>215</v>
      </c>
      <c r="B55" s="22"/>
      <c r="C55" s="22"/>
      <c r="D55" s="22"/>
      <c r="E55" s="22"/>
      <c r="F55" s="22"/>
      <c r="G55" s="22"/>
      <c r="H55" s="22"/>
      <c r="I55" s="22"/>
      <c r="J55" s="22"/>
    </row>
    <row r="56" customFormat="false" ht="12.75" hidden="false" customHeight="true" outlineLevel="0" collapsed="false">
      <c r="A56" s="22" t="s">
        <v>216</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8.28"/>
    <col collapsed="false" customWidth="true" hidden="false" outlineLevel="0" max="11" min="11" style="6" width="9.28"/>
    <col collapsed="false" customWidth="false" hidden="false" outlineLevel="0" max="257" min="12" style="6" width="11.42"/>
  </cols>
  <sheetData>
    <row r="2" customFormat="false" ht="12.75" hidden="false" customHeight="true" outlineLevel="0" collapsed="false">
      <c r="A2" s="24" t="s">
        <v>217</v>
      </c>
      <c r="B2" s="24"/>
      <c r="C2" s="24"/>
      <c r="D2" s="24"/>
      <c r="E2" s="24"/>
      <c r="F2" s="24"/>
      <c r="G2" s="24"/>
      <c r="H2" s="24"/>
      <c r="I2" s="24"/>
      <c r="J2" s="24"/>
      <c r="K2" s="24"/>
    </row>
    <row r="3" customFormat="false" ht="12.75" hidden="false" customHeight="true" outlineLevel="0" collapsed="false">
      <c r="A3" s="24" t="s">
        <v>29</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200</v>
      </c>
      <c r="B5" s="32" t="s">
        <v>91</v>
      </c>
      <c r="C5" s="32"/>
      <c r="D5" s="32"/>
      <c r="E5" s="32"/>
      <c r="F5" s="32"/>
      <c r="G5" s="32"/>
      <c r="H5" s="32" t="s">
        <v>89</v>
      </c>
      <c r="I5" s="32"/>
      <c r="J5" s="32"/>
      <c r="K5" s="23" t="s">
        <v>193</v>
      </c>
    </row>
    <row r="6" customFormat="false" ht="12.75" hidden="false" customHeight="false" outlineLevel="0" collapsed="false">
      <c r="A6" s="96"/>
      <c r="B6" s="36"/>
      <c r="C6" s="97" t="s">
        <v>218</v>
      </c>
      <c r="D6" s="97"/>
      <c r="E6" s="97"/>
      <c r="F6" s="97"/>
      <c r="G6" s="40" t="s">
        <v>195</v>
      </c>
      <c r="H6" s="36"/>
      <c r="I6" s="97" t="s">
        <v>197</v>
      </c>
      <c r="J6" s="97"/>
      <c r="K6" s="76" t="s">
        <v>219</v>
      </c>
    </row>
    <row r="7" customFormat="false" ht="12.75" hidden="false" customHeight="false" outlineLevel="0" collapsed="false">
      <c r="A7" s="96"/>
      <c r="B7" s="40" t="s">
        <v>220</v>
      </c>
      <c r="C7" s="97"/>
      <c r="D7" s="97"/>
      <c r="E7" s="97"/>
      <c r="F7" s="97"/>
      <c r="G7" s="39" t="s">
        <v>219</v>
      </c>
      <c r="H7" s="40" t="s">
        <v>220</v>
      </c>
      <c r="I7" s="97"/>
      <c r="J7" s="97"/>
      <c r="K7" s="76" t="s">
        <v>202</v>
      </c>
    </row>
    <row r="8" customFormat="false" ht="12.75" hidden="false" customHeight="false" outlineLevel="0" collapsed="false">
      <c r="A8" s="96"/>
      <c r="B8" s="45" t="s">
        <v>221</v>
      </c>
      <c r="C8" s="97" t="s">
        <v>222</v>
      </c>
      <c r="D8" s="97"/>
      <c r="E8" s="97" t="s">
        <v>223</v>
      </c>
      <c r="F8" s="97"/>
      <c r="G8" s="39" t="s">
        <v>203</v>
      </c>
      <c r="H8" s="45" t="s">
        <v>221</v>
      </c>
      <c r="I8" s="97" t="s">
        <v>204</v>
      </c>
      <c r="J8" s="97" t="s">
        <v>205</v>
      </c>
      <c r="K8" s="76" t="s">
        <v>206</v>
      </c>
    </row>
    <row r="9" customFormat="false" ht="13.5" hidden="false" customHeight="false" outlineLevel="0" collapsed="false">
      <c r="A9" s="96"/>
      <c r="B9" s="47"/>
      <c r="C9" s="97"/>
      <c r="D9" s="97"/>
      <c r="E9" s="97"/>
      <c r="F9" s="97"/>
      <c r="G9" s="46" t="s">
        <v>207</v>
      </c>
      <c r="H9" s="47"/>
      <c r="I9" s="97"/>
      <c r="J9" s="97"/>
      <c r="K9" s="80" t="s">
        <v>208</v>
      </c>
    </row>
    <row r="10" customFormat="false" ht="12.75" hidden="false" customHeight="false" outlineLevel="0" collapsed="false">
      <c r="A10" s="96"/>
      <c r="B10" s="82" t="s">
        <v>209</v>
      </c>
      <c r="C10" s="82"/>
      <c r="D10" s="82" t="s">
        <v>211</v>
      </c>
      <c r="E10" s="82" t="s">
        <v>209</v>
      </c>
      <c r="F10" s="82" t="s">
        <v>211</v>
      </c>
      <c r="G10" s="82" t="s">
        <v>209</v>
      </c>
      <c r="H10" s="82" t="s">
        <v>210</v>
      </c>
      <c r="I10" s="82" t="s">
        <v>211</v>
      </c>
      <c r="J10" s="82"/>
      <c r="K10" s="83" t="s">
        <v>153</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24</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0</v>
      </c>
      <c r="B15" s="84" t="n">
        <v>13328</v>
      </c>
      <c r="C15" s="84" t="n">
        <v>4936</v>
      </c>
      <c r="D15" s="86" t="n">
        <v>37</v>
      </c>
      <c r="E15" s="84" t="n">
        <v>8392</v>
      </c>
      <c r="F15" s="86" t="n">
        <v>63</v>
      </c>
      <c r="G15" s="84" t="n">
        <v>8442</v>
      </c>
      <c r="H15" s="85" t="n">
        <v>22157</v>
      </c>
      <c r="I15" s="86" t="n">
        <v>100</v>
      </c>
      <c r="J15" s="86" t="n">
        <v>0</v>
      </c>
      <c r="K15" s="85" t="n">
        <v>219</v>
      </c>
    </row>
    <row r="16" customFormat="false" ht="15" hidden="false" customHeight="true" outlineLevel="0" collapsed="false">
      <c r="A16" s="34" t="n">
        <v>2001</v>
      </c>
      <c r="B16" s="84" t="n">
        <v>15540</v>
      </c>
      <c r="C16" s="84" t="n">
        <v>8757</v>
      </c>
      <c r="D16" s="86" t="n">
        <v>56.4</v>
      </c>
      <c r="E16" s="84" t="n">
        <v>6783</v>
      </c>
      <c r="F16" s="86" t="n">
        <v>43.6</v>
      </c>
      <c r="G16" s="84" t="n">
        <v>9390</v>
      </c>
      <c r="H16" s="85" t="n">
        <v>30329</v>
      </c>
      <c r="I16" s="86" t="n">
        <v>100</v>
      </c>
      <c r="J16" s="86" t="n">
        <v>0</v>
      </c>
      <c r="K16" s="85" t="n">
        <v>269</v>
      </c>
    </row>
    <row r="17" customFormat="false" ht="15" hidden="false" customHeight="true" outlineLevel="0" collapsed="false">
      <c r="A17" s="34" t="n">
        <v>2002</v>
      </c>
      <c r="B17" s="84" t="n">
        <v>17025</v>
      </c>
      <c r="C17" s="84" t="n">
        <v>9171</v>
      </c>
      <c r="D17" s="86" t="n">
        <v>53.9</v>
      </c>
      <c r="E17" s="84" t="n">
        <v>7854</v>
      </c>
      <c r="F17" s="86" t="n">
        <v>46.1</v>
      </c>
      <c r="G17" s="84" t="n">
        <v>10950</v>
      </c>
      <c r="H17" s="84" t="n">
        <v>36978</v>
      </c>
      <c r="I17" s="86" t="n">
        <v>100</v>
      </c>
      <c r="J17" s="86" t="n">
        <v>0</v>
      </c>
      <c r="K17" s="84" t="n">
        <v>281</v>
      </c>
    </row>
    <row r="18" customFormat="false" ht="15" hidden="false" customHeight="true" outlineLevel="0" collapsed="false">
      <c r="A18" s="87" t="n">
        <v>2003</v>
      </c>
      <c r="B18" s="84" t="n">
        <v>18674</v>
      </c>
      <c r="C18" s="84" t="n">
        <v>9828</v>
      </c>
      <c r="D18" s="86" t="n">
        <v>52.6</v>
      </c>
      <c r="E18" s="84" t="n">
        <v>8846</v>
      </c>
      <c r="F18" s="86" t="n">
        <v>47.4</v>
      </c>
      <c r="G18" s="84" t="n">
        <v>11984</v>
      </c>
      <c r="H18" s="85" t="n">
        <v>40388</v>
      </c>
      <c r="I18" s="86" t="n">
        <v>100</v>
      </c>
      <c r="J18" s="86" t="n">
        <v>0</v>
      </c>
      <c r="K18" s="85" t="n">
        <v>281</v>
      </c>
    </row>
    <row r="19" customFormat="false" ht="15" hidden="false" customHeight="true" outlineLevel="0" collapsed="false">
      <c r="A19" s="87" t="n">
        <v>2004</v>
      </c>
      <c r="B19" s="84" t="n">
        <v>19449</v>
      </c>
      <c r="C19" s="84" t="n">
        <v>10335</v>
      </c>
      <c r="D19" s="86" t="n">
        <v>53.1</v>
      </c>
      <c r="E19" s="84" t="n">
        <v>9114</v>
      </c>
      <c r="F19" s="86" t="n">
        <v>46.9</v>
      </c>
      <c r="G19" s="84" t="n">
        <v>12602</v>
      </c>
      <c r="H19" s="85" t="n">
        <v>42786</v>
      </c>
      <c r="I19" s="86" t="n">
        <v>100</v>
      </c>
      <c r="J19" s="86" t="n">
        <v>0</v>
      </c>
      <c r="K19" s="85" t="n">
        <v>283</v>
      </c>
    </row>
    <row r="20" customFormat="false" ht="15" hidden="false" customHeight="true" outlineLevel="0" collapsed="false">
      <c r="A20" s="87" t="n">
        <v>2005</v>
      </c>
      <c r="B20" s="84" t="n">
        <v>19972</v>
      </c>
      <c r="C20" s="84" t="n">
        <v>10843</v>
      </c>
      <c r="D20" s="86" t="n">
        <v>54.3</v>
      </c>
      <c r="E20" s="84" t="n">
        <v>9129</v>
      </c>
      <c r="F20" s="86" t="n">
        <v>45.7</v>
      </c>
      <c r="G20" s="84" t="n">
        <v>12943</v>
      </c>
      <c r="H20" s="85" t="n">
        <v>44436</v>
      </c>
      <c r="I20" s="86" t="n">
        <v>100</v>
      </c>
      <c r="J20" s="86" t="n">
        <v>0</v>
      </c>
      <c r="K20" s="85" t="n">
        <v>286</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0</v>
      </c>
      <c r="B24" s="84" t="n">
        <v>13599</v>
      </c>
      <c r="C24" s="84" t="n">
        <v>2819</v>
      </c>
      <c r="D24" s="86" t="n">
        <v>20.7</v>
      </c>
      <c r="E24" s="84" t="n">
        <v>10780</v>
      </c>
      <c r="F24" s="86" t="n">
        <v>79.3</v>
      </c>
      <c r="G24" s="84" t="n">
        <v>9081</v>
      </c>
      <c r="H24" s="85" t="n">
        <v>31323</v>
      </c>
      <c r="I24" s="86" t="n">
        <v>50.2</v>
      </c>
      <c r="J24" s="86" t="n">
        <v>49.8</v>
      </c>
      <c r="K24" s="85" t="n">
        <v>287</v>
      </c>
    </row>
    <row r="25" customFormat="false" ht="15" hidden="false" customHeight="true" outlineLevel="0" collapsed="false">
      <c r="A25" s="34" t="n">
        <v>2001</v>
      </c>
      <c r="B25" s="84" t="n">
        <v>16766</v>
      </c>
      <c r="C25" s="84" t="n">
        <v>4026</v>
      </c>
      <c r="D25" s="86" t="n">
        <v>24</v>
      </c>
      <c r="E25" s="84" t="n">
        <v>12740</v>
      </c>
      <c r="F25" s="86" t="n">
        <v>76</v>
      </c>
      <c r="G25" s="84" t="n">
        <v>11097</v>
      </c>
      <c r="H25" s="85" t="n">
        <v>45151</v>
      </c>
      <c r="I25" s="86" t="n">
        <v>50.2</v>
      </c>
      <c r="J25" s="86" t="n">
        <v>49.8</v>
      </c>
      <c r="K25" s="85" t="n">
        <v>339</v>
      </c>
    </row>
    <row r="26" customFormat="false" ht="15" hidden="false" customHeight="true" outlineLevel="0" collapsed="false">
      <c r="A26" s="34" t="n">
        <v>2002</v>
      </c>
      <c r="B26" s="84" t="n">
        <v>18422</v>
      </c>
      <c r="C26" s="84" t="n">
        <v>5338</v>
      </c>
      <c r="D26" s="86" t="n">
        <v>29</v>
      </c>
      <c r="E26" s="84" t="n">
        <v>13084</v>
      </c>
      <c r="F26" s="86" t="n">
        <v>71</v>
      </c>
      <c r="G26" s="84" t="n">
        <v>12702</v>
      </c>
      <c r="H26" s="84" t="n">
        <v>53165</v>
      </c>
      <c r="I26" s="86" t="n">
        <v>50.2</v>
      </c>
      <c r="J26" s="86" t="n">
        <v>49.8</v>
      </c>
      <c r="K26" s="84" t="n">
        <v>349</v>
      </c>
    </row>
    <row r="27" customFormat="false" ht="15" hidden="false" customHeight="true" outlineLevel="0" collapsed="false">
      <c r="A27" s="87" t="n">
        <v>2003</v>
      </c>
      <c r="B27" s="84" t="n">
        <v>19345</v>
      </c>
      <c r="C27" s="84" t="n">
        <v>5778</v>
      </c>
      <c r="D27" s="86" t="n">
        <v>29.9</v>
      </c>
      <c r="E27" s="84" t="n">
        <v>13567</v>
      </c>
      <c r="F27" s="86" t="n">
        <v>70.1</v>
      </c>
      <c r="G27" s="84" t="n">
        <v>13243</v>
      </c>
      <c r="H27" s="85" t="n">
        <v>55902</v>
      </c>
      <c r="I27" s="86" t="n">
        <v>50.3</v>
      </c>
      <c r="J27" s="86" t="n">
        <v>49.7</v>
      </c>
      <c r="K27" s="85" t="n">
        <v>352</v>
      </c>
    </row>
    <row r="28" customFormat="false" ht="15" hidden="false" customHeight="true" outlineLevel="0" collapsed="false">
      <c r="A28" s="87" t="n">
        <v>2004</v>
      </c>
      <c r="B28" s="84" t="n">
        <v>19354</v>
      </c>
      <c r="C28" s="84" t="n">
        <v>6014</v>
      </c>
      <c r="D28" s="86" t="n">
        <v>31.1</v>
      </c>
      <c r="E28" s="84" t="n">
        <v>13340</v>
      </c>
      <c r="F28" s="86" t="n">
        <v>68.9</v>
      </c>
      <c r="G28" s="84" t="n">
        <v>13467</v>
      </c>
      <c r="H28" s="85" t="n">
        <v>57846</v>
      </c>
      <c r="I28" s="86" t="n">
        <v>50.6</v>
      </c>
      <c r="J28" s="86" t="n">
        <v>49.4</v>
      </c>
      <c r="K28" s="85" t="n">
        <v>358</v>
      </c>
    </row>
    <row r="29" customFormat="false" ht="15" hidden="false" customHeight="true" outlineLevel="0" collapsed="false">
      <c r="A29" s="87" t="n">
        <v>2005</v>
      </c>
      <c r="B29" s="84" t="n">
        <v>19764</v>
      </c>
      <c r="C29" s="84" t="n">
        <v>6358</v>
      </c>
      <c r="D29" s="86" t="n">
        <v>32.2</v>
      </c>
      <c r="E29" s="84" t="n">
        <v>13406</v>
      </c>
      <c r="F29" s="86" t="n">
        <v>67.8</v>
      </c>
      <c r="G29" s="84" t="n">
        <v>13546</v>
      </c>
      <c r="H29" s="85" t="n">
        <v>59425</v>
      </c>
      <c r="I29" s="86" t="n">
        <v>50.8</v>
      </c>
      <c r="J29" s="86" t="n">
        <v>49.2</v>
      </c>
      <c r="K29" s="85" t="n">
        <v>366</v>
      </c>
    </row>
    <row r="30" customFormat="false" ht="15" hidden="false" customHeight="true" outlineLevel="0" collapsed="false"/>
    <row r="31" customFormat="false" ht="15" hidden="false" customHeight="true" outlineLevel="0" collapsed="false">
      <c r="A31" s="98" t="s">
        <v>214</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0</v>
      </c>
      <c r="B33" s="91" t="n">
        <v>26928</v>
      </c>
      <c r="C33" s="91" t="n">
        <v>7755</v>
      </c>
      <c r="D33" s="93" t="n">
        <v>28.8</v>
      </c>
      <c r="E33" s="91" t="n">
        <v>19173</v>
      </c>
      <c r="F33" s="93" t="n">
        <v>71.2</v>
      </c>
      <c r="G33" s="91" t="n">
        <v>17523</v>
      </c>
      <c r="H33" s="92" t="n">
        <v>53482</v>
      </c>
      <c r="I33" s="93" t="n">
        <v>70.8</v>
      </c>
      <c r="J33" s="93" t="n">
        <v>29.2</v>
      </c>
      <c r="K33" s="92" t="n">
        <v>254</v>
      </c>
    </row>
    <row r="34" customFormat="false" ht="15" hidden="false" customHeight="true" outlineLevel="0" collapsed="false">
      <c r="A34" s="100" t="n">
        <v>2001</v>
      </c>
      <c r="B34" s="91" t="n">
        <v>32307</v>
      </c>
      <c r="C34" s="91" t="n">
        <v>12783</v>
      </c>
      <c r="D34" s="93" t="n">
        <v>39.6</v>
      </c>
      <c r="E34" s="91" t="n">
        <v>19524</v>
      </c>
      <c r="F34" s="93" t="n">
        <v>60.4</v>
      </c>
      <c r="G34" s="91" t="n">
        <v>20488</v>
      </c>
      <c r="H34" s="92" t="n">
        <v>75484</v>
      </c>
      <c r="I34" s="93" t="n">
        <v>70.2</v>
      </c>
      <c r="J34" s="93" t="n">
        <v>29.8</v>
      </c>
      <c r="K34" s="92" t="n">
        <v>307</v>
      </c>
    </row>
    <row r="35" customFormat="false" ht="15" hidden="false" customHeight="true" outlineLevel="0" collapsed="false">
      <c r="A35" s="100" t="n">
        <v>2002</v>
      </c>
      <c r="B35" s="91" t="n">
        <v>35448</v>
      </c>
      <c r="C35" s="91" t="n">
        <v>14509</v>
      </c>
      <c r="D35" s="93" t="n">
        <v>40.9</v>
      </c>
      <c r="E35" s="91" t="n">
        <v>20939</v>
      </c>
      <c r="F35" s="93" t="n">
        <v>59.1</v>
      </c>
      <c r="G35" s="91" t="n">
        <v>23652</v>
      </c>
      <c r="H35" s="91" t="n">
        <v>90147</v>
      </c>
      <c r="I35" s="93" t="n">
        <v>70.6</v>
      </c>
      <c r="J35" s="93" t="n">
        <v>29.4</v>
      </c>
      <c r="K35" s="91" t="n">
        <v>318</v>
      </c>
    </row>
    <row r="36" customFormat="false" ht="15" hidden="false" customHeight="true" outlineLevel="0" collapsed="false">
      <c r="A36" s="101" t="n">
        <v>2003</v>
      </c>
      <c r="B36" s="91" t="n">
        <v>38020</v>
      </c>
      <c r="C36" s="91" t="n">
        <v>15607</v>
      </c>
      <c r="D36" s="93" t="n">
        <v>41</v>
      </c>
      <c r="E36" s="91" t="n">
        <v>22413</v>
      </c>
      <c r="F36" s="93" t="n">
        <v>59</v>
      </c>
      <c r="G36" s="91" t="n">
        <v>25228</v>
      </c>
      <c r="H36" s="92" t="n">
        <v>96294</v>
      </c>
      <c r="I36" s="93" t="n">
        <v>71.1</v>
      </c>
      <c r="J36" s="93" t="n">
        <v>28.9</v>
      </c>
      <c r="K36" s="92" t="n">
        <v>318</v>
      </c>
    </row>
    <row r="37" customFormat="false" ht="15" hidden="false" customHeight="true" outlineLevel="0" collapsed="false">
      <c r="A37" s="101" t="n">
        <v>2004</v>
      </c>
      <c r="B37" s="91" t="n">
        <v>38805</v>
      </c>
      <c r="C37" s="91" t="n">
        <v>16351</v>
      </c>
      <c r="D37" s="93" t="n">
        <v>42.1</v>
      </c>
      <c r="E37" s="91" t="n">
        <v>22454</v>
      </c>
      <c r="F37" s="93" t="n">
        <v>57.9</v>
      </c>
      <c r="G37" s="91" t="n">
        <v>26071</v>
      </c>
      <c r="H37" s="92" t="n">
        <v>100642</v>
      </c>
      <c r="I37" s="93" t="n">
        <v>71.6</v>
      </c>
      <c r="J37" s="93" t="n">
        <v>28.4</v>
      </c>
      <c r="K37" s="92" t="n">
        <v>322</v>
      </c>
    </row>
    <row r="38" customFormat="false" ht="15" hidden="false" customHeight="true" outlineLevel="0" collapsed="false">
      <c r="A38" s="101" t="n">
        <v>2005</v>
      </c>
      <c r="B38" s="91" t="n">
        <v>39737</v>
      </c>
      <c r="C38" s="91" t="n">
        <v>17202</v>
      </c>
      <c r="D38" s="93" t="n">
        <v>43.3</v>
      </c>
      <c r="E38" s="91" t="n">
        <v>22535</v>
      </c>
      <c r="F38" s="93" t="n">
        <v>56.7</v>
      </c>
      <c r="G38" s="91" t="n">
        <v>26490</v>
      </c>
      <c r="H38" s="92" t="n">
        <v>103865</v>
      </c>
      <c r="I38" s="93" t="n">
        <v>71.8</v>
      </c>
      <c r="J38" s="93" t="n">
        <v>28.2</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7</v>
      </c>
    </row>
    <row r="41" customFormat="false" ht="12.75" hidden="false" customHeight="true" outlineLevel="0" collapsed="false">
      <c r="A41" s="22" t="s">
        <v>226</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6" width="10.13"/>
    <col collapsed="false" customWidth="false" hidden="false" outlineLevel="0" max="257" min="10" style="6" width="11.42"/>
  </cols>
  <sheetData>
    <row r="2" customFormat="false" ht="12.75" hidden="false" customHeight="true" outlineLevel="0" collapsed="false">
      <c r="A2" s="24" t="s">
        <v>227</v>
      </c>
      <c r="B2" s="24"/>
      <c r="C2" s="24"/>
      <c r="D2" s="24"/>
      <c r="E2" s="24"/>
      <c r="F2" s="24"/>
      <c r="G2" s="24"/>
      <c r="H2" s="24"/>
      <c r="I2" s="24"/>
    </row>
    <row r="3" customFormat="false" ht="12.75" hidden="false" customHeight="true" outlineLevel="0" collapsed="false">
      <c r="A3" s="24" t="s">
        <v>31</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200</v>
      </c>
      <c r="B5" s="32" t="s">
        <v>91</v>
      </c>
      <c r="C5" s="32"/>
      <c r="D5" s="32" t="s">
        <v>89</v>
      </c>
      <c r="E5" s="32"/>
      <c r="F5" s="32"/>
      <c r="G5" s="32"/>
      <c r="H5" s="32"/>
      <c r="I5" s="23" t="s">
        <v>193</v>
      </c>
    </row>
    <row r="6" customFormat="false" ht="12.75" hidden="false" customHeight="false" outlineLevel="0" collapsed="false">
      <c r="A6" s="96"/>
      <c r="B6" s="105" t="s">
        <v>228</v>
      </c>
      <c r="C6" s="40" t="s">
        <v>195</v>
      </c>
      <c r="D6" s="97" t="s">
        <v>228</v>
      </c>
      <c r="E6" s="97" t="s">
        <v>197</v>
      </c>
      <c r="F6" s="97"/>
      <c r="G6" s="97"/>
      <c r="H6" s="97"/>
      <c r="I6" s="76" t="s">
        <v>219</v>
      </c>
    </row>
    <row r="7" customFormat="false" ht="12.75" hidden="false" customHeight="false" outlineLevel="0" collapsed="false">
      <c r="A7" s="96"/>
      <c r="B7" s="105"/>
      <c r="C7" s="39" t="s">
        <v>219</v>
      </c>
      <c r="D7" s="97"/>
      <c r="E7" s="97"/>
      <c r="F7" s="97"/>
      <c r="G7" s="97"/>
      <c r="H7" s="97"/>
      <c r="I7" s="76" t="s">
        <v>202</v>
      </c>
    </row>
    <row r="8" customFormat="false" ht="12.75" hidden="false" customHeight="false" outlineLevel="0" collapsed="false">
      <c r="A8" s="96"/>
      <c r="B8" s="105"/>
      <c r="C8" s="39" t="s">
        <v>203</v>
      </c>
      <c r="D8" s="97"/>
      <c r="E8" s="97" t="s">
        <v>204</v>
      </c>
      <c r="F8" s="97"/>
      <c r="G8" s="97" t="s">
        <v>205</v>
      </c>
      <c r="H8" s="97"/>
      <c r="I8" s="76" t="s">
        <v>206</v>
      </c>
    </row>
    <row r="9" customFormat="false" ht="12.75" hidden="false" customHeight="false" outlineLevel="0" collapsed="false">
      <c r="A9" s="96"/>
      <c r="B9" s="105"/>
      <c r="C9" s="46" t="s">
        <v>207</v>
      </c>
      <c r="D9" s="97"/>
      <c r="E9" s="97"/>
      <c r="F9" s="97"/>
      <c r="G9" s="97"/>
      <c r="H9" s="97"/>
      <c r="I9" s="80" t="s">
        <v>229</v>
      </c>
    </row>
    <row r="10" customFormat="false" ht="12.75" hidden="false" customHeight="false" outlineLevel="0" collapsed="false">
      <c r="A10" s="96"/>
      <c r="B10" s="82" t="s">
        <v>209</v>
      </c>
      <c r="C10" s="82"/>
      <c r="D10" s="82" t="s">
        <v>210</v>
      </c>
      <c r="E10" s="82"/>
      <c r="F10" s="82" t="s">
        <v>211</v>
      </c>
      <c r="G10" s="82" t="s">
        <v>210</v>
      </c>
      <c r="H10" s="82" t="s">
        <v>211</v>
      </c>
      <c r="I10" s="83" t="s">
        <v>153</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30</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0</v>
      </c>
      <c r="B14" s="84" t="n">
        <v>697</v>
      </c>
      <c r="C14" s="84" t="n">
        <v>449</v>
      </c>
      <c r="D14" s="85" t="n">
        <v>1362</v>
      </c>
      <c r="E14" s="85" t="n">
        <v>1362</v>
      </c>
      <c r="F14" s="86" t="n">
        <v>100</v>
      </c>
      <c r="G14" s="84" t="n">
        <v>0</v>
      </c>
      <c r="H14" s="84" t="n">
        <v>0</v>
      </c>
      <c r="I14" s="85" t="n">
        <v>253</v>
      </c>
    </row>
    <row r="15" customFormat="false" ht="12.75" hidden="false" customHeight="true" outlineLevel="0" collapsed="false">
      <c r="A15" s="34" t="n">
        <v>2001</v>
      </c>
      <c r="B15" s="84" t="n">
        <v>873</v>
      </c>
      <c r="C15" s="84" t="n">
        <v>533</v>
      </c>
      <c r="D15" s="85" t="n">
        <v>1894</v>
      </c>
      <c r="E15" s="85" t="n">
        <v>1894</v>
      </c>
      <c r="F15" s="86" t="n">
        <v>100</v>
      </c>
      <c r="G15" s="84" t="n">
        <v>0</v>
      </c>
      <c r="H15" s="84" t="n">
        <v>0</v>
      </c>
      <c r="I15" s="85" t="n">
        <v>296</v>
      </c>
    </row>
    <row r="16" customFormat="false" ht="12.75" hidden="false" customHeight="true" outlineLevel="0" collapsed="false">
      <c r="A16" s="34" t="n">
        <v>2002</v>
      </c>
      <c r="B16" s="84" t="n">
        <v>986</v>
      </c>
      <c r="C16" s="84" t="n">
        <v>660</v>
      </c>
      <c r="D16" s="84" t="n">
        <v>2369</v>
      </c>
      <c r="E16" s="84" t="n">
        <v>2369</v>
      </c>
      <c r="F16" s="86" t="n">
        <v>100</v>
      </c>
      <c r="G16" s="84" t="n">
        <v>0</v>
      </c>
      <c r="H16" s="84" t="n">
        <v>0</v>
      </c>
      <c r="I16" s="85" t="n">
        <v>299</v>
      </c>
    </row>
    <row r="17" customFormat="false" ht="12.75" hidden="false" customHeight="true" outlineLevel="0" collapsed="false">
      <c r="A17" s="87" t="n">
        <v>2003</v>
      </c>
      <c r="B17" s="84" t="n">
        <v>991</v>
      </c>
      <c r="C17" s="84" t="n">
        <v>664</v>
      </c>
      <c r="D17" s="85" t="n">
        <v>2334</v>
      </c>
      <c r="E17" s="85" t="n">
        <v>2334</v>
      </c>
      <c r="F17" s="86" t="n">
        <v>100</v>
      </c>
      <c r="G17" s="84" t="n">
        <v>0</v>
      </c>
      <c r="H17" s="84" t="n">
        <v>0</v>
      </c>
      <c r="I17" s="85" t="n">
        <v>293</v>
      </c>
    </row>
    <row r="18" customFormat="false" ht="12.75" hidden="false" customHeight="true" outlineLevel="0" collapsed="false">
      <c r="A18" s="87" t="n">
        <v>2004</v>
      </c>
      <c r="B18" s="84" t="n">
        <v>971</v>
      </c>
      <c r="C18" s="84" t="n">
        <v>643</v>
      </c>
      <c r="D18" s="85" t="n">
        <v>2252</v>
      </c>
      <c r="E18" s="85" t="n">
        <v>2252</v>
      </c>
      <c r="F18" s="86" t="n">
        <v>100</v>
      </c>
      <c r="G18" s="84" t="n">
        <v>0</v>
      </c>
      <c r="H18" s="84" t="n">
        <v>0</v>
      </c>
      <c r="I18" s="85" t="n">
        <v>292</v>
      </c>
    </row>
    <row r="19" customFormat="false" ht="12.75" hidden="false" customHeight="true" outlineLevel="0" collapsed="false">
      <c r="A19" s="87" t="n">
        <v>2005</v>
      </c>
      <c r="B19" s="84" t="n">
        <v>974</v>
      </c>
      <c r="C19" s="84" t="n">
        <v>646</v>
      </c>
      <c r="D19" s="85" t="n">
        <v>2341</v>
      </c>
      <c r="E19" s="85" t="n">
        <v>2341</v>
      </c>
      <c r="F19" s="86" t="n">
        <v>100</v>
      </c>
      <c r="G19" s="84" t="n">
        <v>0</v>
      </c>
      <c r="H19" s="84" t="n">
        <v>0</v>
      </c>
      <c r="I19" s="85" t="n">
        <v>302</v>
      </c>
    </row>
    <row r="20" customFormat="false" ht="12.75" hidden="false" customHeight="true" outlineLevel="0" collapsed="false"/>
    <row r="21" customFormat="false" ht="12.75" hidden="false" customHeight="true" outlineLevel="0" collapsed="false">
      <c r="A21" s="98" t="s">
        <v>231</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0</v>
      </c>
      <c r="B23" s="84" t="n">
        <v>8865</v>
      </c>
      <c r="C23" s="84" t="n">
        <v>5660</v>
      </c>
      <c r="D23" s="85" t="n">
        <v>13178</v>
      </c>
      <c r="E23" s="85" t="n">
        <v>13178</v>
      </c>
      <c r="F23" s="86" t="n">
        <v>100</v>
      </c>
      <c r="G23" s="85" t="n">
        <v>1</v>
      </c>
      <c r="H23" s="86" t="n">
        <v>0</v>
      </c>
      <c r="I23" s="85" t="n">
        <v>194</v>
      </c>
    </row>
    <row r="24" customFormat="false" ht="12.75" hidden="false" customHeight="true" outlineLevel="0" collapsed="false">
      <c r="A24" s="34" t="n">
        <v>2001</v>
      </c>
      <c r="B24" s="84" t="n">
        <v>10378</v>
      </c>
      <c r="C24" s="84" t="n">
        <v>6286</v>
      </c>
      <c r="D24" s="85" t="n">
        <v>17775</v>
      </c>
      <c r="E24" s="85" t="n">
        <v>17774</v>
      </c>
      <c r="F24" s="86" t="n">
        <v>100</v>
      </c>
      <c r="G24" s="85" t="n">
        <v>1</v>
      </c>
      <c r="H24" s="86" t="n">
        <v>0</v>
      </c>
      <c r="I24" s="85" t="n">
        <v>236</v>
      </c>
    </row>
    <row r="25" customFormat="false" ht="12.75" hidden="false" customHeight="true" outlineLevel="0" collapsed="false">
      <c r="A25" s="34" t="n">
        <v>2002</v>
      </c>
      <c r="B25" s="84" t="n">
        <v>11243</v>
      </c>
      <c r="C25" s="84" t="n">
        <v>7300</v>
      </c>
      <c r="D25" s="84" t="n">
        <v>21358</v>
      </c>
      <c r="E25" s="84" t="n">
        <v>21355</v>
      </c>
      <c r="F25" s="86" t="n">
        <v>100</v>
      </c>
      <c r="G25" s="85" t="n">
        <v>2</v>
      </c>
      <c r="H25" s="86" t="n">
        <v>0</v>
      </c>
      <c r="I25" s="85" t="n">
        <v>244</v>
      </c>
    </row>
    <row r="26" customFormat="false" ht="12.75" hidden="false" customHeight="true" outlineLevel="0" collapsed="false">
      <c r="A26" s="87" t="n">
        <v>2003</v>
      </c>
      <c r="B26" s="84" t="n">
        <v>12468</v>
      </c>
      <c r="C26" s="84" t="n">
        <v>8051</v>
      </c>
      <c r="D26" s="85" t="n">
        <v>23583</v>
      </c>
      <c r="E26" s="85" t="n">
        <v>23579</v>
      </c>
      <c r="F26" s="86" t="n">
        <v>100</v>
      </c>
      <c r="G26" s="85" t="n">
        <v>4</v>
      </c>
      <c r="H26" s="86" t="n">
        <v>0</v>
      </c>
      <c r="I26" s="85" t="n">
        <v>244</v>
      </c>
    </row>
    <row r="27" customFormat="false" ht="12.75" hidden="false" customHeight="true" outlineLevel="0" collapsed="false">
      <c r="A27" s="87" t="n">
        <v>2004</v>
      </c>
      <c r="B27" s="84" t="n">
        <v>13034</v>
      </c>
      <c r="C27" s="84" t="n">
        <v>8508</v>
      </c>
      <c r="D27" s="85" t="n">
        <v>25199</v>
      </c>
      <c r="E27" s="85" t="n">
        <v>25198</v>
      </c>
      <c r="F27" s="86" t="n">
        <v>100</v>
      </c>
      <c r="G27" s="85" t="n">
        <v>1</v>
      </c>
      <c r="H27" s="86" t="n">
        <v>0</v>
      </c>
      <c r="I27" s="85" t="n">
        <v>247</v>
      </c>
    </row>
    <row r="28" customFormat="false" ht="12.75" hidden="false" customHeight="true" outlineLevel="0" collapsed="false">
      <c r="A28" s="87" t="n">
        <v>2005</v>
      </c>
      <c r="B28" s="84" t="n">
        <v>13434</v>
      </c>
      <c r="C28" s="84" t="n">
        <v>8729</v>
      </c>
      <c r="D28" s="85" t="n">
        <v>26293</v>
      </c>
      <c r="E28" s="85" t="n">
        <v>26291</v>
      </c>
      <c r="F28" s="86" t="n">
        <v>100</v>
      </c>
      <c r="G28" s="85" t="n">
        <v>2</v>
      </c>
      <c r="H28" s="86" t="n">
        <v>0</v>
      </c>
      <c r="I28" s="85" t="n">
        <v>251</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0</v>
      </c>
      <c r="B32" s="84" t="n">
        <v>1482</v>
      </c>
      <c r="C32" s="84" t="n">
        <v>770</v>
      </c>
      <c r="D32" s="85" t="n">
        <v>2307</v>
      </c>
      <c r="E32" s="85" t="n">
        <v>2307</v>
      </c>
      <c r="F32" s="86" t="n">
        <v>100</v>
      </c>
      <c r="G32" s="84" t="n">
        <v>0</v>
      </c>
      <c r="H32" s="84" t="n">
        <v>0</v>
      </c>
      <c r="I32" s="85" t="n">
        <v>250</v>
      </c>
    </row>
    <row r="33" customFormat="false" ht="12.75" hidden="false" customHeight="true" outlineLevel="0" collapsed="false">
      <c r="A33" s="34" t="n">
        <v>2001</v>
      </c>
      <c r="B33" s="84" t="n">
        <v>1795</v>
      </c>
      <c r="C33" s="84" t="n">
        <v>877</v>
      </c>
      <c r="D33" s="85" t="n">
        <v>3295</v>
      </c>
      <c r="E33" s="85" t="n">
        <v>3295</v>
      </c>
      <c r="F33" s="86" t="n">
        <v>100</v>
      </c>
      <c r="G33" s="84" t="n">
        <v>0</v>
      </c>
      <c r="H33" s="84" t="n">
        <v>0</v>
      </c>
      <c r="I33" s="85" t="n">
        <v>313</v>
      </c>
    </row>
    <row r="34" customFormat="false" ht="12.75" hidden="false" customHeight="true" outlineLevel="0" collapsed="false">
      <c r="A34" s="34" t="n">
        <v>2002</v>
      </c>
      <c r="B34" s="84" t="n">
        <v>2012</v>
      </c>
      <c r="C34" s="84" t="n">
        <v>1019</v>
      </c>
      <c r="D34" s="84" t="n">
        <v>4062</v>
      </c>
      <c r="E34" s="84" t="n">
        <v>4060</v>
      </c>
      <c r="F34" s="86" t="n">
        <v>100</v>
      </c>
      <c r="G34" s="84" t="n">
        <v>2</v>
      </c>
      <c r="H34" s="86" t="n">
        <v>0</v>
      </c>
      <c r="I34" s="85" t="n">
        <v>332</v>
      </c>
    </row>
    <row r="35" customFormat="false" ht="12.75" hidden="false" customHeight="true" outlineLevel="0" collapsed="false">
      <c r="A35" s="87" t="n">
        <v>2003</v>
      </c>
      <c r="B35" s="84" t="n">
        <v>2175</v>
      </c>
      <c r="C35" s="84" t="n">
        <v>1110</v>
      </c>
      <c r="D35" s="85" t="n">
        <v>4461</v>
      </c>
      <c r="E35" s="85" t="n">
        <v>4461</v>
      </c>
      <c r="F35" s="86" t="n">
        <v>100</v>
      </c>
      <c r="G35" s="84" t="n">
        <v>0</v>
      </c>
      <c r="H35" s="84" t="n">
        <v>0</v>
      </c>
      <c r="I35" s="85" t="n">
        <v>335</v>
      </c>
    </row>
    <row r="36" customFormat="false" ht="12.75" hidden="false" customHeight="true" outlineLevel="0" collapsed="false">
      <c r="A36" s="87" t="n">
        <v>2004</v>
      </c>
      <c r="B36" s="84" t="n">
        <v>2192</v>
      </c>
      <c r="C36" s="84" t="n">
        <v>1131</v>
      </c>
      <c r="D36" s="85" t="n">
        <v>4581</v>
      </c>
      <c r="E36" s="85" t="n">
        <v>4581</v>
      </c>
      <c r="F36" s="86" t="n">
        <v>100</v>
      </c>
      <c r="G36" s="84" t="n">
        <v>0</v>
      </c>
      <c r="H36" s="84" t="n">
        <v>0</v>
      </c>
      <c r="I36" s="85" t="n">
        <v>338</v>
      </c>
    </row>
    <row r="37" customFormat="false" ht="12.75" hidden="false" customHeight="true" outlineLevel="0" collapsed="false">
      <c r="A37" s="87" t="n">
        <v>2005</v>
      </c>
      <c r="B37" s="84" t="n">
        <v>2106</v>
      </c>
      <c r="C37" s="84" t="n">
        <v>1080</v>
      </c>
      <c r="D37" s="85" t="n">
        <v>4305</v>
      </c>
      <c r="E37" s="85" t="n">
        <v>4305</v>
      </c>
      <c r="F37" s="86" t="n">
        <v>100</v>
      </c>
      <c r="G37" s="84" t="n">
        <v>0</v>
      </c>
      <c r="H37" s="84" t="n">
        <v>0</v>
      </c>
      <c r="I37" s="85" t="n">
        <v>33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0</v>
      </c>
      <c r="B41" s="84" t="n">
        <v>1817</v>
      </c>
      <c r="C41" s="84" t="n">
        <v>1251</v>
      </c>
      <c r="D41" s="85" t="n">
        <v>4273</v>
      </c>
      <c r="E41" s="85" t="n">
        <v>4273</v>
      </c>
      <c r="F41" s="86" t="n">
        <v>100</v>
      </c>
      <c r="G41" s="84" t="n">
        <v>0</v>
      </c>
      <c r="H41" s="84" t="n">
        <v>0</v>
      </c>
      <c r="I41" s="85" t="n">
        <v>285</v>
      </c>
    </row>
    <row r="42" customFormat="false" ht="12.75" hidden="false" customHeight="true" outlineLevel="0" collapsed="false">
      <c r="A42" s="34" t="n">
        <v>2001</v>
      </c>
      <c r="B42" s="84" t="n">
        <v>2016</v>
      </c>
      <c r="C42" s="84" t="n">
        <v>1376</v>
      </c>
      <c r="D42" s="85" t="n">
        <v>5846</v>
      </c>
      <c r="E42" s="85" t="n">
        <v>5846</v>
      </c>
      <c r="F42" s="86" t="n">
        <v>100</v>
      </c>
      <c r="G42" s="84" t="n">
        <v>0</v>
      </c>
      <c r="H42" s="84" t="n">
        <v>0</v>
      </c>
      <c r="I42" s="85" t="n">
        <v>354</v>
      </c>
    </row>
    <row r="43" customFormat="false" ht="12.75" hidden="false" customHeight="true" outlineLevel="0" collapsed="false">
      <c r="A43" s="34" t="n">
        <v>2002</v>
      </c>
      <c r="B43" s="84" t="n">
        <v>2292</v>
      </c>
      <c r="C43" s="84" t="n">
        <v>1635</v>
      </c>
      <c r="D43" s="85" t="n">
        <v>7384</v>
      </c>
      <c r="E43" s="85" t="n">
        <v>7384</v>
      </c>
      <c r="F43" s="86" t="n">
        <v>100</v>
      </c>
      <c r="G43" s="84" t="n">
        <v>0</v>
      </c>
      <c r="H43" s="84" t="n">
        <v>0</v>
      </c>
      <c r="I43" s="85" t="n">
        <v>376</v>
      </c>
    </row>
    <row r="44" customFormat="false" ht="12.75" hidden="false" customHeight="true" outlineLevel="0" collapsed="false">
      <c r="A44" s="87" t="n">
        <v>2003</v>
      </c>
      <c r="B44" s="84" t="n">
        <v>2520</v>
      </c>
      <c r="C44" s="84" t="n">
        <v>1816</v>
      </c>
      <c r="D44" s="85" t="n">
        <v>8175</v>
      </c>
      <c r="E44" s="85" t="n">
        <v>8175</v>
      </c>
      <c r="F44" s="86" t="n">
        <v>100</v>
      </c>
      <c r="G44" s="84" t="n">
        <v>0</v>
      </c>
      <c r="H44" s="84" t="n">
        <v>0</v>
      </c>
      <c r="I44" s="85" t="n">
        <v>375</v>
      </c>
    </row>
    <row r="45" customFormat="false" ht="12.75" hidden="false" customHeight="true" outlineLevel="0" collapsed="false">
      <c r="A45" s="87" t="n">
        <v>2004</v>
      </c>
      <c r="B45" s="84" t="n">
        <v>2755</v>
      </c>
      <c r="C45" s="84" t="n">
        <v>1987</v>
      </c>
      <c r="D45" s="85" t="n">
        <v>8920</v>
      </c>
      <c r="E45" s="85" t="n">
        <v>8919</v>
      </c>
      <c r="F45" s="86" t="n">
        <v>100</v>
      </c>
      <c r="G45" s="84" t="n">
        <v>1</v>
      </c>
      <c r="H45" s="86" t="n">
        <v>0</v>
      </c>
      <c r="I45" s="85" t="n">
        <v>374</v>
      </c>
    </row>
    <row r="46" customFormat="false" ht="12.75" hidden="false" customHeight="true" outlineLevel="0" collapsed="false">
      <c r="A46" s="87" t="n">
        <v>2005</v>
      </c>
      <c r="B46" s="84" t="n">
        <v>2967</v>
      </c>
      <c r="C46" s="84" t="n">
        <v>2165</v>
      </c>
      <c r="D46" s="85" t="n">
        <v>9730</v>
      </c>
      <c r="E46" s="85" t="n">
        <v>9730</v>
      </c>
      <c r="F46" s="86" t="n">
        <v>100</v>
      </c>
      <c r="G46" s="84" t="n">
        <v>0</v>
      </c>
      <c r="H46" s="84" t="n">
        <v>0</v>
      </c>
      <c r="I46" s="85" t="n">
        <v>375</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0</v>
      </c>
      <c r="B50" s="84" t="n">
        <v>411</v>
      </c>
      <c r="C50" s="84" t="n">
        <v>283</v>
      </c>
      <c r="D50" s="85" t="n">
        <v>936</v>
      </c>
      <c r="E50" s="85" t="n">
        <v>936</v>
      </c>
      <c r="F50" s="86" t="n">
        <v>100</v>
      </c>
      <c r="G50" s="84" t="n">
        <v>0</v>
      </c>
      <c r="H50" s="84" t="n">
        <v>0</v>
      </c>
      <c r="I50" s="85" t="n">
        <v>275</v>
      </c>
    </row>
    <row r="51" customFormat="false" ht="12.75" hidden="false" customHeight="true" outlineLevel="0" collapsed="false">
      <c r="A51" s="34" t="n">
        <v>2001</v>
      </c>
      <c r="B51" s="84" t="n">
        <v>425</v>
      </c>
      <c r="C51" s="84" t="n">
        <v>293</v>
      </c>
      <c r="D51" s="85" t="n">
        <v>1415</v>
      </c>
      <c r="E51" s="85" t="n">
        <v>1412</v>
      </c>
      <c r="F51" s="86" t="n">
        <v>99.8</v>
      </c>
      <c r="G51" s="84" t="n">
        <v>2</v>
      </c>
      <c r="H51" s="86" t="n">
        <v>0.2</v>
      </c>
      <c r="I51" s="85" t="n">
        <v>402</v>
      </c>
    </row>
    <row r="52" customFormat="false" ht="12.75" hidden="false" customHeight="true" outlineLevel="0" collapsed="false">
      <c r="A52" s="34" t="n">
        <v>2002</v>
      </c>
      <c r="B52" s="84" t="n">
        <v>411</v>
      </c>
      <c r="C52" s="84" t="n">
        <v>298</v>
      </c>
      <c r="D52" s="85" t="n">
        <v>1646</v>
      </c>
      <c r="E52" s="85" t="n">
        <v>1646</v>
      </c>
      <c r="F52" s="86" t="n">
        <v>100</v>
      </c>
      <c r="G52" s="84" t="n">
        <v>0</v>
      </c>
      <c r="H52" s="84" t="n">
        <v>0</v>
      </c>
      <c r="I52" s="85" t="n">
        <v>460</v>
      </c>
    </row>
    <row r="53" customFormat="false" ht="12.75" hidden="false" customHeight="true" outlineLevel="0" collapsed="false">
      <c r="A53" s="87" t="n">
        <v>2003</v>
      </c>
      <c r="B53" s="84" t="n">
        <v>430</v>
      </c>
      <c r="C53" s="84" t="n">
        <v>296</v>
      </c>
      <c r="D53" s="85" t="n">
        <v>1645</v>
      </c>
      <c r="E53" s="85" t="n">
        <v>1645</v>
      </c>
      <c r="F53" s="86" t="n">
        <v>100</v>
      </c>
      <c r="G53" s="84" t="n">
        <v>0</v>
      </c>
      <c r="H53" s="84" t="n">
        <v>0</v>
      </c>
      <c r="I53" s="85" t="n">
        <v>464</v>
      </c>
    </row>
    <row r="54" customFormat="false" ht="12.75" hidden="false" customHeight="true" outlineLevel="0" collapsed="false">
      <c r="A54" s="87" t="n">
        <v>2004</v>
      </c>
      <c r="B54" s="84" t="n">
        <v>420</v>
      </c>
      <c r="C54" s="84" t="n">
        <v>294</v>
      </c>
      <c r="D54" s="85" t="n">
        <v>1656</v>
      </c>
      <c r="E54" s="85" t="n">
        <v>1656</v>
      </c>
      <c r="F54" s="86" t="n">
        <v>100</v>
      </c>
      <c r="G54" s="84" t="n">
        <v>0</v>
      </c>
      <c r="H54" s="84" t="n">
        <v>0</v>
      </c>
      <c r="I54" s="85" t="n">
        <v>469</v>
      </c>
    </row>
    <row r="55" customFormat="false" ht="12.75" hidden="false" customHeight="true" outlineLevel="0" collapsed="false">
      <c r="A55" s="87" t="n">
        <v>2005</v>
      </c>
      <c r="B55" s="84" t="n">
        <v>419</v>
      </c>
      <c r="C55" s="84" t="n">
        <v>287</v>
      </c>
      <c r="D55" s="85" t="n">
        <v>1605</v>
      </c>
      <c r="E55" s="85" t="n">
        <v>1605</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103" t="s">
        <v>235</v>
      </c>
      <c r="B58" s="22"/>
      <c r="C58" s="22"/>
      <c r="D58" s="22"/>
      <c r="E58" s="22"/>
      <c r="F58" s="22"/>
      <c r="G58" s="22"/>
      <c r="H58" s="22"/>
      <c r="I58" s="22"/>
    </row>
    <row r="59" customFormat="false" ht="12.75" hidden="false" customHeight="true" outlineLevel="0" collapsed="false">
      <c r="A59" s="103" t="s">
        <v>236</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7</v>
      </c>
      <c r="B63" s="107"/>
      <c r="C63" s="107"/>
      <c r="D63" s="107"/>
      <c r="E63" s="107"/>
      <c r="F63" s="107"/>
      <c r="G63" s="107"/>
      <c r="H63" s="107"/>
      <c r="I63" s="107"/>
    </row>
    <row r="64" customFormat="false" ht="12.75" hidden="false" customHeight="true" outlineLevel="0" collapsed="false">
      <c r="A64" s="107" t="s">
        <v>31</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200</v>
      </c>
      <c r="B66" s="32" t="s">
        <v>91</v>
      </c>
      <c r="C66" s="32"/>
      <c r="D66" s="32" t="s">
        <v>89</v>
      </c>
      <c r="E66" s="32"/>
      <c r="F66" s="32"/>
      <c r="G66" s="32"/>
      <c r="H66" s="32"/>
      <c r="I66" s="23" t="s">
        <v>193</v>
      </c>
    </row>
    <row r="67" customFormat="false" ht="12.75" hidden="false" customHeight="false" outlineLevel="0" collapsed="false">
      <c r="A67" s="96"/>
      <c r="B67" s="105" t="s">
        <v>228</v>
      </c>
      <c r="C67" s="40" t="s">
        <v>195</v>
      </c>
      <c r="D67" s="97" t="s">
        <v>228</v>
      </c>
      <c r="E67" s="97" t="s">
        <v>197</v>
      </c>
      <c r="F67" s="97"/>
      <c r="G67" s="97"/>
      <c r="H67" s="97"/>
      <c r="I67" s="76" t="s">
        <v>219</v>
      </c>
    </row>
    <row r="68" customFormat="false" ht="12.75" hidden="false" customHeight="false" outlineLevel="0" collapsed="false">
      <c r="A68" s="96"/>
      <c r="B68" s="105"/>
      <c r="C68" s="39" t="s">
        <v>219</v>
      </c>
      <c r="D68" s="97"/>
      <c r="E68" s="97"/>
      <c r="F68" s="97"/>
      <c r="G68" s="97"/>
      <c r="H68" s="97"/>
      <c r="I68" s="76" t="s">
        <v>202</v>
      </c>
    </row>
    <row r="69" customFormat="false" ht="12.75" hidden="false" customHeight="false" outlineLevel="0" collapsed="false">
      <c r="A69" s="96"/>
      <c r="B69" s="105"/>
      <c r="C69" s="39" t="s">
        <v>203</v>
      </c>
      <c r="D69" s="97"/>
      <c r="E69" s="97" t="s">
        <v>204</v>
      </c>
      <c r="F69" s="97"/>
      <c r="G69" s="97" t="s">
        <v>205</v>
      </c>
      <c r="H69" s="97"/>
      <c r="I69" s="76" t="s">
        <v>206</v>
      </c>
    </row>
    <row r="70" customFormat="false" ht="12.75" hidden="false" customHeight="false" outlineLevel="0" collapsed="false">
      <c r="A70" s="96"/>
      <c r="B70" s="105"/>
      <c r="C70" s="46" t="s">
        <v>207</v>
      </c>
      <c r="D70" s="97"/>
      <c r="E70" s="97"/>
      <c r="F70" s="97"/>
      <c r="G70" s="97"/>
      <c r="H70" s="97"/>
      <c r="I70" s="80" t="s">
        <v>229</v>
      </c>
    </row>
    <row r="71" customFormat="false" ht="12.75" hidden="false" customHeight="false" outlineLevel="0" collapsed="false">
      <c r="A71" s="96"/>
      <c r="B71" s="82" t="s">
        <v>209</v>
      </c>
      <c r="C71" s="82"/>
      <c r="D71" s="82" t="s">
        <v>210</v>
      </c>
      <c r="E71" s="82"/>
      <c r="F71" s="82" t="s">
        <v>211</v>
      </c>
      <c r="G71" s="82" t="s">
        <v>210</v>
      </c>
      <c r="H71" s="82" t="s">
        <v>211</v>
      </c>
      <c r="I71" s="83" t="s">
        <v>153</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8</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0</v>
      </c>
      <c r="B75" s="84" t="n">
        <v>4159</v>
      </c>
      <c r="C75" s="84" t="n">
        <v>2699</v>
      </c>
      <c r="D75" s="85" t="n">
        <v>9526</v>
      </c>
      <c r="E75" s="85" t="n">
        <v>4787</v>
      </c>
      <c r="F75" s="86" t="n">
        <v>50.2</v>
      </c>
      <c r="G75" s="85" t="n">
        <v>4740</v>
      </c>
      <c r="H75" s="86" t="n">
        <v>49.8</v>
      </c>
      <c r="I75" s="85" t="n">
        <v>294</v>
      </c>
    </row>
    <row r="76" customFormat="false" ht="12.75" hidden="false" customHeight="true" outlineLevel="0" collapsed="false">
      <c r="A76" s="34" t="n">
        <v>2001</v>
      </c>
      <c r="B76" s="84" t="n">
        <v>5165</v>
      </c>
      <c r="C76" s="84" t="n">
        <v>3299</v>
      </c>
      <c r="D76" s="85" t="n">
        <v>13855</v>
      </c>
      <c r="E76" s="85" t="n">
        <v>6962</v>
      </c>
      <c r="F76" s="86" t="n">
        <v>50.2</v>
      </c>
      <c r="G76" s="85" t="n">
        <v>6894</v>
      </c>
      <c r="H76" s="86" t="n">
        <v>49.8</v>
      </c>
      <c r="I76" s="85" t="n">
        <v>350</v>
      </c>
    </row>
    <row r="77" customFormat="false" ht="12.75" hidden="false" customHeight="true" outlineLevel="0" collapsed="false">
      <c r="A77" s="34" t="n">
        <v>2002</v>
      </c>
      <c r="B77" s="84" t="n">
        <v>5691</v>
      </c>
      <c r="C77" s="84" t="n">
        <v>3881</v>
      </c>
      <c r="D77" s="85" t="n">
        <v>16945</v>
      </c>
      <c r="E77" s="85" t="n">
        <v>8511</v>
      </c>
      <c r="F77" s="86" t="n">
        <v>50.2</v>
      </c>
      <c r="G77" s="85" t="n">
        <v>8434</v>
      </c>
      <c r="H77" s="86" t="n">
        <v>49.8</v>
      </c>
      <c r="I77" s="85" t="n">
        <v>364</v>
      </c>
    </row>
    <row r="78" customFormat="false" ht="12.75" hidden="false" customHeight="true" outlineLevel="0" collapsed="false">
      <c r="A78" s="87" t="n">
        <v>2003</v>
      </c>
      <c r="B78" s="84" t="n">
        <v>6172</v>
      </c>
      <c r="C78" s="84" t="n">
        <v>4079</v>
      </c>
      <c r="D78" s="85" t="n">
        <v>18096</v>
      </c>
      <c r="E78" s="85" t="n">
        <v>9107</v>
      </c>
      <c r="F78" s="86" t="n">
        <v>50.3</v>
      </c>
      <c r="G78" s="85" t="n">
        <v>8989</v>
      </c>
      <c r="H78" s="86" t="n">
        <v>49.7</v>
      </c>
      <c r="I78" s="85" t="n">
        <v>370</v>
      </c>
    </row>
    <row r="79" customFormat="false" ht="12.75" hidden="false" customHeight="true" outlineLevel="0" collapsed="false">
      <c r="A79" s="87" t="n">
        <v>2004</v>
      </c>
      <c r="B79" s="84" t="n">
        <v>6099</v>
      </c>
      <c r="C79" s="84" t="n">
        <v>4249</v>
      </c>
      <c r="D79" s="85" t="n">
        <v>19382</v>
      </c>
      <c r="E79" s="85" t="n">
        <v>9834</v>
      </c>
      <c r="F79" s="86" t="n">
        <v>50.7</v>
      </c>
      <c r="G79" s="85" t="n">
        <v>9548</v>
      </c>
      <c r="H79" s="86" t="n">
        <v>49.3</v>
      </c>
      <c r="I79" s="85" t="n">
        <v>380</v>
      </c>
    </row>
    <row r="80" customFormat="false" ht="12.75" hidden="false" customHeight="true" outlineLevel="0" collapsed="false">
      <c r="A80" s="87" t="n">
        <v>2005</v>
      </c>
      <c r="B80" s="84" t="n">
        <v>6166</v>
      </c>
      <c r="C80" s="84" t="n">
        <v>4240</v>
      </c>
      <c r="D80" s="85" t="n">
        <v>19853</v>
      </c>
      <c r="E80" s="85" t="n">
        <v>10087</v>
      </c>
      <c r="F80" s="86" t="n">
        <v>50.8</v>
      </c>
      <c r="G80" s="85" t="n">
        <v>9766</v>
      </c>
      <c r="H80" s="86" t="n">
        <v>49.2</v>
      </c>
      <c r="I80" s="85" t="n">
        <v>390</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9</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0</v>
      </c>
      <c r="B84" s="84" t="n">
        <v>162</v>
      </c>
      <c r="C84" s="84" t="n">
        <v>116</v>
      </c>
      <c r="D84" s="85" t="n">
        <v>443</v>
      </c>
      <c r="E84" s="85" t="n">
        <v>222</v>
      </c>
      <c r="F84" s="86" t="n">
        <v>50.2</v>
      </c>
      <c r="G84" s="85" t="n">
        <v>221</v>
      </c>
      <c r="H84" s="86" t="n">
        <v>49.8</v>
      </c>
      <c r="I84" s="85" t="n">
        <v>317</v>
      </c>
    </row>
    <row r="85" customFormat="false" ht="12.75" hidden="false" customHeight="true" outlineLevel="0" collapsed="false">
      <c r="A85" s="34" t="n">
        <v>2001</v>
      </c>
      <c r="B85" s="84" t="n">
        <v>164</v>
      </c>
      <c r="C85" s="84" t="n">
        <v>113</v>
      </c>
      <c r="D85" s="85" t="n">
        <v>491</v>
      </c>
      <c r="E85" s="85" t="n">
        <v>246</v>
      </c>
      <c r="F85" s="86" t="n">
        <v>50.1</v>
      </c>
      <c r="G85" s="85" t="n">
        <v>245</v>
      </c>
      <c r="H85" s="86" t="n">
        <v>49.9</v>
      </c>
      <c r="I85" s="85" t="n">
        <v>362</v>
      </c>
    </row>
    <row r="86" customFormat="false" ht="12.75" hidden="false" customHeight="true" outlineLevel="0" collapsed="false">
      <c r="A86" s="34" t="n">
        <v>2002</v>
      </c>
      <c r="B86" s="84" t="n">
        <v>164</v>
      </c>
      <c r="C86" s="84" t="n">
        <v>119</v>
      </c>
      <c r="D86" s="85" t="n">
        <v>536</v>
      </c>
      <c r="E86" s="85" t="n">
        <v>269</v>
      </c>
      <c r="F86" s="86" t="n">
        <v>50.2</v>
      </c>
      <c r="G86" s="85" t="n">
        <v>267</v>
      </c>
      <c r="H86" s="86" t="n">
        <v>49.8</v>
      </c>
      <c r="I86" s="85" t="n">
        <v>376</v>
      </c>
    </row>
    <row r="87" customFormat="false" ht="12.75" hidden="false" customHeight="true" outlineLevel="0" collapsed="false">
      <c r="A87" s="87" t="n">
        <v>2003</v>
      </c>
      <c r="B87" s="84" t="n">
        <v>142</v>
      </c>
      <c r="C87" s="84" t="n">
        <v>103</v>
      </c>
      <c r="D87" s="85" t="n">
        <v>439</v>
      </c>
      <c r="E87" s="85" t="n">
        <v>220</v>
      </c>
      <c r="F87" s="86" t="n">
        <v>50</v>
      </c>
      <c r="G87" s="85" t="n">
        <v>219</v>
      </c>
      <c r="H87" s="86" t="n">
        <v>50</v>
      </c>
      <c r="I87" s="85" t="n">
        <v>355</v>
      </c>
    </row>
    <row r="88" customFormat="false" ht="12.75" hidden="false" customHeight="true" outlineLevel="0" collapsed="false">
      <c r="A88" s="87" t="n">
        <v>2004</v>
      </c>
      <c r="B88" s="84" t="n">
        <v>123</v>
      </c>
      <c r="C88" s="84" t="n">
        <v>84</v>
      </c>
      <c r="D88" s="85" t="n">
        <v>337</v>
      </c>
      <c r="E88" s="85" t="n">
        <v>169</v>
      </c>
      <c r="F88" s="86" t="n">
        <v>50.2</v>
      </c>
      <c r="G88" s="85" t="n">
        <v>168</v>
      </c>
      <c r="H88" s="86" t="n">
        <v>49.8</v>
      </c>
      <c r="I88" s="85" t="n">
        <v>334</v>
      </c>
    </row>
    <row r="89" customFormat="false" ht="12.75" hidden="false" customHeight="true" outlineLevel="0" collapsed="false">
      <c r="A89" s="87" t="n">
        <v>2005</v>
      </c>
      <c r="B89" s="84" t="n">
        <v>125</v>
      </c>
      <c r="C89" s="84" t="n">
        <v>80</v>
      </c>
      <c r="D89" s="85" t="n">
        <v>328</v>
      </c>
      <c r="E89" s="85" t="n">
        <v>166</v>
      </c>
      <c r="F89" s="86" t="n">
        <v>50.5</v>
      </c>
      <c r="G89" s="85" t="n">
        <v>162</v>
      </c>
      <c r="H89" s="86" t="n">
        <v>49.5</v>
      </c>
      <c r="I89" s="85" t="n">
        <v>340</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0</v>
      </c>
      <c r="B93" s="84" t="n">
        <v>9204</v>
      </c>
      <c r="C93" s="84" t="n">
        <v>6225</v>
      </c>
      <c r="D93" s="85" t="n">
        <v>21253</v>
      </c>
      <c r="E93" s="85" t="n">
        <v>10660</v>
      </c>
      <c r="F93" s="86" t="n">
        <v>50.2</v>
      </c>
      <c r="G93" s="85" t="n">
        <v>10593</v>
      </c>
      <c r="H93" s="86" t="n">
        <v>49.8</v>
      </c>
      <c r="I93" s="85" t="n">
        <v>285</v>
      </c>
    </row>
    <row r="94" customFormat="false" ht="12.75" hidden="false" customHeight="true" outlineLevel="0" collapsed="false">
      <c r="A94" s="34" t="n">
        <v>2001</v>
      </c>
      <c r="B94" s="84" t="n">
        <v>11292</v>
      </c>
      <c r="C94" s="84" t="n">
        <v>7601</v>
      </c>
      <c r="D94" s="85" t="n">
        <v>30527</v>
      </c>
      <c r="E94" s="85" t="n">
        <v>15308</v>
      </c>
      <c r="F94" s="86" t="n">
        <v>50.1</v>
      </c>
      <c r="G94" s="85" t="n">
        <v>15218</v>
      </c>
      <c r="H94" s="86" t="n">
        <v>49.9</v>
      </c>
      <c r="I94" s="85" t="n">
        <v>335</v>
      </c>
    </row>
    <row r="95" customFormat="false" ht="12.75" hidden="false" customHeight="true" outlineLevel="0" collapsed="false">
      <c r="A95" s="34" t="n">
        <v>2002</v>
      </c>
      <c r="B95" s="84" t="n">
        <v>12384</v>
      </c>
      <c r="C95" s="84" t="n">
        <v>8585</v>
      </c>
      <c r="D95" s="85" t="n">
        <v>35291</v>
      </c>
      <c r="E95" s="85" t="n">
        <v>17715</v>
      </c>
      <c r="F95" s="86" t="n">
        <v>50.2</v>
      </c>
      <c r="G95" s="85" t="n">
        <v>17576</v>
      </c>
      <c r="H95" s="86" t="n">
        <v>49.8</v>
      </c>
      <c r="I95" s="85" t="n">
        <v>343</v>
      </c>
    </row>
    <row r="96" customFormat="false" ht="12.75" hidden="false" customHeight="true" outlineLevel="0" collapsed="false">
      <c r="A96" s="87" t="n">
        <v>2003</v>
      </c>
      <c r="B96" s="84" t="n">
        <v>12810</v>
      </c>
      <c r="C96" s="84" t="n">
        <v>8914</v>
      </c>
      <c r="D96" s="85" t="n">
        <v>36878</v>
      </c>
      <c r="E96" s="85" t="n">
        <v>18541</v>
      </c>
      <c r="F96" s="86" t="n">
        <v>50.3</v>
      </c>
      <c r="G96" s="85" t="n">
        <v>18338</v>
      </c>
      <c r="H96" s="86" t="n">
        <v>49.7</v>
      </c>
      <c r="I96" s="85" t="n">
        <v>345</v>
      </c>
    </row>
    <row r="97" customFormat="false" ht="12.75" hidden="false" customHeight="true" outlineLevel="0" collapsed="false">
      <c r="A97" s="87" t="n">
        <v>2004</v>
      </c>
      <c r="B97" s="84" t="n">
        <v>12908</v>
      </c>
      <c r="C97" s="84" t="n">
        <v>8981</v>
      </c>
      <c r="D97" s="85" t="n">
        <v>37618</v>
      </c>
      <c r="E97" s="85" t="n">
        <v>19018</v>
      </c>
      <c r="F97" s="86" t="n">
        <v>50.6</v>
      </c>
      <c r="G97" s="85" t="n">
        <v>18600</v>
      </c>
      <c r="H97" s="86" t="n">
        <v>49.4</v>
      </c>
      <c r="I97" s="85" t="n">
        <v>349</v>
      </c>
    </row>
    <row r="98" customFormat="false" ht="12.75" hidden="false" customHeight="true" outlineLevel="0" collapsed="false">
      <c r="A98" s="87" t="n">
        <v>2005</v>
      </c>
      <c r="B98" s="84" t="n">
        <v>13254</v>
      </c>
      <c r="C98" s="84" t="n">
        <v>9079</v>
      </c>
      <c r="D98" s="85" t="n">
        <v>38783</v>
      </c>
      <c r="E98" s="85" t="n">
        <v>19694</v>
      </c>
      <c r="F98" s="86" t="n">
        <v>50.8</v>
      </c>
      <c r="G98" s="85" t="n">
        <v>19090</v>
      </c>
      <c r="H98" s="86" t="n">
        <v>49.2</v>
      </c>
      <c r="I98" s="85" t="n">
        <v>35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0</v>
      </c>
      <c r="B102" s="84" t="n">
        <v>131</v>
      </c>
      <c r="C102" s="84" t="n">
        <v>71</v>
      </c>
      <c r="D102" s="85" t="n">
        <v>202</v>
      </c>
      <c r="E102" s="85" t="n">
        <v>153</v>
      </c>
      <c r="F102" s="86" t="n">
        <v>75.7</v>
      </c>
      <c r="G102" s="85" t="n">
        <v>49</v>
      </c>
      <c r="H102" s="86" t="n">
        <v>24.3</v>
      </c>
      <c r="I102" s="85" t="n">
        <v>238</v>
      </c>
    </row>
    <row r="103" customFormat="false" ht="12.75" hidden="false" customHeight="true" outlineLevel="0" collapsed="false">
      <c r="A103" s="34" t="n">
        <v>2001</v>
      </c>
      <c r="B103" s="84" t="n">
        <v>199</v>
      </c>
      <c r="C103" s="84" t="n">
        <v>111</v>
      </c>
      <c r="D103" s="85" t="n">
        <v>387</v>
      </c>
      <c r="E103" s="85" t="n">
        <v>246</v>
      </c>
      <c r="F103" s="86" t="n">
        <v>63.6</v>
      </c>
      <c r="G103" s="85" t="n">
        <v>142</v>
      </c>
      <c r="H103" s="86" t="n">
        <v>36.7</v>
      </c>
      <c r="I103" s="85" t="n">
        <v>292</v>
      </c>
    </row>
    <row r="104" customFormat="false" ht="12.75" hidden="false" customHeight="true" outlineLevel="0" collapsed="false">
      <c r="A104" s="34" t="n">
        <v>2002</v>
      </c>
      <c r="B104" s="84" t="n">
        <v>265</v>
      </c>
      <c r="C104" s="84" t="n">
        <v>155</v>
      </c>
      <c r="D104" s="85" t="n">
        <v>557</v>
      </c>
      <c r="E104" s="85" t="n">
        <v>358</v>
      </c>
      <c r="F104" s="86" t="n">
        <v>64.3</v>
      </c>
      <c r="G104" s="85" t="n">
        <v>199</v>
      </c>
      <c r="H104" s="86" t="n">
        <v>35.7</v>
      </c>
      <c r="I104" s="85" t="n">
        <v>299</v>
      </c>
    </row>
    <row r="105" customFormat="false" ht="12.75" hidden="false" customHeight="true" outlineLevel="0" collapsed="false">
      <c r="A105" s="87" t="n">
        <v>2003</v>
      </c>
      <c r="B105" s="84" t="n">
        <v>312</v>
      </c>
      <c r="C105" s="84" t="n">
        <v>195</v>
      </c>
      <c r="D105" s="85" t="n">
        <v>683</v>
      </c>
      <c r="E105" s="85" t="n">
        <v>438</v>
      </c>
      <c r="F105" s="86" t="n">
        <v>64.1</v>
      </c>
      <c r="G105" s="85" t="n">
        <v>245</v>
      </c>
      <c r="H105" s="86" t="n">
        <v>35.9</v>
      </c>
      <c r="I105" s="85" t="n">
        <v>292</v>
      </c>
    </row>
    <row r="106" customFormat="false" ht="12.75" hidden="false" customHeight="true" outlineLevel="0" collapsed="false">
      <c r="A106" s="87" t="n">
        <v>2004</v>
      </c>
      <c r="B106" s="84" t="n">
        <v>303</v>
      </c>
      <c r="C106" s="84" t="n">
        <v>195</v>
      </c>
      <c r="D106" s="85" t="n">
        <v>698</v>
      </c>
      <c r="E106" s="85" t="n">
        <v>442</v>
      </c>
      <c r="F106" s="86" t="n">
        <v>63.3</v>
      </c>
      <c r="G106" s="85" t="n">
        <v>257</v>
      </c>
      <c r="H106" s="86" t="n">
        <v>36.8</v>
      </c>
      <c r="I106" s="85" t="n">
        <v>298</v>
      </c>
    </row>
    <row r="107" customFormat="false" ht="12.75" hidden="false" customHeight="true" outlineLevel="0" collapsed="false">
      <c r="A107" s="87" t="n">
        <v>2005</v>
      </c>
      <c r="B107" s="84" t="n">
        <v>292</v>
      </c>
      <c r="C107" s="84" t="n">
        <v>185</v>
      </c>
      <c r="D107" s="85" t="n">
        <v>626</v>
      </c>
      <c r="E107" s="85" t="n">
        <v>396</v>
      </c>
      <c r="F107" s="86" t="n">
        <v>63.3</v>
      </c>
      <c r="G107" s="85" t="n">
        <v>230</v>
      </c>
      <c r="H107" s="86" t="n">
        <v>36.7</v>
      </c>
      <c r="I107" s="85" t="n">
        <v>283</v>
      </c>
    </row>
    <row r="108" customFormat="false" ht="12.75" hidden="false" customHeight="true" outlineLevel="0" collapsed="false">
      <c r="I108" s="85"/>
    </row>
    <row r="109" customFormat="false" ht="12.75" hidden="false" customHeight="true" outlineLevel="0" collapsed="false">
      <c r="A109" s="98" t="s">
        <v>242</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0</v>
      </c>
      <c r="B111" s="91" t="n">
        <v>26928</v>
      </c>
      <c r="C111" s="91" t="n">
        <v>17523</v>
      </c>
      <c r="D111" s="92" t="n">
        <v>53482</v>
      </c>
      <c r="E111" s="92" t="n">
        <v>37878</v>
      </c>
      <c r="F111" s="93" t="n">
        <v>70.8</v>
      </c>
      <c r="G111" s="92" t="n">
        <v>15604</v>
      </c>
      <c r="H111" s="93" t="n">
        <v>29.2</v>
      </c>
      <c r="I111" s="92" t="n">
        <v>254</v>
      </c>
    </row>
    <row r="112" customFormat="false" ht="12.75" hidden="false" customHeight="true" outlineLevel="0" collapsed="false">
      <c r="A112" s="100" t="n">
        <v>2001</v>
      </c>
      <c r="B112" s="91" t="n">
        <v>32307</v>
      </c>
      <c r="C112" s="91" t="n">
        <v>20488</v>
      </c>
      <c r="D112" s="92" t="n">
        <v>75484</v>
      </c>
      <c r="E112" s="92" t="n">
        <v>52982</v>
      </c>
      <c r="F112" s="93" t="n">
        <v>70.2</v>
      </c>
      <c r="G112" s="92" t="n">
        <v>22502</v>
      </c>
      <c r="H112" s="93" t="n">
        <v>29.8</v>
      </c>
      <c r="I112" s="92" t="n">
        <v>307</v>
      </c>
    </row>
    <row r="113" customFormat="false" ht="12.75" hidden="false" customHeight="true" outlineLevel="0" collapsed="false">
      <c r="A113" s="100" t="n">
        <v>2002</v>
      </c>
      <c r="B113" s="91" t="n">
        <v>35448</v>
      </c>
      <c r="C113" s="91" t="n">
        <v>23652</v>
      </c>
      <c r="D113" s="92" t="n">
        <v>90147</v>
      </c>
      <c r="E113" s="92" t="n">
        <v>63667</v>
      </c>
      <c r="F113" s="93" t="n">
        <v>70.6</v>
      </c>
      <c r="G113" s="92" t="n">
        <v>26480</v>
      </c>
      <c r="H113" s="93" t="n">
        <v>29.4</v>
      </c>
      <c r="I113" s="92" t="n">
        <v>318</v>
      </c>
    </row>
    <row r="114" customFormat="false" ht="12.75" hidden="false" customHeight="true" outlineLevel="0" collapsed="false">
      <c r="A114" s="101" t="n">
        <v>2003</v>
      </c>
      <c r="B114" s="91" t="n">
        <v>38020</v>
      </c>
      <c r="C114" s="91" t="n">
        <v>25228</v>
      </c>
      <c r="D114" s="92" t="n">
        <v>96294</v>
      </c>
      <c r="E114" s="92" t="n">
        <v>68499</v>
      </c>
      <c r="F114" s="93" t="n">
        <v>71.1</v>
      </c>
      <c r="G114" s="92" t="n">
        <v>27795</v>
      </c>
      <c r="H114" s="93" t="n">
        <v>28.9</v>
      </c>
      <c r="I114" s="92" t="n">
        <v>318</v>
      </c>
    </row>
    <row r="115" customFormat="false" ht="12.75" hidden="false" customHeight="true" outlineLevel="0" collapsed="false">
      <c r="A115" s="101" t="n">
        <v>2004</v>
      </c>
      <c r="B115" s="91" t="n">
        <v>38805</v>
      </c>
      <c r="C115" s="91" t="n">
        <v>26071</v>
      </c>
      <c r="D115" s="92" t="n">
        <v>100642</v>
      </c>
      <c r="E115" s="92" t="n">
        <v>72068</v>
      </c>
      <c r="F115" s="93" t="n">
        <v>71.6</v>
      </c>
      <c r="G115" s="92" t="n">
        <v>28574</v>
      </c>
      <c r="H115" s="93" t="n">
        <v>28.4</v>
      </c>
      <c r="I115" s="92" t="n">
        <v>322</v>
      </c>
    </row>
    <row r="116" customFormat="false" ht="12.75" hidden="false" customHeight="true" outlineLevel="0" collapsed="false">
      <c r="A116" s="101" t="n">
        <v>2005</v>
      </c>
      <c r="B116" s="91" t="n">
        <v>39737</v>
      </c>
      <c r="C116" s="91" t="n">
        <v>26490</v>
      </c>
      <c r="D116" s="92" t="n">
        <v>103865</v>
      </c>
      <c r="E116" s="92" t="n">
        <v>74615</v>
      </c>
      <c r="F116" s="93" t="n">
        <v>71.8</v>
      </c>
      <c r="G116" s="92" t="n">
        <v>29250</v>
      </c>
      <c r="H116" s="93" t="n">
        <v>28.2</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7</v>
      </c>
    </row>
    <row r="119" customFormat="false" ht="12.75" hidden="false" customHeight="false" outlineLevel="0" collapsed="false">
      <c r="A119" s="103" t="s">
        <v>243</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6-09-14T06:34:45Z</cp:lastPrinted>
  <dcterms:modified xsi:type="dcterms:W3CDTF">2008-02-25T12:32:24Z</dcterms:modified>
  <cp:revision>0</cp:revision>
  <dc:subject/>
  <dc:title/>
</cp:coreProperties>
</file>