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." sheetId="2" state="visible" r:id="rId3"/>
    <sheet name="VORBEMERK" sheetId="3" state="visible" r:id="rId4"/>
    <sheet name="TAB01" sheetId="4" state="visible" r:id="rId5"/>
    <sheet name="TAB02" sheetId="5" state="visible" r:id="rId6"/>
    <sheet name="TAB0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5">
  <si>
    <t xml:space="preserve">Impressum</t>
  </si>
  <si>
    <t xml:space="preserve">"Sozialhilfe in Thüringen - Laufende Hilfe zum Lebensunterhalt außerhalb von</t>
  </si>
  <si>
    <r>
      <rPr>
        <sz val="11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Einrichtungen 2. Vierteljahr 2004"</t>
    </r>
  </si>
  <si>
    <t xml:space="preserve">• Die Datei ist gespeichert im Format EXCEL für Windows 2000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.</t>
    </r>
    <r>
      <rPr>
        <sz val="10"/>
        <rFont val="Arial"/>
        <family val="0"/>
      </rPr>
      <t xml:space="preserve">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:</t>
    </r>
    <r>
      <rPr>
        <sz val="10"/>
        <rFont val="Arial"/>
        <family val="0"/>
      </rPr>
      <t xml:space="preserve"> Thüringer Landesamt für Statistik, Erfurt, 2004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Vorbemerkungen</t>
  </si>
  <si>
    <t xml:space="preserve">Tabellen</t>
  </si>
  <si>
    <t xml:space="preserve">1. Empfänger und Bedarfsgemeinschaften mit Empfängern laufender Hilfe zum Lebensunterhalt</t>
  </si>
  <si>
    <t xml:space="preserve">   außerhalb von Einrichtungen im Zeitraum 1.1. - 30.6.2004</t>
  </si>
  <si>
    <t xml:space="preserve">2. Abgänge von Bedarfsgemeinschaften mit Empfängern laufender Hilfe zum Lebensunterhalt</t>
  </si>
  <si>
    <t xml:space="preserve">   außerhalb von Einrichtungen im Zeitraum 1.1. - 30.6.2004 nach dem Grund der Einstellung</t>
  </si>
  <si>
    <t xml:space="preserve">   der Leistungsgewährung</t>
  </si>
  <si>
    <t xml:space="preserve">3. Abgänge von Bedarfsgemeinschaften mit Empfängern laufender Hilfe zum Lebensunterhalt</t>
  </si>
  <si>
    <t xml:space="preserve">   außerhalb von Einrichtungen im Zeitraum 1.1. - 30.6.2004 nach der Dauer der Hilfegewährung</t>
  </si>
  <si>
    <t xml:space="preserve">Rechtsgrundlage</t>
  </si>
  <si>
    <t xml:space="preserve">§§ 127 bis 134 des Bundessozialhilfegesetzes (BSHG) in der Fassung der Bekanntmachung vom </t>
  </si>
  <si>
    <t xml:space="preserve">23. März 1994 (BGBl. I S. 646), das zuletzt durch Artikel 10 des Gesetzes vom 20. Juni 2002 (BGBl. I S. 9467)</t>
  </si>
  <si>
    <t xml:space="preserve">geändert worden ist, in Verbindung mit dem Gesetz über die Statistik für Bundeszwecke (Bundesstatistik-</t>
  </si>
  <si>
    <t xml:space="preserve">gesetz - BStatG) vom 22. Januar 1987 (BGBl. I S. 464, 565), zuletzt geändert durch Artikel 16 des Gesetzes</t>
  </si>
  <si>
    <t xml:space="preserve">vom 21. August 2002 (BGBl. I S. 3322).</t>
  </si>
  <si>
    <t xml:space="preserve">Methodische Hinweise</t>
  </si>
  <si>
    <t xml:space="preserve">Mit Stichtag 31.12. erfolgt jährlich eine Bestandserhebung. Dieser Bestand wird unter Verwendung der von den</t>
  </si>
  <si>
    <t xml:space="preserve">Sozialämtern übergebenen Zu- und Abgangsmeldungen im Folgejahr vierteljährlich fortgeschrieben.</t>
  </si>
  <si>
    <r>
      <rPr>
        <sz val="9"/>
        <rFont val="Arial"/>
        <family val="0"/>
      </rPr>
      <t xml:space="preserve">Als </t>
    </r>
    <r>
      <rPr>
        <b val="true"/>
        <sz val="9"/>
        <rFont val="Arial"/>
        <family val="0"/>
      </rPr>
      <t xml:space="preserve">Zugänge</t>
    </r>
    <r>
      <rPr>
        <sz val="9"/>
        <rFont val="Arial"/>
        <family val="0"/>
      </rPr>
      <t xml:space="preserve"> zählen dabei Bedarfsgemeinschaften, bei denen alle Personen erstmals bzw. nach einer Unter-</t>
    </r>
  </si>
  <si>
    <r>
      <rPr>
        <sz val="9"/>
        <rFont val="Arial"/>
        <family val="0"/>
      </rPr>
      <t xml:space="preserve">brechung von mindestens einem Monat wieder Sozialhilfe erhielten. Als </t>
    </r>
    <r>
      <rPr>
        <b val="true"/>
        <sz val="9"/>
        <rFont val="Arial"/>
        <family val="0"/>
      </rPr>
      <t xml:space="preserve">Abgang</t>
    </r>
    <r>
      <rPr>
        <sz val="9"/>
        <rFont val="Arial"/>
        <family val="0"/>
      </rPr>
      <t xml:space="preserve"> zählt, wenn die Leistungsge-</t>
    </r>
  </si>
  <si>
    <t xml:space="preserve">währung an alle Personen der Bedarfsgemeinschaft eingestellt worden ist, z.B. wegen</t>
  </si>
  <si>
    <t xml:space="preserve"> - Tod eines Hilfeempfängers</t>
  </si>
  <si>
    <t xml:space="preserve"> - ausreichendem Einkommen aus verschiedenen Gründen</t>
  </si>
  <si>
    <t xml:space="preserve"> - Wohnortwechsel außerhalb des Bundesgebietes</t>
  </si>
  <si>
    <t xml:space="preserve"> - Gewährung von Leistungen der bedarfsorientierten Grundsicherung.</t>
  </si>
  <si>
    <t xml:space="preserve">Dagegen bleiben innerhalb der Bestandsfortschreibung Fälle unberücksichtigt, bei denen mindestens eine</t>
  </si>
  <si>
    <t xml:space="preserve">Person der Bedarfsgemeinschaft bereits vor der Zugangsmeldung Sozialhilfe bezog oder über die Abgangs-</t>
  </si>
  <si>
    <t xml:space="preserve">meldung hinaus Sozialhilfe bezieht, z.B. bei</t>
  </si>
  <si>
    <t xml:space="preserve"> - Änderung in der Zusammensetzung der Bedarfsgemeinschaft</t>
  </si>
  <si>
    <t xml:space="preserve"> - Wohnortwechsel innerhalb des Bundesgebietes</t>
  </si>
  <si>
    <t xml:space="preserve"> - Wechsel der Zuständigkeit.</t>
  </si>
  <si>
    <t xml:space="preserve">Hier wird die Bedarfsgemeinschaft zunächst formal als Abgang gezählt und unter den neuen Bedingungen</t>
  </si>
  <si>
    <t xml:space="preserve">wieder formal als Zugang gewertet.</t>
  </si>
  <si>
    <t xml:space="preserve">Im Laufe des Jahres entstehende Fortschreibungsdifferenzen werden mit der neuen Bestandserhebung am</t>
  </si>
  <si>
    <t xml:space="preserve">Jahresende eliminiert. Die Ergebnisse zum Stichtag 31.12. werden jeweils im Juli des Folgejahres veröffentlicht.</t>
  </si>
  <si>
    <t xml:space="preserve">Sonstige methodische Hinweise</t>
  </si>
  <si>
    <t xml:space="preserve">Die Palette der Gründe der Einstellung von Sozialhilfe wurde erweitert um den Grund "Gewährung von</t>
  </si>
  <si>
    <t xml:space="preserve">Leistungen der bedarfsorientierten Grundsicherung". Ursache ist das ab 1.1.2003  in Kraft getretene</t>
  </si>
  <si>
    <t xml:space="preserve">Gesetz über eine bedarfsorientierte Grundsicherung im Alter und bei Erwerbsminderung (GSiG).</t>
  </si>
  <si>
    <t xml:space="preserve">Gezählt werden Personen (Bedarfsgemeinschaften), die Ende 2002 Sozialhilfeempfänger waren,   </t>
  </si>
  <si>
    <t xml:space="preserve">ab 1.1.2003 nach dem GSiG leistungsberechtigt sind, deren Antrag bisher positiv entschieden wurde </t>
  </si>
  <si>
    <t xml:space="preserve">und bei denen die Leistungen aus der bedarfsorientierten Grundsicherung den Bedarf für den Lebensunterhalt</t>
  </si>
  <si>
    <t xml:space="preserve">voll sicher stellen.</t>
  </si>
  <si>
    <t xml:space="preserve">Personen, die neben der bedarfsorientierten Grundsicherung noch Sozialhilfe erhalten, werden weiterhin </t>
  </si>
  <si>
    <t xml:space="preserve">auch in der Sozialhilfestatistik geführt.</t>
  </si>
  <si>
    <t xml:space="preserve">Über den vollständigen Kreis der Empfänger von bedarfsorientierter Grundsicherung wurde erstmals zum </t>
  </si>
  <si>
    <t xml:space="preserve">31.12.2003 eine Statistik durchgeführt. Die Ergebnisse werden in einem Statistischen Bericht Mitte</t>
  </si>
  <si>
    <t xml:space="preserve">Dezember 2004 veröffentlicht.</t>
  </si>
  <si>
    <t xml:space="preserve">Zeichenerklärung</t>
  </si>
  <si>
    <t xml:space="preserve">-      nichts vorhanden (genau Null)</t>
  </si>
  <si>
    <t xml:space="preserve">Abkürzungen</t>
  </si>
  <si>
    <t xml:space="preserve">AFR</t>
  </si>
  <si>
    <t xml:space="preserve">Arbeitsförderungsrecht</t>
  </si>
  <si>
    <t xml:space="preserve">BSHG</t>
  </si>
  <si>
    <t xml:space="preserve">Bundessozialhilfegesetz</t>
  </si>
  <si>
    <t xml:space="preserve">1. Empfänger und Bedarfsgemeinschaften mit Empfängern</t>
  </si>
  <si>
    <t xml:space="preserve">laufender Hilfe zum Lebensunterhalt</t>
  </si>
  <si>
    <t xml:space="preserve">außerhalb von Einrichtungen im</t>
  </si>
  <si>
    <t xml:space="preserve">Zeitraum 1.1. bis 30.6.2004</t>
  </si>
  <si>
    <t xml:space="preserve">Lfd.
Nr.</t>
  </si>
  <si>
    <t xml:space="preserve">Merkmal</t>
  </si>
  <si>
    <t xml:space="preserve">Bestand
 am
31.12.2003</t>
  </si>
  <si>
    <t xml:space="preserve">1. Vierteljahr 2004</t>
  </si>
  <si>
    <t xml:space="preserve">Bestand
 am
31.3.2004 </t>
  </si>
  <si>
    <t xml:space="preserve">Veränderung
gegenüber
31.12.2003
in %</t>
  </si>
  <si>
    <t xml:space="preserve">2. Vierteljahr 2004</t>
  </si>
  <si>
    <t xml:space="preserve">Bestand
 am
30.6.2004</t>
  </si>
  <si>
    <t xml:space="preserve">Veränderung gegenüber</t>
  </si>
  <si>
    <t xml:space="preserve">Zugang</t>
  </si>
  <si>
    <t xml:space="preserve">Abgang</t>
  </si>
  <si>
    <t xml:space="preserve">in %</t>
  </si>
  <si>
    <t xml:space="preserve">Empfänger</t>
  </si>
  <si>
    <t xml:space="preserve">Empfänger insgesamt</t>
  </si>
  <si>
    <t xml:space="preserve">  und zwar</t>
  </si>
  <si>
    <t xml:space="preserve">  männlich</t>
  </si>
  <si>
    <t xml:space="preserve">  weiblich</t>
  </si>
  <si>
    <t xml:space="preserve">  unter 7</t>
  </si>
  <si>
    <t xml:space="preserve">    7 bis unter 11</t>
  </si>
  <si>
    <t xml:space="preserve">  11 bis unter 15</t>
  </si>
  <si>
    <t xml:space="preserve">  15 bis unter 18</t>
  </si>
  <si>
    <t xml:space="preserve">  18 bis unter 21</t>
  </si>
  <si>
    <t xml:space="preserve">  21 bis unter 25</t>
  </si>
  <si>
    <t xml:space="preserve">  25 bis unter 30</t>
  </si>
  <si>
    <t xml:space="preserve">  30 bis unter 40</t>
  </si>
  <si>
    <t xml:space="preserve">  40 bis unter 50</t>
  </si>
  <si>
    <t xml:space="preserve">  50 bis unter 60</t>
  </si>
  <si>
    <t xml:space="preserve">  60 bis unter 65</t>
  </si>
  <si>
    <t xml:space="preserve">  65 und mehr Jahre</t>
  </si>
  <si>
    <t xml:space="preserve">Nachrichtlich:</t>
  </si>
  <si>
    <t xml:space="preserve">Durchschnittsalter</t>
  </si>
  <si>
    <t xml:space="preserve">  in Jahren</t>
  </si>
  <si>
    <t xml:space="preserve">23,5</t>
  </si>
  <si>
    <t xml:space="preserve">Bedarfsgemeinschaften</t>
  </si>
  <si>
    <t xml:space="preserve">   insgesamt</t>
  </si>
  <si>
    <t xml:space="preserve">  davon</t>
  </si>
  <si>
    <t xml:space="preserve">  ohne Personen unter</t>
  </si>
  <si>
    <t xml:space="preserve">    18 Jahren</t>
  </si>
  <si>
    <t xml:space="preserve">  mit Personen unter</t>
  </si>
  <si>
    <t xml:space="preserve">    darunter</t>
  </si>
  <si>
    <t xml:space="preserve">    Ehepaare mit</t>
  </si>
  <si>
    <t xml:space="preserve">      Kind(ern)</t>
  </si>
  <si>
    <t xml:space="preserve">    nichteheliche Lebens-</t>
  </si>
  <si>
    <t xml:space="preserve">       gemeinschaften</t>
  </si>
  <si>
    <t xml:space="preserve">       mit Kind(ern)</t>
  </si>
  <si>
    <t xml:space="preserve">    Haushaltsvorstände</t>
  </si>
  <si>
    <t xml:space="preserve">      (allein Erziehende)</t>
  </si>
  <si>
    <t xml:space="preserve">      mit Kind(ern)</t>
  </si>
  <si>
    <t xml:space="preserve">2. Abgänge von Bedarfsgemeinschaften mit Empfängern laufender Hilfe</t>
  </si>
  <si>
    <t xml:space="preserve">zum Lebensunterhalt außerhalb von Einrichtungen im </t>
  </si>
  <si>
    <t xml:space="preserve">Zeitraum 1.1. bis 30.6.2004 nach dem Grund</t>
  </si>
  <si>
    <t xml:space="preserve">der Einstellung der Leistungsgewährung</t>
  </si>
  <si>
    <t xml:space="preserve">Typ der Bedarfsgemeinschaft</t>
  </si>
  <si>
    <t xml:space="preserve">Abgänge
insgesamt</t>
  </si>
  <si>
    <t xml:space="preserve">Darunter</t>
  </si>
  <si>
    <t xml:space="preserve">Aufnahme der Erwerbs-
tätigkeit durch Maß-
nahmen des BSHG bzw. AFR</t>
  </si>
  <si>
    <t xml:space="preserve">Tod eines
Hilfe-empfängers</t>
  </si>
  <si>
    <t xml:space="preserve">ausreichendes</t>
  </si>
  <si>
    <t xml:space="preserve">Einkommen wegen</t>
  </si>
  <si>
    <t xml:space="preserve">Ehe-schließung</t>
  </si>
  <si>
    <t xml:space="preserve">Erstaufnahme
einer
Erwerbs-
tätigkeit</t>
  </si>
  <si>
    <t xml:space="preserve">Wiederauf-nahme einer Erwerbs-tätigkeit</t>
  </si>
  <si>
    <t xml:space="preserve">erhöhter Ein-künfte aus Erwerbs-
tätigkeit</t>
  </si>
  <si>
    <t xml:space="preserve">Gewährung oder Erhöhung
anderer staat-licher Leistungen</t>
  </si>
  <si>
    <t xml:space="preserve">Erhalt oder
Erhöhung pri-vater Unter-stützung</t>
  </si>
  <si>
    <t xml:space="preserve">Gewährung
von Leistungen
der bedarfs-orientierten
Grundsicherung</t>
  </si>
  <si>
    <t xml:space="preserve">gefördert</t>
  </si>
  <si>
    <t xml:space="preserve">nicht gefördert</t>
  </si>
  <si>
    <t xml:space="preserve">  zusammen</t>
  </si>
  <si>
    <t xml:space="preserve">1. - 2. Vierteljahr 2004</t>
  </si>
  <si>
    <t xml:space="preserve">  insgesamt</t>
  </si>
  <si>
    <t xml:space="preserve">außerhalb von Einrichtungen im Zeitraum 1.1. bis 30.6.2004 nach der Dauer der Hilfegewährung</t>
  </si>
  <si>
    <t xml:space="preserve">Typ der
Bedarfsgemeinschaft </t>
  </si>
  <si>
    <t xml:space="preserve">Insgesamt</t>
  </si>
  <si>
    <t xml:space="preserve">Davon mit einer Dauer der Hilfegewährung
von … bis unter … Monaten</t>
  </si>
  <si>
    <t xml:space="preserve">Durchschnitt-liche Dauer
der Hilfege-währung in
Monaten</t>
  </si>
  <si>
    <t xml:space="preserve">unter 6</t>
  </si>
  <si>
    <t xml:space="preserve">48 und
meh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m/yyyy;@"/>
    <numFmt numFmtId="167" formatCode="[$-409]m/d/yyyy"/>
    <numFmt numFmtId="168" formatCode="#\ ###_D;General"/>
    <numFmt numFmtId="169" formatCode="#\ ###_D_D;General"/>
    <numFmt numFmtId="170" formatCode="#\ ##0.0_D_D;General"/>
    <numFmt numFmtId="171" formatCode="#\ ###_D_D_D;General"/>
    <numFmt numFmtId="172" formatCode="#\ ##0.0_D_D_D;General"/>
    <numFmt numFmtId="173" formatCode="#\ ###_I_I;General"/>
    <numFmt numFmtId="174" formatCode="@_D_D"/>
    <numFmt numFmtId="17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5.8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5" hidden="false" customHeight="false" outlineLevel="0" collapsed="false">
      <c r="A5" s="4" t="s">
        <v>2</v>
      </c>
    </row>
    <row r="6" customFormat="false" ht="14.25" hidden="false" customHeight="false" outlineLevel="0" collapsed="false">
      <c r="A6" s="5"/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1" t="s">
        <v>4</v>
      </c>
    </row>
    <row r="11" customFormat="false" ht="12.75" hidden="false" customHeight="false" outlineLevel="0" collapsed="false">
      <c r="A11" s="1" t="s">
        <v>5</v>
      </c>
    </row>
    <row r="14" customFormat="false" ht="12.75" hidden="false" customHeight="false" outlineLevel="0" collapsed="false">
      <c r="A14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2" customFormat="false" ht="12.75" hidden="false" customHeight="false" outlineLevel="0" collapsed="false">
      <c r="A22" s="1" t="s">
        <v>11</v>
      </c>
    </row>
    <row r="25" customFormat="false" ht="12.75" hidden="false" customHeight="false" outlineLevel="0" collapsed="false">
      <c r="A25" s="6" t="s">
        <v>12</v>
      </c>
    </row>
    <row r="26" customFormat="false" ht="51" hidden="false" customHeight="false" outlineLevel="0" collapsed="false">
      <c r="A26" s="7" t="s">
        <v>13</v>
      </c>
    </row>
    <row r="29" customFormat="false" ht="12.75" hidden="false" customHeight="false" outlineLevel="0" collapsed="false">
      <c r="A29" s="6" t="s">
        <v>14</v>
      </c>
    </row>
    <row r="30" customFormat="false" ht="51" hidden="false" customHeight="false" outlineLevel="0" collapsed="false">
      <c r="A30" s="7" t="s">
        <v>15</v>
      </c>
    </row>
    <row r="31" customFormat="false" ht="12.75" hidden="false" customHeight="false" outlineLevel="0" collapsed="false">
      <c r="A31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8" t="s">
        <v>17</v>
      </c>
    </row>
    <row r="7" customFormat="false" ht="12.75" hidden="false" customHeight="false" outlineLevel="0" collapsed="false">
      <c r="A7" s="9" t="s">
        <v>18</v>
      </c>
    </row>
    <row r="10" customFormat="false" ht="12.75" hidden="false" customHeight="false" outlineLevel="0" collapsed="false">
      <c r="A10" s="9" t="s">
        <v>19</v>
      </c>
    </row>
    <row r="12" customFormat="false" ht="12.75" hidden="false" customHeight="false" outlineLevel="0" collapsed="false">
      <c r="A12" s="9" t="s">
        <v>20</v>
      </c>
    </row>
    <row r="13" customFormat="false" ht="12.75" hidden="false" customHeight="true" outlineLevel="0" collapsed="false">
      <c r="A13" s="10" t="s">
        <v>21</v>
      </c>
      <c r="B13" s="10"/>
      <c r="C13" s="10"/>
      <c r="D13" s="10"/>
      <c r="E13" s="10"/>
    </row>
    <row r="15" customFormat="false" ht="12.75" hidden="false" customHeight="false" outlineLevel="0" collapsed="false">
      <c r="A15" s="9" t="s">
        <v>22</v>
      </c>
    </row>
    <row r="16" customFormat="false" ht="12.75" hidden="false" customHeight="false" outlineLevel="0" collapsed="false">
      <c r="A16" s="9" t="s">
        <v>23</v>
      </c>
    </row>
    <row r="17" customFormat="false" ht="12.75" hidden="false" customHeight="false" outlineLevel="0" collapsed="false">
      <c r="A17" s="9" t="s">
        <v>24</v>
      </c>
    </row>
    <row r="19" customFormat="false" ht="12.75" hidden="false" customHeight="false" outlineLevel="0" collapsed="false">
      <c r="A19" s="9" t="s">
        <v>25</v>
      </c>
    </row>
    <row r="20" customFormat="false" ht="12.75" hidden="false" customHeight="false" outlineLevel="0" collapsed="false">
      <c r="A20" s="9" t="s">
        <v>26</v>
      </c>
    </row>
  </sheetData>
  <mergeCells count="1">
    <mergeCell ref="A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6.13"/>
    <col collapsed="false" customWidth="false" hidden="false" outlineLevel="0" max="3" min="2" style="11" width="11.42"/>
    <col collapsed="false" customWidth="true" hidden="false" outlineLevel="0" max="4" min="4" style="11" width="14.7"/>
    <col collapsed="false" customWidth="false" hidden="false" outlineLevel="0" max="5" min="5" style="11" width="11.42"/>
    <col collapsed="false" customWidth="true" hidden="false" outlineLevel="0" max="6" min="6" style="11" width="12.99"/>
    <col collapsed="false" customWidth="true" hidden="false" outlineLevel="0" max="7" min="7" style="11" width="13.14"/>
    <col collapsed="false" customWidth="true" hidden="false" outlineLevel="0" max="8" min="8" style="11" width="9.56"/>
    <col collapsed="false" customWidth="true" hidden="false" outlineLevel="0" max="9" min="9" style="11" width="3.14"/>
    <col collapsed="false" customWidth="true" hidden="false" outlineLevel="0" max="10" min="10" style="11" width="5.85"/>
    <col collapsed="false" customWidth="false" hidden="false" outlineLevel="0" max="257" min="11" style="11" width="11.42"/>
  </cols>
  <sheetData>
    <row r="2" customFormat="false" ht="12" hidden="false" customHeight="false" outlineLevel="0" collapsed="false">
      <c r="A2" s="12" t="s">
        <v>18</v>
      </c>
    </row>
    <row r="4" customFormat="false" ht="12" hidden="false" customHeight="false" outlineLevel="0" collapsed="false">
      <c r="A4" s="12" t="s">
        <v>27</v>
      </c>
    </row>
    <row r="6" customFormat="false" ht="12" hidden="false" customHeight="false" outlineLevel="0" collapsed="false">
      <c r="A6" s="13" t="s">
        <v>28</v>
      </c>
      <c r="B6" s="13"/>
      <c r="C6" s="13"/>
      <c r="D6" s="13"/>
      <c r="E6" s="13"/>
      <c r="F6" s="13"/>
      <c r="G6" s="13"/>
    </row>
    <row r="7" customFormat="false" ht="12" hidden="false" customHeight="false" outlineLevel="0" collapsed="false">
      <c r="A7" s="11" t="s">
        <v>29</v>
      </c>
    </row>
    <row r="8" customFormat="false" ht="12" hidden="false" customHeight="false" outlineLevel="0" collapsed="false">
      <c r="A8" s="11" t="s">
        <v>30</v>
      </c>
      <c r="I8" s="14"/>
    </row>
    <row r="9" customFormat="false" ht="12" hidden="false" customHeight="false" outlineLevel="0" collapsed="false">
      <c r="A9" s="11" t="s">
        <v>31</v>
      </c>
    </row>
    <row r="10" customFormat="false" ht="12" hidden="false" customHeight="false" outlineLevel="0" collapsed="false">
      <c r="A10" s="11" t="s">
        <v>32</v>
      </c>
    </row>
    <row r="12" customFormat="false" ht="12" hidden="false" customHeight="false" outlineLevel="0" collapsed="false">
      <c r="A12" s="12" t="s">
        <v>33</v>
      </c>
    </row>
    <row r="14" customFormat="false" ht="12" hidden="false" customHeight="false" outlineLevel="0" collapsed="false">
      <c r="A14" s="11" t="s">
        <v>34</v>
      </c>
    </row>
    <row r="15" customFormat="false" ht="12" hidden="false" customHeight="false" outlineLevel="0" collapsed="false">
      <c r="A15" s="11" t="s">
        <v>35</v>
      </c>
    </row>
    <row r="17" customFormat="false" ht="12" hidden="false" customHeight="false" outlineLevel="0" collapsed="false">
      <c r="A17" s="11" t="s">
        <v>36</v>
      </c>
    </row>
    <row r="18" customFormat="false" ht="12" hidden="false" customHeight="false" outlineLevel="0" collapsed="false">
      <c r="A18" s="11" t="s">
        <v>37</v>
      </c>
    </row>
    <row r="19" customFormat="false" ht="12" hidden="false" customHeight="false" outlineLevel="0" collapsed="false">
      <c r="A19" s="11" t="s">
        <v>38</v>
      </c>
    </row>
    <row r="20" customFormat="false" ht="12" hidden="false" customHeight="false" outlineLevel="0" collapsed="false">
      <c r="A20" s="11" t="s">
        <v>39</v>
      </c>
    </row>
    <row r="21" customFormat="false" ht="12" hidden="false" customHeight="false" outlineLevel="0" collapsed="false">
      <c r="A21" s="11" t="s">
        <v>40</v>
      </c>
    </row>
    <row r="22" customFormat="false" ht="12" hidden="false" customHeight="false" outlineLevel="0" collapsed="false">
      <c r="A22" s="11" t="s">
        <v>41</v>
      </c>
    </row>
    <row r="23" customFormat="false" ht="12" hidden="false" customHeight="false" outlineLevel="0" collapsed="false">
      <c r="A23" s="11" t="s">
        <v>42</v>
      </c>
    </row>
    <row r="25" customFormat="false" ht="12" hidden="false" customHeight="false" outlineLevel="0" collapsed="false">
      <c r="A25" s="11" t="s">
        <v>43</v>
      </c>
    </row>
    <row r="26" customFormat="false" ht="12" hidden="false" customHeight="false" outlineLevel="0" collapsed="false">
      <c r="A26" s="11" t="s">
        <v>44</v>
      </c>
    </row>
    <row r="27" customFormat="false" ht="12" hidden="false" customHeight="false" outlineLevel="0" collapsed="false">
      <c r="A27" s="11" t="s">
        <v>45</v>
      </c>
    </row>
    <row r="28" customFormat="false" ht="12" hidden="false" customHeight="false" outlineLevel="0" collapsed="false">
      <c r="A28" s="11" t="s">
        <v>46</v>
      </c>
    </row>
    <row r="29" customFormat="false" ht="12" hidden="false" customHeight="false" outlineLevel="0" collapsed="false">
      <c r="A29" s="11" t="s">
        <v>47</v>
      </c>
    </row>
    <row r="30" customFormat="false" ht="12" hidden="false" customHeight="false" outlineLevel="0" collapsed="false">
      <c r="A30" s="11" t="s">
        <v>48</v>
      </c>
    </row>
    <row r="31" customFormat="false" ht="12" hidden="false" customHeight="false" outlineLevel="0" collapsed="false">
      <c r="A31" s="11" t="s">
        <v>49</v>
      </c>
    </row>
    <row r="32" customFormat="false" ht="12" hidden="false" customHeight="false" outlineLevel="0" collapsed="false">
      <c r="A32" s="11" t="s">
        <v>50</v>
      </c>
    </row>
    <row r="34" customFormat="false" ht="12" hidden="false" customHeight="false" outlineLevel="0" collapsed="false">
      <c r="A34" s="11" t="s">
        <v>51</v>
      </c>
    </row>
    <row r="35" customFormat="false" ht="12" hidden="false" customHeight="false" outlineLevel="0" collapsed="false">
      <c r="A35" s="14" t="s">
        <v>52</v>
      </c>
      <c r="B35" s="14"/>
      <c r="C35" s="14"/>
      <c r="D35" s="14"/>
      <c r="E35" s="14"/>
      <c r="F35" s="14"/>
      <c r="G35" s="14"/>
      <c r="H35" s="14"/>
    </row>
    <row r="37" customFormat="false" ht="12" hidden="false" customHeight="false" outlineLevel="0" collapsed="false">
      <c r="A37" s="12" t="s">
        <v>53</v>
      </c>
      <c r="B37" s="12"/>
      <c r="C37" s="12"/>
    </row>
    <row r="38" customFormat="false" ht="12" hidden="false" customHeight="false" outlineLevel="0" collapsed="false">
      <c r="A38" s="12"/>
      <c r="B38" s="12"/>
      <c r="C38" s="12"/>
    </row>
    <row r="39" customFormat="false" ht="12" hidden="false" customHeight="false" outlineLevel="0" collapsed="false">
      <c r="A39" s="11" t="s">
        <v>54</v>
      </c>
    </row>
    <row r="40" customFormat="false" ht="12" hidden="false" customHeight="false" outlineLevel="0" collapsed="false">
      <c r="A40" s="11" t="s">
        <v>55</v>
      </c>
      <c r="B40" s="12"/>
      <c r="C40" s="12"/>
    </row>
    <row r="41" customFormat="false" ht="12" hidden="false" customHeight="false" outlineLevel="0" collapsed="false">
      <c r="A41" s="11" t="s">
        <v>56</v>
      </c>
      <c r="B41" s="12"/>
      <c r="C41" s="12"/>
    </row>
    <row r="42" customFormat="false" ht="12" hidden="false" customHeight="false" outlineLevel="0" collapsed="false">
      <c r="A42" s="11" t="s">
        <v>57</v>
      </c>
      <c r="B42" s="12"/>
      <c r="C42" s="12"/>
    </row>
    <row r="43" customFormat="false" ht="12" hidden="false" customHeight="false" outlineLevel="0" collapsed="false">
      <c r="A43" s="11" t="s">
        <v>58</v>
      </c>
      <c r="B43" s="12"/>
      <c r="C43" s="12"/>
    </row>
    <row r="44" customFormat="false" ht="12" hidden="false" customHeight="false" outlineLevel="0" collapsed="false">
      <c r="A44" s="11" t="s">
        <v>59</v>
      </c>
      <c r="B44" s="12"/>
      <c r="C44" s="12"/>
    </row>
    <row r="45" customFormat="false" ht="12" hidden="false" customHeight="false" outlineLevel="0" collapsed="false">
      <c r="A45" s="11" t="s">
        <v>60</v>
      </c>
    </row>
    <row r="46" customFormat="false" ht="12" hidden="false" customHeight="false" outlineLevel="0" collapsed="false">
      <c r="A46" s="11" t="s">
        <v>61</v>
      </c>
      <c r="H46" s="11" t="s">
        <v>16</v>
      </c>
    </row>
    <row r="47" customFormat="false" ht="12" hidden="false" customHeight="false" outlineLevel="0" collapsed="false">
      <c r="A47" s="11" t="s">
        <v>62</v>
      </c>
    </row>
    <row r="48" customFormat="false" ht="12" hidden="false" customHeight="false" outlineLevel="0" collapsed="false">
      <c r="A48" s="11" t="s">
        <v>63</v>
      </c>
    </row>
    <row r="49" customFormat="false" ht="12" hidden="false" customHeight="false" outlineLevel="0" collapsed="false">
      <c r="A49" s="11" t="s">
        <v>64</v>
      </c>
    </row>
    <row r="50" customFormat="false" ht="12" hidden="false" customHeight="false" outlineLevel="0" collapsed="false">
      <c r="A50" s="11" t="s">
        <v>65</v>
      </c>
    </row>
    <row r="53" customFormat="false" ht="12" hidden="false" customHeight="false" outlineLevel="0" collapsed="false">
      <c r="A53" s="12" t="s">
        <v>66</v>
      </c>
      <c r="B53" s="12"/>
    </row>
    <row r="55" customFormat="false" ht="12" hidden="false" customHeight="false" outlineLevel="0" collapsed="false">
      <c r="A55" s="15" t="s">
        <v>67</v>
      </c>
      <c r="B55" s="16"/>
      <c r="C55" s="16"/>
    </row>
    <row r="57" customFormat="false" ht="12" hidden="false" customHeight="false" outlineLevel="0" collapsed="false">
      <c r="A57" s="12" t="s">
        <v>68</v>
      </c>
    </row>
    <row r="59" customFormat="false" ht="12" hidden="false" customHeight="false" outlineLevel="0" collapsed="false">
      <c r="A59" s="11" t="s">
        <v>69</v>
      </c>
      <c r="B59" s="11" t="s">
        <v>70</v>
      </c>
    </row>
    <row r="60" customFormat="false" ht="12" hidden="false" customHeight="false" outlineLevel="0" collapsed="false">
      <c r="A60" s="11" t="s">
        <v>71</v>
      </c>
      <c r="B60" s="11" t="s">
        <v>72</v>
      </c>
    </row>
  </sheetData>
  <mergeCells count="1">
    <mergeCell ref="A6:G6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20.7"/>
    <col collapsed="false" customWidth="true" hidden="false" outlineLevel="0" max="12" min="3" style="17" width="12.7"/>
    <col collapsed="false" customWidth="true" hidden="false" outlineLevel="0" max="13" min="13" style="17" width="4.7"/>
    <col collapsed="false" customWidth="true" hidden="false" outlineLevel="0" max="14" min="14" style="17" width="8.7"/>
    <col collapsed="false" customWidth="true" hidden="false" outlineLevel="0" max="15" min="15" style="17" width="9.56"/>
    <col collapsed="false" customWidth="true" hidden="false" outlineLevel="0" max="16" min="16" style="17" width="9.41"/>
    <col collapsed="false" customWidth="true" hidden="false" outlineLevel="0" max="17" min="17" style="17" width="9.85"/>
    <col collapsed="false" customWidth="true" hidden="false" outlineLevel="0" max="18" min="18" style="17" width="4.7"/>
    <col collapsed="false" customWidth="false" hidden="false" outlineLevel="0" max="257" min="19" style="17" width="11.42"/>
  </cols>
  <sheetData>
    <row r="1" customFormat="false" ht="12" hidden="false" customHeight="false" outlineLevel="0" collapsed="false">
      <c r="D1" s="18"/>
      <c r="F1" s="19" t="s">
        <v>73</v>
      </c>
      <c r="G1" s="18" t="s">
        <v>74</v>
      </c>
      <c r="H1" s="18"/>
      <c r="I1" s="19"/>
      <c r="J1" s="18"/>
    </row>
    <row r="2" customFormat="false" ht="12" hidden="false" customHeight="false" outlineLevel="0" collapsed="false">
      <c r="D2" s="18"/>
      <c r="F2" s="19" t="s">
        <v>75</v>
      </c>
      <c r="G2" s="18" t="s">
        <v>76</v>
      </c>
      <c r="H2" s="18"/>
      <c r="I2" s="19"/>
      <c r="J2" s="18"/>
    </row>
    <row r="4" customFormat="false" ht="12" hidden="false" customHeight="true" outlineLevel="0" collapsed="false">
      <c r="A4" s="20" t="s">
        <v>77</v>
      </c>
      <c r="B4" s="21" t="s">
        <v>78</v>
      </c>
      <c r="C4" s="21" t="s">
        <v>79</v>
      </c>
      <c r="D4" s="21" t="s">
        <v>80</v>
      </c>
      <c r="E4" s="21"/>
      <c r="F4" s="22" t="s">
        <v>81</v>
      </c>
      <c r="G4" s="20" t="s">
        <v>82</v>
      </c>
      <c r="H4" s="21" t="s">
        <v>83</v>
      </c>
      <c r="I4" s="21"/>
      <c r="J4" s="21" t="s">
        <v>84</v>
      </c>
      <c r="K4" s="21" t="s">
        <v>85</v>
      </c>
      <c r="L4" s="21"/>
      <c r="M4" s="22" t="s">
        <v>77</v>
      </c>
    </row>
    <row r="5" customFormat="false" ht="12" hidden="false" customHeight="true" outlineLevel="0" collapsed="false">
      <c r="A5" s="20"/>
      <c r="B5" s="21"/>
      <c r="C5" s="21"/>
      <c r="D5" s="21" t="s">
        <v>86</v>
      </c>
      <c r="E5" s="21" t="s">
        <v>87</v>
      </c>
      <c r="F5" s="22"/>
      <c r="G5" s="20"/>
      <c r="H5" s="21" t="s">
        <v>86</v>
      </c>
      <c r="I5" s="21" t="s">
        <v>87</v>
      </c>
      <c r="J5" s="21"/>
      <c r="K5" s="23" t="n">
        <v>38077</v>
      </c>
      <c r="L5" s="24" t="n">
        <v>37986</v>
      </c>
      <c r="M5" s="22"/>
    </row>
    <row r="6" customFormat="false" ht="12" hidden="false" customHeight="false" outlineLevel="0" collapsed="false">
      <c r="A6" s="20"/>
      <c r="B6" s="21"/>
      <c r="C6" s="21"/>
      <c r="D6" s="21"/>
      <c r="E6" s="21"/>
      <c r="F6" s="22"/>
      <c r="G6" s="20"/>
      <c r="H6" s="21"/>
      <c r="I6" s="21"/>
      <c r="J6" s="21"/>
      <c r="K6" s="23"/>
      <c r="L6" s="24"/>
      <c r="M6" s="22"/>
    </row>
    <row r="7" customFormat="false" ht="12" hidden="false" customHeight="true" outlineLevel="0" collapsed="false">
      <c r="A7" s="20"/>
      <c r="B7" s="21"/>
      <c r="C7" s="21"/>
      <c r="D7" s="21"/>
      <c r="E7" s="21"/>
      <c r="F7" s="22"/>
      <c r="G7" s="20"/>
      <c r="H7" s="21"/>
      <c r="I7" s="21"/>
      <c r="J7" s="21"/>
      <c r="K7" s="21" t="s">
        <v>88</v>
      </c>
      <c r="L7" s="21"/>
      <c r="M7" s="22"/>
    </row>
    <row r="8" customFormat="false" ht="12" hidden="false" customHeight="false" outlineLevel="0" collapsed="false">
      <c r="A8" s="25"/>
    </row>
    <row r="9" customFormat="false" ht="12" hidden="false" customHeight="true" outlineLevel="0" collapsed="false">
      <c r="A9" s="26" t="s">
        <v>89</v>
      </c>
      <c r="B9" s="26"/>
      <c r="C9" s="26"/>
      <c r="D9" s="26"/>
      <c r="E9" s="26"/>
      <c r="F9" s="26"/>
      <c r="G9" s="27" t="s">
        <v>89</v>
      </c>
      <c r="H9" s="27"/>
      <c r="I9" s="27"/>
      <c r="J9" s="27"/>
      <c r="K9" s="27"/>
      <c r="L9" s="27"/>
      <c r="M9" s="27"/>
    </row>
    <row r="10" customFormat="false" ht="12" hidden="false" customHeight="false" outlineLevel="0" collapsed="false">
      <c r="A10" s="25"/>
      <c r="B10" s="25"/>
    </row>
    <row r="11" customFormat="false" ht="12" hidden="false" customHeight="false" outlineLevel="0" collapsed="false">
      <c r="A11" s="28" t="n">
        <v>1</v>
      </c>
      <c r="B11" s="29" t="s">
        <v>90</v>
      </c>
      <c r="C11" s="30" t="n">
        <v>55484</v>
      </c>
      <c r="D11" s="30" t="n">
        <v>7477</v>
      </c>
      <c r="E11" s="30" t="n">
        <v>6217</v>
      </c>
      <c r="F11" s="30" t="n">
        <v>56744</v>
      </c>
      <c r="G11" s="31" t="n">
        <f aca="false">ROUND(F11*100/C11,1)</f>
        <v>102.3</v>
      </c>
      <c r="H11" s="32" t="n">
        <v>6901</v>
      </c>
      <c r="I11" s="32" t="n">
        <v>6639</v>
      </c>
      <c r="J11" s="32" t="n">
        <f aca="false">SUM(F11,H11,-I11)</f>
        <v>57006</v>
      </c>
      <c r="K11" s="33" t="n">
        <f aca="false">ROUND((J11*100/F11),1)</f>
        <v>100.5</v>
      </c>
      <c r="L11" s="33" t="n">
        <f aca="false">ROUND((J11*100/C11),1)</f>
        <v>102.7</v>
      </c>
      <c r="M11" s="34" t="n">
        <v>1</v>
      </c>
    </row>
    <row r="12" customFormat="false" ht="12" hidden="false" customHeight="false" outlineLevel="0" collapsed="false">
      <c r="A12" s="35"/>
      <c r="B12" s="36" t="s">
        <v>91</v>
      </c>
      <c r="C12" s="30"/>
      <c r="D12" s="30"/>
      <c r="E12" s="30"/>
      <c r="F12" s="30"/>
      <c r="G12" s="37"/>
      <c r="H12" s="38"/>
      <c r="I12" s="38"/>
      <c r="J12" s="32" t="n">
        <f aca="false">SUM(F12,H12,-I12)</f>
        <v>0</v>
      </c>
      <c r="K12" s="33"/>
      <c r="L12" s="33"/>
      <c r="M12" s="34"/>
    </row>
    <row r="13" customFormat="false" ht="12" hidden="false" customHeight="false" outlineLevel="0" collapsed="false">
      <c r="A13" s="35"/>
      <c r="B13" s="36"/>
      <c r="C13" s="39"/>
      <c r="D13" s="39"/>
      <c r="E13" s="39"/>
      <c r="F13" s="30"/>
      <c r="G13" s="37"/>
      <c r="H13" s="38"/>
      <c r="J13" s="32" t="n">
        <f aca="false">SUM(F13,H13,-I13)</f>
        <v>0</v>
      </c>
      <c r="M13" s="40"/>
    </row>
    <row r="14" customFormat="false" ht="12" hidden="false" customHeight="false" outlineLevel="0" collapsed="false">
      <c r="A14" s="35" t="n">
        <v>2</v>
      </c>
      <c r="B14" s="36" t="s">
        <v>92</v>
      </c>
      <c r="C14" s="39" t="n">
        <v>25183</v>
      </c>
      <c r="D14" s="39" t="n">
        <v>3773</v>
      </c>
      <c r="E14" s="39" t="n">
        <v>3009</v>
      </c>
      <c r="F14" s="39" t="n">
        <v>25947</v>
      </c>
      <c r="G14" s="37" t="n">
        <f aca="false">ROUND(F14*100/C14,1)</f>
        <v>103</v>
      </c>
      <c r="H14" s="38" t="n">
        <v>3477</v>
      </c>
      <c r="I14" s="38" t="n">
        <v>3323</v>
      </c>
      <c r="J14" s="38" t="n">
        <f aca="false">SUM(F14,H14,-I14)</f>
        <v>26101</v>
      </c>
      <c r="K14" s="41" t="n">
        <f aca="false">ROUND((J14*100/F14),1)</f>
        <v>100.6</v>
      </c>
      <c r="L14" s="41" t="n">
        <f aca="false">ROUND((J14*100/C14),1)</f>
        <v>103.6</v>
      </c>
      <c r="M14" s="40" t="n">
        <v>2</v>
      </c>
    </row>
    <row r="15" customFormat="false" ht="12" hidden="false" customHeight="false" outlineLevel="0" collapsed="false">
      <c r="A15" s="35" t="n">
        <v>3</v>
      </c>
      <c r="B15" s="36" t="s">
        <v>93</v>
      </c>
      <c r="C15" s="39" t="n">
        <v>30301</v>
      </c>
      <c r="D15" s="39" t="n">
        <v>3704</v>
      </c>
      <c r="E15" s="39" t="n">
        <v>3208</v>
      </c>
      <c r="F15" s="39" t="n">
        <v>30797</v>
      </c>
      <c r="G15" s="37" t="n">
        <f aca="false">ROUND(F15*100/C15,1)</f>
        <v>101.6</v>
      </c>
      <c r="H15" s="38" t="n">
        <v>3424</v>
      </c>
      <c r="I15" s="38" t="n">
        <v>3316</v>
      </c>
      <c r="J15" s="38" t="n">
        <f aca="false">SUM(F15,H15,-I15)</f>
        <v>30905</v>
      </c>
      <c r="K15" s="41" t="n">
        <f aca="false">ROUND((J15*100/F15),1)</f>
        <v>100.4</v>
      </c>
      <c r="L15" s="41" t="n">
        <f aca="false">ROUND((J15*100/C15),1)</f>
        <v>102</v>
      </c>
      <c r="M15" s="40" t="n">
        <v>3</v>
      </c>
    </row>
    <row r="16" customFormat="false" ht="12" hidden="false" customHeight="false" outlineLevel="0" collapsed="false">
      <c r="A16" s="35"/>
      <c r="B16" s="36"/>
      <c r="C16" s="39"/>
      <c r="D16" s="39"/>
      <c r="E16" s="39"/>
      <c r="F16" s="39"/>
      <c r="G16" s="37"/>
      <c r="H16" s="38"/>
      <c r="I16" s="38"/>
      <c r="J16" s="38" t="n">
        <f aca="false">SUM(F16,H16,-I16)</f>
        <v>0</v>
      </c>
      <c r="K16" s="41"/>
      <c r="L16" s="41"/>
      <c r="M16" s="40"/>
    </row>
    <row r="17" customFormat="false" ht="12" hidden="false" customHeight="false" outlineLevel="0" collapsed="false">
      <c r="A17" s="35" t="n">
        <v>4</v>
      </c>
      <c r="B17" s="36" t="s">
        <v>94</v>
      </c>
      <c r="C17" s="39" t="n">
        <v>12850</v>
      </c>
      <c r="D17" s="39" t="n">
        <v>1211</v>
      </c>
      <c r="E17" s="39" t="n">
        <v>1159</v>
      </c>
      <c r="F17" s="39" t="n">
        <v>12902</v>
      </c>
      <c r="G17" s="37" t="n">
        <f aca="false">ROUND(F17*100/C17,1)</f>
        <v>100.4</v>
      </c>
      <c r="H17" s="38" t="n">
        <v>1160</v>
      </c>
      <c r="I17" s="38" t="n">
        <v>1228</v>
      </c>
      <c r="J17" s="38" t="n">
        <f aca="false">SUM(F17,H17,-I17)</f>
        <v>12834</v>
      </c>
      <c r="K17" s="41" t="n">
        <f aca="false">ROUND((J17*100/F17),1)</f>
        <v>99.5</v>
      </c>
      <c r="L17" s="41" t="n">
        <f aca="false">ROUND((J17*100/C17),1)</f>
        <v>99.9</v>
      </c>
      <c r="M17" s="40" t="n">
        <v>4</v>
      </c>
    </row>
    <row r="18" customFormat="false" ht="12" hidden="false" customHeight="false" outlineLevel="0" collapsed="false">
      <c r="A18" s="35" t="n">
        <v>5</v>
      </c>
      <c r="B18" s="36" t="s">
        <v>95</v>
      </c>
      <c r="C18" s="39" t="n">
        <v>3189</v>
      </c>
      <c r="D18" s="39" t="n">
        <v>333</v>
      </c>
      <c r="E18" s="39" t="n">
        <v>299</v>
      </c>
      <c r="F18" s="39" t="n">
        <v>3223</v>
      </c>
      <c r="G18" s="37" t="n">
        <f aca="false">ROUND(F18*100/C18,1)</f>
        <v>101.1</v>
      </c>
      <c r="H18" s="38" t="n">
        <v>320</v>
      </c>
      <c r="I18" s="38" t="n">
        <v>361</v>
      </c>
      <c r="J18" s="38" t="n">
        <f aca="false">SUM(F18,H18,-I18)</f>
        <v>3182</v>
      </c>
      <c r="K18" s="41" t="n">
        <f aca="false">ROUND((J18*100/F18),1)</f>
        <v>98.7</v>
      </c>
      <c r="L18" s="41" t="n">
        <f aca="false">ROUND((J18*100/C18),1)</f>
        <v>99.8</v>
      </c>
      <c r="M18" s="40" t="n">
        <v>5</v>
      </c>
    </row>
    <row r="19" customFormat="false" ht="12" hidden="false" customHeight="false" outlineLevel="0" collapsed="false">
      <c r="A19" s="35" t="n">
        <v>6</v>
      </c>
      <c r="B19" s="36" t="s">
        <v>96</v>
      </c>
      <c r="C19" s="39" t="n">
        <v>3557</v>
      </c>
      <c r="D19" s="39" t="n">
        <v>394</v>
      </c>
      <c r="E19" s="39" t="n">
        <v>298</v>
      </c>
      <c r="F19" s="39" t="n">
        <v>3653</v>
      </c>
      <c r="G19" s="37" t="n">
        <f aca="false">ROUND(F19*100/C19,1)</f>
        <v>102.7</v>
      </c>
      <c r="H19" s="38" t="n">
        <v>294</v>
      </c>
      <c r="I19" s="38" t="n">
        <v>334</v>
      </c>
      <c r="J19" s="38" t="n">
        <f aca="false">SUM(F19,H19,-I19)</f>
        <v>3613</v>
      </c>
      <c r="K19" s="41" t="n">
        <f aca="false">ROUND((J19*100/F19),1)</f>
        <v>98.9</v>
      </c>
      <c r="L19" s="41" t="n">
        <f aca="false">ROUND((J19*100/C19),1)</f>
        <v>101.6</v>
      </c>
      <c r="M19" s="40" t="n">
        <v>6</v>
      </c>
    </row>
    <row r="20" customFormat="false" ht="12" hidden="false" customHeight="false" outlineLevel="0" collapsed="false">
      <c r="A20" s="35" t="n">
        <v>7</v>
      </c>
      <c r="B20" s="36" t="s">
        <v>97</v>
      </c>
      <c r="C20" s="39" t="n">
        <v>2708</v>
      </c>
      <c r="D20" s="39" t="n">
        <v>322</v>
      </c>
      <c r="E20" s="39" t="n">
        <v>278</v>
      </c>
      <c r="F20" s="39" t="n">
        <v>2752</v>
      </c>
      <c r="G20" s="37" t="n">
        <f aca="false">ROUND(F20*100/C20,1)</f>
        <v>101.6</v>
      </c>
      <c r="H20" s="38" t="n">
        <v>252</v>
      </c>
      <c r="I20" s="38" t="n">
        <v>302</v>
      </c>
      <c r="J20" s="38" t="n">
        <f aca="false">SUM(F20,H20,-I20)</f>
        <v>2702</v>
      </c>
      <c r="K20" s="41" t="n">
        <f aca="false">ROUND((J20*100/F20),1)</f>
        <v>98.2</v>
      </c>
      <c r="L20" s="41" t="n">
        <f aca="false">ROUND((J20*100/C20),1)</f>
        <v>99.8</v>
      </c>
      <c r="M20" s="40" t="n">
        <v>7</v>
      </c>
    </row>
    <row r="21" customFormat="false" ht="12" hidden="false" customHeight="false" outlineLevel="0" collapsed="false">
      <c r="A21" s="35" t="n">
        <v>8</v>
      </c>
      <c r="B21" s="36" t="s">
        <v>98</v>
      </c>
      <c r="C21" s="39" t="n">
        <v>3091</v>
      </c>
      <c r="D21" s="39" t="n">
        <v>809</v>
      </c>
      <c r="E21" s="39" t="n">
        <v>443</v>
      </c>
      <c r="F21" s="39" t="n">
        <v>3457</v>
      </c>
      <c r="G21" s="37" t="n">
        <f aca="false">ROUND(F21*100/C21,1)</f>
        <v>111.8</v>
      </c>
      <c r="H21" s="38" t="n">
        <v>732</v>
      </c>
      <c r="I21" s="38" t="n">
        <v>353</v>
      </c>
      <c r="J21" s="38" t="n">
        <f aca="false">SUM(F21,H21,-I21)</f>
        <v>3836</v>
      </c>
      <c r="K21" s="41" t="n">
        <f aca="false">ROUND((J21*100/F21),1)</f>
        <v>111</v>
      </c>
      <c r="L21" s="41" t="n">
        <f aca="false">ROUND((J21*100/C21),1)</f>
        <v>124.1</v>
      </c>
      <c r="M21" s="40" t="n">
        <v>8</v>
      </c>
    </row>
    <row r="22" customFormat="false" ht="12" hidden="false" customHeight="false" outlineLevel="0" collapsed="false">
      <c r="A22" s="35" t="n">
        <v>9</v>
      </c>
      <c r="B22" s="36" t="s">
        <v>99</v>
      </c>
      <c r="C22" s="39" t="n">
        <v>6187</v>
      </c>
      <c r="D22" s="39" t="n">
        <v>1201</v>
      </c>
      <c r="E22" s="39" t="n">
        <v>846</v>
      </c>
      <c r="F22" s="39" t="n">
        <v>6542</v>
      </c>
      <c r="G22" s="37" t="n">
        <f aca="false">ROUND(F22*100/C22,1)</f>
        <v>105.7</v>
      </c>
      <c r="H22" s="38" t="n">
        <v>1031</v>
      </c>
      <c r="I22" s="38" t="n">
        <v>780</v>
      </c>
      <c r="J22" s="38" t="n">
        <f aca="false">SUM(F22,H22,-I22)</f>
        <v>6793</v>
      </c>
      <c r="K22" s="41" t="n">
        <f aca="false">ROUND((J22*100/F22),1)</f>
        <v>103.8</v>
      </c>
      <c r="L22" s="41" t="n">
        <f aca="false">ROUND((J22*100/C22),1)</f>
        <v>109.8</v>
      </c>
      <c r="M22" s="40" t="n">
        <v>9</v>
      </c>
    </row>
    <row r="23" customFormat="false" ht="12" hidden="false" customHeight="false" outlineLevel="0" collapsed="false">
      <c r="A23" s="35" t="n">
        <v>10</v>
      </c>
      <c r="B23" s="36" t="s">
        <v>100</v>
      </c>
      <c r="C23" s="39" t="n">
        <v>5802</v>
      </c>
      <c r="D23" s="39" t="n">
        <v>840</v>
      </c>
      <c r="E23" s="39" t="n">
        <v>785</v>
      </c>
      <c r="F23" s="39" t="n">
        <v>5857</v>
      </c>
      <c r="G23" s="37" t="n">
        <f aca="false">ROUND(F23*100/C23,1)</f>
        <v>100.9</v>
      </c>
      <c r="H23" s="38" t="n">
        <v>876</v>
      </c>
      <c r="I23" s="38" t="n">
        <v>877</v>
      </c>
      <c r="J23" s="38" t="n">
        <f aca="false">SUM(F23,H23,-I23)</f>
        <v>5856</v>
      </c>
      <c r="K23" s="41" t="n">
        <f aca="false">ROUND((J23*100/F23),1)</f>
        <v>100</v>
      </c>
      <c r="L23" s="41" t="n">
        <f aca="false">ROUND((J23*100/C23),1)</f>
        <v>100.9</v>
      </c>
      <c r="M23" s="40" t="n">
        <v>10</v>
      </c>
    </row>
    <row r="24" customFormat="false" ht="12" hidden="false" customHeight="false" outlineLevel="0" collapsed="false">
      <c r="A24" s="35" t="n">
        <v>11</v>
      </c>
      <c r="B24" s="36" t="s">
        <v>101</v>
      </c>
      <c r="C24" s="39" t="n">
        <v>7683</v>
      </c>
      <c r="D24" s="39" t="n">
        <v>1093</v>
      </c>
      <c r="E24" s="39" t="n">
        <v>939</v>
      </c>
      <c r="F24" s="39" t="n">
        <v>7837</v>
      </c>
      <c r="G24" s="37" t="n">
        <f aca="false">ROUND(F24*100/C24,1)</f>
        <v>102</v>
      </c>
      <c r="H24" s="38" t="n">
        <v>989</v>
      </c>
      <c r="I24" s="38" t="n">
        <v>1125</v>
      </c>
      <c r="J24" s="38" t="n">
        <f aca="false">SUM(F24,H24,-I24)</f>
        <v>7701</v>
      </c>
      <c r="K24" s="41" t="n">
        <f aca="false">ROUND((J24*100/F24),1)</f>
        <v>98.3</v>
      </c>
      <c r="L24" s="41" t="n">
        <f aca="false">ROUND((J24*100/C24),1)</f>
        <v>100.2</v>
      </c>
      <c r="M24" s="40" t="n">
        <v>11</v>
      </c>
    </row>
    <row r="25" customFormat="false" ht="12" hidden="false" customHeight="false" outlineLevel="0" collapsed="false">
      <c r="A25" s="35" t="n">
        <v>12</v>
      </c>
      <c r="B25" s="36" t="s">
        <v>102</v>
      </c>
      <c r="C25" s="39" t="n">
        <v>5801</v>
      </c>
      <c r="D25" s="39" t="n">
        <v>774</v>
      </c>
      <c r="E25" s="39" t="n">
        <v>671</v>
      </c>
      <c r="F25" s="39" t="n">
        <v>5904</v>
      </c>
      <c r="G25" s="37" t="n">
        <f aca="false">ROUND(F25*100/C25,1)</f>
        <v>101.8</v>
      </c>
      <c r="H25" s="38" t="n">
        <v>759</v>
      </c>
      <c r="I25" s="38" t="n">
        <v>764</v>
      </c>
      <c r="J25" s="38" t="n">
        <f aca="false">SUM(F25,H25,-I25)</f>
        <v>5899</v>
      </c>
      <c r="K25" s="41" t="n">
        <f aca="false">ROUND((J25*100/F25),1)</f>
        <v>99.9</v>
      </c>
      <c r="L25" s="41" t="n">
        <f aca="false">ROUND((J25*100/C25),1)</f>
        <v>101.7</v>
      </c>
      <c r="M25" s="40" t="n">
        <v>12</v>
      </c>
    </row>
    <row r="26" customFormat="false" ht="12" hidden="false" customHeight="false" outlineLevel="0" collapsed="false">
      <c r="A26" s="35" t="n">
        <v>13</v>
      </c>
      <c r="B26" s="36" t="s">
        <v>103</v>
      </c>
      <c r="C26" s="39" t="n">
        <v>3269</v>
      </c>
      <c r="D26" s="39" t="n">
        <v>407</v>
      </c>
      <c r="E26" s="39" t="n">
        <v>355</v>
      </c>
      <c r="F26" s="39" t="n">
        <v>3321</v>
      </c>
      <c r="G26" s="37" t="n">
        <f aca="false">ROUND(F26*100/C26,1)</f>
        <v>101.6</v>
      </c>
      <c r="H26" s="38" t="n">
        <v>386</v>
      </c>
      <c r="I26" s="38" t="n">
        <v>384</v>
      </c>
      <c r="J26" s="38" t="n">
        <f aca="false">SUM(F26,H26,-I26)</f>
        <v>3323</v>
      </c>
      <c r="K26" s="41" t="n">
        <f aca="false">ROUND((J26*100/F26),1)</f>
        <v>100.1</v>
      </c>
      <c r="L26" s="41" t="n">
        <f aca="false">ROUND((J26*100/C26),1)</f>
        <v>101.7</v>
      </c>
      <c r="M26" s="40" t="n">
        <v>13</v>
      </c>
    </row>
    <row r="27" customFormat="false" ht="12" hidden="false" customHeight="false" outlineLevel="0" collapsed="false">
      <c r="A27" s="35" t="n">
        <v>14</v>
      </c>
      <c r="B27" s="36" t="s">
        <v>104</v>
      </c>
      <c r="C27" s="39" t="n">
        <v>872</v>
      </c>
      <c r="D27" s="39" t="n">
        <v>58</v>
      </c>
      <c r="E27" s="39" t="n">
        <v>65</v>
      </c>
      <c r="F27" s="39" t="n">
        <v>865</v>
      </c>
      <c r="G27" s="37" t="n">
        <f aca="false">ROUND(F27*100/C27,1)</f>
        <v>99.2</v>
      </c>
      <c r="H27" s="38" t="n">
        <v>59</v>
      </c>
      <c r="I27" s="38" t="n">
        <v>62</v>
      </c>
      <c r="J27" s="38" t="n">
        <f aca="false">SUM(F27,H27,-I27)</f>
        <v>862</v>
      </c>
      <c r="K27" s="41" t="n">
        <f aca="false">ROUND((J27*100/F27),1)</f>
        <v>99.7</v>
      </c>
      <c r="L27" s="41" t="n">
        <f aca="false">ROUND((J27*100/C27),1)</f>
        <v>98.9</v>
      </c>
      <c r="M27" s="40" t="n">
        <v>14</v>
      </c>
    </row>
    <row r="28" customFormat="false" ht="12" hidden="false" customHeight="false" outlineLevel="0" collapsed="false">
      <c r="A28" s="35" t="n">
        <v>15</v>
      </c>
      <c r="B28" s="36" t="s">
        <v>105</v>
      </c>
      <c r="C28" s="39" t="n">
        <v>475</v>
      </c>
      <c r="D28" s="39" t="n">
        <v>35</v>
      </c>
      <c r="E28" s="39" t="n">
        <v>79</v>
      </c>
      <c r="F28" s="39" t="n">
        <v>431</v>
      </c>
      <c r="G28" s="37" t="n">
        <f aca="false">ROUND(F28*100/C28,1)</f>
        <v>90.7</v>
      </c>
      <c r="H28" s="38" t="n">
        <v>43</v>
      </c>
      <c r="I28" s="38" t="n">
        <v>69</v>
      </c>
      <c r="J28" s="38" t="n">
        <f aca="false">SUM(F28,H28,-I28)</f>
        <v>405</v>
      </c>
      <c r="K28" s="41" t="n">
        <f aca="false">ROUND((J28*100/F28),1)</f>
        <v>94</v>
      </c>
      <c r="L28" s="41" t="n">
        <f aca="false">ROUND((J28*100/C28),1)</f>
        <v>85.3</v>
      </c>
      <c r="M28" s="40" t="n">
        <v>15</v>
      </c>
    </row>
    <row r="29" customFormat="false" ht="12" hidden="false" customHeight="false" outlineLevel="0" collapsed="false">
      <c r="A29" s="35"/>
      <c r="B29" s="36"/>
      <c r="C29" s="39"/>
      <c r="D29" s="39"/>
      <c r="E29" s="39"/>
      <c r="F29" s="39"/>
      <c r="G29" s="37"/>
      <c r="H29" s="38"/>
      <c r="I29" s="38"/>
      <c r="J29" s="38"/>
      <c r="K29" s="41"/>
      <c r="L29" s="41"/>
      <c r="M29" s="40"/>
    </row>
    <row r="30" customFormat="false" ht="12" hidden="false" customHeight="false" outlineLevel="0" collapsed="false">
      <c r="A30" s="35"/>
      <c r="B30" s="36" t="s">
        <v>106</v>
      </c>
      <c r="C30" s="39"/>
      <c r="D30" s="39"/>
      <c r="E30" s="39"/>
      <c r="F30" s="39"/>
      <c r="G30" s="37"/>
      <c r="H30" s="38"/>
      <c r="I30" s="38"/>
      <c r="J30" s="32"/>
      <c r="K30" s="33"/>
      <c r="L30" s="33"/>
      <c r="M30" s="40"/>
    </row>
    <row r="31" customFormat="false" ht="12" hidden="false" customHeight="false" outlineLevel="0" collapsed="false">
      <c r="A31" s="35" t="n">
        <v>16</v>
      </c>
      <c r="B31" s="36" t="s">
        <v>107</v>
      </c>
      <c r="G31" s="37"/>
      <c r="H31" s="41"/>
      <c r="I31" s="41"/>
      <c r="J31" s="41"/>
      <c r="K31" s="41"/>
      <c r="L31" s="41"/>
      <c r="M31" s="40"/>
    </row>
    <row r="32" customFormat="false" ht="12" hidden="false" customHeight="false" outlineLevel="0" collapsed="false">
      <c r="A32" s="35"/>
      <c r="B32" s="36" t="s">
        <v>108</v>
      </c>
      <c r="C32" s="37" t="n">
        <v>23.6</v>
      </c>
      <c r="D32" s="37" t="n">
        <v>24.5</v>
      </c>
      <c r="E32" s="37" t="n">
        <v>25</v>
      </c>
      <c r="F32" s="42" t="s">
        <v>109</v>
      </c>
      <c r="G32" s="37" t="e">
        <f aca="false">ROUND(F32*100/C32,1)</f>
        <v>#VALUE!</v>
      </c>
      <c r="H32" s="41" t="n">
        <v>24.8</v>
      </c>
      <c r="I32" s="41" t="n">
        <v>25.3</v>
      </c>
      <c r="J32" s="41" t="n">
        <v>23.5</v>
      </c>
      <c r="K32" s="41" t="e">
        <f aca="false">ROUND((J32*100/F32),1)</f>
        <v>#VALUE!</v>
      </c>
      <c r="L32" s="41" t="n">
        <f aca="false">ROUND((J32*100/C32),1)</f>
        <v>99.6</v>
      </c>
      <c r="M32" s="40" t="n">
        <v>16</v>
      </c>
    </row>
    <row r="33" customFormat="false" ht="12" hidden="false" customHeight="false" outlineLevel="0" collapsed="false">
      <c r="A33" s="43"/>
      <c r="C33" s="37"/>
      <c r="D33" s="37"/>
      <c r="E33" s="37"/>
      <c r="F33" s="42"/>
      <c r="G33" s="37"/>
      <c r="H33" s="44"/>
      <c r="I33" s="44"/>
      <c r="J33" s="45"/>
      <c r="K33" s="33"/>
      <c r="L33" s="33"/>
      <c r="M33" s="46"/>
    </row>
    <row r="34" customFormat="false" ht="12" hidden="false" customHeight="true" outlineLevel="0" collapsed="false">
      <c r="A34" s="47" t="s">
        <v>110</v>
      </c>
      <c r="B34" s="47"/>
      <c r="C34" s="47"/>
      <c r="D34" s="47"/>
      <c r="E34" s="47"/>
      <c r="F34" s="47"/>
      <c r="G34" s="47" t="s">
        <v>110</v>
      </c>
      <c r="H34" s="47"/>
      <c r="I34" s="47"/>
      <c r="J34" s="47"/>
      <c r="K34" s="47"/>
      <c r="L34" s="47"/>
      <c r="M34" s="47"/>
    </row>
    <row r="35" customFormat="false" ht="12" hidden="false" customHeight="false" outlineLevel="0" collapsed="false">
      <c r="A35" s="43"/>
      <c r="G35" s="41"/>
      <c r="J35" s="32" t="n">
        <f aca="false">SUM(F35,H35,-I35)</f>
        <v>0</v>
      </c>
      <c r="K35" s="33"/>
      <c r="L35" s="33"/>
      <c r="M35" s="46"/>
    </row>
    <row r="36" customFormat="false" ht="12" hidden="false" customHeight="false" outlineLevel="0" collapsed="false">
      <c r="A36" s="28" t="n">
        <v>17</v>
      </c>
      <c r="B36" s="29" t="s">
        <v>110</v>
      </c>
      <c r="G36" s="41"/>
      <c r="J36" s="32" t="n">
        <f aca="false">SUM(F36,H36,-I36)</f>
        <v>0</v>
      </c>
      <c r="K36" s="33"/>
      <c r="L36" s="33"/>
      <c r="M36" s="46"/>
    </row>
    <row r="37" customFormat="false" ht="12" hidden="false" customHeight="false" outlineLevel="0" collapsed="false">
      <c r="A37" s="35"/>
      <c r="B37" s="29" t="s">
        <v>111</v>
      </c>
      <c r="C37" s="30" t="n">
        <v>27288</v>
      </c>
      <c r="D37" s="30" t="n">
        <v>4436</v>
      </c>
      <c r="E37" s="30" t="n">
        <v>3435</v>
      </c>
      <c r="F37" s="30" t="n">
        <v>28289</v>
      </c>
      <c r="G37" s="31" t="n">
        <f aca="false">ROUND(F37*100/C37,1)</f>
        <v>103.7</v>
      </c>
      <c r="H37" s="32" t="n">
        <v>4095</v>
      </c>
      <c r="I37" s="32" t="n">
        <v>3603</v>
      </c>
      <c r="J37" s="32" t="n">
        <f aca="false">SUM(F37,H37,-I37)</f>
        <v>28781</v>
      </c>
      <c r="K37" s="33" t="n">
        <f aca="false">ROUND((J37*100/F37),1)</f>
        <v>101.7</v>
      </c>
      <c r="L37" s="33" t="n">
        <f aca="false">ROUND((J37*100/C37),1)</f>
        <v>105.5</v>
      </c>
      <c r="M37" s="34" t="n">
        <v>17</v>
      </c>
    </row>
    <row r="38" customFormat="false" ht="12" hidden="false" customHeight="false" outlineLevel="0" collapsed="false">
      <c r="A38" s="35"/>
      <c r="B38" s="36"/>
      <c r="C38" s="39"/>
      <c r="D38" s="39"/>
      <c r="E38" s="39"/>
      <c r="F38" s="30"/>
      <c r="G38" s="37"/>
      <c r="H38" s="38"/>
      <c r="I38" s="39"/>
      <c r="J38" s="32" t="n">
        <f aca="false">SUM(F38,H38,-I38)</f>
        <v>0</v>
      </c>
      <c r="K38" s="33"/>
      <c r="L38" s="33"/>
      <c r="M38" s="40"/>
    </row>
    <row r="39" customFormat="false" ht="12" hidden="false" customHeight="false" outlineLevel="0" collapsed="false">
      <c r="A39" s="35"/>
      <c r="B39" s="36" t="s">
        <v>112</v>
      </c>
      <c r="C39" s="39"/>
      <c r="D39" s="39"/>
      <c r="E39" s="39"/>
      <c r="F39" s="30"/>
      <c r="G39" s="37"/>
      <c r="H39" s="38"/>
      <c r="I39" s="39"/>
      <c r="J39" s="32" t="n">
        <f aca="false">SUM(F39,H39,-I39)</f>
        <v>0</v>
      </c>
      <c r="K39" s="33"/>
      <c r="L39" s="33"/>
      <c r="M39" s="40"/>
    </row>
    <row r="40" customFormat="false" ht="12" hidden="false" customHeight="false" outlineLevel="0" collapsed="false">
      <c r="A40" s="35" t="n">
        <v>18</v>
      </c>
      <c r="B40" s="36" t="s">
        <v>113</v>
      </c>
      <c r="C40" s="39"/>
      <c r="D40" s="39"/>
      <c r="E40" s="39"/>
      <c r="F40" s="30"/>
      <c r="G40" s="37"/>
      <c r="H40" s="38"/>
      <c r="I40" s="38"/>
      <c r="J40" s="32" t="n">
        <f aca="false">SUM(F40,H40,-I40)</f>
        <v>0</v>
      </c>
      <c r="K40" s="41"/>
      <c r="L40" s="48"/>
      <c r="M40" s="40"/>
    </row>
    <row r="41" customFormat="false" ht="12" hidden="false" customHeight="false" outlineLevel="0" collapsed="false">
      <c r="A41" s="35"/>
      <c r="B41" s="36" t="s">
        <v>114</v>
      </c>
      <c r="C41" s="39" t="n">
        <v>13641</v>
      </c>
      <c r="D41" s="39" t="n">
        <v>2977</v>
      </c>
      <c r="E41" s="39" t="n">
        <v>2126</v>
      </c>
      <c r="F41" s="39" t="n">
        <v>14492</v>
      </c>
      <c r="G41" s="37" t="n">
        <f aca="false">ROUND(F41*100/C41,1)</f>
        <v>106.2</v>
      </c>
      <c r="H41" s="38" t="n">
        <v>2703</v>
      </c>
      <c r="I41" s="38" t="n">
        <v>2200</v>
      </c>
      <c r="J41" s="38" t="n">
        <f aca="false">SUM(F41,H41,-I41)</f>
        <v>14995</v>
      </c>
      <c r="K41" s="41" t="n">
        <f aca="false">ROUND((J41*100/F41),1)</f>
        <v>103.5</v>
      </c>
      <c r="L41" s="41" t="n">
        <f aca="false">ROUND((J41*100/C41),1)</f>
        <v>109.9</v>
      </c>
      <c r="M41" s="40" t="n">
        <v>18</v>
      </c>
    </row>
    <row r="42" customFormat="false" ht="12" hidden="false" customHeight="false" outlineLevel="0" collapsed="false">
      <c r="A42" s="35"/>
      <c r="B42" s="36"/>
      <c r="C42" s="39"/>
      <c r="D42" s="39"/>
      <c r="E42" s="39"/>
      <c r="F42" s="39"/>
      <c r="G42" s="37"/>
      <c r="H42" s="38"/>
      <c r="I42" s="38"/>
      <c r="J42" s="38" t="n">
        <f aca="false">SUM(F42,H42,-I42)</f>
        <v>0</v>
      </c>
      <c r="K42" s="41"/>
      <c r="L42" s="41"/>
      <c r="M42" s="40"/>
    </row>
    <row r="43" customFormat="false" ht="12" hidden="false" customHeight="false" outlineLevel="0" collapsed="false">
      <c r="A43" s="35" t="n">
        <v>19</v>
      </c>
      <c r="B43" s="36" t="s">
        <v>115</v>
      </c>
      <c r="C43" s="39"/>
      <c r="D43" s="39"/>
      <c r="E43" s="39"/>
      <c r="F43" s="39"/>
      <c r="G43" s="37"/>
      <c r="H43" s="38"/>
      <c r="I43" s="38"/>
      <c r="J43" s="38" t="n">
        <f aca="false">SUM(F43,H43,-I43)</f>
        <v>0</v>
      </c>
      <c r="K43" s="41"/>
      <c r="L43" s="41"/>
      <c r="M43" s="40"/>
    </row>
    <row r="44" customFormat="false" ht="12" hidden="false" customHeight="false" outlineLevel="0" collapsed="false">
      <c r="A44" s="35"/>
      <c r="B44" s="36" t="s">
        <v>114</v>
      </c>
      <c r="C44" s="39" t="n">
        <v>13647</v>
      </c>
      <c r="D44" s="39" t="n">
        <v>1459</v>
      </c>
      <c r="E44" s="39" t="n">
        <v>1309</v>
      </c>
      <c r="F44" s="39" t="n">
        <v>13797</v>
      </c>
      <c r="G44" s="37" t="n">
        <f aca="false">ROUND(F44*100/C44,1)</f>
        <v>101.1</v>
      </c>
      <c r="H44" s="38" t="n">
        <v>1392</v>
      </c>
      <c r="I44" s="38" t="n">
        <v>1403</v>
      </c>
      <c r="J44" s="38" t="n">
        <f aca="false">SUM(F44,H44,-I44)</f>
        <v>13786</v>
      </c>
      <c r="K44" s="41" t="n">
        <f aca="false">ROUND((J44*100/F44),1)</f>
        <v>99.9</v>
      </c>
      <c r="L44" s="41" t="n">
        <f aca="false">ROUND((J44*100/C44),1)</f>
        <v>101</v>
      </c>
      <c r="M44" s="40" t="n">
        <v>19</v>
      </c>
    </row>
    <row r="45" customFormat="false" ht="12" hidden="false" customHeight="false" outlineLevel="0" collapsed="false">
      <c r="A45" s="35"/>
      <c r="B45" s="36" t="s">
        <v>116</v>
      </c>
      <c r="C45" s="39"/>
      <c r="D45" s="39"/>
      <c r="E45" s="39"/>
      <c r="F45" s="39"/>
      <c r="G45" s="37"/>
      <c r="H45" s="38"/>
      <c r="I45" s="38"/>
      <c r="J45" s="38" t="n">
        <f aca="false">SUM(F45,H45,-I45)</f>
        <v>0</v>
      </c>
      <c r="K45" s="41"/>
      <c r="L45" s="41"/>
      <c r="M45" s="40"/>
    </row>
    <row r="46" customFormat="false" ht="12" hidden="false" customHeight="false" outlineLevel="0" collapsed="false">
      <c r="A46" s="35" t="n">
        <v>20</v>
      </c>
      <c r="B46" s="36" t="s">
        <v>117</v>
      </c>
      <c r="C46" s="39"/>
      <c r="D46" s="39"/>
      <c r="E46" s="39"/>
      <c r="F46" s="39"/>
      <c r="G46" s="37"/>
      <c r="H46" s="38"/>
      <c r="I46" s="38"/>
      <c r="J46" s="38" t="n">
        <f aca="false">SUM(F46,H46,-I46)</f>
        <v>0</v>
      </c>
      <c r="K46" s="41"/>
      <c r="L46" s="41"/>
      <c r="M46" s="40"/>
    </row>
    <row r="47" customFormat="false" ht="12" hidden="false" customHeight="false" outlineLevel="0" collapsed="false">
      <c r="A47" s="35"/>
      <c r="B47" s="36" t="s">
        <v>118</v>
      </c>
      <c r="C47" s="39" t="n">
        <v>2184</v>
      </c>
      <c r="D47" s="39" t="n">
        <v>280</v>
      </c>
      <c r="E47" s="39" t="n">
        <v>224</v>
      </c>
      <c r="F47" s="39" t="n">
        <v>2240</v>
      </c>
      <c r="G47" s="37" t="n">
        <f aca="false">ROUND(F47*100/C47,1)</f>
        <v>102.6</v>
      </c>
      <c r="H47" s="38" t="n">
        <v>258</v>
      </c>
      <c r="I47" s="38" t="n">
        <v>227</v>
      </c>
      <c r="J47" s="38" t="n">
        <f aca="false">SUM(F47,H47,-I47)</f>
        <v>2271</v>
      </c>
      <c r="K47" s="41" t="n">
        <f aca="false">ROUND((J47*100/F47),1)</f>
        <v>101.4</v>
      </c>
      <c r="L47" s="41" t="n">
        <f aca="false">ROUND((J47*100/C47),1)</f>
        <v>104</v>
      </c>
      <c r="M47" s="40" t="n">
        <v>20</v>
      </c>
    </row>
    <row r="48" customFormat="false" ht="12" hidden="false" customHeight="false" outlineLevel="0" collapsed="false">
      <c r="A48" s="35" t="n">
        <v>21</v>
      </c>
      <c r="B48" s="36" t="s">
        <v>119</v>
      </c>
      <c r="C48" s="39"/>
      <c r="D48" s="39"/>
      <c r="E48" s="39"/>
      <c r="F48" s="39"/>
      <c r="G48" s="37"/>
      <c r="H48" s="38"/>
      <c r="I48" s="38"/>
      <c r="J48" s="38" t="n">
        <f aca="false">SUM(F48,H48,-I48)</f>
        <v>0</v>
      </c>
      <c r="K48" s="41"/>
      <c r="L48" s="41"/>
      <c r="M48" s="40"/>
    </row>
    <row r="49" customFormat="false" ht="12" hidden="false" customHeight="false" outlineLevel="0" collapsed="false">
      <c r="A49" s="35"/>
      <c r="B49" s="36" t="s">
        <v>120</v>
      </c>
      <c r="C49" s="39"/>
      <c r="D49" s="39"/>
      <c r="E49" s="39"/>
      <c r="F49" s="39"/>
      <c r="G49" s="37"/>
      <c r="H49" s="38"/>
      <c r="I49" s="38"/>
      <c r="J49" s="38" t="n">
        <f aca="false">SUM(F49,H49,-I49)</f>
        <v>0</v>
      </c>
      <c r="K49" s="41"/>
      <c r="L49" s="41"/>
      <c r="M49" s="40"/>
    </row>
    <row r="50" customFormat="false" ht="12" hidden="false" customHeight="false" outlineLevel="0" collapsed="false">
      <c r="A50" s="35"/>
      <c r="B50" s="36" t="s">
        <v>121</v>
      </c>
      <c r="C50" s="39" t="n">
        <v>1840</v>
      </c>
      <c r="D50" s="39" t="n">
        <v>220</v>
      </c>
      <c r="E50" s="39" t="n">
        <v>199</v>
      </c>
      <c r="F50" s="39" t="n">
        <v>1861</v>
      </c>
      <c r="G50" s="37" t="n">
        <f aca="false">ROUND(F50*100/C50,1)</f>
        <v>101.1</v>
      </c>
      <c r="H50" s="38" t="n">
        <v>224</v>
      </c>
      <c r="I50" s="38" t="n">
        <v>251</v>
      </c>
      <c r="J50" s="38" t="n">
        <f aca="false">SUM(F50,H50,-I50)</f>
        <v>1834</v>
      </c>
      <c r="K50" s="41" t="n">
        <f aca="false">ROUND((J50*100/F50),1)</f>
        <v>98.5</v>
      </c>
      <c r="L50" s="41" t="n">
        <f aca="false">ROUND((J50*100/C50),1)</f>
        <v>99.7</v>
      </c>
      <c r="M50" s="40" t="n">
        <v>21</v>
      </c>
    </row>
    <row r="51" customFormat="false" ht="12" hidden="false" customHeight="false" outlineLevel="0" collapsed="false">
      <c r="A51" s="35" t="n">
        <v>22</v>
      </c>
      <c r="B51" s="36" t="s">
        <v>122</v>
      </c>
      <c r="C51" s="39"/>
      <c r="D51" s="39"/>
      <c r="E51" s="39"/>
      <c r="F51" s="39"/>
      <c r="G51" s="37"/>
      <c r="H51" s="38"/>
      <c r="I51" s="38"/>
      <c r="J51" s="38" t="n">
        <f aca="false">SUM(F51,H51,-I51)</f>
        <v>0</v>
      </c>
      <c r="K51" s="41"/>
      <c r="L51" s="41"/>
      <c r="M51" s="40"/>
    </row>
    <row r="52" customFormat="false" ht="12" hidden="false" customHeight="false" outlineLevel="0" collapsed="false">
      <c r="A52" s="35"/>
      <c r="B52" s="36" t="s">
        <v>123</v>
      </c>
      <c r="C52" s="39"/>
      <c r="D52" s="39"/>
      <c r="E52" s="39"/>
      <c r="F52" s="39"/>
      <c r="G52" s="37"/>
      <c r="H52" s="38"/>
      <c r="I52" s="38"/>
      <c r="J52" s="38" t="n">
        <f aca="false">SUM(F52,H52,-I52)</f>
        <v>0</v>
      </c>
      <c r="K52" s="41"/>
      <c r="L52" s="41"/>
      <c r="M52" s="40"/>
    </row>
    <row r="53" customFormat="false" ht="12" hidden="false" customHeight="false" outlineLevel="0" collapsed="false">
      <c r="A53" s="35"/>
      <c r="B53" s="36" t="s">
        <v>124</v>
      </c>
      <c r="C53" s="39" t="n">
        <v>8219</v>
      </c>
      <c r="D53" s="39" t="n">
        <v>750</v>
      </c>
      <c r="E53" s="39" t="n">
        <v>732</v>
      </c>
      <c r="F53" s="39" t="n">
        <v>8237</v>
      </c>
      <c r="G53" s="37" t="n">
        <f aca="false">ROUND(F53*100/C53,1)</f>
        <v>100.2</v>
      </c>
      <c r="H53" s="38" t="n">
        <v>721</v>
      </c>
      <c r="I53" s="38" t="n">
        <v>766</v>
      </c>
      <c r="J53" s="38" t="n">
        <f aca="false">SUM(F53,H53,-I53)</f>
        <v>8192</v>
      </c>
      <c r="K53" s="41" t="n">
        <f aca="false">ROUND((J53*100/F53),1)</f>
        <v>99.5</v>
      </c>
      <c r="L53" s="41" t="n">
        <f aca="false">ROUND((J53*100/C53),1)</f>
        <v>99.7</v>
      </c>
      <c r="M53" s="40" t="n">
        <v>22</v>
      </c>
    </row>
  </sheetData>
  <mergeCells count="21">
    <mergeCell ref="A4:A7"/>
    <mergeCell ref="B4:B7"/>
    <mergeCell ref="C4:C7"/>
    <mergeCell ref="D4:E4"/>
    <mergeCell ref="F4:F7"/>
    <mergeCell ref="G4:G7"/>
    <mergeCell ref="H4:I4"/>
    <mergeCell ref="J4:J7"/>
    <mergeCell ref="K4:L4"/>
    <mergeCell ref="M4:M7"/>
    <mergeCell ref="D5:D7"/>
    <mergeCell ref="E5:E7"/>
    <mergeCell ref="H5:H7"/>
    <mergeCell ref="I5:I7"/>
    <mergeCell ref="K5:K6"/>
    <mergeCell ref="L5:L6"/>
    <mergeCell ref="K7:L7"/>
    <mergeCell ref="A9:F9"/>
    <mergeCell ref="G9:M9"/>
    <mergeCell ref="A34:F34"/>
    <mergeCell ref="G34:M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20.13"/>
    <col collapsed="false" customWidth="true" hidden="false" outlineLevel="0" max="3" min="3" style="17" width="9.85"/>
    <col collapsed="false" customWidth="true" hidden="false" outlineLevel="0" max="4" min="4" style="17" width="10.41"/>
    <col collapsed="false" customWidth="false" hidden="false" outlineLevel="0" max="5" min="5" style="17" width="11.42"/>
    <col collapsed="false" customWidth="true" hidden="false" outlineLevel="0" max="6" min="6" style="17" width="12.14"/>
    <col collapsed="false" customWidth="false" hidden="false" outlineLevel="0" max="7" min="7" style="17" width="11.42"/>
    <col collapsed="false" customWidth="true" hidden="false" outlineLevel="0" max="10" min="8" style="17" width="12.7"/>
    <col collapsed="false" customWidth="true" hidden="false" outlineLevel="0" max="11" min="11" style="17" width="13.85"/>
    <col collapsed="false" customWidth="true" hidden="false" outlineLevel="0" max="13" min="12" style="17" width="12.7"/>
    <col collapsed="false" customWidth="true" hidden="false" outlineLevel="0" max="16" min="14" style="17" width="4.7"/>
    <col collapsed="false" customWidth="false" hidden="false" outlineLevel="0" max="257" min="17" style="17" width="11.42"/>
  </cols>
  <sheetData>
    <row r="1" customFormat="false" ht="12" hidden="false" customHeight="false" outlineLevel="0" collapsed="false">
      <c r="G1" s="19" t="s">
        <v>125</v>
      </c>
      <c r="H1" s="18" t="s">
        <v>126</v>
      </c>
    </row>
    <row r="2" customFormat="false" ht="12" hidden="false" customHeight="false" outlineLevel="0" collapsed="false">
      <c r="G2" s="19" t="s">
        <v>127</v>
      </c>
      <c r="H2" s="18" t="s">
        <v>128</v>
      </c>
    </row>
    <row r="3" customFormat="false" ht="12" hidden="false" customHeight="false" outlineLevel="0" collapsed="false">
      <c r="D3" s="49"/>
      <c r="H3" s="49"/>
    </row>
    <row r="4" customFormat="false" ht="12" hidden="false" customHeight="true" outlineLevel="0" collapsed="false">
      <c r="A4" s="20" t="s">
        <v>77</v>
      </c>
      <c r="B4" s="21" t="s">
        <v>129</v>
      </c>
      <c r="C4" s="21" t="s">
        <v>130</v>
      </c>
      <c r="E4" s="50"/>
      <c r="F4" s="50"/>
      <c r="G4" s="50"/>
      <c r="H4" s="50" t="s">
        <v>131</v>
      </c>
      <c r="I4" s="50"/>
      <c r="J4" s="50"/>
      <c r="K4" s="51"/>
      <c r="L4" s="21" t="s">
        <v>132</v>
      </c>
      <c r="M4" s="21"/>
      <c r="N4" s="22" t="s">
        <v>77</v>
      </c>
    </row>
    <row r="5" customFormat="false" ht="12.75" hidden="false" customHeight="true" outlineLevel="0" collapsed="false">
      <c r="A5" s="20"/>
      <c r="B5" s="21"/>
      <c r="C5" s="21"/>
      <c r="D5" s="21" t="s">
        <v>133</v>
      </c>
      <c r="E5" s="52" t="s">
        <v>134</v>
      </c>
      <c r="F5" s="52"/>
      <c r="G5" s="52"/>
      <c r="H5" s="53" t="s">
        <v>135</v>
      </c>
      <c r="I5" s="50"/>
      <c r="J5" s="50"/>
      <c r="K5" s="51"/>
      <c r="L5" s="21"/>
      <c r="M5" s="21"/>
      <c r="N5" s="22"/>
    </row>
    <row r="6" customFormat="false" ht="12" hidden="false" customHeight="true" outlineLevel="0" collapsed="false">
      <c r="A6" s="20"/>
      <c r="B6" s="21"/>
      <c r="C6" s="21"/>
      <c r="D6" s="21"/>
      <c r="E6" s="21" t="s">
        <v>136</v>
      </c>
      <c r="F6" s="21" t="s">
        <v>137</v>
      </c>
      <c r="G6" s="22" t="s">
        <v>138</v>
      </c>
      <c r="H6" s="20" t="s">
        <v>139</v>
      </c>
      <c r="I6" s="21" t="s">
        <v>140</v>
      </c>
      <c r="J6" s="21" t="s">
        <v>141</v>
      </c>
      <c r="K6" s="21" t="s">
        <v>142</v>
      </c>
      <c r="L6" s="21"/>
      <c r="M6" s="21"/>
      <c r="N6" s="22"/>
    </row>
    <row r="7" customFormat="false" ht="12" hidden="false" customHeight="true" outlineLevel="0" collapsed="false">
      <c r="A7" s="20"/>
      <c r="B7" s="21"/>
      <c r="C7" s="21"/>
      <c r="D7" s="21"/>
      <c r="E7" s="21"/>
      <c r="F7" s="21"/>
      <c r="G7" s="22"/>
      <c r="H7" s="20"/>
      <c r="I7" s="21"/>
      <c r="J7" s="21"/>
      <c r="K7" s="21"/>
      <c r="L7" s="21" t="s">
        <v>143</v>
      </c>
      <c r="M7" s="21" t="s">
        <v>144</v>
      </c>
      <c r="N7" s="22"/>
    </row>
    <row r="8" customFormat="false" ht="12" hidden="false" customHeight="false" outlineLevel="0" collapsed="false">
      <c r="A8" s="20"/>
      <c r="B8" s="21"/>
      <c r="C8" s="21"/>
      <c r="D8" s="21"/>
      <c r="E8" s="21"/>
      <c r="F8" s="21"/>
      <c r="G8" s="22"/>
      <c r="H8" s="20"/>
      <c r="I8" s="21"/>
      <c r="J8" s="21"/>
      <c r="K8" s="21"/>
      <c r="L8" s="21"/>
      <c r="M8" s="21"/>
      <c r="N8" s="22"/>
    </row>
    <row r="9" customFormat="false" ht="12" hidden="false" customHeight="false" outlineLevel="0" collapsed="false">
      <c r="A9" s="20"/>
      <c r="B9" s="21"/>
      <c r="C9" s="21"/>
      <c r="D9" s="21"/>
      <c r="E9" s="21"/>
      <c r="F9" s="21"/>
      <c r="G9" s="22"/>
      <c r="H9" s="20"/>
      <c r="I9" s="21"/>
      <c r="J9" s="21"/>
      <c r="K9" s="21"/>
      <c r="L9" s="21"/>
      <c r="M9" s="21"/>
      <c r="N9" s="22"/>
    </row>
    <row r="10" customFormat="false" ht="12" hidden="false" customHeight="false" outlineLevel="0" collapsed="false">
      <c r="A10" s="20"/>
      <c r="B10" s="21"/>
      <c r="C10" s="21"/>
      <c r="D10" s="21"/>
      <c r="E10" s="21"/>
      <c r="F10" s="21"/>
      <c r="G10" s="22"/>
      <c r="H10" s="20"/>
      <c r="I10" s="21"/>
      <c r="J10" s="21"/>
      <c r="K10" s="21"/>
      <c r="L10" s="21"/>
      <c r="M10" s="21"/>
      <c r="N10" s="22"/>
    </row>
    <row r="12" customFormat="false" ht="12" hidden="false" customHeight="true" outlineLevel="0" collapsed="false">
      <c r="A12" s="27" t="s">
        <v>80</v>
      </c>
      <c r="B12" s="27"/>
      <c r="C12" s="27"/>
      <c r="D12" s="27"/>
      <c r="E12" s="27"/>
      <c r="F12" s="27"/>
      <c r="G12" s="27"/>
      <c r="H12" s="27" t="s">
        <v>80</v>
      </c>
      <c r="I12" s="27"/>
      <c r="J12" s="27"/>
      <c r="K12" s="27"/>
      <c r="L12" s="27"/>
      <c r="M12" s="27"/>
      <c r="N12" s="27"/>
      <c r="O12" s="54"/>
    </row>
    <row r="14" customFormat="false" ht="12" hidden="false" customHeight="false" outlineLevel="0" collapsed="false">
      <c r="A14" s="28" t="n">
        <v>1</v>
      </c>
      <c r="B14" s="29" t="s">
        <v>110</v>
      </c>
      <c r="N14" s="55"/>
    </row>
    <row r="15" customFormat="false" ht="12" hidden="false" customHeight="false" outlineLevel="0" collapsed="false">
      <c r="A15" s="35"/>
      <c r="B15" s="29" t="s">
        <v>145</v>
      </c>
      <c r="C15" s="30" t="n">
        <v>3435</v>
      </c>
      <c r="D15" s="32" t="n">
        <v>28</v>
      </c>
      <c r="E15" s="32" t="n">
        <v>9</v>
      </c>
      <c r="F15" s="32" t="n">
        <v>211</v>
      </c>
      <c r="G15" s="32" t="n">
        <v>685</v>
      </c>
      <c r="H15" s="32" t="n">
        <v>100</v>
      </c>
      <c r="I15" s="32" t="n">
        <v>1067</v>
      </c>
      <c r="J15" s="32" t="n">
        <v>46</v>
      </c>
      <c r="K15" s="32" t="n">
        <v>60</v>
      </c>
      <c r="L15" s="32" t="n">
        <v>481</v>
      </c>
      <c r="M15" s="32" t="n">
        <v>415</v>
      </c>
      <c r="N15" s="56" t="n">
        <v>1</v>
      </c>
      <c r="Q15" s="38"/>
    </row>
    <row r="16" customFormat="false" ht="12" hidden="false" customHeight="false" outlineLevel="0" collapsed="false">
      <c r="A16" s="35"/>
      <c r="B16" s="36" t="s">
        <v>112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55"/>
      <c r="Q16" s="38"/>
    </row>
    <row r="17" customFormat="false" ht="12" hidden="false" customHeight="false" outlineLevel="0" collapsed="false">
      <c r="A17" s="35" t="n">
        <v>2</v>
      </c>
      <c r="B17" s="36" t="s">
        <v>113</v>
      </c>
      <c r="C17" s="39"/>
      <c r="D17" s="38"/>
      <c r="E17" s="38"/>
      <c r="F17" s="32"/>
      <c r="G17" s="38"/>
      <c r="H17" s="38"/>
      <c r="I17" s="38"/>
      <c r="J17" s="38"/>
      <c r="K17" s="38"/>
      <c r="L17" s="38"/>
      <c r="M17" s="38"/>
      <c r="N17" s="55"/>
      <c r="Q17" s="38"/>
    </row>
    <row r="18" customFormat="false" ht="12" hidden="false" customHeight="false" outlineLevel="0" collapsed="false">
      <c r="A18" s="35"/>
      <c r="B18" s="36" t="s">
        <v>114</v>
      </c>
      <c r="C18" s="39" t="n">
        <v>2126</v>
      </c>
      <c r="D18" s="38" t="n">
        <v>24</v>
      </c>
      <c r="E18" s="57" t="n">
        <v>5</v>
      </c>
      <c r="F18" s="38" t="n">
        <v>147</v>
      </c>
      <c r="G18" s="38" t="n">
        <v>398</v>
      </c>
      <c r="H18" s="38" t="n">
        <v>38</v>
      </c>
      <c r="I18" s="38" t="n">
        <v>670</v>
      </c>
      <c r="J18" s="38" t="n">
        <v>14</v>
      </c>
      <c r="K18" s="38" t="n">
        <v>60</v>
      </c>
      <c r="L18" s="38" t="n">
        <v>316</v>
      </c>
      <c r="M18" s="38" t="n">
        <v>229</v>
      </c>
      <c r="N18" s="55" t="n">
        <v>2</v>
      </c>
      <c r="Q18" s="38"/>
    </row>
    <row r="19" customFormat="false" ht="12" hidden="false" customHeight="false" outlineLevel="0" collapsed="false">
      <c r="A19" s="35" t="n">
        <v>3</v>
      </c>
      <c r="B19" s="36" t="s">
        <v>115</v>
      </c>
      <c r="C19" s="39"/>
      <c r="D19" s="39"/>
      <c r="E19" s="39"/>
      <c r="F19" s="38"/>
      <c r="G19" s="39"/>
      <c r="H19" s="39"/>
      <c r="I19" s="39"/>
      <c r="J19" s="39"/>
      <c r="K19" s="39"/>
      <c r="L19" s="39"/>
      <c r="M19" s="39"/>
      <c r="N19" s="55"/>
      <c r="Q19" s="38"/>
    </row>
    <row r="20" customFormat="false" ht="12" hidden="false" customHeight="false" outlineLevel="0" collapsed="false">
      <c r="A20" s="35"/>
      <c r="B20" s="36" t="s">
        <v>114</v>
      </c>
      <c r="C20" s="39" t="n">
        <v>1309</v>
      </c>
      <c r="D20" s="57" t="n">
        <v>4</v>
      </c>
      <c r="E20" s="38" t="n">
        <v>4</v>
      </c>
      <c r="F20" s="38" t="n">
        <v>64</v>
      </c>
      <c r="G20" s="38" t="n">
        <v>287</v>
      </c>
      <c r="H20" s="38" t="n">
        <v>62</v>
      </c>
      <c r="I20" s="38" t="n">
        <v>397</v>
      </c>
      <c r="J20" s="38" t="n">
        <v>32</v>
      </c>
      <c r="K20" s="57" t="n">
        <v>0</v>
      </c>
      <c r="L20" s="38" t="n">
        <v>165</v>
      </c>
      <c r="M20" s="38" t="n">
        <v>186</v>
      </c>
      <c r="N20" s="55" t="n">
        <v>3</v>
      </c>
    </row>
    <row r="21" customFormat="false" ht="12" hidden="false" customHeight="false" outlineLevel="0" collapsed="false">
      <c r="A21" s="58"/>
      <c r="B21" s="25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58"/>
    </row>
    <row r="22" customFormat="false" ht="12" hidden="false" customHeight="true" outlineLevel="0" collapsed="false">
      <c r="A22" s="47" t="s">
        <v>83</v>
      </c>
      <c r="B22" s="47"/>
      <c r="C22" s="47"/>
      <c r="D22" s="47"/>
      <c r="E22" s="47"/>
      <c r="F22" s="47"/>
      <c r="G22" s="47"/>
      <c r="H22" s="27" t="s">
        <v>83</v>
      </c>
      <c r="I22" s="27"/>
      <c r="J22" s="27"/>
      <c r="K22" s="27"/>
      <c r="L22" s="27"/>
      <c r="M22" s="27"/>
      <c r="N22" s="27"/>
    </row>
    <row r="23" customFormat="false" ht="12" hidden="false" customHeight="false" outlineLevel="0" collapsed="false">
      <c r="A23" s="43"/>
      <c r="E23" s="39"/>
      <c r="N23" s="43"/>
    </row>
    <row r="24" customFormat="false" ht="12" hidden="false" customHeight="false" outlineLevel="0" collapsed="false">
      <c r="A24" s="28" t="n">
        <v>4</v>
      </c>
      <c r="B24" s="29" t="s">
        <v>110</v>
      </c>
      <c r="E24" s="57"/>
      <c r="N24" s="55"/>
    </row>
    <row r="25" customFormat="false" ht="12" hidden="false" customHeight="false" outlineLevel="0" collapsed="false">
      <c r="A25" s="35"/>
      <c r="B25" s="29" t="s">
        <v>145</v>
      </c>
      <c r="C25" s="30" t="n">
        <v>3603</v>
      </c>
      <c r="D25" s="32" t="n">
        <v>22</v>
      </c>
      <c r="E25" s="32" t="n">
        <v>8</v>
      </c>
      <c r="F25" s="32" t="n">
        <v>183</v>
      </c>
      <c r="G25" s="32" t="n">
        <v>831</v>
      </c>
      <c r="H25" s="32" t="n">
        <v>117</v>
      </c>
      <c r="I25" s="32" t="n">
        <v>1007</v>
      </c>
      <c r="J25" s="32" t="n">
        <v>53</v>
      </c>
      <c r="K25" s="32" t="n">
        <v>59</v>
      </c>
      <c r="L25" s="32" t="n">
        <v>539</v>
      </c>
      <c r="M25" s="32" t="n">
        <v>475</v>
      </c>
      <c r="N25" s="56" t="n">
        <v>4</v>
      </c>
      <c r="Q25" s="38"/>
    </row>
    <row r="26" customFormat="false" ht="12" hidden="false" customHeight="false" outlineLevel="0" collapsed="false">
      <c r="A26" s="35"/>
      <c r="B26" s="36" t="s">
        <v>112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55"/>
      <c r="Q26" s="38"/>
    </row>
    <row r="27" customFormat="false" ht="12" hidden="false" customHeight="false" outlineLevel="0" collapsed="false">
      <c r="A27" s="35" t="n">
        <v>5</v>
      </c>
      <c r="B27" s="36" t="s">
        <v>113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55"/>
      <c r="Q27" s="38"/>
    </row>
    <row r="28" customFormat="false" ht="12" hidden="false" customHeight="false" outlineLevel="0" collapsed="false">
      <c r="A28" s="35"/>
      <c r="B28" s="36" t="s">
        <v>114</v>
      </c>
      <c r="C28" s="39" t="n">
        <v>2200</v>
      </c>
      <c r="D28" s="38" t="n">
        <v>22</v>
      </c>
      <c r="E28" s="38" t="n">
        <v>3</v>
      </c>
      <c r="F28" s="38" t="n">
        <v>133</v>
      </c>
      <c r="G28" s="38" t="n">
        <v>498</v>
      </c>
      <c r="H28" s="38" t="n">
        <v>57</v>
      </c>
      <c r="I28" s="38" t="n">
        <v>589</v>
      </c>
      <c r="J28" s="38" t="n">
        <v>22</v>
      </c>
      <c r="K28" s="38" t="n">
        <v>56</v>
      </c>
      <c r="L28" s="38" t="n">
        <v>356</v>
      </c>
      <c r="M28" s="38" t="n">
        <v>275</v>
      </c>
      <c r="N28" s="55" t="n">
        <v>5</v>
      </c>
      <c r="Q28" s="38"/>
    </row>
    <row r="29" customFormat="false" ht="12" hidden="false" customHeight="false" outlineLevel="0" collapsed="false">
      <c r="A29" s="35" t="n">
        <v>6</v>
      </c>
      <c r="B29" s="36" t="s">
        <v>115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55"/>
      <c r="Q29" s="38"/>
    </row>
    <row r="30" customFormat="false" ht="12" hidden="false" customHeight="false" outlineLevel="0" collapsed="false">
      <c r="A30" s="35"/>
      <c r="B30" s="36" t="s">
        <v>114</v>
      </c>
      <c r="C30" s="39" t="n">
        <v>1403</v>
      </c>
      <c r="D30" s="57" t="n">
        <v>0</v>
      </c>
      <c r="E30" s="38" t="n">
        <v>5</v>
      </c>
      <c r="F30" s="38" t="n">
        <v>50</v>
      </c>
      <c r="G30" s="38" t="n">
        <v>333</v>
      </c>
      <c r="H30" s="38" t="n">
        <v>60</v>
      </c>
      <c r="I30" s="38" t="n">
        <v>418</v>
      </c>
      <c r="J30" s="38" t="n">
        <v>31</v>
      </c>
      <c r="K30" s="38" t="n">
        <v>3</v>
      </c>
      <c r="L30" s="38" t="n">
        <v>183</v>
      </c>
      <c r="M30" s="38" t="n">
        <v>200</v>
      </c>
      <c r="N30" s="55" t="n">
        <v>6</v>
      </c>
      <c r="Q30" s="38"/>
    </row>
    <row r="31" customFormat="false" ht="12" hidden="false" customHeight="false" outlineLevel="0" collapsed="false">
      <c r="A31" s="43"/>
      <c r="C31" s="39"/>
      <c r="D31" s="57"/>
      <c r="E31" s="38"/>
      <c r="F31" s="38"/>
      <c r="G31" s="38"/>
      <c r="H31" s="38"/>
      <c r="I31" s="38"/>
      <c r="J31" s="38"/>
      <c r="K31" s="38"/>
      <c r="L31" s="38"/>
      <c r="M31" s="38"/>
      <c r="N31" s="43"/>
    </row>
    <row r="32" customFormat="false" ht="12" hidden="false" customHeight="true" outlineLevel="0" collapsed="false">
      <c r="A32" s="47" t="s">
        <v>146</v>
      </c>
      <c r="B32" s="47"/>
      <c r="C32" s="47"/>
      <c r="D32" s="47"/>
      <c r="E32" s="47"/>
      <c r="F32" s="47"/>
      <c r="G32" s="47"/>
      <c r="H32" s="27" t="s">
        <v>146</v>
      </c>
      <c r="I32" s="27"/>
      <c r="J32" s="27"/>
      <c r="K32" s="27"/>
      <c r="L32" s="27"/>
      <c r="M32" s="27"/>
      <c r="N32" s="27"/>
    </row>
    <row r="33" customFormat="false" ht="12" hidden="false" customHeight="false" outlineLevel="0" collapsed="false">
      <c r="A33" s="43"/>
      <c r="N33" s="43"/>
    </row>
    <row r="34" customFormat="false" ht="12" hidden="false" customHeight="false" outlineLevel="0" collapsed="false">
      <c r="A34" s="28" t="n">
        <v>7</v>
      </c>
      <c r="B34" s="29" t="s">
        <v>110</v>
      </c>
      <c r="N34" s="55"/>
    </row>
    <row r="35" customFormat="false" ht="12" hidden="false" customHeight="false" outlineLevel="0" collapsed="false">
      <c r="A35" s="35"/>
      <c r="B35" s="29" t="s">
        <v>147</v>
      </c>
      <c r="C35" s="30" t="n">
        <f aca="false">SUM(C15,C25)</f>
        <v>7038</v>
      </c>
      <c r="D35" s="32" t="n">
        <f aca="false">SUM(D15,D25)</f>
        <v>50</v>
      </c>
      <c r="E35" s="32" t="n">
        <f aca="false">SUM(E15,E25)</f>
        <v>17</v>
      </c>
      <c r="F35" s="32" t="n">
        <f aca="false">SUM(F15,F25)</f>
        <v>394</v>
      </c>
      <c r="G35" s="32" t="n">
        <f aca="false">SUM(G15,G25)</f>
        <v>1516</v>
      </c>
      <c r="H35" s="32" t="n">
        <f aca="false">SUM(H15,H25)</f>
        <v>217</v>
      </c>
      <c r="I35" s="32" t="n">
        <f aca="false">SUM(I15,I25)</f>
        <v>2074</v>
      </c>
      <c r="J35" s="32" t="n">
        <f aca="false">SUM(J15,J25)</f>
        <v>99</v>
      </c>
      <c r="K35" s="32" t="n">
        <f aca="false">SUM(K15,K25)</f>
        <v>119</v>
      </c>
      <c r="L35" s="32" t="n">
        <f aca="false">SUM(L15,L25)</f>
        <v>1020</v>
      </c>
      <c r="M35" s="32" t="n">
        <f aca="false">SUM(M15,M25)</f>
        <v>890</v>
      </c>
      <c r="N35" s="56" t="n">
        <v>7</v>
      </c>
    </row>
    <row r="36" customFormat="false" ht="12" hidden="false" customHeight="false" outlineLevel="0" collapsed="false">
      <c r="A36" s="35"/>
      <c r="B36" s="36" t="s">
        <v>112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55"/>
    </row>
    <row r="37" customFormat="false" ht="12" hidden="false" customHeight="false" outlineLevel="0" collapsed="false">
      <c r="A37" s="35" t="n">
        <v>8</v>
      </c>
      <c r="B37" s="36" t="s">
        <v>113</v>
      </c>
      <c r="C37" s="39"/>
      <c r="D37" s="38"/>
      <c r="E37" s="38"/>
      <c r="F37" s="38"/>
      <c r="G37" s="38"/>
      <c r="H37" s="38"/>
      <c r="I37" s="38"/>
      <c r="J37" s="38"/>
      <c r="K37" s="32" t="n">
        <f aca="false">SUM(K17,K27)</f>
        <v>0</v>
      </c>
      <c r="L37" s="38"/>
      <c r="M37" s="38"/>
      <c r="N37" s="55"/>
    </row>
    <row r="38" customFormat="false" ht="12" hidden="false" customHeight="false" outlineLevel="0" collapsed="false">
      <c r="A38" s="35"/>
      <c r="B38" s="36" t="s">
        <v>114</v>
      </c>
      <c r="C38" s="39" t="n">
        <f aca="false">SUM(C18,C28)</f>
        <v>4326</v>
      </c>
      <c r="D38" s="38" t="n">
        <f aca="false">SUM(D18,D28)</f>
        <v>46</v>
      </c>
      <c r="E38" s="38" t="n">
        <f aca="false">SUM(E18,E28)</f>
        <v>8</v>
      </c>
      <c r="F38" s="38" t="n">
        <f aca="false">SUM(F18,F28)</f>
        <v>280</v>
      </c>
      <c r="G38" s="38" t="n">
        <f aca="false">SUM(G18,G28)</f>
        <v>896</v>
      </c>
      <c r="H38" s="38" t="n">
        <f aca="false">SUM(H18,H28)</f>
        <v>95</v>
      </c>
      <c r="I38" s="38" t="n">
        <f aca="false">SUM(I18,I28)</f>
        <v>1259</v>
      </c>
      <c r="J38" s="38" t="n">
        <f aca="false">SUM(J18,J28)</f>
        <v>36</v>
      </c>
      <c r="K38" s="38" t="n">
        <f aca="false">SUM(K18,K28)</f>
        <v>116</v>
      </c>
      <c r="L38" s="38" t="n">
        <f aca="false">SUM(L18,L28)</f>
        <v>672</v>
      </c>
      <c r="M38" s="38" t="n">
        <f aca="false">SUM(M18,M28)</f>
        <v>504</v>
      </c>
      <c r="N38" s="55" t="n">
        <v>8</v>
      </c>
    </row>
    <row r="39" customFormat="false" ht="12" hidden="false" customHeight="false" outlineLevel="0" collapsed="false">
      <c r="A39" s="35" t="n">
        <v>9</v>
      </c>
      <c r="B39" s="36" t="s">
        <v>115</v>
      </c>
      <c r="C39" s="39"/>
      <c r="D39" s="38"/>
      <c r="E39" s="38"/>
      <c r="F39" s="38"/>
      <c r="G39" s="38"/>
      <c r="H39" s="38"/>
      <c r="I39" s="38"/>
      <c r="J39" s="38"/>
      <c r="K39" s="38" t="n">
        <f aca="false">SUM(K19,K29)</f>
        <v>0</v>
      </c>
      <c r="L39" s="38"/>
      <c r="M39" s="38"/>
      <c r="N39" s="55"/>
    </row>
    <row r="40" customFormat="false" ht="12" hidden="false" customHeight="false" outlineLevel="0" collapsed="false">
      <c r="A40" s="35"/>
      <c r="B40" s="36" t="s">
        <v>114</v>
      </c>
      <c r="C40" s="39" t="n">
        <f aca="false">SUM(C20,C30)</f>
        <v>2712</v>
      </c>
      <c r="D40" s="38" t="n">
        <f aca="false">SUM(D20,D30)</f>
        <v>4</v>
      </c>
      <c r="E40" s="38" t="n">
        <f aca="false">SUM(E20,E30)</f>
        <v>9</v>
      </c>
      <c r="F40" s="38" t="n">
        <f aca="false">SUM(F20,F30)</f>
        <v>114</v>
      </c>
      <c r="G40" s="38" t="n">
        <f aca="false">SUM(G20,G30)</f>
        <v>620</v>
      </c>
      <c r="H40" s="38" t="n">
        <f aca="false">SUM(H20,H30)</f>
        <v>122</v>
      </c>
      <c r="I40" s="38" t="n">
        <f aca="false">SUM(I20,I30)</f>
        <v>815</v>
      </c>
      <c r="J40" s="38" t="n">
        <f aca="false">SUM(J20,J30)</f>
        <v>63</v>
      </c>
      <c r="K40" s="38" t="n">
        <f aca="false">SUM(K20,K30)</f>
        <v>3</v>
      </c>
      <c r="L40" s="38" t="n">
        <f aca="false">SUM(L20,L30)</f>
        <v>348</v>
      </c>
      <c r="M40" s="38" t="n">
        <f aca="false">SUM(M20,M30)</f>
        <v>386</v>
      </c>
      <c r="N40" s="55" t="n">
        <v>9</v>
      </c>
    </row>
    <row r="41" customFormat="false" ht="12" hidden="false" customHeight="false" outlineLevel="0" collapsed="false">
      <c r="A41" s="43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43"/>
    </row>
    <row r="42" customFormat="false" ht="12" hidden="false" customHeight="false" outlineLevel="0" collapsed="false">
      <c r="A42" s="59"/>
      <c r="B42" s="44"/>
      <c r="C42" s="44"/>
      <c r="D42" s="44"/>
      <c r="E42" s="44"/>
      <c r="F42" s="44"/>
      <c r="G42" s="44"/>
      <c r="H42" s="60"/>
      <c r="I42" s="44"/>
      <c r="J42" s="44"/>
      <c r="K42" s="44"/>
      <c r="L42" s="44"/>
      <c r="M42" s="44"/>
      <c r="N42" s="61"/>
    </row>
    <row r="43" customFormat="false" ht="12" hidden="false" customHeight="false" outlineLevel="0" collapsed="false">
      <c r="A43" s="43"/>
      <c r="N43" s="43"/>
    </row>
    <row r="44" customFormat="false" ht="12" hidden="false" customHeight="false" outlineLevel="0" collapsed="false">
      <c r="A44" s="62"/>
      <c r="B44" s="63"/>
      <c r="N44" s="58"/>
    </row>
    <row r="45" customFormat="false" ht="12" hidden="false" customHeight="false" outlineLevel="0" collapsed="false">
      <c r="A45" s="58"/>
      <c r="B45" s="63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62"/>
    </row>
    <row r="46" customFormat="false" ht="12" hidden="false" customHeight="false" outlineLevel="0" collapsed="false">
      <c r="A46" s="58"/>
      <c r="B46" s="25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58"/>
    </row>
    <row r="47" customFormat="false" ht="12" hidden="false" customHeight="false" outlineLevel="0" collapsed="false">
      <c r="A47" s="58"/>
      <c r="B47" s="25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58"/>
    </row>
    <row r="48" customFormat="false" ht="12" hidden="false" customHeight="false" outlineLevel="0" collapsed="false">
      <c r="A48" s="58"/>
      <c r="B48" s="25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58"/>
    </row>
    <row r="49" customFormat="false" ht="12" hidden="false" customHeight="false" outlineLevel="0" collapsed="false">
      <c r="A49" s="58"/>
      <c r="B49" s="25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58"/>
    </row>
    <row r="50" customFormat="false" ht="12" hidden="false" customHeight="false" outlineLevel="0" collapsed="false">
      <c r="A50" s="58"/>
      <c r="B50" s="25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58"/>
    </row>
    <row r="51" customFormat="false" ht="12" hidden="false" customHeight="false" outlineLevel="0" collapsed="false">
      <c r="C51" s="39"/>
      <c r="D51" s="39"/>
      <c r="E51" s="39"/>
      <c r="F51" s="39"/>
      <c r="G51" s="39"/>
      <c r="H51" s="39"/>
      <c r="I51" s="39"/>
      <c r="J51" s="39"/>
      <c r="K51" s="39"/>
      <c r="M51" s="39"/>
      <c r="N51" s="39"/>
    </row>
  </sheetData>
  <mergeCells count="22">
    <mergeCell ref="A4:A10"/>
    <mergeCell ref="B4:B10"/>
    <mergeCell ref="C4:C10"/>
    <mergeCell ref="L4:M6"/>
    <mergeCell ref="N4:N10"/>
    <mergeCell ref="D5:D10"/>
    <mergeCell ref="E5:G5"/>
    <mergeCell ref="E6:E10"/>
    <mergeCell ref="F6:F10"/>
    <mergeCell ref="G6:G10"/>
    <mergeCell ref="H6:H10"/>
    <mergeCell ref="I6:I10"/>
    <mergeCell ref="J6:J10"/>
    <mergeCell ref="K6:K10"/>
    <mergeCell ref="L7:L10"/>
    <mergeCell ref="M7:M10"/>
    <mergeCell ref="A12:G12"/>
    <mergeCell ref="H12:N12"/>
    <mergeCell ref="A22:G22"/>
    <mergeCell ref="H22:N22"/>
    <mergeCell ref="A32:G32"/>
    <mergeCell ref="H32:N3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20.28"/>
    <col collapsed="false" customWidth="true" hidden="false" outlineLevel="0" max="2" min="2" style="17" width="9.14"/>
    <col collapsed="false" customWidth="true" hidden="false" outlineLevel="0" max="8" min="3" style="17" width="8.56"/>
    <col collapsed="false" customWidth="true" hidden="false" outlineLevel="0" max="9" min="9" style="17" width="10.56"/>
    <col collapsed="false" customWidth="true" hidden="false" outlineLevel="0" max="10" min="10" style="17" width="8.7"/>
    <col collapsed="false" customWidth="true" hidden="false" outlineLevel="0" max="13" min="11" style="17" width="7.7"/>
    <col collapsed="false" customWidth="false" hidden="false" outlineLevel="0" max="257" min="14" style="17" width="11.42"/>
  </cols>
  <sheetData>
    <row r="1" customFormat="false" ht="12" hidden="false" customHeight="true" outlineLevel="0" collapsed="false">
      <c r="A1" s="26" t="s">
        <v>25</v>
      </c>
      <c r="B1" s="26"/>
      <c r="C1" s="26"/>
      <c r="D1" s="26"/>
      <c r="E1" s="26"/>
      <c r="F1" s="26"/>
      <c r="G1" s="26"/>
      <c r="H1" s="26"/>
      <c r="I1" s="26"/>
    </row>
    <row r="2" customFormat="false" ht="12" hidden="false" customHeight="true" outlineLevel="0" collapsed="false">
      <c r="A2" s="26" t="s">
        <v>148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false" outlineLevel="0" collapsed="false">
      <c r="B3" s="49"/>
      <c r="C3" s="49"/>
      <c r="D3" s="49"/>
      <c r="E3" s="49"/>
      <c r="F3" s="49"/>
      <c r="G3" s="49"/>
      <c r="H3" s="49"/>
      <c r="I3" s="49"/>
    </row>
    <row r="4" customFormat="false" ht="12.75" hidden="false" customHeight="true" outlineLevel="0" collapsed="false">
      <c r="A4" s="64" t="s">
        <v>149</v>
      </c>
      <c r="B4" s="21" t="s">
        <v>150</v>
      </c>
      <c r="C4" s="21" t="s">
        <v>151</v>
      </c>
      <c r="D4" s="21"/>
      <c r="E4" s="21"/>
      <c r="F4" s="21"/>
      <c r="G4" s="21"/>
      <c r="H4" s="21"/>
      <c r="I4" s="65" t="s">
        <v>152</v>
      </c>
    </row>
    <row r="5" customFormat="false" ht="12.75" hidden="false" customHeight="true" outlineLevel="0" collapsed="false">
      <c r="A5" s="64"/>
      <c r="B5" s="21"/>
      <c r="C5" s="21"/>
      <c r="D5" s="21"/>
      <c r="E5" s="21"/>
      <c r="F5" s="21"/>
      <c r="G5" s="21"/>
      <c r="H5" s="21"/>
      <c r="I5" s="65"/>
    </row>
    <row r="6" customFormat="false" ht="12.75" hidden="false" customHeight="true" outlineLevel="0" collapsed="false">
      <c r="A6" s="64"/>
      <c r="B6" s="21"/>
      <c r="C6" s="66" t="s">
        <v>153</v>
      </c>
      <c r="D6" s="67" t="str">
        <f aca="false">"6 - 12"</f>
        <v>6 - 12</v>
      </c>
      <c r="E6" s="67" t="str">
        <f aca="false">"12 - 24"</f>
        <v>12 - 24</v>
      </c>
      <c r="F6" s="67" t="str">
        <f aca="false">"24 - 36"</f>
        <v>24 - 36</v>
      </c>
      <c r="G6" s="67" t="str">
        <f aca="false">"36 - 48"</f>
        <v>36 - 48</v>
      </c>
      <c r="H6" s="68" t="s">
        <v>154</v>
      </c>
      <c r="I6" s="65"/>
      <c r="K6" s="69"/>
    </row>
    <row r="7" customFormat="false" ht="12" hidden="false" customHeight="false" outlineLevel="0" collapsed="false">
      <c r="A7" s="64"/>
      <c r="B7" s="21"/>
      <c r="C7" s="66"/>
      <c r="D7" s="67"/>
      <c r="E7" s="67"/>
      <c r="F7" s="67"/>
      <c r="G7" s="67"/>
      <c r="H7" s="68"/>
      <c r="I7" s="65"/>
    </row>
    <row r="8" customFormat="false" ht="12" hidden="false" customHeight="false" outlineLevel="0" collapsed="false">
      <c r="A8" s="64"/>
      <c r="B8" s="21"/>
      <c r="C8" s="66"/>
      <c r="D8" s="67"/>
      <c r="E8" s="67"/>
      <c r="F8" s="67"/>
      <c r="G8" s="67"/>
      <c r="H8" s="68"/>
      <c r="I8" s="65"/>
    </row>
    <row r="9" customFormat="false" ht="12" hidden="false" customHeight="false" outlineLevel="0" collapsed="false">
      <c r="A9" s="64"/>
      <c r="B9" s="21"/>
      <c r="C9" s="66"/>
      <c r="D9" s="67"/>
      <c r="E9" s="67"/>
      <c r="F9" s="67"/>
      <c r="G9" s="67"/>
      <c r="H9" s="68"/>
      <c r="I9" s="65"/>
    </row>
    <row r="11" customFormat="false" ht="12" hidden="false" customHeight="true" outlineLevel="0" collapsed="false">
      <c r="A11" s="27" t="s">
        <v>80</v>
      </c>
      <c r="B11" s="27"/>
      <c r="C11" s="27"/>
      <c r="D11" s="27"/>
      <c r="E11" s="27"/>
      <c r="F11" s="27"/>
      <c r="G11" s="27"/>
      <c r="H11" s="27"/>
      <c r="I11" s="27"/>
    </row>
    <row r="13" customFormat="false" ht="12" hidden="false" customHeight="false" outlineLevel="0" collapsed="false">
      <c r="A13" s="29" t="s">
        <v>110</v>
      </c>
    </row>
    <row r="14" customFormat="false" ht="12" hidden="false" customHeight="false" outlineLevel="0" collapsed="false">
      <c r="A14" s="29" t="s">
        <v>145</v>
      </c>
      <c r="B14" s="30" t="n">
        <v>3435</v>
      </c>
      <c r="C14" s="30" t="n">
        <v>1499</v>
      </c>
      <c r="D14" s="30" t="n">
        <v>743</v>
      </c>
      <c r="E14" s="30" t="n">
        <v>654</v>
      </c>
      <c r="F14" s="30" t="n">
        <v>363</v>
      </c>
      <c r="G14" s="30" t="n">
        <v>90</v>
      </c>
      <c r="H14" s="30" t="n">
        <v>86</v>
      </c>
      <c r="I14" s="31" t="n">
        <v>11.7</v>
      </c>
    </row>
    <row r="15" customFormat="false" ht="12" hidden="false" customHeight="false" outlineLevel="0" collapsed="false">
      <c r="A15" s="36" t="s">
        <v>112</v>
      </c>
      <c r="B15" s="30"/>
      <c r="C15" s="30"/>
      <c r="D15" s="30"/>
      <c r="E15" s="30"/>
      <c r="F15" s="30"/>
      <c r="G15" s="30"/>
      <c r="H15" s="30"/>
      <c r="I15" s="30"/>
    </row>
    <row r="16" customFormat="false" ht="12" hidden="false" customHeight="false" outlineLevel="0" collapsed="false">
      <c r="A16" s="36" t="s">
        <v>113</v>
      </c>
      <c r="B16" s="30"/>
      <c r="C16" s="39"/>
      <c r="D16" s="39"/>
      <c r="E16" s="39"/>
      <c r="F16" s="39"/>
      <c r="G16" s="39"/>
      <c r="H16" s="39"/>
      <c r="I16" s="37"/>
    </row>
    <row r="17" customFormat="false" ht="12" hidden="false" customHeight="false" outlineLevel="0" collapsed="false">
      <c r="A17" s="36" t="s">
        <v>114</v>
      </c>
      <c r="B17" s="39" t="n">
        <v>2126</v>
      </c>
      <c r="C17" s="39" t="n">
        <v>1069</v>
      </c>
      <c r="D17" s="39" t="n">
        <v>482</v>
      </c>
      <c r="E17" s="39" t="n">
        <v>326</v>
      </c>
      <c r="F17" s="39" t="n">
        <v>143</v>
      </c>
      <c r="G17" s="39" t="n">
        <v>49</v>
      </c>
      <c r="H17" s="39" t="n">
        <v>57</v>
      </c>
      <c r="I17" s="37" t="n">
        <v>10.3</v>
      </c>
    </row>
    <row r="18" customFormat="false" ht="12" hidden="false" customHeight="false" outlineLevel="0" collapsed="false">
      <c r="A18" s="36" t="s">
        <v>115</v>
      </c>
      <c r="B18" s="39"/>
      <c r="C18" s="39"/>
      <c r="D18" s="39"/>
      <c r="E18" s="39"/>
      <c r="F18" s="39"/>
      <c r="G18" s="39"/>
      <c r="H18" s="39"/>
      <c r="I18" s="37"/>
    </row>
    <row r="19" customFormat="false" ht="12" hidden="false" customHeight="false" outlineLevel="0" collapsed="false">
      <c r="A19" s="36" t="s">
        <v>114</v>
      </c>
      <c r="B19" s="39" t="n">
        <v>1309</v>
      </c>
      <c r="C19" s="39" t="n">
        <v>430</v>
      </c>
      <c r="D19" s="39" t="n">
        <v>261</v>
      </c>
      <c r="E19" s="39" t="n">
        <v>328</v>
      </c>
      <c r="F19" s="39" t="n">
        <v>220</v>
      </c>
      <c r="G19" s="39" t="n">
        <v>41</v>
      </c>
      <c r="H19" s="39" t="n">
        <v>29</v>
      </c>
      <c r="I19" s="37" t="n">
        <v>14</v>
      </c>
    </row>
    <row r="20" customFormat="false" ht="12" hidden="false" customHeight="false" outlineLevel="0" collapsed="false">
      <c r="A20" s="25"/>
      <c r="I20" s="31"/>
    </row>
    <row r="21" customFormat="false" ht="12" hidden="false" customHeight="true" outlineLevel="0" collapsed="false">
      <c r="A21" s="27" t="s">
        <v>83</v>
      </c>
      <c r="B21" s="27"/>
      <c r="C21" s="27"/>
      <c r="D21" s="27"/>
      <c r="E21" s="27"/>
      <c r="F21" s="27"/>
      <c r="G21" s="27"/>
      <c r="H21" s="27"/>
      <c r="I21" s="27"/>
    </row>
    <row r="23" customFormat="false" ht="12" hidden="false" customHeight="false" outlineLevel="0" collapsed="false">
      <c r="A23" s="29" t="s">
        <v>110</v>
      </c>
    </row>
    <row r="24" customFormat="false" ht="12" hidden="false" customHeight="false" outlineLevel="0" collapsed="false">
      <c r="A24" s="29" t="s">
        <v>145</v>
      </c>
      <c r="B24" s="30" t="n">
        <v>3603</v>
      </c>
      <c r="C24" s="30" t="n">
        <v>1454</v>
      </c>
      <c r="D24" s="30" t="n">
        <v>874</v>
      </c>
      <c r="E24" s="30" t="n">
        <v>635</v>
      </c>
      <c r="F24" s="30" t="n">
        <v>424</v>
      </c>
      <c r="G24" s="30" t="n">
        <v>99</v>
      </c>
      <c r="H24" s="30" t="n">
        <v>117</v>
      </c>
      <c r="I24" s="31" t="n">
        <v>12.6</v>
      </c>
    </row>
    <row r="25" customFormat="false" ht="12" hidden="false" customHeight="false" outlineLevel="0" collapsed="false">
      <c r="A25" s="36" t="s">
        <v>112</v>
      </c>
      <c r="B25" s="39"/>
      <c r="C25" s="39"/>
      <c r="D25" s="39"/>
      <c r="E25" s="39"/>
      <c r="F25" s="39"/>
      <c r="G25" s="39"/>
      <c r="H25" s="39"/>
      <c r="I25" s="37"/>
    </row>
    <row r="26" customFormat="false" ht="12" hidden="false" customHeight="false" outlineLevel="0" collapsed="false">
      <c r="A26" s="36" t="s">
        <v>113</v>
      </c>
      <c r="B26" s="39"/>
      <c r="C26" s="39"/>
      <c r="D26" s="39"/>
      <c r="E26" s="39"/>
      <c r="F26" s="39"/>
      <c r="G26" s="39"/>
      <c r="H26" s="39"/>
      <c r="I26" s="37"/>
    </row>
    <row r="27" customFormat="false" ht="12" hidden="false" customHeight="false" outlineLevel="0" collapsed="false">
      <c r="A27" s="36" t="s">
        <v>114</v>
      </c>
      <c r="B27" s="39" t="n">
        <v>2200</v>
      </c>
      <c r="C27" s="39" t="n">
        <v>1074</v>
      </c>
      <c r="D27" s="39" t="n">
        <v>538</v>
      </c>
      <c r="E27" s="39" t="n">
        <v>344</v>
      </c>
      <c r="F27" s="39" t="n">
        <v>135</v>
      </c>
      <c r="G27" s="39" t="n">
        <v>44</v>
      </c>
      <c r="H27" s="39" t="n">
        <v>65</v>
      </c>
      <c r="I27" s="37" t="n">
        <v>10.5</v>
      </c>
    </row>
    <row r="28" customFormat="false" ht="12" hidden="false" customHeight="false" outlineLevel="0" collapsed="false">
      <c r="A28" s="36" t="s">
        <v>115</v>
      </c>
      <c r="B28" s="39"/>
      <c r="C28" s="39"/>
      <c r="D28" s="39"/>
      <c r="E28" s="39"/>
      <c r="F28" s="39"/>
      <c r="G28" s="39"/>
      <c r="H28" s="39"/>
      <c r="I28" s="37"/>
    </row>
    <row r="29" customFormat="false" ht="12" hidden="false" customHeight="false" outlineLevel="0" collapsed="false">
      <c r="A29" s="36" t="s">
        <v>114</v>
      </c>
      <c r="B29" s="39" t="n">
        <v>1403</v>
      </c>
      <c r="C29" s="39" t="n">
        <v>380</v>
      </c>
      <c r="D29" s="39" t="n">
        <v>336</v>
      </c>
      <c r="E29" s="39" t="n">
        <v>291</v>
      </c>
      <c r="F29" s="39" t="n">
        <v>289</v>
      </c>
      <c r="G29" s="39" t="n">
        <v>55</v>
      </c>
      <c r="H29" s="39" t="n">
        <v>52</v>
      </c>
      <c r="I29" s="37" t="n">
        <v>16</v>
      </c>
    </row>
    <row r="30" customFormat="false" ht="12" hidden="false" customHeight="false" outlineLevel="0" collapsed="false">
      <c r="B30" s="39"/>
      <c r="C30" s="39"/>
      <c r="D30" s="39"/>
      <c r="E30" s="39"/>
      <c r="F30" s="39"/>
      <c r="G30" s="39"/>
      <c r="H30" s="39"/>
      <c r="I30" s="37"/>
    </row>
    <row r="31" customFormat="false" ht="12" hidden="false" customHeight="true" outlineLevel="0" collapsed="false">
      <c r="A31" s="27" t="s">
        <v>146</v>
      </c>
      <c r="B31" s="27"/>
      <c r="C31" s="27"/>
      <c r="D31" s="27"/>
      <c r="E31" s="27"/>
      <c r="F31" s="27"/>
      <c r="G31" s="27"/>
      <c r="H31" s="27"/>
      <c r="I31" s="27"/>
    </row>
    <row r="33" customFormat="false" ht="12" hidden="false" customHeight="false" outlineLevel="0" collapsed="false">
      <c r="A33" s="29" t="s">
        <v>110</v>
      </c>
    </row>
    <row r="34" customFormat="false" ht="12" hidden="false" customHeight="false" outlineLevel="0" collapsed="false">
      <c r="A34" s="29" t="s">
        <v>147</v>
      </c>
      <c r="B34" s="30" t="n">
        <f aca="false">SUM(B14,B24)</f>
        <v>7038</v>
      </c>
      <c r="C34" s="30" t="n">
        <f aca="false">SUM(C14,C24)</f>
        <v>2953</v>
      </c>
      <c r="D34" s="30" t="n">
        <f aca="false">SUM(D14,D24)</f>
        <v>1617</v>
      </c>
      <c r="E34" s="30" t="n">
        <f aca="false">SUM(E14,E24)</f>
        <v>1289</v>
      </c>
      <c r="F34" s="30" t="n">
        <f aca="false">SUM(F14,F24)</f>
        <v>787</v>
      </c>
      <c r="G34" s="30" t="n">
        <f aca="false">SUM(G14,G24)</f>
        <v>189</v>
      </c>
      <c r="H34" s="30" t="n">
        <f aca="false">SUM(H14,H24)</f>
        <v>203</v>
      </c>
      <c r="I34" s="31" t="n">
        <f aca="false">ROUND(PRODUCT((B14*I14)+(B24*I24),1/(B14+B24)),1)</f>
        <v>12.2</v>
      </c>
    </row>
    <row r="35" customFormat="false" ht="12" hidden="false" customHeight="false" outlineLevel="0" collapsed="false">
      <c r="A35" s="36" t="s">
        <v>112</v>
      </c>
      <c r="B35" s="30"/>
      <c r="C35" s="39"/>
      <c r="D35" s="39"/>
      <c r="E35" s="39"/>
      <c r="F35" s="39"/>
      <c r="G35" s="39"/>
      <c r="H35" s="39"/>
      <c r="I35" s="37"/>
    </row>
    <row r="36" customFormat="false" ht="12" hidden="false" customHeight="false" outlineLevel="0" collapsed="false">
      <c r="A36" s="36" t="s">
        <v>113</v>
      </c>
      <c r="B36" s="30"/>
      <c r="C36" s="39"/>
      <c r="D36" s="39"/>
      <c r="E36" s="39"/>
      <c r="F36" s="39"/>
      <c r="G36" s="39"/>
      <c r="H36" s="39"/>
      <c r="I36" s="37"/>
    </row>
    <row r="37" customFormat="false" ht="12" hidden="false" customHeight="false" outlineLevel="0" collapsed="false">
      <c r="A37" s="36" t="s">
        <v>114</v>
      </c>
      <c r="B37" s="39" t="n">
        <f aca="false">SUM(B17,B27)</f>
        <v>4326</v>
      </c>
      <c r="C37" s="39" t="n">
        <f aca="false">SUM(C17,C27)</f>
        <v>2143</v>
      </c>
      <c r="D37" s="39" t="n">
        <f aca="false">SUM(D17,D27)</f>
        <v>1020</v>
      </c>
      <c r="E37" s="39" t="n">
        <f aca="false">SUM(E17,E27)</f>
        <v>670</v>
      </c>
      <c r="F37" s="39" t="n">
        <f aca="false">SUM(F17,F27)</f>
        <v>278</v>
      </c>
      <c r="G37" s="39" t="n">
        <f aca="false">SUM(G17,G27)</f>
        <v>93</v>
      </c>
      <c r="H37" s="39" t="n">
        <f aca="false">SUM(H17,H27)</f>
        <v>122</v>
      </c>
      <c r="I37" s="37" t="n">
        <f aca="false">ROUND(PRODUCT((B17*I17)+(B27*I27),1/(B17+B27)),1)</f>
        <v>10.4</v>
      </c>
    </row>
    <row r="38" customFormat="false" ht="12" hidden="false" customHeight="false" outlineLevel="0" collapsed="false">
      <c r="A38" s="36" t="s">
        <v>115</v>
      </c>
      <c r="B38" s="39"/>
      <c r="C38" s="39"/>
      <c r="D38" s="39"/>
      <c r="E38" s="39"/>
      <c r="F38" s="39"/>
      <c r="G38" s="39"/>
      <c r="H38" s="39"/>
      <c r="I38" s="31"/>
    </row>
    <row r="39" customFormat="false" ht="12" hidden="false" customHeight="false" outlineLevel="0" collapsed="false">
      <c r="A39" s="36" t="s">
        <v>114</v>
      </c>
      <c r="B39" s="39" t="n">
        <f aca="false">SUM(B19,B29)</f>
        <v>2712</v>
      </c>
      <c r="C39" s="39" t="n">
        <f aca="false">SUM(C19,C29)</f>
        <v>810</v>
      </c>
      <c r="D39" s="39" t="n">
        <f aca="false">SUM(D19,D29)</f>
        <v>597</v>
      </c>
      <c r="E39" s="39" t="n">
        <f aca="false">SUM(E19,E29)</f>
        <v>619</v>
      </c>
      <c r="F39" s="39" t="n">
        <f aca="false">SUM(F19,F29)</f>
        <v>509</v>
      </c>
      <c r="G39" s="39" t="n">
        <f aca="false">SUM(G19,G29)</f>
        <v>96</v>
      </c>
      <c r="H39" s="39" t="n">
        <f aca="false">SUM(H19,H29)</f>
        <v>81</v>
      </c>
      <c r="I39" s="37" t="n">
        <f aca="false">ROUND(PRODUCT((B19*I19)+(B29*I29),1/(B19+B29)),1)</f>
        <v>15</v>
      </c>
    </row>
    <row r="41" customFormat="false" ht="12" hidden="false" customHeight="false" outlineLevel="0" collapsed="false">
      <c r="A41" s="60"/>
      <c r="B41" s="44"/>
      <c r="C41" s="44"/>
      <c r="D41" s="44"/>
      <c r="E41" s="44"/>
      <c r="F41" s="44"/>
      <c r="G41" s="44"/>
      <c r="H41" s="44"/>
      <c r="I41" s="44"/>
    </row>
    <row r="43" customFormat="false" ht="12" hidden="false" customHeight="false" outlineLevel="0" collapsed="false">
      <c r="A43" s="63"/>
    </row>
    <row r="44" customFormat="false" ht="12" hidden="false" customHeight="false" outlineLevel="0" collapsed="false">
      <c r="A44" s="63"/>
      <c r="B44" s="30"/>
      <c r="C44" s="30"/>
      <c r="D44" s="30"/>
      <c r="E44" s="30"/>
      <c r="F44" s="30"/>
      <c r="G44" s="30"/>
      <c r="H44" s="30"/>
      <c r="I44" s="31"/>
    </row>
    <row r="45" customFormat="false" ht="12" hidden="false" customHeight="false" outlineLevel="0" collapsed="false">
      <c r="A45" s="25"/>
      <c r="B45" s="39"/>
      <c r="C45" s="39"/>
      <c r="D45" s="39"/>
      <c r="E45" s="39"/>
      <c r="F45" s="39"/>
      <c r="G45" s="39"/>
      <c r="H45" s="39"/>
      <c r="I45" s="37"/>
    </row>
    <row r="46" customFormat="false" ht="12" hidden="false" customHeight="false" outlineLevel="0" collapsed="false">
      <c r="A46" s="25"/>
      <c r="B46" s="39"/>
      <c r="C46" s="39"/>
      <c r="D46" s="39"/>
      <c r="E46" s="39"/>
      <c r="F46" s="39"/>
      <c r="G46" s="39"/>
      <c r="H46" s="39"/>
      <c r="I46" s="37"/>
    </row>
    <row r="47" customFormat="false" ht="12" hidden="false" customHeight="false" outlineLevel="0" collapsed="false">
      <c r="A47" s="25"/>
      <c r="B47" s="39"/>
      <c r="C47" s="39"/>
      <c r="D47" s="39"/>
      <c r="E47" s="39"/>
      <c r="F47" s="39"/>
      <c r="G47" s="39"/>
      <c r="H47" s="39"/>
      <c r="I47" s="37"/>
    </row>
    <row r="48" customFormat="false" ht="12" hidden="false" customHeight="false" outlineLevel="0" collapsed="false">
      <c r="A48" s="25"/>
      <c r="B48" s="39"/>
      <c r="C48" s="39"/>
      <c r="D48" s="39"/>
      <c r="E48" s="39"/>
      <c r="F48" s="39"/>
      <c r="G48" s="39"/>
      <c r="H48" s="39"/>
      <c r="I48" s="37"/>
    </row>
    <row r="49" customFormat="false" ht="12" hidden="false" customHeight="false" outlineLevel="0" collapsed="false">
      <c r="A49" s="25"/>
      <c r="B49" s="39"/>
      <c r="C49" s="39"/>
      <c r="D49" s="39"/>
      <c r="E49" s="39"/>
      <c r="F49" s="39"/>
      <c r="G49" s="39"/>
      <c r="H49" s="39"/>
      <c r="I49" s="37"/>
    </row>
  </sheetData>
  <mergeCells count="15">
    <mergeCell ref="A1:I1"/>
    <mergeCell ref="A2:I2"/>
    <mergeCell ref="A4:A9"/>
    <mergeCell ref="B4:B9"/>
    <mergeCell ref="C4:H5"/>
    <mergeCell ref="I4:I9"/>
    <mergeCell ref="C6:C9"/>
    <mergeCell ref="D6:D9"/>
    <mergeCell ref="E6:E9"/>
    <mergeCell ref="F6:F9"/>
    <mergeCell ref="G6:G9"/>
    <mergeCell ref="H6:H9"/>
    <mergeCell ref="A11:I11"/>
    <mergeCell ref="A21:I21"/>
    <mergeCell ref="A31:I3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7T09:11:33Z</dcterms:created>
  <dc:creator>Everyone</dc:creator>
  <dc:description/>
  <dc:language>en-US</dc:language>
  <cp:lastModifiedBy>slt1h4</cp:lastModifiedBy>
  <cp:lastPrinted>2004-11-01T10:50:02Z</cp:lastPrinted>
  <dcterms:modified xsi:type="dcterms:W3CDTF">2008-02-26T14:2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1210099</vt:r8>
  </property>
  <property fmtid="{D5CDD505-2E9C-101B-9397-08002B2CF9AE}" pid="3" name="_AuthorEmail">
    <vt:lpwstr>ERauch@tls.thueringen.de</vt:lpwstr>
  </property>
  <property fmtid="{D5CDD505-2E9C-101B-9397-08002B2CF9AE}" pid="4" name="_AuthorEmailDisplayName">
    <vt:lpwstr>TLS Rauch, Evelyn</vt:lpwstr>
  </property>
  <property fmtid="{D5CDD505-2E9C-101B-9397-08002B2CF9AE}" pid="5" name="_EmailSubject">
    <vt:lpwstr>Broschüre Sozialhilfe in Thüringen - Laufende Hilfe zum Lebensunterhalt außerhalb von Einrichtungen - 2. Vierteljahr 2004</vt:lpwstr>
  </property>
  <property fmtid="{D5CDD505-2E9C-101B-9397-08002B2CF9AE}" pid="6" name="_ReviewingToolsShownOnce">
    <vt:lpwstr/>
  </property>
</Properties>
</file>