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84197537"/>
        <c:axId val="2214757"/>
      </c:barChart>
      <c:catAx>
        <c:axId val="84197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757"/>
        <c:crossesAt val="0"/>
        <c:auto val="1"/>
        <c:lblAlgn val="ctr"/>
        <c:lblOffset val="100"/>
        <c:noMultiLvlLbl val="0"/>
      </c:catAx>
      <c:valAx>
        <c:axId val="2214757"/>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7537"/>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50121426"/>
        <c:axId val="35124737"/>
      </c:barChart>
      <c:catAx>
        <c:axId val="50121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4737"/>
        <c:crossesAt val="0"/>
        <c:auto val="1"/>
        <c:lblAlgn val="ctr"/>
        <c:lblOffset val="100"/>
        <c:noMultiLvlLbl val="0"/>
      </c:catAx>
      <c:valAx>
        <c:axId val="3512473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1426"/>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85244082"/>
        <c:axId val="9032078"/>
      </c:barChart>
      <c:catAx>
        <c:axId val="85244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078"/>
        <c:crossesAt val="0"/>
        <c:auto val="1"/>
        <c:lblAlgn val="ctr"/>
        <c:lblOffset val="100"/>
        <c:noMultiLvlLbl val="0"/>
      </c:catAx>
      <c:valAx>
        <c:axId val="90320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44082"/>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