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64449691"/>
        <c:axId val="9100947"/>
      </c:barChart>
      <c:catAx>
        <c:axId val="64449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947"/>
        <c:crossesAt val="0"/>
        <c:auto val="1"/>
        <c:lblAlgn val="ctr"/>
        <c:lblOffset val="100"/>
        <c:noMultiLvlLbl val="0"/>
      </c:catAx>
      <c:valAx>
        <c:axId val="9100947"/>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9691"/>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39059367"/>
        <c:axId val="40369835"/>
      </c:barChart>
      <c:catAx>
        <c:axId val="39059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69835"/>
        <c:crossesAt val="0"/>
        <c:auto val="1"/>
        <c:lblAlgn val="ctr"/>
        <c:lblOffset val="100"/>
        <c:noMultiLvlLbl val="0"/>
      </c:catAx>
      <c:valAx>
        <c:axId val="403698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59367"/>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16603581"/>
        <c:axId val="40659679"/>
      </c:barChart>
      <c:catAx>
        <c:axId val="16603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59679"/>
        <c:crossesAt val="0"/>
        <c:auto val="1"/>
        <c:lblAlgn val="ctr"/>
        <c:lblOffset val="100"/>
        <c:noMultiLvlLbl val="0"/>
      </c:catAx>
      <c:valAx>
        <c:axId val="406596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03581"/>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