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Impressum" sheetId="1" state="visible" r:id="rId2"/>
    <sheet name="Inhaltsverz." sheetId="2" state="visible" r:id="rId3"/>
    <sheet name="Vorbermerk." sheetId="3" state="visible" r:id="rId4"/>
    <sheet name="Tab01+Graf01" sheetId="4" state="visible" r:id="rId5"/>
    <sheet name="Graf02+03" sheetId="5" state="visible" r:id="rId6"/>
    <sheet name="Tab02" sheetId="6" state="visible" r:id="rId7"/>
    <sheet name="Tab03" sheetId="7" state="visible" r:id="rId8"/>
    <sheet name="Graf04+05"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s>
  <definedNames>
    <definedName function="false" hidden="false" localSheetId="4" name="_xlnm.Print_Area" vbProcedure="false">'Graf02+03'!$A$1:$I$64</definedName>
    <definedName function="false" hidden="false" localSheetId="7" name="_xlnm.Print_Area" vbProcedure="false">'Graf04+05'!$A$1:$G$62</definedName>
    <definedName function="false" hidden="false" localSheetId="3" name="_xlnm.Print_Area" vbProcedure="false">'Tab01+Graf01'!$A$1:$H$66</definedName>
    <definedName function="false" hidden="false" localSheetId="9" name="_xlnm.Print_Area" vbProcedure="false">Tab05!$A$1:$N$79</definedName>
    <definedName function="false" hidden="false" localSheetId="11" name="_xlnm.Print_Area" vbProcedure="false">Tab07!$A$1:$R$83</definedName>
    <definedName function="false" hidden="false" localSheetId="12" name="_xlnm.Print_Area" vbProcedure="false">Tab08!$A$1:$O$83</definedName>
    <definedName function="false" hidden="false" localSheetId="13" name="_xlnm.Print_Area" vbProcedure="false">Tab09!$A$1:$D$87</definedName>
    <definedName function="false" hidden="false" localSheetId="14" name="_xlnm.Print_Area" vbProcedure="false">Tab10!$A$1:$H$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 uniqueCount="510">
  <si>
    <t xml:space="preserve">Impressum</t>
  </si>
  <si>
    <t xml:space="preserve">Personenverkehr der Straßenverkehrsunternehmen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     Unternehmen, Beschäftigte, Fahrzeuge und Länge der</t>
  </si>
  <si>
    <t xml:space="preserve">        Linien im Straßenpersonenverkehr 1998 bis 2003</t>
  </si>
  <si>
    <t xml:space="preserve">2.     Unternehmen und Beschäftigte am 30.9.2003 sowie Umsatz 2002 </t>
  </si>
  <si>
    <t xml:space="preserve">2.1   Nach Wirtschaftszweigen und Unternehmensformen</t>
  </si>
  <si>
    <t xml:space="preserve">         - Unternehmen mit wirtschaftlichem Schwerpunkt im </t>
  </si>
  <si>
    <t xml:space="preserve">         Straßenpersonenverkehr -</t>
  </si>
  <si>
    <t xml:space="preserve">2.2   Nach Unternehmensgröße und Verkehrsarten</t>
  </si>
  <si>
    <t xml:space="preserve">2.3   Nach Größenklassen</t>
  </si>
  <si>
    <t xml:space="preserve">3.     Unternehmen und Beschäftigte im Straßenpersonenverkehr</t>
  </si>
  <si>
    <t xml:space="preserve">        am 30.9.2003 sowie Einnahmen aus dem Straßenpersonen- </t>
  </si>
  <si>
    <t xml:space="preserve">        verkehr 2002</t>
  </si>
  <si>
    <t xml:space="preserve">3.1   Nach Wirtschaftszweigen und Unternehmensformen</t>
  </si>
  <si>
    <t xml:space="preserve">3.2   Nach Größenklassen</t>
  </si>
  <si>
    <t xml:space="preserve">4.     Unternehmen am 30.9.2003 und Einnahmen aus dem </t>
  </si>
  <si>
    <t xml:space="preserve">        Straßenpersonenverkehr 2002 nach Einnahmearten</t>
  </si>
  <si>
    <t xml:space="preserve">4.1   Nach Wirtschaftszweigen und Unternehmensformen</t>
  </si>
  <si>
    <t xml:space="preserve">4.2   Nach Größenklassen</t>
  </si>
  <si>
    <t xml:space="preserve">5.     Unternehmen und Fahrzeuge sowie deren Platzkapazität </t>
  </si>
  <si>
    <t xml:space="preserve">        am 30.9.2003 nach Wirtschaftszweigen, Größenklassen </t>
  </si>
  <si>
    <t xml:space="preserve">        und Unternehmensformen</t>
  </si>
  <si>
    <t xml:space="preserve">6.     Unternehmen mit Kraftomnibussen und deren Platzkapazität </t>
  </si>
  <si>
    <t xml:space="preserve">        am 30.9.2003 nach Wirtschaftszweigen, Größenklassen</t>
  </si>
  <si>
    <t xml:space="preserve">7.     Verfügbare eigene und fremde Kraftomnibusse und deren  </t>
  </si>
  <si>
    <t xml:space="preserve">        Platzkapazität am 30.9.2003 nach Kraftomnibusarten, </t>
  </si>
  <si>
    <t xml:space="preserve">        Wirtschaftszweigen, Größenklassen und Unterneh-</t>
  </si>
  <si>
    <t xml:space="preserve">        mensformen</t>
  </si>
  <si>
    <t xml:space="preserve">8.     Unternehmen und Länge der Kraftomnibuslinien am 30.9.2003 </t>
  </si>
  <si>
    <t xml:space="preserve">        nach Linienarten, Wirtschaftszweigen, Größenklassen und </t>
  </si>
  <si>
    <t xml:space="preserve">        Unternehmensformen</t>
  </si>
  <si>
    <t xml:space="preserve">9.    Straßenbahnen und deren Platzkapazität am 30.9.2003</t>
  </si>
  <si>
    <t xml:space="preserve">        nach Wirtschaftszweigen und Größenklassen</t>
  </si>
  <si>
    <t xml:space="preserve">10.   Unternehmen mit Linienverkehr und Länge der Linien, Strecken </t>
  </si>
  <si>
    <t xml:space="preserve">        und Gleise am 30.9.2003 nach Wirtschaftszweigen und </t>
  </si>
  <si>
    <t xml:space="preserve">        Größenklassen </t>
  </si>
  <si>
    <t xml:space="preserve">Grafiken</t>
  </si>
  <si>
    <t xml:space="preserve">Beschäftigte im Straßenpersonenverkehr 1998 bis 2003</t>
  </si>
  <si>
    <t xml:space="preserve">Fahrzeugbestand der Unternehmen des Straßenpersonenverkehrs </t>
  </si>
  <si>
    <t xml:space="preserve">1998 bis 2003</t>
  </si>
  <si>
    <t xml:space="preserve">Länge der Linien im Kraftomnibusverkehr nach Verkehrsformen </t>
  </si>
  <si>
    <t xml:space="preserve">Einnahmen aus dem Straßenpersonenverkehr 2002 nach Einnahme-</t>
  </si>
  <si>
    <t xml:space="preserve">arten</t>
  </si>
  <si>
    <t xml:space="preserve">Einnahmen aus dem Gelegenheitsverkehr 2002 nach Reisearten</t>
  </si>
  <si>
    <t xml:space="preserve">- 4 -</t>
  </si>
  <si>
    <t xml:space="preserve">Rechtsgrundlagen</t>
  </si>
  <si>
    <t xml:space="preserve">Die dargestellten Ergebnisse basieren auf dem Jahresbericht zur Statistik der Personenbeförderung im Straßenverkehr.</t>
  </si>
  <si>
    <t xml:space="preserve">Rechtsgrundlage ist das Gesetz zur Durchführung einer Statistik über die Personenbeförderung im Straßenverkehr (PersBefStatG) vom 24. Juni  1980  (BGBl. I S. 865), geändert durch Artikel 13 des Gesetzes vom 19. Dezember 1986 (BGBl. I S. 2555), in Verbindung mit den §§ 15 und 26 Absatz 4, Satz 1 des Gesetzes über die Statistik für Bundeszwecke vom 22. Januar 1987 (BGBl. I S. 462, 565), zuletzt geändert durch Artikel 16 des Gesetzes vom 21. August 2002 (BGBl. I S. 3322).</t>
  </si>
  <si>
    <t xml:space="preserve">Auskunftspflicht</t>
  </si>
  <si>
    <t xml:space="preserve">Auskunftspflichtig sind alle Unternehmen mit Hauptsitz im Land Thüringen, die genehmigungspflichtigen Verkehr mit Straßenbahnen, Obussen sowie mit Kraftomnibussen im Sinne des Personenbeförderungsgesetzes (PBefG) betreiben, gleichgültig ob sie diesen Verkehr mit eigenen oder angemieteten Fahrzeugen selbst durchführen oder aber durch Auftragsfahrer durchführen lassen.</t>
  </si>
  <si>
    <t xml:space="preserve">Methodische Hinweise</t>
  </si>
  <si>
    <t xml:space="preserve">Bei länderübergreifend tätigen Unternehmen sind alle zu erhebenden Unternehmensdaten ausschließlich an das Statistische Landesamt zu übermitteln, in dem der Unternehmenssitz liegt. Eine Bereinigung der Vorjahresangaben erfolgt nicht.</t>
  </si>
  <si>
    <t xml:space="preserve">Gelegentlich auftretende Differenzen in den Summen sind auf das Runden der Einzelpositionen zurückzuführen.</t>
  </si>
  <si>
    <t xml:space="preserve">Erhebungsmerkmale</t>
  </si>
  <si>
    <t xml:space="preserve">Der Jahresbericht „Statistik der Personenbeförderung im Straßenverkehr“ ist eine Unternehmensstatistik, mit der umfangreiche Angaben zur wirtschaftlichen Tätigkeit der einzelnen Unternehmen erfragt werden. Dazu gehören Auskünfte über Beschäftigte, Fahrzeugbestand und Länge der Linien. </t>
  </si>
  <si>
    <t xml:space="preserve">Stichtag der Erhebung für vorgenannte Angaben ist der letzte Werktag im September des Berichtsjahres. Weiterhin werden Angaben zu Einnahmen für Beförderungsleistungen im Straßenpersonenverkehr aller berichtenden Unternehmen und der Gesamtumsatz (nur von Unternehmen mit wirschaftlichem Schwerpunkt im Straßenpersonenverkehr) für das letzte abgeschlossene Kalender- oder Geschäftsjahr erfragt.</t>
  </si>
  <si>
    <t xml:space="preserve">Definitionen</t>
  </si>
  <si>
    <t xml:space="preserve">Kommunale und gemischtwirtschaftliche Unternehmen</t>
  </si>
  <si>
    <t xml:space="preserve">Kommunale und gemischtwirtschaftliche Unternehmen sind Verkehrsunternehmen im Sinne der Berichterstattung ohne Eisenbahn-Schienenverkehr, an deren Grund- oder Stammkapital oder vergleichbaren Kapitalausstattungen die öffentliche Hand mit mehr als 50 Prozent beteiligt ist.  Unternehmen mit Stadtbahn-, Straßenbahn- oder Obusverkehr gelten auch dann als gemischtwirtschaftlich, wenn der Anteil der öffentlichen Hand nur 50 Prozent oder weniger beträgt.</t>
  </si>
  <si>
    <t xml:space="preserve">Private Unternehmen</t>
  </si>
  <si>
    <t xml:space="preserve">Private Unternehmen im Sinne der Berichterstattung sind Verkehrsunternehmen ohne Eisenbahn-Schienenverkehr, die nicht zur o. g. Gruppe der kommunalen und gemischtwirtschaftlichen Unternehmen gehören.</t>
  </si>
  <si>
    <t xml:space="preserve">Größere Unternehmen</t>
  </si>
  <si>
    <t xml:space="preserve">Unternehmen, die am Stichtag der Erhebung Personenbeförderung mit Straßenbahnen durchführten oder mindestens über 6 und mehr Kraftomnibusse verfügten.</t>
  </si>
  <si>
    <t xml:space="preserve">Kleinunternehmen</t>
  </si>
  <si>
    <t xml:space="preserve">Unternehmen, die am Stichtag der Erhebung über weniger als 6 Kraftomnibusse verfügten und weder Straßenbahn- noch Obusverkehr betreiben.</t>
  </si>
  <si>
    <t xml:space="preserve">- 5 -</t>
  </si>
  <si>
    <t xml:space="preserve">Beschäftigte im Straßenpersonenverkehr </t>
  </si>
  <si>
    <t xml:space="preserve">Die Zahl der Beschäftigten im Straßenpersonenverkehr wird von allen auskunftspflichtigen Unternehmen erfasst. Sie beinhaltet jedoch nur die beschäftigten Personen (einschl. der Inhaber, Mitarbeiter und unbezahlten mithelfenden Familienangehörigen), welche ausschließlich oder überwiegend im Straßenpersonenverkehr tätig sind.</t>
  </si>
  <si>
    <t xml:space="preserve">Beschäftigte</t>
  </si>
  <si>
    <t xml:space="preserve">Die Gesamtzahl der Beschäftigten wird nur von Unternehmen erfasst, die ihren wirtschaftlichen Schwerpunkt im Straßenpersonenverkehr haben. Sie beinhaltet auch die Betriebsangehörigen, welche nicht überwiegend im Straßenpersonenverkehr tätig sind (z.B. Reisebüro, Spedition). Maßgeblich ist die Zahl der am Stichtag bestehenden Arbeitsverträge.</t>
  </si>
  <si>
    <t xml:space="preserve">Kraftomnibusse</t>
  </si>
  <si>
    <t xml:space="preserve">Kraftfahrzeuge, die nicht an Schienen oder Fahrleitungen gebunden und zur Beförderung von mehr als neun Personen (einschließlich Fahrer) geeignet und bestimmt sind.</t>
  </si>
  <si>
    <t xml:space="preserve">Fremde Kraftomnibusse</t>
  </si>
  <si>
    <t xml:space="preserve">Kraftomnibusse, die am Stichtag angemietet waren bzw. mit denen eine oder mehrere Fahrten im Auftrag des auskunftspflichtigen Unternehmens durchgeführt wurden.</t>
  </si>
  <si>
    <t xml:space="preserve">Linien</t>
  </si>
  <si>
    <t xml:space="preserve">Eine Linie ist eine zur Personenbeförderung eingerichtete Verkehrsverbindung mit vorgeschriebenen Ein- und Aussteigesstellen; sie bedarf einer Genehmigung. Die Länge der Linien entspricht der Gesamtlänge der Linien, für die am Stichtag eine Genehmigung zum regelmäßigen Betrieb erteilt war.</t>
  </si>
  <si>
    <t xml:space="preserve">Strecken</t>
  </si>
  <si>
    <t xml:space="preserve">Eine Strecke ist eine mit Gleis- bzw. Fahrdrahtanlage ausgestattete Linienführung. Die Länge wird einfach gemessen, auch wenn mehrere Linien über dieselbe Strecke führen. Ist eine Strecke doppelspurig ausgebaut, wird die Gesamtlänge beider Trassen erfasst und halbiert.</t>
  </si>
  <si>
    <t xml:space="preserve">Gleise</t>
  </si>
  <si>
    <t xml:space="preserve">Als Gleise werden Schienenverläufe erfasst, auf denen regelmäßig Straßenbahnverkehr durchgeführt wird. Die Länge der Gleise entspricht der Gesamtlänge des Gleisnetzes (ohne Gleise stillgelegter Strecken und ohne Nebengleise). Bei einer zweigleisigen Strecke ist somit die Gleislänge doppelt so groß wie die Streckenlänge.</t>
  </si>
  <si>
    <t xml:space="preserve">Zeichenerklärung</t>
  </si>
  <si>
    <t xml:space="preserve">- nichts vorhanden (genau Null)</t>
  </si>
  <si>
    <t xml:space="preserve">0 weniger als die Hälfte von 1 in der letzten besetzten Stelle, jedoch mehr als nichts</t>
  </si>
  <si>
    <t xml:space="preserve">- 6 -</t>
  </si>
  <si>
    <t xml:space="preserve">1. Unternehmen, Beschäftigte, Fahrzeuge und Länge der Linien </t>
  </si>
  <si>
    <t xml:space="preserve">im Straßenpersonenverkehr 1998 bis 2003 *)</t>
  </si>
  <si>
    <t xml:space="preserve">Merkmal</t>
  </si>
  <si>
    <t xml:space="preserve">Einheit</t>
  </si>
  <si>
    <t xml:space="preserve">Unternehmen mit Straßenperso-</t>
  </si>
  <si>
    <t xml:space="preserve">  nenverkehr insgesamt</t>
  </si>
  <si>
    <t xml:space="preserve">Anzahl</t>
  </si>
  <si>
    <t xml:space="preserve">  davon </t>
  </si>
  <si>
    <t xml:space="preserve">  größere Unternehmen</t>
  </si>
  <si>
    <t xml:space="preserve">  Kleinunternehmen</t>
  </si>
  <si>
    <t xml:space="preserve">Beschäftigte im Straßenperso-</t>
  </si>
  <si>
    <t xml:space="preserve">  Fahrer, Schaffner </t>
  </si>
  <si>
    <t xml:space="preserve">    und Kontrolleure</t>
  </si>
  <si>
    <t xml:space="preserve">  technisches Personal</t>
  </si>
  <si>
    <t xml:space="preserve">  sonstiges Personal im Fahr-</t>
  </si>
  <si>
    <t xml:space="preserve">    dienst und Verkehr</t>
  </si>
  <si>
    <t xml:space="preserve">Fahrzeuge</t>
  </si>
  <si>
    <t xml:space="preserve">Straßenbahntriebwagen</t>
  </si>
  <si>
    <t xml:space="preserve">Straßenbahnbeiwagen</t>
  </si>
  <si>
    <t xml:space="preserve">Länge der Linien</t>
  </si>
  <si>
    <t xml:space="preserve">Straßenbahnverkehr</t>
  </si>
  <si>
    <t xml:space="preserve">km</t>
  </si>
  <si>
    <t xml:space="preserve">Kraftomnibusverkehr</t>
  </si>
  <si>
    <t xml:space="preserve">  davon</t>
  </si>
  <si>
    <t xml:space="preserve">  Orts- und Nachbarortslinien-</t>
  </si>
  <si>
    <r>
      <rPr>
        <sz val="8"/>
        <rFont val="Arial"/>
        <family val="2"/>
      </rPr>
      <t xml:space="preserve">    verkehr</t>
    </r>
    <r>
      <rPr>
        <vertAlign val="superscript"/>
        <sz val="8"/>
        <rFont val="Arial"/>
        <family val="2"/>
      </rPr>
      <t xml:space="preserve"> </t>
    </r>
  </si>
  <si>
    <t xml:space="preserve">  Überlandlinienverkehr</t>
  </si>
  <si>
    <t xml:space="preserve">  Berufsverkehr </t>
  </si>
  <si>
    <t xml:space="preserve">  Schülerfahrten</t>
  </si>
  <si>
    <t xml:space="preserve">  Markt- und Theaterfahrten</t>
  </si>
  <si>
    <t xml:space="preserve">*) Stichtag ist der jeweils letzte Werktag des Monats September im Berichtsjahr.</t>
  </si>
  <si>
    <t xml:space="preserve">- 7 -</t>
  </si>
  <si>
    <t xml:space="preserve">Fahrzeugbestand der Unternehmen</t>
  </si>
  <si>
    <t xml:space="preserve">des Straßenpersonenverkehrs 1998 bis 2003 *)</t>
  </si>
  <si>
    <t xml:space="preserve">Jahr</t>
  </si>
  <si>
    <t xml:space="preserve">Straßenbahnen</t>
  </si>
  <si>
    <t xml:space="preserve">Länge der Linien im Kraftomnibusverkehr nach Verkehrsformen</t>
  </si>
  <si>
    <t xml:space="preserve">1998 bis 2003 *)</t>
  </si>
  <si>
    <t xml:space="preserve">Orts- und Nachbarortslinienverkehr     </t>
  </si>
  <si>
    <t xml:space="preserve">Überlandlinienverkehr     </t>
  </si>
  <si>
    <t xml:space="preserve">Berufsverkehr     </t>
  </si>
  <si>
    <t xml:space="preserve">Schülerfahrten</t>
  </si>
  <si>
    <t xml:space="preserve">  *) Stichtag ist der jeweils letzte Werktag des Monats September im Berichtsjahr.</t>
  </si>
  <si>
    <t xml:space="preserve">  Thüringer Landesamt für Statistik</t>
  </si>
  <si>
    <t xml:space="preserve">- 8 -</t>
  </si>
  <si>
    <t xml:space="preserve">- 9 -</t>
  </si>
  <si>
    <t xml:space="preserve">2. Unternehmen und Beschäftigte am</t>
  </si>
  <si>
    <t xml:space="preserve">30.9.2003 sowie Umsatz 2002</t>
  </si>
  <si>
    <t xml:space="preserve">2.1 Nach Wirtschaftszweigen</t>
  </si>
  <si>
    <t xml:space="preserve">und Unternehmensformen</t>
  </si>
  <si>
    <t xml:space="preserve">- Unternehmen mit wirtschaftlichem Schwer</t>
  </si>
  <si>
    <t xml:space="preserve">punkt im Straßenpersonenverkehr *) -</t>
  </si>
  <si>
    <t xml:space="preserve">Beschäf</t>
  </si>
  <si>
    <t xml:space="preserve">tigte</t>
  </si>
  <si>
    <t xml:space="preserve">Umsatz </t>
  </si>
  <si>
    <t xml:space="preserve">da</t>
  </si>
  <si>
    <t xml:space="preserve">von</t>
  </si>
  <si>
    <t xml:space="preserve">Wirtschaftszweig</t>
  </si>
  <si>
    <t xml:space="preserve">tätige Inhaber,</t>
  </si>
  <si>
    <t xml:space="preserve">unbezahlte mit-</t>
  </si>
  <si>
    <t xml:space="preserve">Unternehmensform</t>
  </si>
  <si>
    <t xml:space="preserve">helf. Familien-</t>
  </si>
  <si>
    <t xml:space="preserve">zusammen</t>
  </si>
  <si>
    <t xml:space="preserve">angehörige</t>
  </si>
  <si>
    <t xml:space="preserve">An</t>
  </si>
  <si>
    <t xml:space="preserve">zahl</t>
  </si>
  <si>
    <t xml:space="preserve">Mill. EUR</t>
  </si>
  <si>
    <t xml:space="preserve">1 000 EUR</t>
  </si>
  <si>
    <t xml:space="preserve">Insgesamt</t>
  </si>
  <si>
    <t xml:space="preserve">   dagegen Vorjahr</t>
  </si>
  <si>
    <t xml:space="preserve">Wirtschafts</t>
  </si>
  <si>
    <t xml:space="preserve">zweig</t>
  </si>
  <si>
    <t xml:space="preserve">Unternehmen mit Schwerpunkt im Linienverkehr</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Unternehmen mit Schwerpunkt im Gelegenheitsverkehr </t>
  </si>
  <si>
    <t xml:space="preserve">    ausschl. Tätigkeiten im Gelegenheitsverkehr </t>
  </si>
  <si>
    <t xml:space="preserve">    mit weiteren wirtschaftlichen Tätigkeiten</t>
  </si>
  <si>
    <t xml:space="preserve">Unterneh</t>
  </si>
  <si>
    <t xml:space="preserve">mensform</t>
  </si>
  <si>
    <t xml:space="preserve">*) Ohne Unternehmen mit Schwerpunkt im Betrieb von Taxis und Mietwagen mit Fahrer</t>
  </si>
  <si>
    <t xml:space="preserve">- 10 -</t>
  </si>
  <si>
    <t xml:space="preserve">- 11 -</t>
  </si>
  <si>
    <t xml:space="preserve">Noch: 2. Unternehmen und Beschäftigte</t>
  </si>
  <si>
    <t xml:space="preserve">am 30.9.2003 sowie Umsatz 2002</t>
  </si>
  <si>
    <t xml:space="preserve">2.2 Nach Unternehmensgröße</t>
  </si>
  <si>
    <t xml:space="preserve">und Verkehrsarten</t>
  </si>
  <si>
    <t xml:space="preserve">Umsatz</t>
  </si>
  <si>
    <t xml:space="preserve">Verkehrsart</t>
  </si>
  <si>
    <r>
      <rPr>
        <b val="true"/>
        <sz val="8"/>
        <rFont val="Arial"/>
        <family val="2"/>
      </rPr>
      <t xml:space="preserve">  Unternehmen insgesamt </t>
    </r>
    <r>
      <rPr>
        <b val="true"/>
        <vertAlign val="superscript"/>
        <sz val="8"/>
        <rFont val="Arial"/>
        <family val="2"/>
      </rPr>
      <t xml:space="preserve">1)</t>
    </r>
  </si>
  <si>
    <t xml:space="preserve">    hiervon</t>
  </si>
  <si>
    <t xml:space="preserve">    Unternehmen mit Tätigkeiten im Linienverkehr</t>
  </si>
  <si>
    <t xml:space="preserve">         hiervon</t>
  </si>
  <si>
    <t xml:space="preserve">         Allgemeiner Linienverkehr </t>
  </si>
  <si>
    <t xml:space="preserve">         Sonderformen des Linienverkehrs</t>
  </si>
  <si>
    <t xml:space="preserve">              hiervon</t>
  </si>
  <si>
    <t xml:space="preserve">              Berufsverkehr </t>
  </si>
  <si>
    <t xml:space="preserve">              Markt- und Theaterfahrten </t>
  </si>
  <si>
    <t xml:space="preserve">              Schülerfahrten </t>
  </si>
  <si>
    <t xml:space="preserve">         freigestellter Schülerverkehr </t>
  </si>
  <si>
    <t xml:space="preserve">    Unternehmen mit Tätigkeiten im </t>
  </si>
  <si>
    <t xml:space="preserve">         Gelegenheitsverkehr </t>
  </si>
  <si>
    <t xml:space="preserve">         Ausflugsfahrten</t>
  </si>
  <si>
    <t xml:space="preserve">         Ferienzielreisen </t>
  </si>
  <si>
    <t xml:space="preserve">         Verkehr mit Mietomnibussen </t>
  </si>
  <si>
    <r>
      <rPr>
        <b val="true"/>
        <sz val="8"/>
        <rFont val="Arial"/>
        <family val="2"/>
      </rPr>
      <t xml:space="preserve">  Größere Unternehmen insgesamt</t>
    </r>
    <r>
      <rPr>
        <b val="true"/>
        <vertAlign val="superscript"/>
        <sz val="8"/>
        <rFont val="Arial"/>
        <family val="2"/>
      </rPr>
      <t xml:space="preserve"> 1)</t>
    </r>
  </si>
  <si>
    <t xml:space="preserve">   von ... bis unter ... EUR</t>
  </si>
  <si>
    <t xml:space="preserve">        hiervon</t>
  </si>
  <si>
    <r>
      <rPr>
        <b val="true"/>
        <sz val="8"/>
        <rFont val="Arial"/>
        <family val="2"/>
      </rPr>
      <t xml:space="preserve">  Kleinunternehmen insgesamt </t>
    </r>
    <r>
      <rPr>
        <b val="true"/>
        <vertAlign val="superscript"/>
        <sz val="8"/>
        <rFont val="Arial"/>
        <family val="2"/>
      </rPr>
      <t xml:space="preserve">1)</t>
    </r>
  </si>
  <si>
    <t xml:space="preserve">*)  ohne Unternehmen mit Schwerpunkt im Betrieb von Taxis und Mietwagen mit Fahrer</t>
  </si>
  <si>
    <t xml:space="preserve">1)  Differenzen in den Summen sind auf mögliche Mehrfachzählungen zurückzuführen, da ein Unternehmen in mehreren </t>
  </si>
  <si>
    <t xml:space="preserve">     Verkehrsarten tätig sein kann.</t>
  </si>
  <si>
    <t xml:space="preserve">- 12 -</t>
  </si>
  <si>
    <t xml:space="preserve">- 13 -</t>
  </si>
  <si>
    <t xml:space="preserve">2.3 Nach Größen</t>
  </si>
  <si>
    <t xml:space="preserve">klassen</t>
  </si>
  <si>
    <t xml:space="preserve">Größenklasse</t>
  </si>
  <si>
    <t xml:space="preserve">Beschäftigte  insgesamt</t>
  </si>
  <si>
    <t xml:space="preserve">    von ... bis unter ... Personen</t>
  </si>
  <si>
    <t xml:space="preserve">    unter 5</t>
  </si>
  <si>
    <t xml:space="preserve">    5 -   10</t>
  </si>
  <si>
    <t xml:space="preserve">  10 -   20</t>
  </si>
  <si>
    <t xml:space="preserve">  20 -   50 </t>
  </si>
  <si>
    <t xml:space="preserve">  50 - 100 </t>
  </si>
  <si>
    <t xml:space="preserve">100 und mehr</t>
  </si>
  <si>
    <t xml:space="preserve">Beschäftigte im Straßenpersonenverkehr</t>
  </si>
  <si>
    <t xml:space="preserve">Insgesamt </t>
  </si>
  <si>
    <t xml:space="preserve">Umsatz insgesamt</t>
  </si>
  <si>
    <t xml:space="preserve">              unter 250 000</t>
  </si>
  <si>
    <t xml:space="preserve">   250 000 -     500 000</t>
  </si>
  <si>
    <t xml:space="preserve">   500 000 -  1 000 000</t>
  </si>
  <si>
    <t xml:space="preserve">1 000 000 -  2 500 000</t>
  </si>
  <si>
    <t xml:space="preserve">2 500 000 und mehr</t>
  </si>
  <si>
    <t xml:space="preserve">Einnahmen aus dem Straßenpersonenverkehr</t>
  </si>
  <si>
    <t xml:space="preserve">Anzahl der Fahrzeuge</t>
  </si>
  <si>
    <t xml:space="preserve">    von ... bis unter ... Fahrzeugen</t>
  </si>
  <si>
    <t xml:space="preserve">    unter 6 </t>
  </si>
  <si>
    <t xml:space="preserve">    6 -   10 </t>
  </si>
  <si>
    <t xml:space="preserve">  10 -   20 </t>
  </si>
  <si>
    <t xml:space="preserve">  50 - 100</t>
  </si>
  <si>
    <t xml:space="preserve">100 und mehr </t>
  </si>
  <si>
    <t xml:space="preserve">*) ohne Unternehmen mit Schwerpunkt im Betrieb von Taxis und Mietwagen mit Fahrer</t>
  </si>
  <si>
    <t xml:space="preserve">- 14 -</t>
  </si>
  <si>
    <t xml:space="preserve">- 15 -</t>
  </si>
  <si>
    <t xml:space="preserve">3. Unternehmen und Beschäftigte im Straßenpersonenverkehr am</t>
  </si>
  <si>
    <t xml:space="preserve">30.9.2003 sowie Einnahmen aus dem Straßenpersonenverkehr 2002</t>
  </si>
  <si>
    <t xml:space="preserve">3.1 Nach Wirtschaftszweigen</t>
  </si>
  <si>
    <t xml:space="preserve">Beschäftigte im</t>
  </si>
  <si>
    <t xml:space="preserve">Straßenpersonenverkehr</t>
  </si>
  <si>
    <t xml:space="preserve">je Beschäftigten</t>
  </si>
  <si>
    <t xml:space="preserve">insgesamt</t>
  </si>
  <si>
    <t xml:space="preserve">Fahrer, Schaffner</t>
  </si>
  <si>
    <t xml:space="preserve">technisches</t>
  </si>
  <si>
    <t xml:space="preserve">sonst. Personal im</t>
  </si>
  <si>
    <t xml:space="preserve">im Straßen-</t>
  </si>
  <si>
    <t xml:space="preserve">und Kontrolleure</t>
  </si>
  <si>
    <t xml:space="preserve">Personal</t>
  </si>
  <si>
    <t xml:space="preserve">Fahrdienst,Verkehr</t>
  </si>
  <si>
    <t xml:space="preserve">personenverkehr</t>
  </si>
  <si>
    <t xml:space="preserve">   dagegen Vorjahr </t>
  </si>
  <si>
    <t xml:space="preserve">Unternehmen mit wirtschaftlichem Schwerpunkt</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Gelegenheitsverkehr</t>
  </si>
  <si>
    <t xml:space="preserve">         mit weiteren wirtschaftlichen Tätigkeiten </t>
  </si>
  <si>
    <t xml:space="preserve">     mit Schwerpunkt im Gelegenheitsverkehr  </t>
  </si>
  <si>
    <t xml:space="preserve">         ausschl. Tätigkeiten im Gelegenheitsverkehr</t>
  </si>
  <si>
    <t xml:space="preserve">             Gelegenheitsverkehr</t>
  </si>
  <si>
    <t xml:space="preserve">     mit Schwerpunkt im Betrieb von Taxis und</t>
  </si>
  <si>
    <t xml:space="preserve">         Mietwagen mit Fahrer</t>
  </si>
  <si>
    <t xml:space="preserve">Unternehmen mit wirtschaftlichem Schwerpunkt außer-</t>
  </si>
  <si>
    <t xml:space="preserve">     halb des Straßenpersonenverkehrs, aber inner-</t>
  </si>
  <si>
    <t xml:space="preserve">     halb des "Verkehrs- u.  Nachrichtensektors"</t>
  </si>
  <si>
    <t xml:space="preserve">     Reisebüros und -veranstalter</t>
  </si>
  <si>
    <t xml:space="preserve">     übrige</t>
  </si>
  <si>
    <t xml:space="preserve">Kommunale und gemischtwirtschaftliche</t>
  </si>
  <si>
    <t xml:space="preserve">     Unternehmen</t>
  </si>
  <si>
    <t xml:space="preserve">- 16 -</t>
  </si>
  <si>
    <t xml:space="preserve">- 17 -</t>
  </si>
  <si>
    <t xml:space="preserve">Noch: 3. Unternehmen und Beschäftigte im Straßenpersonenverkehr am</t>
  </si>
  <si>
    <t xml:space="preserve">3.2 Nach</t>
  </si>
  <si>
    <t xml:space="preserve">Größenklassen</t>
  </si>
  <si>
    <t xml:space="preserve">  20 -   50</t>
  </si>
  <si>
    <t xml:space="preserve">    6 -   10</t>
  </si>
  <si>
    <t xml:space="preserve">Platzkapazität</t>
  </si>
  <si>
    <t xml:space="preserve">    von ... bis unter ... Sitz- u. Stehplätzen</t>
  </si>
  <si>
    <t xml:space="preserve">        unter 200</t>
  </si>
  <si>
    <t xml:space="preserve">   200 -      500</t>
  </si>
  <si>
    <t xml:space="preserve">   500 -   1 000 </t>
  </si>
  <si>
    <t xml:space="preserve">1 000 -   1 500</t>
  </si>
  <si>
    <t xml:space="preserve">1 500 -   2 000</t>
  </si>
  <si>
    <t xml:space="preserve">2 000 -   3 000 </t>
  </si>
  <si>
    <t xml:space="preserve">3 000 und mehr</t>
  </si>
  <si>
    <t xml:space="preserve">Linienlänge</t>
  </si>
  <si>
    <t xml:space="preserve">   von ... bis unter ... km</t>
  </si>
  <si>
    <t xml:space="preserve">   ohne Linienbestand</t>
  </si>
  <si>
    <t xml:space="preserve">   unter  50</t>
  </si>
  <si>
    <t xml:space="preserve">  50  -  100</t>
  </si>
  <si>
    <t xml:space="preserve">100  -  200 </t>
  </si>
  <si>
    <t xml:space="preserve">200  -  300</t>
  </si>
  <si>
    <t xml:space="preserve">300  -  400</t>
  </si>
  <si>
    <t xml:space="preserve">400  -  500 </t>
  </si>
  <si>
    <t xml:space="preserve">500 und mehr</t>
  </si>
  <si>
    <t xml:space="preserve">- 19 -</t>
  </si>
  <si>
    <t xml:space="preserve">Einnahmen aus dem Straßenpersonenverkehr 2002 nach Einnahmearten</t>
  </si>
  <si>
    <t xml:space="preserve">  allgemeiner Linienverkehr</t>
  </si>
  <si>
    <t xml:space="preserve">  Sonderformen des Linienverkehrs</t>
  </si>
  <si>
    <t xml:space="preserve">  Abgeltungszahlungen</t>
  </si>
  <si>
    <t xml:space="preserve">  Gelegenheitsverkehr</t>
  </si>
  <si>
    <t xml:space="preserve">  freigestellter Schülerverkehr</t>
  </si>
  <si>
    <t xml:space="preserve">  Vergütung für Auftragsfahrten</t>
  </si>
  <si>
    <t xml:space="preserve">  Ausflugsfahrten</t>
  </si>
  <si>
    <t xml:space="preserve">  Ferienzielreisen</t>
  </si>
  <si>
    <t xml:space="preserve">  Verkehr mit Mietomnibussen</t>
  </si>
  <si>
    <t xml:space="preserve">- 20 -</t>
  </si>
  <si>
    <t xml:space="preserve">- 21 -</t>
  </si>
  <si>
    <t xml:space="preserve">- 22 -</t>
  </si>
  <si>
    <t xml:space="preserve">- 23 -</t>
  </si>
  <si>
    <t xml:space="preserve">- 24 -</t>
  </si>
  <si>
    <t xml:space="preserve">- 25 -</t>
  </si>
  <si>
    <t xml:space="preserve">- 26 -</t>
  </si>
  <si>
    <t xml:space="preserve">- 27 -</t>
  </si>
  <si>
    <t xml:space="preserve">4. Unternehmen am 30.9.2003 und Einnahmen aus dem</t>
  </si>
  <si>
    <t xml:space="preserve">Straßenpersonenverkehr 2002 nach Einnahmearten</t>
  </si>
  <si>
    <t xml:space="preserve">Noch: 4. Unternehmen am 30.9.2003 und Einnahmen aus dem</t>
  </si>
  <si>
    <t xml:space="preserve">Noch:4. Unternehmen am 30.9.2003 und Einnahmen aus dem</t>
  </si>
  <si>
    <t xml:space="preserve">4.1 Nach Wirtschaftszweigen</t>
  </si>
  <si>
    <t xml:space="preserve">Noch: 4.1 Nach Wirtschaftszweigen</t>
  </si>
  <si>
    <t xml:space="preserve">4.2 Nach</t>
  </si>
  <si>
    <t xml:space="preserve">Noch: 4.2 Nach</t>
  </si>
  <si>
    <t xml:space="preserve">- Linienverkehr und</t>
  </si>
  <si>
    <t xml:space="preserve">Abgeltungszahlungen -</t>
  </si>
  <si>
    <t xml:space="preserve">- Gelegenheitsverkehr, Freigestellter Schülerverkehr,</t>
  </si>
  <si>
    <t xml:space="preserve">Vergütungen für Auftragsfahrten -</t>
  </si>
  <si>
    <t xml:space="preserve">Da</t>
  </si>
  <si>
    <t xml:space="preserve">Noch:</t>
  </si>
  <si>
    <t xml:space="preserve">Davon</t>
  </si>
  <si>
    <t xml:space="preserve">davon aus</t>
  </si>
  <si>
    <t xml:space="preserve">davon </t>
  </si>
  <si>
    <t xml:space="preserve">von aus</t>
  </si>
  <si>
    <t xml:space="preserve">Berufs- verkehr</t>
  </si>
  <si>
    <t xml:space="preserve">Schüler- fahrten</t>
  </si>
  <si>
    <t xml:space="preserve">für die Beförderung von</t>
  </si>
  <si>
    <t xml:space="preserve">Schülern,</t>
  </si>
  <si>
    <t xml:space="preserve">anderen </t>
  </si>
  <si>
    <t xml:space="preserve">Studenten</t>
  </si>
  <si>
    <t xml:space="preserve">Schwerbe-</t>
  </si>
  <si>
    <t xml:space="preserve">begünstigten</t>
  </si>
  <si>
    <t xml:space="preserve">und anderen</t>
  </si>
  <si>
    <t xml:space="preserve">hinderten</t>
  </si>
  <si>
    <t xml:space="preserve">Personengr.</t>
  </si>
  <si>
    <t xml:space="preserve">Auszubildenden</t>
  </si>
  <si>
    <t xml:space="preserve">(z.B. Rentner)</t>
  </si>
  <si>
    <t xml:space="preserve">1 000</t>
  </si>
  <si>
    <t xml:space="preserve">EUR</t>
  </si>
  <si>
    <t xml:space="preserve">    unter 5 </t>
  </si>
  <si>
    <t xml:space="preserve">    5 -   10 </t>
  </si>
  <si>
    <t xml:space="preserve">Unternehmen mit wirtschaftlichem Schwerpunkt </t>
  </si>
  <si>
    <t xml:space="preserve">      im Straßenpersonenverkehr</t>
  </si>
  <si>
    <t xml:space="preserve">      davon</t>
  </si>
  <si>
    <t xml:space="preserve">      mit Schwerpunkt im Linienverkehr </t>
  </si>
  <si>
    <t xml:space="preserve">          davon</t>
  </si>
  <si>
    <t xml:space="preserve">          ausschl. Tätigkeiten im Linienverkehr</t>
  </si>
  <si>
    <t xml:space="preserve">          ausschl. Tätigkeiten im Linien- und</t>
  </si>
  <si>
    <t xml:space="preserve">          mit weiteren wirtschaftlichen Tätigkeiten </t>
  </si>
  <si>
    <t xml:space="preserve">      mit Schwerpunkt im Gelegenheitsverkehr  </t>
  </si>
  <si>
    <t xml:space="preserve">          ausschl. Tätigkeiten im Gelegenheitsverkehr</t>
  </si>
  <si>
    <t xml:space="preserve">    unter 6</t>
  </si>
  <si>
    <t xml:space="preserve">         mit weiteren wirtschaftlichen Tätigkeiten</t>
  </si>
  <si>
    <t xml:space="preserve">          mit weiteren wirtschaftlichen Tätigkeiten</t>
  </si>
  <si>
    <t xml:space="preserve">      mit Schwerpunkt im Betrieb von Taxis und</t>
  </si>
  <si>
    <t xml:space="preserve">          Mietwagen mit Fahrer</t>
  </si>
  <si>
    <t xml:space="preserve">     außerhalb des Straßenpersonenverkehrs, aber </t>
  </si>
  <si>
    <t xml:space="preserve">      außerhalb des Straßenpersonenverkehrs, aber </t>
  </si>
  <si>
    <t xml:space="preserve">   von ... bis unter ... Sitz- u. Stehplätzen</t>
  </si>
  <si>
    <t xml:space="preserve">     innerhalb des "Verkehrs- u.  Nachrichtensektors"</t>
  </si>
  <si>
    <t xml:space="preserve">      innerhalb des "Verkehrs- u.  Nachrichtensektors"</t>
  </si>
  <si>
    <t xml:space="preserve">   200 -      500 </t>
  </si>
  <si>
    <t xml:space="preserve">      Reisebüros und -veranstalter</t>
  </si>
  <si>
    <t xml:space="preserve">   500 -   1 000</t>
  </si>
  <si>
    <t xml:space="preserve">      übrige</t>
  </si>
  <si>
    <t xml:space="preserve">1 000 -   1 500 </t>
  </si>
  <si>
    <t xml:space="preserve">1 500 -   2 000 </t>
  </si>
  <si>
    <t xml:space="preserve">2 000 -   3 000</t>
  </si>
  <si>
    <t xml:space="preserve">      halb des "Verkehrs- u.  Nachrichtensektors"</t>
  </si>
  <si>
    <t xml:space="preserve">   ohne Linienbestand </t>
  </si>
  <si>
    <t xml:space="preserve">       Unternehmen </t>
  </si>
  <si>
    <t xml:space="preserve">Private Unternehmen </t>
  </si>
  <si>
    <t xml:space="preserve">  50  -  100 </t>
  </si>
  <si>
    <t xml:space="preserve">100  -  200</t>
  </si>
  <si>
    <t xml:space="preserve">200  -  300 </t>
  </si>
  <si>
    <t xml:space="preserve">400  -  500</t>
  </si>
  <si>
    <t xml:space="preserve">- 28 -</t>
  </si>
  <si>
    <t xml:space="preserve">- 29 -</t>
  </si>
  <si>
    <t xml:space="preserve">5. Unternehmen und Fahrzeuge sowie</t>
  </si>
  <si>
    <t xml:space="preserve">deren Platzkapazität am 30.9.2003</t>
  </si>
  <si>
    <t xml:space="preserve">nach Wirtschaftszweigen, Größen</t>
  </si>
  <si>
    <t xml:space="preserve">klassen und Unternehmensformen</t>
  </si>
  <si>
    <t xml:space="preserve">Fahr</t>
  </si>
  <si>
    <t xml:space="preserve">zeuge</t>
  </si>
  <si>
    <t xml:space="preserve">Sitzplätze</t>
  </si>
  <si>
    <t xml:space="preserve">Stehplätze</t>
  </si>
  <si>
    <t xml:space="preserve">Unternehmen</t>
  </si>
  <si>
    <t xml:space="preserve">davon</t>
  </si>
  <si>
    <t xml:space="preserve">je Unter-</t>
  </si>
  <si>
    <t xml:space="preserve">davon in </t>
  </si>
  <si>
    <t xml:space="preserve">davon in</t>
  </si>
  <si>
    <t xml:space="preserve">nehmen</t>
  </si>
  <si>
    <t xml:space="preserve">Kraftomnibussen</t>
  </si>
  <si>
    <t xml:space="preserve">    dagegen Vorjahr </t>
  </si>
  <si>
    <t xml:space="preserve">         davon </t>
  </si>
  <si>
    <t xml:space="preserve">              Gelegenheitsverkehr </t>
  </si>
  <si>
    <t xml:space="preserve">     mit Schwerpunkt im Gelegenheitsverkehr </t>
  </si>
  <si>
    <t xml:space="preserve">        davon </t>
  </si>
  <si>
    <t xml:space="preserve">        ausschl. Tätigkeiten im Gelegenheitsverkehr </t>
  </si>
  <si>
    <t xml:space="preserve">        ausschl. Tätigkeiten im Linien- und</t>
  </si>
  <si>
    <t xml:space="preserve">            Gelegenheitsverkehr</t>
  </si>
  <si>
    <t xml:space="preserve">        mit weiteren wirtschaftlichen Tätigkeiten</t>
  </si>
  <si>
    <t xml:space="preserve">    mit Schwerpunkt im Betrieb von Taxis und</t>
  </si>
  <si>
    <t xml:space="preserve">        Mietwagen mit Fahrer</t>
  </si>
  <si>
    <t xml:space="preserve">    halb des "Verkehrs- u.  Nachrichtensektors"</t>
  </si>
  <si>
    <t xml:space="preserve">Größen</t>
  </si>
  <si>
    <t xml:space="preserve">klasse</t>
  </si>
  <si>
    <t xml:space="preserve">Kommunale u. gemischtwirtschaftliche Unternehmen</t>
  </si>
  <si>
    <t xml:space="preserve">- 30 -</t>
  </si>
  <si>
    <t xml:space="preserve">- 31 -</t>
  </si>
  <si>
    <t xml:space="preserve">6. Unternehmen mit Kraftomnibussen und deren Platzkapazität am 30.9.2003</t>
  </si>
  <si>
    <t xml:space="preserve">nach Wirtschaftszweigen, Größenklassen und Unternehmensformen</t>
  </si>
  <si>
    <t xml:space="preserve">Unternehmen mit
Kraftomnibussen</t>
  </si>
  <si>
    <t xml:space="preserve">Kraft</t>
  </si>
  <si>
    <t xml:space="preserve">omnibusse insgesamt</t>
  </si>
  <si>
    <t xml:space="preserve">rin</t>
  </si>
  <si>
    <t xml:space="preserve">Sitz</t>
  </si>
  <si>
    <t xml:space="preserve">plätze</t>
  </si>
  <si>
    <t xml:space="preserve">darunter verfügbare fremde Kraftomnibusse</t>
  </si>
  <si>
    <t xml:space="preserve">je</t>
  </si>
  <si>
    <t xml:space="preserve">Fahrzeug</t>
  </si>
  <si>
    <t xml:space="preserve">Unternemen mit wirtschaftlichem Schwerpunkt </t>
  </si>
  <si>
    <t xml:space="preserve">        unter 200 </t>
  </si>
  <si>
    <t xml:space="preserve">- 32 -</t>
  </si>
  <si>
    <t xml:space="preserve">- 33 -</t>
  </si>
  <si>
    <t xml:space="preserve">Noch: 6. Unternehmen mit Kraftomnibussen und deren Platzkapazität am 30.9.2003</t>
  </si>
  <si>
    <t xml:space="preserve">Darunter Kraft</t>
  </si>
  <si>
    <t xml:space="preserve">omnibusse in Niederflurbauweise</t>
  </si>
  <si>
    <t xml:space="preserve">   6 -    10</t>
  </si>
  <si>
    <t xml:space="preserve">Kommunale u. gemischtwirtschaftliche Unternehmen </t>
  </si>
  <si>
    <t xml:space="preserve">- 34 -</t>
  </si>
  <si>
    <t xml:space="preserve">- 35 -</t>
  </si>
  <si>
    <t xml:space="preserve">7. Verfügbare eigene und fremde Kraftomnibusse</t>
  </si>
  <si>
    <t xml:space="preserve">und deren Platzkapazität am 30.9.2003 nach Kraftomnibusarten,</t>
  </si>
  <si>
    <t xml:space="preserve">Wirtschaftszweigen, Größenklassen</t>
  </si>
  <si>
    <t xml:space="preserve">Standardlinienbusse</t>
  </si>
  <si>
    <t xml:space="preserve">Standardüberlandlinien</t>
  </si>
  <si>
    <t xml:space="preserve">busse</t>
  </si>
  <si>
    <t xml:space="preserve">Gelenkbusse</t>
  </si>
  <si>
    <t xml:space="preserve">Eineinhalb- und Doppeldecker</t>
  </si>
  <si>
    <t xml:space="preserve">Sonstige Busse</t>
  </si>
  <si>
    <t xml:space="preserve">- 36 -</t>
  </si>
  <si>
    <t xml:space="preserve">- 37 -</t>
  </si>
  <si>
    <t xml:space="preserve">8. Unternehmen und Länge der Kraftomni</t>
  </si>
  <si>
    <t xml:space="preserve">buslinien am 30.09.2003 nach Linienarten,</t>
  </si>
  <si>
    <t xml:space="preserve">Wirtschaftszweigen, Größen</t>
  </si>
  <si>
    <t xml:space="preserve">Länge</t>
  </si>
  <si>
    <t xml:space="preserve">der Kraftomnibuslinien</t>
  </si>
  <si>
    <t xml:space="preserve">ohne</t>
  </si>
  <si>
    <t xml:space="preserve">mit</t>
  </si>
  <si>
    <t xml:space="preserve">Lfd.</t>
  </si>
  <si>
    <t xml:space="preserve">allgemeiner</t>
  </si>
  <si>
    <t xml:space="preserve">Sonderformen des</t>
  </si>
  <si>
    <t xml:space="preserve">nehmen mit</t>
  </si>
  <si>
    <t xml:space="preserve">Nr.</t>
  </si>
  <si>
    <t xml:space="preserve">Linien-</t>
  </si>
  <si>
    <t xml:space="preserve">Orts- u. Nachbar-</t>
  </si>
  <si>
    <t xml:space="preserve">Überland-</t>
  </si>
  <si>
    <t xml:space="preserve">Linienverkehrs</t>
  </si>
  <si>
    <t xml:space="preserve">Markt- und</t>
  </si>
  <si>
    <t xml:space="preserve"> Kraftomnibus-</t>
  </si>
  <si>
    <t xml:space="preserve">verkehr</t>
  </si>
  <si>
    <t xml:space="preserve">ortslinienverkehr</t>
  </si>
  <si>
    <t xml:space="preserve">linienverkehr</t>
  </si>
  <si>
    <t xml:space="preserve">(§ 43 PbefG)</t>
  </si>
  <si>
    <t xml:space="preserve">Theaterfahrten</t>
  </si>
  <si>
    <t xml:space="preserve">           davon </t>
  </si>
  <si>
    <t xml:space="preserve">  </t>
  </si>
  <si>
    <t xml:space="preserve">- 38 -</t>
  </si>
  <si>
    <t xml:space="preserve">9. Straßenbahnen und deren Platzkapazität am 30.9.2003</t>
  </si>
  <si>
    <t xml:space="preserve">nach Wirtschaftszweigen und Größenklassen</t>
  </si>
  <si>
    <t xml:space="preserve">         ausschl. Tätigkeiten im Gelegenheitsverkehr </t>
  </si>
  <si>
    <t xml:space="preserve"> Einnahmen aus dem Straßenpersonenverkehr</t>
  </si>
  <si>
    <t xml:space="preserve">- 39 -</t>
  </si>
  <si>
    <t xml:space="preserve">10. Unternehmen mit Linienverkehr sowie Länge der Linien, Strecken und Gleise </t>
  </si>
  <si>
    <t xml:space="preserve">am 30.9.2003 nach Wirtschaftszweigen und Größenklassen</t>
  </si>
  <si>
    <t xml:space="preserve">je Unterneh-</t>
  </si>
  <si>
    <t xml:space="preserve">Kraft-</t>
  </si>
  <si>
    <t xml:space="preserve">Straßen-</t>
  </si>
  <si>
    <t xml:space="preserve">men mit Li-</t>
  </si>
  <si>
    <t xml:space="preserve">omnibusse</t>
  </si>
  <si>
    <t xml:space="preserve">bahnen</t>
  </si>
  <si>
    <t xml:space="preserve">nienverkehr</t>
  </si>
  <si>
    <t xml:space="preserve">               Gelegenheitsverkehr </t>
  </si>
</sst>
</file>

<file path=xl/styles.xml><?xml version="1.0" encoding="utf-8"?>
<styleSheet xmlns="http://schemas.openxmlformats.org/spreadsheetml/2006/main">
  <numFmts count="44">
    <numFmt numFmtId="164" formatCode="General"/>
    <numFmt numFmtId="165" formatCode="[$-409]d\-mmm"/>
    <numFmt numFmtId="166" formatCode="#\ ##0_D"/>
    <numFmt numFmtId="167" formatCode="#,###,###"/>
    <numFmt numFmtId="168" formatCode="#\ ##0&quot;      &quot;"/>
    <numFmt numFmtId="169" formatCode="#0&quot;  &quot;"/>
    <numFmt numFmtId="170" formatCode="#\ ###\ ###;#\ ###\ ###;\-"/>
    <numFmt numFmtId="171" formatCode="#0&quot;     &quot;"/>
    <numFmt numFmtId="172" formatCode="#0\ "/>
    <numFmt numFmtId="173" formatCode="#\ ###\ ###_D_D_D;#\ ###\ ###_D_D_D;\-_D_D_D"/>
    <numFmt numFmtId="174" formatCode="#\ ###\ ###_D_D;#\ ###\ ###_D_D;\-_D_D"/>
    <numFmt numFmtId="175" formatCode="#\ ###\ ###_D_D_D_D;#\ ###\ ###_D_D_D_D;\-_D_D_D_D"/>
    <numFmt numFmtId="176" formatCode="#\ ##0.0_D_D;_D_D&quot;)-&quot;*#\ ##0.0_D_D;;*@_D_D"/>
    <numFmt numFmtId="177" formatCode="#\ ##0.0_D;_D&quot;)-&quot;*#\ ##0.0_D;;*@_D"/>
    <numFmt numFmtId="178" formatCode="0_D_D"/>
    <numFmt numFmtId="179" formatCode="0_D_D_D_D"/>
    <numFmt numFmtId="180" formatCode="0\ "/>
    <numFmt numFmtId="181" formatCode="#,##0;\-#,##0"/>
    <numFmt numFmtId="182" formatCode="0"/>
    <numFmt numFmtId="183" formatCode="@"/>
    <numFmt numFmtId="184" formatCode="#\ ###\ ###_D_D_D_D_D;#\ ###\ ###_D_D_D_D_D;\-_D_D_D_D_D"/>
    <numFmt numFmtId="185" formatCode="#\ ###\ ###_D_D_D_D_D_D;#\ ###\ ###_D_D_D_D_D_D;\-_D_D_D_D_D_D"/>
    <numFmt numFmtId="186" formatCode="#\ ###\ ###_D_D_D_D_D;#\ ###\ ###;_D_D_D_D_D\-_D_D_D_D_D"/>
    <numFmt numFmtId="187" formatCode="#\ ###\ ##0\,0_D_D_D_D_D_D;#\ ###\ ##0\,0_D_D_D_D_D_D;\-_D_D_D_D_D_D"/>
    <numFmt numFmtId="188" formatCode="#\ ###\ ###\,#;#\ ###\ ###\,#;\-"/>
    <numFmt numFmtId="189" formatCode="#\ ##0.0_D_D_D;_D_D_D&quot;)-&quot;*#\ ##0.0_D_D_D;;*@_D_D_D"/>
    <numFmt numFmtId="190" formatCode="#\ ###\ ##0\,0_D_D;#\ ###\ ##0\,0_D_D;\-_D_D"/>
    <numFmt numFmtId="191" formatCode="0.0%"/>
    <numFmt numFmtId="192" formatCode="#\ ###\ ###_D_D_D_D_D_D_D;#\ ###\ ###_D_D_D_D_D_D_D;\-_D_D_D_D_D_D_D"/>
    <numFmt numFmtId="193" formatCode="#\ ###\ ###_D;#\ ###\ ###_D;\-_D"/>
    <numFmt numFmtId="194" formatCode="0_D_D_D_D_D"/>
    <numFmt numFmtId="195" formatCode="@*.\."/>
    <numFmt numFmtId="196" formatCode="#0&quot;   &quot;"/>
    <numFmt numFmtId="197" formatCode="#\ ##0.0_D_D_D_D;_D_D_D_D&quot;)-&quot;*#\ ##0.0_D_D_D_D;;*@_D_D_D_D"/>
    <numFmt numFmtId="198" formatCode="#\ ##0.0_D_I_D_D;_D_I_D_D&quot;)-&quot;*#\ ##0.0_D_D_I_D;;*@_D_D_D_I"/>
    <numFmt numFmtId="199" formatCode="#\ ###\ ##0\,0;#\ ###\ ##0\,0;\-"/>
    <numFmt numFmtId="200" formatCode="#\ ###\ ##0\,0_D_D_D_D;#\ ###\ ##0\,0_D_D_D_D;\-_D_D_D_D"/>
    <numFmt numFmtId="201" formatCode="#\ ###\ ##0\,0_D_D_D_D_D;#\ ###\ ##0\,0_D_D_D_D_D;\-_D_D_D_D_D"/>
    <numFmt numFmtId="202" formatCode="#\ ###\ ###_D_D_D_D;#\ ###\ ###_D_D_D_D;;* @_D_D_D_D"/>
    <numFmt numFmtId="203" formatCode="##0\,0_D_D;\-##0\,0_D_D;&quot;0,0&quot;_D_D"/>
    <numFmt numFmtId="204" formatCode="##.0_D_D;##.0_D_D;\-_D_D"/>
    <numFmt numFmtId="205" formatCode="@_D"/>
    <numFmt numFmtId="206" formatCode="##0\,0_D_D_D;\-##0\,0_D_D_D;&quot;0,0&quot;_D_D_D"/>
    <numFmt numFmtId="207" formatCode="@_I_I"/>
  </numFmts>
  <fonts count="30">
    <font>
      <sz val="10"/>
      <name val="Arial"/>
      <family val="0"/>
    </font>
    <font>
      <sz val="10"/>
      <name val="Arial"/>
      <family val="0"/>
    </font>
    <font>
      <sz val="10"/>
      <name val="Arial"/>
      <family val="0"/>
    </font>
    <font>
      <sz val="10"/>
      <name val="Arial"/>
      <family val="0"/>
    </font>
    <font>
      <sz val="8"/>
      <name val="Courier New"/>
      <family val="0"/>
    </font>
    <font>
      <sz val="10"/>
      <name val="MS Sans Serif"/>
      <family val="0"/>
    </font>
    <font>
      <b val="true"/>
      <sz val="10"/>
      <name val="Arial"/>
      <family val="2"/>
    </font>
    <font>
      <sz val="10"/>
      <name val="Arial"/>
      <family val="2"/>
    </font>
    <font>
      <b val="true"/>
      <sz val="12"/>
      <name val="Arial"/>
      <family val="2"/>
    </font>
    <font>
      <b val="true"/>
      <sz val="11"/>
      <name val="Arial"/>
      <family val="2"/>
    </font>
    <font>
      <sz val="8"/>
      <name val="Arial"/>
      <family val="0"/>
    </font>
    <font>
      <b val="true"/>
      <sz val="10"/>
      <name val="Arial"/>
      <family val="0"/>
    </font>
    <font>
      <sz val="6"/>
      <name val="Arial"/>
      <family val="0"/>
    </font>
    <font>
      <sz val="8"/>
      <name val="Arial"/>
      <family val="2"/>
    </font>
    <font>
      <sz val="8"/>
      <color rgb="FFFF0000"/>
      <name val="Arial"/>
      <family val="2"/>
    </font>
    <font>
      <b val="true"/>
      <sz val="8"/>
      <name val="Arial"/>
      <family val="2"/>
    </font>
    <font>
      <sz val="10"/>
      <color rgb="FFFF0000"/>
      <name val="Arial"/>
      <family val="2"/>
    </font>
    <font>
      <vertAlign val="superscript"/>
      <sz val="8"/>
      <name val="Arial"/>
      <family val="2"/>
    </font>
    <font>
      <sz val="6"/>
      <color rgb="FF000000"/>
      <name val="Arial"/>
      <family val="2"/>
    </font>
    <font>
      <b val="true"/>
      <sz val="10"/>
      <color rgb="FF000000"/>
      <name val="Arial"/>
      <family val="2"/>
    </font>
    <font>
      <sz val="8"/>
      <color rgb="FF000000"/>
      <name val="Arial"/>
      <family val="2"/>
    </font>
    <font>
      <sz val="7.35"/>
      <color rgb="FF000000"/>
      <name val="Arial"/>
      <family val="2"/>
    </font>
    <font>
      <sz val="7"/>
      <name val="Arial"/>
      <family val="2"/>
    </font>
    <font>
      <b val="true"/>
      <vertAlign val="superscript"/>
      <sz val="8"/>
      <name val="Arial"/>
      <family val="2"/>
    </font>
    <font>
      <b val="true"/>
      <sz val="7"/>
      <name val="Arial"/>
      <family val="2"/>
    </font>
    <font>
      <b val="true"/>
      <sz val="8"/>
      <color rgb="FFFF0000"/>
      <name val="Arial"/>
      <family val="2"/>
    </font>
    <font>
      <sz val="10"/>
      <color rgb="FFFF0000"/>
      <name val="Arial"/>
      <family val="0"/>
    </font>
    <font>
      <b val="true"/>
      <sz val="11"/>
      <color rgb="FF000000"/>
      <name val="Arial"/>
      <family val="2"/>
    </font>
    <font>
      <b val="true"/>
      <sz val="10.5"/>
      <color rgb="FF000000"/>
      <name val="Arial"/>
      <family val="2"/>
    </font>
    <font>
      <sz val="7"/>
      <color rgb="FFFF0000"/>
      <name val="Arial"/>
      <family val="2"/>
    </font>
  </fonts>
  <fills count="2">
    <fill>
      <patternFill patternType="none"/>
    </fill>
    <fill>
      <patternFill patternType="gray125"/>
    </fill>
  </fills>
  <borders count="49">
    <border diagonalUp="false" diagonalDown="false">
      <left/>
      <right/>
      <top/>
      <bottom/>
      <diagonal/>
    </border>
    <border diagonalUp="false" diagonalDown="false">
      <left/>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style="hair"/>
      <top/>
      <bottom style="thin"/>
      <diagonal/>
    </border>
    <border diagonalUp="false" diagonalDown="false">
      <left style="hair"/>
      <right/>
      <top style="thin"/>
      <bottom style="hair"/>
      <diagonal/>
    </border>
    <border diagonalUp="false" diagonalDown="false">
      <left style="thin"/>
      <right/>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thin"/>
      <bottom/>
      <diagonal/>
    </border>
    <border diagonalUp="false" diagonalDown="false">
      <left style="thin"/>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thin"/>
      <right style="hair"/>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70" fontId="22" fillId="0" borderId="0" xfId="20" applyFont="true" applyBorder="true" applyAlignment="tru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70"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70" fontId="15"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left" vertical="bottom" textRotation="0" wrapText="false" indent="0" shrinkToFit="false"/>
      <protection locked="true" hidden="false"/>
    </xf>
    <xf numFmtId="169" fontId="13" fillId="0" borderId="1" xfId="20" applyFont="true" applyBorder="true" applyAlignment="true" applyProtection="false">
      <alignment horizontal="center" vertical="bottom"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0" fontId="13" fillId="0" borderId="18" xfId="2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right" vertical="center" textRotation="0" wrapText="false" indent="0" shrinkToFit="false"/>
      <protection locked="true" hidden="false"/>
    </xf>
    <xf numFmtId="170" fontId="13" fillId="0" borderId="19" xfId="2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70" fontId="13" fillId="0" borderId="4" xfId="20" applyFont="true" applyBorder="true" applyAlignment="true" applyProtection="false">
      <alignment horizontal="general" vertical="bottom" textRotation="0" wrapText="false" indent="0" shrinkToFit="false"/>
      <protection locked="true" hidden="false"/>
    </xf>
    <xf numFmtId="170" fontId="13" fillId="0" borderId="3" xfId="20" applyFont="true" applyBorder="true" applyAlignment="true" applyProtection="false">
      <alignment horizontal="general" vertical="bottom" textRotation="0" wrapText="false" indent="0" shrinkToFit="false"/>
      <protection locked="true" hidden="false"/>
    </xf>
    <xf numFmtId="170" fontId="13" fillId="0" borderId="19" xfId="20" applyFont="true" applyBorder="true" applyAlignment="true" applyProtection="false">
      <alignment horizontal="general" vertical="center" textRotation="0" wrapText="false" indent="0" shrinkToFit="false"/>
      <protection locked="true" hidden="false"/>
    </xf>
    <xf numFmtId="170" fontId="13" fillId="0" borderId="19" xfId="20" applyFont="true" applyBorder="true" applyAlignment="true" applyProtection="false">
      <alignment horizontal="center" vertical="bottom" textRotation="0" wrapText="false" indent="0" shrinkToFit="false"/>
      <protection locked="true" hidden="false"/>
    </xf>
    <xf numFmtId="170" fontId="13" fillId="0" borderId="1" xfId="20" applyFont="true" applyBorder="true" applyAlignment="true" applyProtection="false">
      <alignment horizontal="center" vertical="center" textRotation="0" wrapText="false" indent="0" shrinkToFit="false"/>
      <protection locked="true" hidden="false"/>
    </xf>
    <xf numFmtId="170" fontId="13" fillId="0" borderId="1"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21" xfId="20" applyFont="true" applyBorder="true" applyAlignment="true" applyProtection="false">
      <alignment horizontal="center" vertical="bottom" textRotation="0" wrapText="false" indent="0" shrinkToFit="false"/>
      <protection locked="true" hidden="false"/>
    </xf>
    <xf numFmtId="170" fontId="13" fillId="0" borderId="22" xfId="20" applyFont="true" applyBorder="true" applyAlignment="true" applyProtection="false">
      <alignment horizontal="center" vertical="bottom" textRotation="0" wrapText="false" indent="0" shrinkToFit="false"/>
      <protection locked="true" hidden="false"/>
    </xf>
    <xf numFmtId="170" fontId="13" fillId="0" borderId="23" xfId="20" applyFont="true" applyBorder="true" applyAlignment="true" applyProtection="false">
      <alignment horizontal="general" vertical="bottom" textRotation="0" wrapText="false" indent="0" shrinkToFit="false"/>
      <protection locked="true" hidden="false"/>
    </xf>
    <xf numFmtId="170" fontId="13" fillId="0" borderId="24" xfId="20" applyFont="true" applyBorder="true" applyAlignment="true" applyProtection="false">
      <alignment horizontal="right" vertical="bottom" textRotation="0" wrapText="false" indent="0" shrinkToFit="false"/>
      <protection locked="true" hidden="false"/>
    </xf>
    <xf numFmtId="170" fontId="13" fillId="0" borderId="25" xfId="20" applyFont="true" applyBorder="true" applyAlignment="true" applyProtection="false">
      <alignment horizontal="right" vertical="center" textRotation="0" wrapText="false" indent="0" shrinkToFit="false"/>
      <protection locked="true" hidden="false"/>
    </xf>
    <xf numFmtId="170" fontId="13" fillId="0" borderId="26" xfId="20" applyFont="true" applyBorder="true" applyAlignment="true" applyProtection="false">
      <alignment horizontal="general" vertical="center" textRotation="0" wrapText="false" indent="0" shrinkToFit="false"/>
      <protection locked="true" hidden="false"/>
    </xf>
    <xf numFmtId="169" fontId="13" fillId="0" borderId="27" xfId="20" applyFont="true" applyBorder="true" applyAlignment="true" applyProtection="false">
      <alignment horizontal="center" vertical="bottom" textRotation="0" wrapText="false" indent="0" shrinkToFit="false"/>
      <protection locked="true" hidden="false"/>
    </xf>
    <xf numFmtId="170" fontId="13" fillId="0" borderId="28"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general" vertical="bottom" textRotation="0" wrapText="false" indent="0" shrinkToFit="false"/>
      <protection locked="true" hidden="false"/>
    </xf>
    <xf numFmtId="170" fontId="13" fillId="0" borderId="27" xfId="20" applyFont="true" applyBorder="true" applyAlignment="true" applyProtection="false">
      <alignment horizontal="center" vertical="bottom" textRotation="0" wrapText="false" indent="0" shrinkToFit="false"/>
      <protection locked="true" hidden="false"/>
    </xf>
    <xf numFmtId="170" fontId="13" fillId="0" borderId="25" xfId="20" applyFont="true" applyBorder="true" applyAlignment="true" applyProtection="false">
      <alignment horizontal="center" vertical="bottom" textRotation="0" wrapText="false" indent="0" shrinkToFit="false"/>
      <protection locked="true" hidden="false"/>
    </xf>
    <xf numFmtId="170" fontId="13" fillId="0" borderId="30" xfId="20" applyFont="true" applyBorder="true" applyAlignment="true" applyProtection="false">
      <alignment horizontal="center" vertical="bottom" textRotation="0" wrapText="true" indent="0" shrinkToFit="false"/>
      <protection locked="true" hidden="false"/>
    </xf>
    <xf numFmtId="170" fontId="13" fillId="0" borderId="25" xfId="20" applyFont="true" applyBorder="true" applyAlignment="true" applyProtection="false">
      <alignment horizontal="center" vertical="bottom" textRotation="0" wrapText="true" indent="0" shrinkToFit="false"/>
      <protection locked="true" hidden="false"/>
    </xf>
    <xf numFmtId="169" fontId="13" fillId="0" borderId="7"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false" applyProtection="false">
      <alignment horizontal="general" vertical="bottom" textRotation="0" wrapText="false" indent="0" shrinkToFit="false"/>
      <protection locked="true" hidden="false"/>
    </xf>
    <xf numFmtId="170" fontId="13" fillId="0" borderId="22" xfId="20" applyFont="true" applyBorder="true" applyAlignment="true" applyProtection="false">
      <alignment horizontal="center" vertical="center" textRotation="0" wrapText="false" indent="0" shrinkToFit="false"/>
      <protection locked="true" hidden="false"/>
    </xf>
    <xf numFmtId="170" fontId="13" fillId="0" borderId="6" xfId="2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31" xfId="20" applyFont="true" applyBorder="true" applyAlignment="true" applyProtection="false">
      <alignment horizontal="center" vertical="bottom" textRotation="0" wrapText="false" indent="0" shrinkToFit="false"/>
      <protection locked="true" hidden="false"/>
    </xf>
    <xf numFmtId="170" fontId="13" fillId="0" borderId="32" xfId="20" applyFont="true" applyBorder="true" applyAlignment="true" applyProtection="false">
      <alignment horizontal="center" vertical="bottom" textRotation="0" wrapText="false" indent="0" shrinkToFit="false"/>
      <protection locked="true" hidden="false"/>
    </xf>
    <xf numFmtId="170" fontId="13" fillId="0" borderId="14" xfId="20" applyFont="true" applyBorder="true" applyAlignment="true" applyProtection="false">
      <alignment horizontal="center" vertical="bottom" textRotation="0" wrapText="false" indent="0" shrinkToFit="false"/>
      <protection locked="true" hidden="false"/>
    </xf>
    <xf numFmtId="170" fontId="13" fillId="0" borderId="6" xfId="20" applyFont="true" applyBorder="true" applyAlignment="true" applyProtection="false">
      <alignment horizontal="center" vertical="center" textRotation="0" wrapText="false" indent="0" shrinkToFit="false"/>
      <protection locked="true" hidden="false"/>
    </xf>
    <xf numFmtId="170" fontId="13" fillId="0" borderId="0" xfId="20" applyFont="true" applyBorder="true" applyAlignment="true" applyProtection="false">
      <alignment horizontal="center" vertical="bottom" textRotation="0" wrapText="true" indent="0" shrinkToFit="false"/>
      <protection locked="true" hidden="false"/>
    </xf>
    <xf numFmtId="170" fontId="13" fillId="0" borderId="7" xfId="20" applyFont="true" applyBorder="true" applyAlignment="true" applyProtection="false">
      <alignment horizontal="center" vertical="bottom" textRotation="0" wrapText="false" indent="0" shrinkToFit="false"/>
      <protection locked="true" hidden="false"/>
    </xf>
    <xf numFmtId="170" fontId="13" fillId="0" borderId="31" xfId="20" applyFont="true" applyBorder="true" applyAlignment="true" applyProtection="false">
      <alignment horizontal="right" vertical="bottom" textRotation="0" wrapText="false" indent="0" shrinkToFit="false"/>
      <protection locked="true" hidden="false"/>
    </xf>
    <xf numFmtId="170" fontId="13" fillId="0" borderId="31"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center" vertical="top" textRotation="0" wrapText="false" indent="0" shrinkToFit="false"/>
      <protection locked="true" hidden="false"/>
    </xf>
    <xf numFmtId="170" fontId="13" fillId="0" borderId="33" xfId="20" applyFont="true" applyBorder="true" applyAlignment="true" applyProtection="false">
      <alignment horizontal="right" vertical="bottom" textRotation="0" wrapText="false" indent="0" shrinkToFit="false"/>
      <protection locked="true" hidden="false"/>
    </xf>
    <xf numFmtId="170" fontId="13" fillId="0" borderId="33" xfId="20" applyFont="true" applyBorder="true" applyAlignment="true" applyProtection="false">
      <alignment horizontal="center" vertical="bottom" textRotation="0" wrapText="false" indent="0" shrinkToFit="false"/>
      <protection locked="true" hidden="false"/>
    </xf>
    <xf numFmtId="170" fontId="13" fillId="0" borderId="29" xfId="20" applyFont="true" applyBorder="true" applyAlignment="true" applyProtection="false">
      <alignment horizontal="general" vertical="bottom" textRotation="0" wrapText="false" indent="0" shrinkToFit="false"/>
      <protection locked="true" hidden="false"/>
    </xf>
    <xf numFmtId="170" fontId="13" fillId="0" borderId="28" xfId="20" applyFont="true" applyBorder="true" applyAlignment="true" applyProtection="false">
      <alignment horizontal="general" vertical="bottom" textRotation="0" wrapText="false" indent="0" shrinkToFit="false"/>
      <protection locked="true" hidden="false"/>
    </xf>
    <xf numFmtId="170" fontId="13" fillId="0" borderId="33" xfId="20" applyFont="true" applyBorder="true" applyAlignment="true" applyProtection="false">
      <alignment horizontal="general" vertical="bottom" textRotation="0" wrapText="false" indent="0" shrinkToFit="false"/>
      <protection locked="true" hidden="false"/>
    </xf>
    <xf numFmtId="169" fontId="13" fillId="0" borderId="8"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center" vertical="bottom" textRotation="0" wrapText="false" indent="0" shrinkToFit="false"/>
      <protection locked="true" hidden="false"/>
    </xf>
    <xf numFmtId="170" fontId="13" fillId="0" borderId="34" xfId="20" applyFont="true" applyBorder="true" applyAlignment="true" applyProtection="false">
      <alignment horizontal="right" vertical="center" textRotation="0" wrapText="false" indent="0" shrinkToFit="false"/>
      <protection locked="true" hidden="false"/>
    </xf>
    <xf numFmtId="170" fontId="13" fillId="0" borderId="34" xfId="20" applyFont="true" applyBorder="true" applyAlignment="true" applyProtection="false">
      <alignment horizontal="left" vertical="center" textRotation="0" wrapText="false" indent="0" shrinkToFit="false"/>
      <protection locked="true" hidden="false"/>
    </xf>
    <xf numFmtId="170" fontId="13" fillId="0" borderId="35" xfId="20" applyFont="true" applyBorder="true" applyAlignment="true" applyProtection="false">
      <alignment horizontal="center" vertical="center" textRotation="0" wrapText="false" indent="0" shrinkToFit="false"/>
      <protection locked="true" hidden="false"/>
    </xf>
    <xf numFmtId="170" fontId="13" fillId="0" borderId="8" xfId="20" applyFont="true" applyBorder="true" applyAlignment="true" applyProtection="false">
      <alignment horizontal="center" vertical="center" textRotation="0" wrapText="false" indent="0" shrinkToFit="false"/>
      <protection locked="true" hidden="false"/>
    </xf>
    <xf numFmtId="170" fontId="13" fillId="0" borderId="11" xfId="20" applyFont="true" applyBorder="true" applyAlignment="true" applyProtection="false">
      <alignment horizontal="center" vertical="center" textRotation="0" wrapText="false" indent="0" shrinkToFit="false"/>
      <protection locked="true" hidden="false"/>
    </xf>
    <xf numFmtId="169" fontId="13" fillId="0"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20" applyFont="true" applyBorder="true" applyAlignment="true" applyProtection="false">
      <alignment horizontal="left" vertical="bottom" textRotation="0" wrapText="false" indent="0" shrinkToFit="false"/>
      <protection locked="true" hidden="false"/>
    </xf>
    <xf numFmtId="171" fontId="13" fillId="0" borderId="0" xfId="20" applyFont="true" applyBorder="true" applyAlignment="true" applyProtection="false">
      <alignment horizontal="right" vertical="center" textRotation="0" wrapText="false" indent="0" shrinkToFit="false"/>
      <protection locked="true" hidden="false"/>
    </xf>
    <xf numFmtId="169" fontId="13" fillId="0" borderId="0" xfId="20" applyFont="true" applyBorder="true" applyAlignment="true" applyProtection="false">
      <alignment horizontal="general" vertical="center" textRotation="0" wrapText="false" indent="0" shrinkToFit="false"/>
      <protection locked="true" hidden="false"/>
    </xf>
    <xf numFmtId="172" fontId="15" fillId="0" borderId="6" xfId="20" applyFont="true" applyBorder="true" applyAlignment="true" applyProtection="false">
      <alignment horizontal="right"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general" vertical="bottom" textRotation="0" wrapText="false" indent="0" shrinkToFit="false"/>
      <protection locked="true" hidden="false"/>
    </xf>
    <xf numFmtId="175" fontId="15" fillId="0" borderId="0" xfId="20" applyFont="true" applyBorder="true" applyAlignment="true" applyProtection="false">
      <alignment horizontal="general" vertical="bottom" textRotation="0" wrapText="false" indent="0" shrinkToFit="false"/>
      <protection locked="true" hidden="false"/>
    </xf>
    <xf numFmtId="176" fontId="15" fillId="0" borderId="0" xfId="20" applyFont="true" applyBorder="true" applyAlignment="true" applyProtection="false">
      <alignment horizontal="general" vertical="bottom" textRotation="0" wrapText="false" indent="0" shrinkToFit="false"/>
      <protection locked="true" hidden="false"/>
    </xf>
    <xf numFmtId="177" fontId="15" fillId="0" borderId="0" xfId="20" applyFont="true" applyBorder="true" applyAlignment="true" applyProtection="false">
      <alignment horizontal="general" vertical="bottom" textRotation="0" wrapText="false" indent="0" shrinkToFit="false"/>
      <protection locked="true" hidden="false"/>
    </xf>
    <xf numFmtId="172" fontId="15" fillId="0" borderId="7" xfId="20" applyFont="true" applyBorder="true" applyAlignment="true" applyProtection="false">
      <alignment horizontal="right" vertical="bottom" textRotation="0" wrapText="false" indent="0" shrinkToFit="false"/>
      <protection locked="true" hidden="false"/>
    </xf>
    <xf numFmtId="172" fontId="13" fillId="0" borderId="6"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4" fontId="13" fillId="0" borderId="0" xfId="20" applyFont="true" applyBorder="true" applyAlignment="true" applyProtection="false">
      <alignment horizontal="general" vertical="bottom" textRotation="0" wrapText="false" indent="0" shrinkToFit="false"/>
      <protection locked="true" hidden="false"/>
    </xf>
    <xf numFmtId="175" fontId="13" fillId="0" borderId="0" xfId="20" applyFont="true" applyBorder="true" applyAlignment="true" applyProtection="false">
      <alignment horizontal="general" vertical="bottom" textRotation="0" wrapText="false" indent="0" shrinkToFit="false"/>
      <protection locked="true" hidden="false"/>
    </xf>
    <xf numFmtId="176" fontId="13" fillId="0" borderId="0" xfId="20" applyFont="true" applyBorder="true" applyAlignment="true" applyProtection="false">
      <alignment horizontal="general" vertical="bottom" textRotation="0" wrapText="false" indent="0" shrinkToFit="false"/>
      <protection locked="true" hidden="false"/>
    </xf>
    <xf numFmtId="177" fontId="13" fillId="0" borderId="0" xfId="20" applyFont="true" applyBorder="true" applyAlignment="true" applyProtection="false">
      <alignment horizontal="general" vertical="bottom" textRotation="0" wrapText="false" indent="0" shrinkToFit="false"/>
      <protection locked="true" hidden="false"/>
    </xf>
    <xf numFmtId="172" fontId="13" fillId="0" borderId="7"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2" fontId="13" fillId="0" borderId="0" xfId="20" applyFont="true" applyBorder="true" applyAlignment="true" applyProtection="false">
      <alignment horizontal="right" vertical="bottom" textRotation="0" wrapText="false" indent="0" shrinkToFit="false"/>
      <protection locked="true" hidden="false"/>
    </xf>
    <xf numFmtId="170" fontId="15"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22" fillId="0" borderId="5" xfId="20" applyFont="true" applyBorder="true" applyAlignment="true" applyProtection="false">
      <alignment horizontal="general" vertical="bottom" textRotation="0" wrapText="false" indent="0" shrinkToFit="false"/>
      <protection locked="true" hidden="false"/>
    </xf>
    <xf numFmtId="171" fontId="13" fillId="0" borderId="6"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0" fontId="13" fillId="0" borderId="19" xfId="20" applyFont="true" applyBorder="true" applyAlignment="true" applyProtection="false">
      <alignment horizontal="general" vertical="bottom" textRotation="0" wrapText="false" indent="0" shrinkToFit="false"/>
      <protection locked="true" hidden="false"/>
    </xf>
    <xf numFmtId="170" fontId="13" fillId="0" borderId="26" xfId="20" applyFont="true" applyBorder="true" applyAlignment="true" applyProtection="false">
      <alignment horizontal="general" vertical="bottom" textRotation="0" wrapText="false" indent="0" shrinkToFit="false"/>
      <protection locked="true" hidden="false"/>
    </xf>
    <xf numFmtId="170" fontId="13" fillId="0" borderId="6" xfId="20" applyFont="true" applyBorder="true" applyAlignment="true" applyProtection="false">
      <alignment horizontal="general" vertical="bottom" textRotation="0" wrapText="false" indent="0" shrinkToFit="false"/>
      <protection locked="true" hidden="false"/>
    </xf>
    <xf numFmtId="170" fontId="13" fillId="0" borderId="7" xfId="20" applyFont="true" applyBorder="true" applyAlignment="true" applyProtection="false">
      <alignment horizontal="center" vertical="bottom" textRotation="0" wrapText="true" indent="0" shrinkToFit="false"/>
      <protection locked="true" hidden="false"/>
    </xf>
    <xf numFmtId="170" fontId="13" fillId="0" borderId="34" xfId="20" applyFont="true" applyBorder="true" applyAlignment="true" applyProtection="false">
      <alignment horizontal="center" vertical="center" textRotation="0" wrapText="false" indent="0" shrinkToFit="false"/>
      <protection locked="true" hidden="false"/>
    </xf>
    <xf numFmtId="170" fontId="13" fillId="0" borderId="34" xfId="20" applyFont="true" applyBorder="true" applyAlignment="true" applyProtection="false">
      <alignment horizontal="right" vertical="bottom" textRotation="0" wrapText="false" indent="0" shrinkToFit="false"/>
      <protection locked="true" hidden="false"/>
    </xf>
    <xf numFmtId="170" fontId="13" fillId="0" borderId="34" xfId="20" applyFont="true" applyBorder="true" applyAlignment="true" applyProtection="false">
      <alignment horizontal="left" vertical="bottom" textRotation="0" wrapText="false" indent="0" shrinkToFit="false"/>
      <protection locked="true" hidden="false"/>
    </xf>
    <xf numFmtId="169" fontId="13" fillId="0" borderId="6" xfId="20" applyFont="true" applyBorder="true" applyAlignment="true" applyProtection="false">
      <alignment horizontal="center" vertical="bottom" textRotation="0" wrapText="false" indent="0" shrinkToFit="false"/>
      <protection locked="true" hidden="false"/>
    </xf>
    <xf numFmtId="164" fontId="13" fillId="0" borderId="15" xfId="20" applyFont="true" applyBorder="true" applyAlignment="true" applyProtection="false">
      <alignment horizontal="center" vertical="bottom" textRotation="0" wrapText="false" indent="0" shrinkToFit="false"/>
      <protection locked="true" hidden="false"/>
    </xf>
    <xf numFmtId="170" fontId="13" fillId="0" borderId="0" xfId="20" applyFont="true" applyBorder="true" applyAlignment="true" applyProtection="false">
      <alignment horizontal="center" vertical="bottom" textRotation="0" wrapText="false" indent="0" shrinkToFit="false"/>
      <protection locked="true" hidden="false"/>
    </xf>
    <xf numFmtId="172" fontId="15" fillId="0" borderId="6" xfId="20" applyFont="true" applyBorder="true" applyAlignment="true" applyProtection="false">
      <alignment horizontal="right" vertical="top" textRotation="0" wrapText="false" indent="0" shrinkToFit="false"/>
      <protection locked="true" hidden="false"/>
    </xf>
    <xf numFmtId="164" fontId="15" fillId="0" borderId="15"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4" fontId="15"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top" textRotation="0" wrapText="false" indent="0" shrinkToFit="false"/>
      <protection locked="true" hidden="false"/>
    </xf>
    <xf numFmtId="175" fontId="15" fillId="0" borderId="0" xfId="20" applyFont="true" applyBorder="true" applyAlignment="true" applyProtection="false">
      <alignment horizontal="general" vertical="top" textRotation="0" wrapText="false" indent="0" shrinkToFit="false"/>
      <protection locked="true" hidden="false"/>
    </xf>
    <xf numFmtId="176" fontId="15" fillId="0" borderId="0" xfId="20" applyFont="true" applyBorder="true" applyAlignment="true" applyProtection="false">
      <alignment horizontal="general" vertical="top" textRotation="0" wrapText="false" indent="0" shrinkToFit="false"/>
      <protection locked="true" hidden="false"/>
    </xf>
    <xf numFmtId="177" fontId="15" fillId="0" borderId="0" xfId="20" applyFont="true" applyBorder="true" applyAlignment="true" applyProtection="false">
      <alignment horizontal="general" vertical="top" textRotation="0" wrapText="false" indent="0" shrinkToFit="false"/>
      <protection locked="true" hidden="false"/>
    </xf>
    <xf numFmtId="172" fontId="15" fillId="0" borderId="7" xfId="20" applyFont="true" applyBorder="true" applyAlignment="true" applyProtection="false">
      <alignment horizontal="right" vertical="top"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73" fontId="15" fillId="0" borderId="0" xfId="20" applyFont="true" applyBorder="true" applyAlignment="true" applyProtection="false">
      <alignment horizontal="general" vertical="bottom" textRotation="0" wrapText="false" indent="0" shrinkToFit="false"/>
      <protection locked="true" hidden="false"/>
    </xf>
    <xf numFmtId="173" fontId="13" fillId="0" borderId="0" xfId="20" applyFont="true" applyBorder="true" applyAlignment="true" applyProtection="false">
      <alignment horizontal="general" vertical="bottom" textRotation="0" wrapText="false" indent="0" shrinkToFit="false"/>
      <protection locked="true" hidden="false"/>
    </xf>
    <xf numFmtId="173" fontId="14" fillId="0" borderId="0" xfId="20" applyFont="true" applyBorder="true" applyAlignment="true" applyProtection="false">
      <alignment horizontal="general" vertical="bottom" textRotation="0" wrapText="false" indent="0" shrinkToFit="false"/>
      <protection locked="true" hidden="false"/>
    </xf>
    <xf numFmtId="174" fontId="14" fillId="0" borderId="0" xfId="20" applyFont="true" applyBorder="true" applyAlignment="true" applyProtection="false">
      <alignment horizontal="general" vertical="bottom" textRotation="0" wrapText="false" indent="0" shrinkToFit="false"/>
      <protection locked="true" hidden="false"/>
    </xf>
    <xf numFmtId="175" fontId="14" fillId="0" borderId="0" xfId="20" applyFont="true" applyBorder="true" applyAlignment="true" applyProtection="false">
      <alignment horizontal="general" vertical="bottom" textRotation="0" wrapText="false" indent="0" shrinkToFit="false"/>
      <protection locked="true" hidden="false"/>
    </xf>
    <xf numFmtId="176" fontId="14" fillId="0" borderId="0" xfId="20" applyFont="true" applyBorder="true" applyAlignment="true" applyProtection="false">
      <alignment horizontal="general" vertical="bottom" textRotation="0" wrapText="false" indent="0" shrinkToFit="false"/>
      <protection locked="true" hidden="false"/>
    </xf>
    <xf numFmtId="177" fontId="1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top" textRotation="0" wrapText="false" indent="0" shrinkToFit="false"/>
      <protection locked="true" hidden="false"/>
    </xf>
    <xf numFmtId="176" fontId="13" fillId="0" borderId="6" xfId="20" applyFont="true" applyBorder="true" applyAlignment="true" applyProtection="false">
      <alignment horizontal="general" vertical="bottom" textRotation="0" wrapText="false" indent="0" shrinkToFit="false"/>
      <protection locked="true" hidden="false"/>
    </xf>
    <xf numFmtId="178" fontId="13" fillId="0" borderId="0" xfId="20" applyFont="true" applyBorder="true" applyAlignment="true" applyProtection="false">
      <alignment horizontal="general" vertical="bottom" textRotation="0" wrapText="false" indent="0" shrinkToFit="false"/>
      <protection locked="true" hidden="false"/>
    </xf>
    <xf numFmtId="179"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left" vertical="bottom" textRotation="0" wrapText="false" indent="0" shrinkToFit="false"/>
      <protection locked="true" hidden="false"/>
    </xf>
    <xf numFmtId="172"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70" fontId="13" fillId="0" borderId="12" xfId="20" applyFont="true" applyBorder="true" applyAlignment="true" applyProtection="false">
      <alignment horizontal="general" vertical="bottom" textRotation="0" wrapText="false" indent="0" shrinkToFit="false"/>
      <protection locked="true" hidden="false"/>
    </xf>
    <xf numFmtId="170" fontId="13" fillId="0" borderId="36" xfId="20" applyFont="true" applyBorder="true" applyAlignment="true" applyProtection="false">
      <alignment horizontal="general" vertical="center" textRotation="0" wrapText="false" indent="0" shrinkToFit="false"/>
      <protection locked="true" hidden="false"/>
    </xf>
    <xf numFmtId="170" fontId="13" fillId="0" borderId="20" xfId="20" applyFont="true" applyBorder="true" applyAlignment="true" applyProtection="false">
      <alignment horizontal="general" vertical="center" textRotation="0" wrapText="false" indent="0" shrinkToFit="false"/>
      <protection locked="true" hidden="false"/>
    </xf>
    <xf numFmtId="170" fontId="13" fillId="0" borderId="25" xfId="20" applyFont="true" applyBorder="true" applyAlignment="true" applyProtection="false">
      <alignment horizontal="right" vertical="bottom" textRotation="0" wrapText="false" indent="0" shrinkToFit="false"/>
      <protection locked="true" hidden="false"/>
    </xf>
    <xf numFmtId="164" fontId="13" fillId="0" borderId="5"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80"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73" fontId="25" fillId="0" borderId="0" xfId="20" applyFont="true" applyBorder="true" applyAlignment="true" applyProtection="false">
      <alignment horizontal="general" vertical="bottom" textRotation="0" wrapText="false" indent="0" shrinkToFit="false"/>
      <protection locked="true" hidden="false"/>
    </xf>
    <xf numFmtId="174" fontId="25" fillId="0" borderId="0" xfId="20" applyFont="true" applyBorder="true" applyAlignment="true" applyProtection="false">
      <alignment horizontal="general" vertical="bottom" textRotation="0" wrapText="false" indent="0" shrinkToFit="false"/>
      <protection locked="true" hidden="false"/>
    </xf>
    <xf numFmtId="176"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81"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general" vertical="bottom" textRotation="0" wrapText="false" indent="0" shrinkToFit="false"/>
      <protection locked="true" hidden="false"/>
    </xf>
    <xf numFmtId="182" fontId="15" fillId="0" borderId="0" xfId="20" applyFont="true" applyBorder="true" applyAlignment="true" applyProtection="false">
      <alignment horizontal="left" vertical="bottom" textRotation="0" wrapText="false" indent="0" shrinkToFit="false"/>
      <protection locked="true" hidden="false"/>
    </xf>
    <xf numFmtId="181" fontId="15" fillId="0" borderId="0" xfId="20" applyFont="true" applyBorder="true" applyAlignment="true" applyProtection="false">
      <alignment horizontal="right" vertical="bottom" textRotation="0" wrapText="false" indent="0" shrinkToFit="false"/>
      <protection locked="true" hidden="false"/>
    </xf>
    <xf numFmtId="181" fontId="13" fillId="0" borderId="12"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right" vertical="center" textRotation="0" wrapText="false" indent="0" shrinkToFit="false"/>
      <protection locked="true" hidden="false"/>
    </xf>
    <xf numFmtId="164" fontId="13" fillId="0" borderId="19" xfId="20" applyFont="true" applyBorder="true" applyAlignment="true" applyProtection="false">
      <alignment horizontal="left" vertical="center" textRotation="0" wrapText="false" indent="0" shrinkToFit="false"/>
      <protection locked="true" hidden="false"/>
    </xf>
    <xf numFmtId="164" fontId="13" fillId="0" borderId="19" xfId="20" applyFont="true" applyBorder="true" applyAlignment="true" applyProtection="false">
      <alignment horizontal="general" vertical="bottom" textRotation="0" wrapText="false" indent="0" shrinkToFit="false"/>
      <protection locked="true" hidden="false"/>
    </xf>
    <xf numFmtId="181" fontId="13" fillId="0" borderId="20" xfId="20" applyFont="true" applyBorder="true" applyAlignment="true" applyProtection="false">
      <alignment horizontal="right" vertical="center" textRotation="0" wrapText="false" indent="0" shrinkToFit="false"/>
      <protection locked="true" hidden="false"/>
    </xf>
    <xf numFmtId="182" fontId="13" fillId="0" borderId="20" xfId="2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general" vertical="bottom" textRotation="0" wrapText="false" indent="0" shrinkToFit="false"/>
      <protection locked="true" hidden="false"/>
    </xf>
    <xf numFmtId="181" fontId="13" fillId="0" borderId="14" xfId="20" applyFont="true" applyBorder="true" applyAlignment="true" applyProtection="false">
      <alignment horizontal="center" vertical="bottom" textRotation="0" wrapText="false" indent="0" shrinkToFit="false"/>
      <protection locked="true" hidden="false"/>
    </xf>
    <xf numFmtId="181" fontId="13" fillId="0" borderId="31" xfId="20" applyFont="true" applyBorder="true" applyAlignment="true" applyProtection="false">
      <alignment horizontal="center" vertical="bottom" textRotation="0" wrapText="false" indent="0" shrinkToFit="false"/>
      <protection locked="true" hidden="false"/>
    </xf>
    <xf numFmtId="164" fontId="13" fillId="0" borderId="24" xfId="20" applyFont="true" applyBorder="true" applyAlignment="true" applyProtection="false">
      <alignment horizontal="left" vertical="bottom" textRotation="0" wrapText="false" indent="0" shrinkToFit="false"/>
      <protection locked="true" hidden="false"/>
    </xf>
    <xf numFmtId="164" fontId="13" fillId="0" borderId="6"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7" xfId="20" applyFont="true" applyBorder="true" applyAlignment="true" applyProtection="false">
      <alignment horizontal="center" vertical="bottom" textRotation="0" wrapText="false" indent="0" shrinkToFit="false"/>
      <protection locked="true" hidden="false"/>
    </xf>
    <xf numFmtId="164" fontId="13" fillId="0" borderId="22" xfId="20" applyFont="true" applyBorder="true" applyAlignment="true" applyProtection="false">
      <alignment horizontal="center" vertical="bottom" textRotation="0" wrapText="false" indent="0" shrinkToFit="false"/>
      <protection locked="true" hidden="false"/>
    </xf>
    <xf numFmtId="164" fontId="13" fillId="0" borderId="30"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bottom" textRotation="0" wrapText="false" indent="0" shrinkToFit="false"/>
      <protection locked="true" hidden="false"/>
    </xf>
    <xf numFmtId="181" fontId="13" fillId="0" borderId="37" xfId="2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32" xfId="20" applyFont="true" applyBorder="true" applyAlignment="true" applyProtection="false">
      <alignment horizontal="center" vertical="bottom" textRotation="0" wrapText="false" indent="0" shrinkToFit="false"/>
      <protection locked="true" hidden="false"/>
    </xf>
    <xf numFmtId="164" fontId="13" fillId="0" borderId="29" xfId="20" applyFont="true" applyBorder="true" applyAlignment="true" applyProtection="false">
      <alignment horizontal="center" vertical="bottom" textRotation="0" wrapText="false" indent="0" shrinkToFit="false"/>
      <protection locked="true" hidden="false"/>
    </xf>
    <xf numFmtId="164" fontId="13" fillId="0" borderId="33" xfId="2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general" vertical="bottom" textRotation="0" wrapText="false" indent="0" shrinkToFit="false"/>
      <protection locked="true" hidden="false"/>
    </xf>
    <xf numFmtId="164" fontId="13" fillId="0" borderId="28" xfId="20" applyFont="true" applyBorder="true" applyAlignment="true" applyProtection="false">
      <alignment horizontal="general" vertical="bottom" textRotation="0" wrapText="false" indent="0" shrinkToFit="false"/>
      <protection locked="true" hidden="false"/>
    </xf>
    <xf numFmtId="164" fontId="13" fillId="0" borderId="33" xfId="2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right" vertical="center" textRotation="0" wrapText="false" indent="0" shrinkToFit="false"/>
      <protection locked="true" hidden="false"/>
    </xf>
    <xf numFmtId="164" fontId="13" fillId="0" borderId="8" xfId="2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13" fillId="0" borderId="35" xfId="20" applyFont="true" applyBorder="true" applyAlignment="true" applyProtection="false">
      <alignment horizontal="center" vertical="center" textRotation="0" wrapText="false" indent="0" shrinkToFit="false"/>
      <protection locked="true" hidden="false"/>
    </xf>
    <xf numFmtId="169" fontId="13" fillId="0" borderId="8"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83" fontId="13" fillId="0" borderId="0" xfId="20" applyFont="true" applyBorder="true" applyAlignment="true" applyProtection="false">
      <alignment horizontal="center" vertical="bottom" textRotation="0" wrapText="false" indent="0" shrinkToFit="false"/>
      <protection locked="true" hidden="false"/>
    </xf>
    <xf numFmtId="169" fontId="15" fillId="0" borderId="6" xfId="20" applyFont="true" applyBorder="true" applyAlignment="true" applyProtection="false">
      <alignment horizontal="right" vertical="bottom" textRotation="0" wrapText="false" indent="0" shrinkToFit="false"/>
      <protection locked="true" hidden="false"/>
    </xf>
    <xf numFmtId="184"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general" vertical="bottom" textRotation="0" wrapText="false" indent="0" shrinkToFit="false"/>
      <protection locked="true" hidden="false"/>
    </xf>
    <xf numFmtId="169" fontId="13" fillId="0" borderId="6" xfId="20" applyFont="true" applyBorder="true" applyAlignment="true" applyProtection="false">
      <alignment horizontal="right" vertical="bottom" textRotation="0" wrapText="false" indent="0" shrinkToFit="false"/>
      <protection locked="true" hidden="false"/>
    </xf>
    <xf numFmtId="184" fontId="13"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5"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top" textRotation="0" wrapText="false" indent="0" shrinkToFit="false"/>
      <protection locked="true" hidden="false"/>
    </xf>
    <xf numFmtId="185" fontId="13" fillId="0" borderId="0" xfId="20" applyFont="true" applyBorder="true" applyAlignment="true" applyProtection="false">
      <alignment horizontal="general" vertical="bottom" textRotation="0" wrapText="false" indent="0" shrinkToFit="false"/>
      <protection locked="true" hidden="false"/>
    </xf>
    <xf numFmtId="186" fontId="13" fillId="0" borderId="0" xfId="20" applyFont="true" applyBorder="true" applyAlignment="true" applyProtection="false">
      <alignment horizontal="general" vertical="bottom" textRotation="0" wrapText="false" indent="0" shrinkToFit="false"/>
      <protection locked="true" hidden="false"/>
    </xf>
    <xf numFmtId="187" fontId="13"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8" fontId="22" fillId="0" borderId="0" xfId="20" applyFont="true" applyBorder="true" applyAlignment="true" applyProtection="false">
      <alignment horizontal="general" vertical="bottom" textRotation="0" wrapText="false" indent="0" shrinkToFit="false"/>
      <protection locked="true" hidden="false"/>
    </xf>
    <xf numFmtId="180" fontId="22"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left" vertical="bottom" textRotation="0" wrapText="false" indent="0" shrinkToFit="false"/>
      <protection locked="true" hidden="false"/>
    </xf>
    <xf numFmtId="164" fontId="13" fillId="0" borderId="23" xfId="20" applyFont="true" applyBorder="true" applyAlignment="true" applyProtection="false">
      <alignment horizontal="right" vertical="bottom" textRotation="0" wrapText="false" indent="0" shrinkToFit="false"/>
      <protection locked="true" hidden="false"/>
    </xf>
    <xf numFmtId="164" fontId="13" fillId="0" borderId="25" xfId="20" applyFont="true" applyBorder="true" applyAlignment="true" applyProtection="false">
      <alignment horizontal="center" vertical="bottom" textRotation="0" wrapText="false" indent="0" shrinkToFit="false"/>
      <protection locked="true" hidden="false"/>
    </xf>
    <xf numFmtId="164" fontId="13" fillId="0" borderId="28" xfId="20" applyFont="true" applyBorder="true" applyAlignment="true" applyProtection="false">
      <alignment horizontal="center" vertical="bottom" textRotation="0" wrapText="false" indent="0" shrinkToFit="false"/>
      <protection locked="true" hidden="false"/>
    </xf>
    <xf numFmtId="183" fontId="13" fillId="0" borderId="16" xfId="20" applyFont="true" applyBorder="true" applyAlignment="true" applyProtection="false">
      <alignment horizontal="center" vertical="bottom" textRotation="0" wrapText="false" indent="0" shrinkToFit="false"/>
      <protection locked="true" hidden="false"/>
    </xf>
    <xf numFmtId="164" fontId="13" fillId="0" borderId="34" xfId="20" applyFont="true" applyBorder="true" applyAlignment="true" applyProtection="false">
      <alignment horizontal="right" vertical="center" textRotation="0" wrapText="false" indent="0" shrinkToFit="false"/>
      <protection locked="true" hidden="false"/>
    </xf>
    <xf numFmtId="164" fontId="13" fillId="0" borderId="34" xfId="20" applyFont="true" applyBorder="true" applyAlignment="true" applyProtection="false">
      <alignment horizontal="left" vertical="center" textRotation="0" wrapText="false" indent="0" shrinkToFit="false"/>
      <protection locked="true" hidden="false"/>
    </xf>
    <xf numFmtId="181" fontId="13" fillId="0" borderId="0" xfId="2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89" fontId="13" fillId="0" borderId="0" xfId="20" applyFont="true" applyBorder="true" applyAlignment="true" applyProtection="false">
      <alignment horizontal="general" vertical="bottom" textRotation="0" wrapText="false" indent="0" shrinkToFit="false"/>
      <protection locked="true" hidden="false"/>
    </xf>
    <xf numFmtId="189" fontId="15"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right" vertical="bottom" textRotation="0" wrapText="false" indent="0" shrinkToFit="false"/>
      <protection locked="true" hidden="false"/>
    </xf>
    <xf numFmtId="184" fontId="14" fillId="0" borderId="0" xfId="20" applyFont="true" applyBorder="true" applyAlignment="true" applyProtection="false">
      <alignment horizontal="general" vertical="bottom" textRotation="0" wrapText="false" indent="0" shrinkToFit="false"/>
      <protection locked="true" hidden="false"/>
    </xf>
    <xf numFmtId="190" fontId="13" fillId="0" borderId="0" xfId="20" applyFont="tru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left"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89" fontId="14" fillId="0" borderId="0" xfId="2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1" fontId="29"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81" fontId="13" fillId="0" borderId="0" xfId="20" applyFont="true" applyBorder="true" applyAlignment="true" applyProtection="false">
      <alignment horizontal="right" vertical="bottom" textRotation="0" wrapText="false" indent="0" shrinkToFit="false"/>
      <protection locked="true" hidden="false"/>
    </xf>
    <xf numFmtId="182" fontId="15" fillId="0" borderId="0" xfId="20" applyFont="true" applyBorder="true" applyAlignment="tru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general" vertical="bottom" textRotation="0" wrapText="false" indent="0" shrinkToFit="false"/>
      <protection locked="true" hidden="false"/>
    </xf>
    <xf numFmtId="164" fontId="13" fillId="0" borderId="8" xfId="20" applyFont="true" applyBorder="true" applyAlignment="true" applyProtection="false">
      <alignment horizontal="general" vertical="bottom" textRotation="0" wrapText="false" indent="0" shrinkToFit="false"/>
      <protection locked="true" hidden="false"/>
    </xf>
    <xf numFmtId="181" fontId="13" fillId="0" borderId="18" xfId="20" applyFont="true" applyBorder="true" applyAlignment="true" applyProtection="false">
      <alignment horizontal="center" vertical="bottom" textRotation="0" wrapText="false" indent="0" shrinkToFit="false"/>
      <protection locked="true" hidden="false"/>
    </xf>
    <xf numFmtId="164" fontId="13" fillId="0" borderId="40" xfId="20" applyFont="true" applyBorder="true" applyAlignment="true" applyProtection="false">
      <alignment horizontal="center" vertical="bottom" textRotation="0" wrapText="false" indent="0" shrinkToFit="false"/>
      <protection locked="true" hidden="false"/>
    </xf>
    <xf numFmtId="181" fontId="13" fillId="0" borderId="36" xfId="20" applyFont="true" applyBorder="true" applyAlignment="true" applyProtection="false">
      <alignment horizontal="center" vertical="bottom" textRotation="0" wrapText="false" indent="0" shrinkToFit="false"/>
      <protection locked="true" hidden="false"/>
    </xf>
    <xf numFmtId="181"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left" vertical="bottom" textRotation="0" wrapText="false" indent="0" shrinkToFit="false"/>
      <protection locked="true" hidden="false"/>
    </xf>
    <xf numFmtId="164" fontId="13" fillId="0" borderId="19" xfId="2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center" vertical="bottom" textRotation="0" wrapText="false" indent="0" shrinkToFit="false"/>
      <protection locked="true" hidden="false"/>
    </xf>
    <xf numFmtId="169" fontId="13" fillId="0" borderId="4" xfId="2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81" fontId="13" fillId="0" borderId="41" xfId="20" applyFont="true" applyBorder="true" applyAlignment="true" applyProtection="false">
      <alignment horizontal="center" vertical="bottom" textRotation="0" wrapText="false" indent="0" shrinkToFit="false"/>
      <protection locked="true" hidden="false"/>
    </xf>
    <xf numFmtId="164" fontId="13" fillId="0" borderId="19" xfId="20" applyFont="true" applyBorder="true" applyAlignment="true" applyProtection="false">
      <alignment horizontal="right" vertical="bottom" textRotation="0" wrapText="false" indent="0" shrinkToFit="false"/>
      <protection locked="true" hidden="false"/>
    </xf>
    <xf numFmtId="164" fontId="13" fillId="0" borderId="19" xfId="2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81" fontId="14" fillId="0" borderId="3"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81" fontId="13" fillId="0" borderId="21" xfId="20" applyFont="true" applyBorder="true" applyAlignment="true" applyProtection="false">
      <alignment horizontal="center" vertical="bottom" textRotation="0" wrapText="false" indent="0" shrinkToFit="false"/>
      <protection locked="true" hidden="false"/>
    </xf>
    <xf numFmtId="181" fontId="13" fillId="0" borderId="27" xfId="20" applyFont="true" applyBorder="true" applyAlignment="true" applyProtection="false">
      <alignment horizontal="center" vertical="bottom" textRotation="0" wrapText="false" indent="0" shrinkToFit="false"/>
      <protection locked="true" hidden="false"/>
    </xf>
    <xf numFmtId="181" fontId="13" fillId="0" borderId="30"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bottom" textRotation="0" wrapText="false" indent="0" shrinkToFit="false"/>
      <protection locked="true" hidden="false"/>
    </xf>
    <xf numFmtId="164" fontId="13" fillId="0" borderId="27" xfId="20" applyFont="true" applyBorder="true" applyAlignment="true" applyProtection="false">
      <alignment horizontal="general" vertical="bottom" textRotation="0" wrapText="fals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81" fontId="14" fillId="0" borderId="6" xfId="20" applyFont="true" applyBorder="true" applyAlignment="true" applyProtection="false">
      <alignment horizontal="center" vertical="bottom" textRotation="0" wrapText="false" indent="0" shrinkToFit="false"/>
      <protection locked="true" hidden="false"/>
    </xf>
    <xf numFmtId="181" fontId="13" fillId="0" borderId="7" xfId="20" applyFont="true" applyBorder="true" applyAlignment="true" applyProtection="false">
      <alignment horizontal="general" vertical="bottom" textRotation="0" wrapText="false" indent="0" shrinkToFit="false"/>
      <protection locked="true" hidden="false"/>
    </xf>
    <xf numFmtId="164" fontId="13" fillId="0" borderId="26" xfId="20" applyFont="true" applyBorder="true" applyAlignment="true" applyProtection="false">
      <alignment horizontal="center" vertical="center" textRotation="0" wrapText="true" indent="0" shrinkToFit="false"/>
      <protection locked="true" hidden="false"/>
    </xf>
    <xf numFmtId="164" fontId="13" fillId="0" borderId="42" xfId="20" applyFont="true" applyBorder="true" applyAlignment="true" applyProtection="false">
      <alignment horizontal="center" vertical="center" textRotation="0" wrapText="true" indent="0" shrinkToFit="false"/>
      <protection locked="true" hidden="false"/>
    </xf>
    <xf numFmtId="181" fontId="13" fillId="0" borderId="7" xfId="20" applyFont="true" applyBorder="tru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81" fontId="13" fillId="0" borderId="6" xfId="20" applyFont="true" applyBorder="true" applyAlignment="true" applyProtection="false">
      <alignment horizontal="center" vertical="center" textRotation="0" wrapText="false" indent="0" shrinkToFit="false"/>
      <protection locked="true" hidden="false"/>
    </xf>
    <xf numFmtId="181" fontId="13" fillId="0" borderId="0" xfId="2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center" vertical="center" textRotation="0" wrapText="false" indent="0" shrinkToFit="false"/>
      <protection locked="true" hidden="false"/>
    </xf>
    <xf numFmtId="164" fontId="13" fillId="0" borderId="31" xfId="20" applyFont="true" applyBorder="true" applyAlignment="true" applyProtection="false">
      <alignment horizontal="center" vertical="top"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1" xfId="2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31" xfId="20" applyFont="true" applyBorder="true" applyAlignment="true" applyProtection="false">
      <alignment horizontal="general" vertical="top" textRotation="0" wrapText="false" indent="0" shrinkToFit="false"/>
      <protection locked="true" hidden="false"/>
    </xf>
    <xf numFmtId="181" fontId="13" fillId="0" borderId="43"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bottom" textRotation="0" wrapText="false" indent="0" shrinkToFit="false"/>
      <protection locked="true" hidden="false"/>
    </xf>
    <xf numFmtId="181" fontId="13" fillId="0" borderId="34" xfId="20" applyFont="true" applyBorder="true" applyAlignment="true" applyProtection="false">
      <alignment horizontal="center" vertical="center" textRotation="0" wrapText="false" indent="0" shrinkToFit="false"/>
      <protection locked="true" hidden="false"/>
    </xf>
    <xf numFmtId="164" fontId="22" fillId="0" borderId="34" xfId="20" applyFont="true" applyBorder="true" applyAlignment="true" applyProtection="false">
      <alignment horizontal="general" vertical="bottom" textRotation="0" wrapText="false" indent="0" shrinkToFit="false"/>
      <protection locked="true" hidden="false"/>
    </xf>
    <xf numFmtId="169" fontId="13" fillId="0" borderId="11" xfId="20" applyFont="true" applyBorder="true" applyAlignment="true" applyProtection="false">
      <alignment horizontal="general" vertical="bottom" textRotation="0" wrapText="false" indent="0" shrinkToFit="false"/>
      <protection locked="true" hidden="false"/>
    </xf>
    <xf numFmtId="181" fontId="13" fillId="0" borderId="34" xfId="20" applyFont="true" applyBorder="true" applyAlignment="true" applyProtection="false">
      <alignment horizontal="right" vertical="bottom" textRotation="0" wrapText="false" indent="0" shrinkToFit="false"/>
      <protection locked="true" hidden="false"/>
    </xf>
    <xf numFmtId="181" fontId="14" fillId="0" borderId="34" xfId="20" applyFont="true" applyBorder="true" applyAlignment="true" applyProtection="false">
      <alignment horizontal="center" vertical="center" textRotation="0" wrapText="false" indent="0" shrinkToFit="false"/>
      <protection locked="true" hidden="false"/>
    </xf>
    <xf numFmtId="164" fontId="13" fillId="0" borderId="34" xfId="20" applyFont="true" applyBorder="true" applyAlignment="true" applyProtection="false">
      <alignment horizontal="center" vertical="center" textRotation="0" wrapText="false" indent="0" shrinkToFit="false"/>
      <protection locked="true" hidden="false"/>
    </xf>
    <xf numFmtId="181" fontId="13" fillId="0" borderId="34" xfId="20" applyFont="true" applyBorder="tru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1" fontId="15" fillId="0" borderId="6" xfId="20" applyFont="true" applyBorder="true" applyAlignment="true" applyProtection="false">
      <alignment horizontal="right" vertical="bottom" textRotation="0" wrapText="false" indent="0" shrinkToFit="false"/>
      <protection locked="true" hidden="false"/>
    </xf>
    <xf numFmtId="192" fontId="15" fillId="0" borderId="0" xfId="20" applyFont="true" applyBorder="true" applyAlignment="true" applyProtection="false">
      <alignment horizontal="general" vertical="bottom" textRotation="0" wrapText="false" indent="0" shrinkToFit="false"/>
      <protection locked="true" hidden="false"/>
    </xf>
    <xf numFmtId="192" fontId="13" fillId="0" borderId="0" xfId="20" applyFont="true" applyBorder="true" applyAlignment="true" applyProtection="false">
      <alignment horizontal="general"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9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85" fontId="15" fillId="0" borderId="0" xfId="20" applyFont="true" applyBorder="true" applyAlignment="true" applyProtection="false">
      <alignment horizontal="general"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92" fontId="14" fillId="0" borderId="0" xfId="20" applyFont="true" applyBorder="tru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85" fontId="14" fillId="0" borderId="0" xfId="20" applyFont="true" applyBorder="true" applyAlignment="true" applyProtection="false">
      <alignment horizontal="general" vertical="bottom" textRotation="0" wrapText="false" indent="0" shrinkToFit="false"/>
      <protection locked="true" hidden="false"/>
    </xf>
    <xf numFmtId="184" fontId="14" fillId="0" borderId="14" xfId="20" applyFont="true" applyBorder="true" applyAlignment="true" applyProtection="false">
      <alignment horizontal="general" vertical="bottom" textRotation="0" wrapText="false" indent="0" shrinkToFit="false"/>
      <protection locked="true" hidden="false"/>
    </xf>
    <xf numFmtId="174" fontId="15" fillId="0" borderId="0" xfId="20" applyFont="true" applyBorder="true" applyAlignment="true" applyProtection="false">
      <alignment horizontal="right" vertical="bottom" textRotation="0" wrapText="false" indent="0" shrinkToFit="false"/>
      <protection locked="true" hidden="false"/>
    </xf>
    <xf numFmtId="164" fontId="13" fillId="0" borderId="15" xfId="20" applyFont="true" applyBorder="true" applyAlignment="true" applyProtection="false">
      <alignment horizontal="left" vertical="bottom" textRotation="0" wrapText="false" indent="0" shrinkToFit="false"/>
      <protection locked="true" hidden="false"/>
    </xf>
    <xf numFmtId="184" fontId="13" fillId="0" borderId="15"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general" vertical="bottom" textRotation="0" wrapText="false" indent="0" shrinkToFit="false"/>
      <protection locked="true" hidden="false"/>
    </xf>
    <xf numFmtId="169" fontId="13" fillId="0" borderId="0" xfId="20" applyFont="true" applyBorder="true" applyAlignment="true" applyProtection="false">
      <alignment horizontal="center" vertical="center" textRotation="0" wrapText="false" indent="0" shrinkToFit="false"/>
      <protection locked="true" hidden="false"/>
    </xf>
    <xf numFmtId="182" fontId="13" fillId="0" borderId="0" xfId="2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left" vertical="bottom" textRotation="0" wrapText="false" indent="0" shrinkToFit="false"/>
      <protection locked="true" hidden="false"/>
    </xf>
    <xf numFmtId="171" fontId="22" fillId="0" borderId="0" xfId="20" applyFont="true" applyBorder="true" applyAlignment="true" applyProtection="false">
      <alignment horizontal="right" vertical="center" textRotation="0" wrapText="false" indent="0" shrinkToFit="false"/>
      <protection locked="true" hidden="false"/>
    </xf>
    <xf numFmtId="169" fontId="22" fillId="0" borderId="0" xfId="20" applyFont="true" applyBorder="true" applyAlignment="true" applyProtection="false">
      <alignment horizontal="general" vertical="center" textRotation="0" wrapText="false" indent="0" shrinkToFit="false"/>
      <protection locked="true" hidden="false"/>
    </xf>
    <xf numFmtId="169" fontId="22" fillId="0" borderId="0" xfId="20" applyFont="true" applyBorder="true" applyAlignment="true" applyProtection="false">
      <alignment horizontal="center" vertical="center" textRotation="0" wrapText="false" indent="0" shrinkToFit="false"/>
      <protection locked="true" hidden="false"/>
    </xf>
    <xf numFmtId="170" fontId="29" fillId="0" borderId="0" xfId="20" applyFont="true" applyBorder="true" applyAlignment="true" applyProtection="false">
      <alignment horizontal="general" vertical="bottom" textRotation="0" wrapText="false" indent="0" shrinkToFit="false"/>
      <protection locked="true" hidden="false"/>
    </xf>
    <xf numFmtId="196" fontId="22"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bottom" textRotation="0" wrapText="false" indent="0" shrinkToFit="false"/>
      <protection locked="true" hidden="false"/>
    </xf>
    <xf numFmtId="16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center" vertical="center" textRotation="0" wrapText="false" indent="0" shrinkToFit="false"/>
      <protection locked="true" hidden="false"/>
    </xf>
    <xf numFmtId="164" fontId="13" fillId="0" borderId="19"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44"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15" xfId="22" applyFont="true" applyBorder="true" applyAlignment="true" applyProtection="false">
      <alignment horizontal="center" vertical="bottom" textRotation="0" wrapText="false" indent="0" shrinkToFit="false"/>
      <protection locked="true" hidden="false"/>
    </xf>
    <xf numFmtId="164" fontId="13" fillId="0" borderId="21" xfId="22" applyFont="true" applyBorder="true" applyAlignment="true" applyProtection="false">
      <alignment horizontal="center" vertical="bottom" textRotation="0" wrapText="false" indent="0" shrinkToFit="false"/>
      <protection locked="true" hidden="false"/>
    </xf>
    <xf numFmtId="164" fontId="13" fillId="0" borderId="2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33"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bottom" textRotation="0" wrapText="false" indent="0" shrinkToFit="false"/>
      <protection locked="true" hidden="false"/>
    </xf>
    <xf numFmtId="164" fontId="13" fillId="0" borderId="23" xfId="22" applyFont="true" applyBorder="true" applyAlignment="true" applyProtection="false">
      <alignment horizontal="center" vertical="center" textRotation="0" wrapText="false" indent="0" shrinkToFit="false"/>
      <protection locked="true" hidden="false"/>
    </xf>
    <xf numFmtId="164" fontId="13" fillId="0" borderId="7" xfId="22" applyFont="true" applyBorder="true" applyAlignment="true" applyProtection="false">
      <alignment horizontal="right" vertical="bottom" textRotation="0" wrapText="false" indent="0" shrinkToFit="false"/>
      <protection locked="true" hidden="false"/>
    </xf>
    <xf numFmtId="164" fontId="13" fillId="0" borderId="33" xfId="22" applyFont="true" applyBorder="true" applyAlignment="true" applyProtection="false">
      <alignment horizontal="center" vertical="bottom" textRotation="0" wrapText="false" indent="0" shrinkToFit="false"/>
      <protection locked="true" hidden="false"/>
    </xf>
    <xf numFmtId="164" fontId="13" fillId="0" borderId="22" xfId="22" applyFont="true" applyBorder="true" applyAlignment="true" applyProtection="false">
      <alignment horizontal="center" vertical="center" textRotation="0" wrapText="false" indent="0" shrinkToFit="false"/>
      <protection locked="true" hidden="false"/>
    </xf>
    <xf numFmtId="164" fontId="13" fillId="0" borderId="25"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top" textRotation="0" wrapText="false" indent="0" shrinkToFit="false"/>
      <protection locked="true" hidden="false"/>
    </xf>
    <xf numFmtId="164" fontId="13" fillId="0" borderId="31"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22" fillId="0" borderId="38"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true" applyProtection="false">
      <alignment horizontal="general" vertical="center" textRotation="0" wrapText="false" indent="0" shrinkToFit="false"/>
      <protection locked="true" hidden="false"/>
    </xf>
    <xf numFmtId="164" fontId="13" fillId="0" borderId="34" xfId="22" applyFont="true" applyBorder="true" applyAlignment="true" applyProtection="false">
      <alignment horizontal="right" vertical="center" textRotation="0" wrapText="false" indent="0" shrinkToFit="false"/>
      <protection locked="true" hidden="false"/>
    </xf>
    <xf numFmtId="164" fontId="13" fillId="0" borderId="34" xfId="22" applyFont="true" applyBorder="true" applyAlignment="true" applyProtection="false">
      <alignment horizontal="general" vertical="center" textRotation="0" wrapText="false" indent="0" shrinkToFit="false"/>
      <protection locked="true" hidden="false"/>
    </xf>
    <xf numFmtId="164" fontId="22" fillId="0" borderId="34" xfId="22" applyFont="true" applyBorder="true" applyAlignment="false" applyProtection="false">
      <alignment horizontal="general" vertical="bottom" textRotation="0" wrapText="false" indent="0" shrinkToFit="false"/>
      <protection locked="true" hidden="false"/>
    </xf>
    <xf numFmtId="164" fontId="22" fillId="0" borderId="39" xfId="22" applyFont="true" applyBorder="true" applyAlignment="true" applyProtection="false">
      <alignment horizontal="general" vertical="center" textRotation="0" wrapText="false" indent="0" shrinkToFit="false"/>
      <protection locked="true" hidden="false"/>
    </xf>
    <xf numFmtId="196" fontId="13" fillId="0" borderId="11" xfId="22" applyFont="true" applyBorder="true" applyAlignment="true" applyProtection="false">
      <alignment horizontal="right" vertical="bottom" textRotation="0" wrapText="fals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9" fontId="13" fillId="0" borderId="0" xfId="2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2" fontId="15" fillId="0" borderId="6"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left" vertical="center" textRotation="0" wrapText="false" indent="0" shrinkToFit="false"/>
      <protection locked="true" hidden="false"/>
    </xf>
    <xf numFmtId="173" fontId="15" fillId="0" borderId="0" xfId="20" applyFont="true" applyBorder="true" applyAlignment="true" applyProtection="false">
      <alignment horizontal="general" vertical="center" textRotation="0" wrapText="false" indent="0" shrinkToFit="false"/>
      <protection locked="true" hidden="false"/>
    </xf>
    <xf numFmtId="174" fontId="15" fillId="0" borderId="0" xfId="20" applyFont="true" applyBorder="true" applyAlignment="true" applyProtection="false">
      <alignment horizontal="general" vertical="center" textRotation="0" wrapText="false" indent="0" shrinkToFit="false"/>
      <protection locked="true" hidden="false"/>
    </xf>
    <xf numFmtId="175" fontId="15" fillId="0" borderId="0" xfId="20" applyFont="true" applyBorder="true" applyAlignment="true" applyProtection="false">
      <alignment horizontal="general" vertical="center" textRotation="0" wrapText="false" indent="0" shrinkToFit="false"/>
      <protection locked="true" hidden="false"/>
    </xf>
    <xf numFmtId="172" fontId="15" fillId="0" borderId="7" xfId="20" applyFont="true" applyBorder="true" applyAlignment="true" applyProtection="false">
      <alignment horizontal="right" vertical="center" textRotation="0" wrapText="false" indent="0" shrinkToFit="false"/>
      <protection locked="true" hidden="false"/>
    </xf>
    <xf numFmtId="180"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96" fontId="22"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96"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96" fontId="13" fillId="0" borderId="3" xfId="21" applyFont="true" applyBorder="true" applyAlignment="true" applyProtection="false">
      <alignment horizontal="center" vertical="bottom" textRotation="0" wrapText="false" indent="0" shrinkToFit="false"/>
      <protection locked="true" hidden="false"/>
    </xf>
    <xf numFmtId="164" fontId="13" fillId="0" borderId="13" xfId="21" applyFont="true" applyBorder="true" applyAlignment="true" applyProtection="false">
      <alignment horizontal="center" vertical="bottom" textRotation="0" wrapText="false" indent="0" shrinkToFit="false"/>
      <protection locked="true" hidden="false"/>
    </xf>
    <xf numFmtId="164" fontId="13" fillId="0" borderId="45" xfId="21" applyFont="true" applyBorder="true" applyAlignment="true" applyProtection="false">
      <alignment horizontal="center" vertical="center" textRotation="0" wrapText="true" indent="0" shrinkToFit="false"/>
      <protection locked="true" hidden="false"/>
    </xf>
    <xf numFmtId="164" fontId="13" fillId="0" borderId="19" xfId="21" applyFont="true" applyBorder="true" applyAlignment="true" applyProtection="false">
      <alignment horizontal="general" vertical="center" textRotation="0" wrapText="false" indent="0" shrinkToFit="false"/>
      <protection locked="true" hidden="false"/>
    </xf>
    <xf numFmtId="164" fontId="13" fillId="0" borderId="19" xfId="21" applyFont="true" applyBorder="true" applyAlignment="true" applyProtection="false">
      <alignment horizontal="right" vertical="center" textRotation="0" wrapText="false" indent="0" shrinkToFit="false"/>
      <protection locked="true" hidden="false"/>
    </xf>
    <xf numFmtId="164" fontId="13" fillId="0" borderId="19" xfId="21" applyFont="true" applyBorder="true" applyAlignment="true" applyProtection="false">
      <alignment horizontal="left" vertical="center" textRotation="0" wrapText="false" indent="0" shrinkToFit="false"/>
      <protection locked="true" hidden="false"/>
    </xf>
    <xf numFmtId="196" fontId="13" fillId="0" borderId="4" xfId="21" applyFont="true" applyBorder="true" applyAlignment="true" applyProtection="false">
      <alignment horizontal="center" vertical="bottom" textRotation="0" wrapText="false" indent="0" shrinkToFit="false"/>
      <protection locked="true" hidden="false"/>
    </xf>
    <xf numFmtId="196" fontId="13" fillId="0" borderId="6" xfId="21" applyFont="true" applyBorder="true" applyAlignment="true" applyProtection="false">
      <alignment horizontal="center" vertical="bottom"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right" vertical="center" textRotation="0" wrapText="false" indent="0" shrinkToFit="false"/>
      <protection locked="true" hidden="false"/>
    </xf>
    <xf numFmtId="164" fontId="13" fillId="0" borderId="28" xfId="21" applyFont="true" applyBorder="true" applyAlignment="true" applyProtection="false">
      <alignment horizontal="left" vertical="center" textRotation="0" wrapText="false" indent="0" shrinkToFit="false"/>
      <protection locked="true" hidden="false"/>
    </xf>
    <xf numFmtId="164" fontId="13" fillId="0" borderId="28" xfId="21" applyFont="true" applyBorder="true" applyAlignment="true" applyProtection="false">
      <alignment horizontal="general" vertical="center" textRotation="0" wrapText="false" indent="0" shrinkToFit="false"/>
      <protection locked="true" hidden="false"/>
    </xf>
    <xf numFmtId="164" fontId="13" fillId="0" borderId="26" xfId="21" applyFont="true" applyBorder="true" applyAlignment="true" applyProtection="false">
      <alignment horizontal="general" vertical="center" textRotation="0" wrapText="false" indent="0" shrinkToFit="false"/>
      <protection locked="true" hidden="false"/>
    </xf>
    <xf numFmtId="196" fontId="13" fillId="0" borderId="7" xfId="21" applyFont="true" applyBorder="true" applyAlignment="true" applyProtection="false">
      <alignment horizontal="center" vertical="bottom" textRotation="0" wrapText="false" indent="0" shrinkToFit="false"/>
      <protection locked="true" hidden="false"/>
    </xf>
    <xf numFmtId="164" fontId="13" fillId="0" borderId="29" xfId="21" applyFont="true" applyBorder="true" applyAlignment="true" applyProtection="false">
      <alignment horizontal="left" vertical="center" textRotation="0" wrapText="false" indent="0" shrinkToFit="false"/>
      <protection locked="true" hidden="false"/>
    </xf>
    <xf numFmtId="164" fontId="13" fillId="0" borderId="33"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31"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center" vertical="top" textRotation="0" wrapText="false" indent="0" shrinkToFit="false"/>
      <protection locked="true" hidden="false"/>
    </xf>
    <xf numFmtId="164" fontId="13" fillId="0" borderId="31" xfId="21" applyFont="true" applyBorder="true" applyAlignment="true" applyProtection="false">
      <alignment horizontal="general" vertical="bottom" textRotation="0" wrapText="false" indent="0" shrinkToFit="false"/>
      <protection locked="true" hidden="false"/>
    </xf>
    <xf numFmtId="164" fontId="13" fillId="0" borderId="6" xfId="21" applyFont="true" applyBorder="true" applyAlignment="true" applyProtection="false">
      <alignment horizontal="general" vertical="bottom" textRotation="0" wrapText="false" indent="0" shrinkToFit="false"/>
      <protection locked="true" hidden="false"/>
    </xf>
    <xf numFmtId="196" fontId="13" fillId="0" borderId="10"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bottom" textRotation="0" wrapText="false" indent="0" shrinkToFit="false"/>
      <protection locked="true" hidden="false"/>
    </xf>
    <xf numFmtId="164" fontId="13" fillId="0" borderId="38"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general" vertical="center" textRotation="0" wrapText="false" indent="0" shrinkToFit="false"/>
      <protection locked="true" hidden="false"/>
    </xf>
    <xf numFmtId="164" fontId="13" fillId="0" borderId="34"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right" vertical="center" textRotation="0" wrapText="false" indent="0" shrinkToFit="false"/>
      <protection locked="true" hidden="false"/>
    </xf>
    <xf numFmtId="164" fontId="13" fillId="0" borderId="34" xfId="21" applyFont="true" applyBorder="true" applyAlignment="true" applyProtection="false">
      <alignment horizontal="left" vertical="center" textRotation="0" wrapText="false" indent="0" shrinkToFit="false"/>
      <protection locked="true" hidden="false"/>
    </xf>
    <xf numFmtId="164" fontId="13" fillId="0" borderId="39" xfId="21" applyFont="true" applyBorder="true" applyAlignment="true" applyProtection="false">
      <alignment horizontal="general" vertical="center" textRotation="0" wrapText="false" indent="0" shrinkToFit="false"/>
      <protection locked="true" hidden="false"/>
    </xf>
    <xf numFmtId="196" fontId="13" fillId="0" borderId="8" xfId="21" applyFont="true" applyBorder="true" applyAlignment="true" applyProtection="false">
      <alignment horizontal="center" vertical="bottom"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96" fontId="13" fillId="0" borderId="0" xfId="21" applyFont="true" applyBorder="true" applyAlignment="true" applyProtection="false">
      <alignment horizontal="center" vertical="bottom" textRotation="0" wrapText="false" indent="0" shrinkToFit="false"/>
      <protection locked="true" hidden="false"/>
    </xf>
    <xf numFmtId="197" fontId="15" fillId="0" borderId="0" xfId="20" applyFont="true" applyBorder="true" applyAlignment="true" applyProtection="false">
      <alignment horizontal="general" vertical="bottom" textRotation="0" wrapText="false" indent="0" shrinkToFit="false"/>
      <protection locked="true" hidden="false"/>
    </xf>
    <xf numFmtId="198" fontId="15" fillId="0" borderId="0" xfId="20" applyFont="true" applyBorder="true" applyAlignment="true" applyProtection="false">
      <alignment horizontal="general" vertical="bottom" textRotation="0" wrapText="false" indent="0" shrinkToFit="false"/>
      <protection locked="true" hidden="false"/>
    </xf>
    <xf numFmtId="197" fontId="13" fillId="0" borderId="0" xfId="20" applyFont="true" applyBorder="true" applyAlignment="true" applyProtection="false">
      <alignment horizontal="general" vertical="bottom" textRotation="0" wrapText="false" indent="0" shrinkToFit="false"/>
      <protection locked="true" hidden="false"/>
    </xf>
    <xf numFmtId="198" fontId="13" fillId="0" borderId="0" xfId="20" applyFont="true" applyBorder="true" applyAlignment="true" applyProtection="false">
      <alignment horizontal="general" vertical="bottom" textRotation="0" wrapText="false" indent="0" shrinkToFit="false"/>
      <protection locked="true" hidden="false"/>
    </xf>
    <xf numFmtId="197" fontId="14" fillId="0" borderId="0" xfId="20" applyFont="true" applyBorder="true" applyAlignment="true" applyProtection="false">
      <alignment horizontal="general" vertical="bottom" textRotation="0" wrapText="false" indent="0" shrinkToFit="false"/>
      <protection locked="true" hidden="false"/>
    </xf>
    <xf numFmtId="198" fontId="14" fillId="0" borderId="0" xfId="20" applyFont="true" applyBorder="tru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20" applyFont="true" applyBorder="true" applyAlignment="true" applyProtection="false">
      <alignment horizontal="general" vertical="bottom" textRotation="0" wrapText="false" indent="0" shrinkToFit="false"/>
      <protection locked="true" hidden="false"/>
    </xf>
    <xf numFmtId="164" fontId="22" fillId="0" borderId="19" xfId="21" applyFont="true" applyBorder="true" applyAlignment="false" applyProtection="false">
      <alignment horizontal="general" vertical="bottom" textRotation="0" wrapText="false" indent="0" shrinkToFit="false"/>
      <protection locked="true" hidden="false"/>
    </xf>
    <xf numFmtId="164" fontId="13" fillId="0" borderId="46" xfId="21" applyFont="true" applyBorder="true" applyAlignment="true" applyProtection="false">
      <alignment horizontal="center" vertical="center" textRotation="0" wrapText="false" indent="0" shrinkToFit="false"/>
      <protection locked="true" hidden="false"/>
    </xf>
    <xf numFmtId="164" fontId="22" fillId="0" borderId="28"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false" indent="0" shrinkToFit="false"/>
      <protection locked="true" hidden="false"/>
    </xf>
    <xf numFmtId="164" fontId="13" fillId="0" borderId="29"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center" textRotation="0" wrapText="false" indent="0" shrinkToFit="false"/>
      <protection locked="true" hidden="false"/>
    </xf>
    <xf numFmtId="164" fontId="13" fillId="0" borderId="27" xfId="21" applyFont="true" applyBorder="true" applyAlignment="true" applyProtection="false">
      <alignment horizontal="center" vertical="bottom" textRotation="0" wrapText="false" indent="0" shrinkToFit="false"/>
      <protection locked="true" hidden="false"/>
    </xf>
    <xf numFmtId="164" fontId="13" fillId="0" borderId="22" xfId="21"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33"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13" fillId="0" borderId="29" xfId="21"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7" xfId="21" applyFont="true" applyBorder="true" applyAlignment="true" applyProtection="false">
      <alignment horizontal="center" vertical="bottom" textRotation="0" wrapText="false" indent="0" shrinkToFit="false"/>
      <protection locked="true" hidden="false"/>
    </xf>
    <xf numFmtId="164" fontId="22" fillId="0" borderId="34" xfId="21" applyFont="true" applyBorder="true" applyAlignment="false" applyProtection="false">
      <alignment horizontal="general" vertical="bottom" textRotation="0" wrapText="false" indent="0" shrinkToFit="false"/>
      <protection locked="true" hidden="false"/>
    </xf>
    <xf numFmtId="182" fontId="13" fillId="0" borderId="0" xfId="2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200" fontId="13" fillId="0" borderId="0" xfId="20" applyFont="true" applyBorder="true" applyAlignment="true" applyProtection="false">
      <alignment horizontal="general" vertical="bottom" textRotation="0" wrapText="false" indent="0" shrinkToFit="false"/>
      <protection locked="true" hidden="false"/>
    </xf>
    <xf numFmtId="201" fontId="13" fillId="0" borderId="0" xfId="20" applyFont="true" applyBorder="true" applyAlignment="true" applyProtection="false">
      <alignment horizontal="general" vertical="bottom" textRotation="0" wrapText="false" indent="0" shrinkToFit="false"/>
      <protection locked="true" hidden="false"/>
    </xf>
    <xf numFmtId="200" fontId="14" fillId="0" borderId="0" xfId="20" applyFont="true" applyBorder="tru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82" fontId="15"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96" fontId="13" fillId="0" borderId="3" xfId="22" applyFont="true" applyBorder="true" applyAlignment="true" applyProtection="false">
      <alignment horizontal="center" vertical="center" textRotation="0" wrapText="false" indent="0" shrinkToFit="false"/>
      <protection locked="true" hidden="false"/>
    </xf>
    <xf numFmtId="164" fontId="13" fillId="0" borderId="41" xfId="22" applyFont="true" applyBorder="true" applyAlignment="true" applyProtection="false">
      <alignment horizontal="center" vertical="center" textRotation="0" wrapText="false" indent="0" shrinkToFit="false"/>
      <protection locked="true" hidden="false"/>
    </xf>
    <xf numFmtId="164" fontId="13" fillId="0" borderId="20"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center" textRotation="0" wrapText="false" indent="0" shrinkToFit="false"/>
      <protection locked="true" hidden="false"/>
    </xf>
    <xf numFmtId="164" fontId="13" fillId="0" borderId="19" xfId="22" applyFont="true" applyBorder="true" applyAlignment="true" applyProtection="false">
      <alignment horizontal="left" vertical="center" textRotation="0" wrapText="false" indent="0" shrinkToFit="false"/>
      <protection locked="true" hidden="false"/>
    </xf>
    <xf numFmtId="164" fontId="13" fillId="0" borderId="20" xfId="22" applyFont="true" applyBorder="true" applyAlignment="true" applyProtection="false">
      <alignment horizontal="center" vertical="center" textRotation="0" wrapText="false" indent="0" shrinkToFit="false"/>
      <protection locked="true" hidden="false"/>
    </xf>
    <xf numFmtId="164" fontId="13" fillId="0" borderId="36" xfId="22" applyFont="true" applyBorder="true" applyAlignment="true" applyProtection="false">
      <alignment horizontal="center" vertical="center" textRotation="0" wrapText="false" indent="0" shrinkToFit="false"/>
      <protection locked="true" hidden="false"/>
    </xf>
    <xf numFmtId="196" fontId="13" fillId="0" borderId="4" xfId="22" applyFont="true" applyBorder="true" applyAlignment="true" applyProtection="false">
      <alignment horizontal="center" vertical="center" textRotation="0" wrapText="false" indent="0" shrinkToFit="false"/>
      <protection locked="true" hidden="false"/>
    </xf>
    <xf numFmtId="196" fontId="13" fillId="0" borderId="6" xfId="22" applyFont="true" applyBorder="true" applyAlignment="true" applyProtection="false">
      <alignment horizontal="center" vertical="center" textRotation="0" wrapText="false" indent="0" shrinkToFit="false"/>
      <protection locked="true" hidden="false"/>
    </xf>
    <xf numFmtId="164" fontId="13" fillId="0" borderId="14"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center" vertical="center" textRotation="0" wrapText="false" indent="0" shrinkToFit="false"/>
      <protection locked="true" hidden="false"/>
    </xf>
    <xf numFmtId="164" fontId="13" fillId="0" borderId="30" xfId="22" applyFont="true" applyBorder="true" applyAlignment="true" applyProtection="false">
      <alignment horizontal="center" vertical="center" textRotation="0" wrapText="false" indent="0" shrinkToFit="false"/>
      <protection locked="true" hidden="false"/>
    </xf>
    <xf numFmtId="164" fontId="13" fillId="0" borderId="27" xfId="22" applyFont="true" applyBorder="true" applyAlignment="true" applyProtection="false">
      <alignment horizontal="center" vertical="center" textRotation="0" wrapText="false" indent="0" shrinkToFit="false"/>
      <protection locked="true" hidden="false"/>
    </xf>
    <xf numFmtId="196" fontId="13" fillId="0" borderId="7" xfId="22" applyFont="true" applyBorder="true" applyAlignment="true" applyProtection="false">
      <alignment horizontal="center" vertical="center" textRotation="0" wrapText="false" indent="0" shrinkToFit="false"/>
      <protection locked="true" hidden="false"/>
    </xf>
    <xf numFmtId="196" fontId="13" fillId="0" borderId="10" xfId="22" applyFont="true" applyBorder="true" applyAlignment="true" applyProtection="false">
      <alignment horizontal="center" vertical="center"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13" fillId="0" borderId="34" xfId="22" applyFont="true" applyBorder="true" applyAlignment="true" applyProtection="false">
      <alignment horizontal="center"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4" xfId="22" applyFont="true" applyBorder="true" applyAlignment="true" applyProtection="false">
      <alignment horizontal="left" vertical="center" textRotation="0" wrapText="false" indent="0" shrinkToFit="false"/>
      <protection locked="true" hidden="false"/>
    </xf>
    <xf numFmtId="164" fontId="13" fillId="0" borderId="39" xfId="22" applyFont="true" applyBorder="true" applyAlignment="true" applyProtection="false">
      <alignment horizontal="center" vertical="center" textRotation="0" wrapText="false" indent="0" shrinkToFit="false"/>
      <protection locked="true" hidden="false"/>
    </xf>
    <xf numFmtId="196" fontId="13" fillId="0" borderId="11"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93"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0" applyFont="true" applyBorder="true" applyAlignment="true" applyProtection="false">
      <alignment horizontal="right" vertical="bottom" textRotation="0" wrapText="false" indent="0" shrinkToFit="false"/>
      <protection locked="true" hidden="false"/>
    </xf>
    <xf numFmtId="193"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right" vertical="bottom" textRotation="0" wrapText="false" indent="0" shrinkToFit="false"/>
      <protection locked="true" hidden="false"/>
    </xf>
    <xf numFmtId="170" fontId="15" fillId="0" borderId="0" xfId="22" applyFont="true" applyBorder="false" applyAlignment="true" applyProtection="false">
      <alignment horizontal="general" vertical="bottom" textRotation="0" wrapText="false" indent="0" shrinkToFit="false"/>
      <protection locked="true" hidden="false"/>
    </xf>
    <xf numFmtId="170" fontId="13" fillId="0" borderId="0" xfId="22" applyFont="true" applyBorder="false" applyAlignment="true" applyProtection="false">
      <alignment horizontal="general" vertical="bottom" textRotation="0" wrapText="false" indent="0" shrinkToFit="false"/>
      <protection locked="true" hidden="false"/>
    </xf>
    <xf numFmtId="193" fontId="13" fillId="0" borderId="0" xfId="22"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4" fontId="13" fillId="0" borderId="6" xfId="20"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general" vertical="bottom" textRotation="0" wrapText="false" indent="0" shrinkToFit="false"/>
      <protection locked="true" hidden="false"/>
    </xf>
    <xf numFmtId="170" fontId="15" fillId="0" borderId="0" xfId="22" applyFont="true" applyBorder="false" applyAlignment="true" applyProtection="false">
      <alignment horizontal="right" vertical="bottom" textRotation="0" wrapText="false" indent="0" shrinkToFit="false"/>
      <protection locked="true" hidden="false"/>
    </xf>
    <xf numFmtId="193" fontId="14" fillId="0" borderId="0" xfId="20" applyFont="true" applyBorder="true" applyAlignment="true" applyProtection="false">
      <alignment horizontal="general"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96" fontId="22"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96"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82"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96" fontId="13" fillId="0" borderId="3" xfId="23" applyFont="true" applyBorder="true" applyAlignment="true" applyProtection="false">
      <alignment horizontal="center" vertical="bottom" textRotation="0" wrapText="false" indent="0" shrinkToFit="false"/>
      <protection locked="true" hidden="false"/>
    </xf>
    <xf numFmtId="164" fontId="13" fillId="0" borderId="13" xfId="23" applyFont="true" applyBorder="true" applyAlignment="true" applyProtection="false">
      <alignment horizontal="center" vertical="bottom" textRotation="0" wrapText="false" indent="0" shrinkToFit="false"/>
      <protection locked="true" hidden="false"/>
    </xf>
    <xf numFmtId="164" fontId="13" fillId="0" borderId="45" xfId="23" applyFont="true" applyBorder="true" applyAlignment="true" applyProtection="false">
      <alignment horizontal="center" vertical="center" textRotation="0" wrapText="false" indent="0" shrinkToFit="false"/>
      <protection locked="true" hidden="false"/>
    </xf>
    <xf numFmtId="164" fontId="13" fillId="0" borderId="19" xfId="23" applyFont="true" applyBorder="true" applyAlignment="true" applyProtection="false">
      <alignment horizontal="general"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64" fontId="13" fillId="0" borderId="19" xfId="23" applyFont="true" applyBorder="true" applyAlignment="true" applyProtection="false">
      <alignment horizontal="right" vertical="center" textRotation="0" wrapText="false" indent="0" shrinkToFit="false"/>
      <protection locked="true" hidden="false"/>
    </xf>
    <xf numFmtId="196" fontId="13" fillId="0" borderId="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13" fillId="0" borderId="37" xfId="23" applyFont="true" applyBorder="true" applyAlignment="true" applyProtection="false">
      <alignment horizontal="center" vertical="center" textRotation="0" wrapText="false" indent="0" shrinkToFit="false"/>
      <protection locked="true" hidden="false"/>
    </xf>
    <xf numFmtId="164" fontId="13" fillId="0" borderId="33"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32" xfId="23" applyFont="true" applyBorder="true" applyAlignment="true" applyProtection="false">
      <alignment horizontal="center" vertical="center" textRotation="0" wrapText="false" indent="0" shrinkToFit="false"/>
      <protection locked="true" hidden="false"/>
    </xf>
    <xf numFmtId="164" fontId="13" fillId="0" borderId="28" xfId="23" applyFont="true" applyBorder="true" applyAlignment="true" applyProtection="false">
      <alignment horizontal="right" vertical="center" textRotation="0" wrapText="false" indent="0" shrinkToFit="false"/>
      <protection locked="true" hidden="false"/>
    </xf>
    <xf numFmtId="164" fontId="13" fillId="0" borderId="28" xfId="23" applyFont="true" applyBorder="true" applyAlignment="true" applyProtection="false">
      <alignment horizontal="left" vertical="center" textRotation="0" wrapText="false" indent="0" shrinkToFit="false"/>
      <protection locked="true" hidden="false"/>
    </xf>
    <xf numFmtId="164" fontId="13" fillId="0" borderId="28" xfId="23" applyFont="true" applyBorder="true" applyAlignment="true" applyProtection="false">
      <alignment horizontal="center" vertical="center" textRotation="0" wrapText="false" indent="0" shrinkToFit="false"/>
      <protection locked="true" hidden="false"/>
    </xf>
    <xf numFmtId="164" fontId="13" fillId="0" borderId="31" xfId="23" applyFont="true" applyBorder="true" applyAlignment="true" applyProtection="false">
      <alignment horizontal="center" vertical="bottom" textRotation="0" wrapText="false" indent="0" shrinkToFit="false"/>
      <protection locked="true" hidden="false"/>
    </xf>
    <xf numFmtId="196" fontId="13" fillId="0" borderId="7" xfId="23" applyFont="true" applyBorder="true" applyAlignment="true" applyProtection="false">
      <alignment horizontal="center" vertical="bottom" textRotation="0" wrapText="false" indent="0" shrinkToFit="false"/>
      <protection locked="true" hidden="false"/>
    </xf>
    <xf numFmtId="196" fontId="13" fillId="0" borderId="6"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left" vertical="center" textRotation="0" wrapText="false" indent="0" shrinkToFit="false"/>
      <protection locked="true" hidden="false"/>
    </xf>
    <xf numFmtId="164" fontId="13" fillId="0" borderId="31" xfId="23" applyFont="true" applyBorder="true" applyAlignment="true" applyProtection="false">
      <alignment horizontal="general" vertical="bottom" textRotation="0" wrapText="false" indent="0" shrinkToFit="false"/>
      <protection locked="true" hidden="false"/>
    </xf>
    <xf numFmtId="164" fontId="13" fillId="0" borderId="31" xfId="23" applyFont="true" applyBorder="true" applyAlignment="true" applyProtection="false">
      <alignment horizontal="center" vertical="center" textRotation="0" wrapText="false" indent="0" shrinkToFit="false"/>
      <protection locked="true" hidden="false"/>
    </xf>
    <xf numFmtId="164" fontId="13" fillId="0" borderId="15"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22"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3" xfId="23" applyFont="true" applyBorder="true" applyAlignment="true" applyProtection="false">
      <alignment horizontal="center" vertical="top" textRotation="0" wrapText="false" indent="0" shrinkToFit="false"/>
      <protection locked="true" hidden="false"/>
    </xf>
    <xf numFmtId="164" fontId="13" fillId="0" borderId="32" xfId="23" applyFont="true" applyBorder="true" applyAlignment="true" applyProtection="false">
      <alignment horizontal="center" vertical="top" textRotation="0" wrapText="false" indent="0" shrinkToFit="false"/>
      <protection locked="true" hidden="false"/>
    </xf>
    <xf numFmtId="164" fontId="13" fillId="0" borderId="29" xfId="23" applyFont="true" applyBorder="true" applyAlignment="true" applyProtection="false">
      <alignment horizontal="center" vertical="top" textRotation="0" wrapText="false" indent="0" shrinkToFit="false"/>
      <protection locked="true" hidden="false"/>
    </xf>
    <xf numFmtId="164" fontId="13" fillId="0" borderId="33" xfId="23" applyFont="true" applyBorder="true" applyAlignment="true" applyProtection="false">
      <alignment horizontal="general" vertical="bottom" textRotation="0" wrapText="false" indent="0" shrinkToFit="false"/>
      <protection locked="true" hidden="false"/>
    </xf>
    <xf numFmtId="164" fontId="13" fillId="0" borderId="29" xfId="23" applyFont="true" applyBorder="true" applyAlignment="true" applyProtection="false">
      <alignment horizontal="general" vertical="bottom" textRotation="0" wrapText="false" indent="0" shrinkToFit="false"/>
      <protection locked="true" hidden="false"/>
    </xf>
    <xf numFmtId="164" fontId="13" fillId="0" borderId="28" xfId="23" applyFont="true" applyBorder="true" applyAlignment="true" applyProtection="false">
      <alignment horizontal="center" vertical="top" textRotation="0" wrapText="false" indent="0" shrinkToFit="false"/>
      <protection locked="true" hidden="false"/>
    </xf>
    <xf numFmtId="164" fontId="13" fillId="0" borderId="7" xfId="23" applyFont="true" applyBorder="true" applyAlignment="true" applyProtection="false">
      <alignment horizontal="general" vertical="bottom" textRotation="0" wrapText="false" indent="0" shrinkToFit="false"/>
      <protection locked="true" hidden="false"/>
    </xf>
    <xf numFmtId="196" fontId="13" fillId="0" borderId="10" xfId="23" applyFont="true" applyBorder="true" applyAlignment="true" applyProtection="false">
      <alignment horizontal="center" vertical="bottom"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3" fillId="0" borderId="39" xfId="23" applyFont="true" applyBorder="true" applyAlignment="true" applyProtection="false">
      <alignment horizontal="center" vertical="center" textRotation="0" wrapText="false" indent="0" shrinkToFit="false"/>
      <protection locked="true" hidden="false"/>
    </xf>
    <xf numFmtId="196" fontId="13" fillId="0" borderId="11" xfId="23" applyFont="true" applyBorder="true" applyAlignment="true" applyProtection="false">
      <alignment horizontal="center" vertical="bottom" textRotation="0" wrapText="false" indent="0" shrinkToFit="false"/>
      <protection locked="true" hidden="false"/>
    </xf>
    <xf numFmtId="169" fontId="13" fillId="0" borderId="0" xfId="23" applyFont="true" applyBorder="true" applyAlignment="true" applyProtection="false">
      <alignment horizontal="general" vertical="bottom" textRotation="0" wrapText="false" indent="0" shrinkToFit="false"/>
      <protection locked="true" hidden="false"/>
    </xf>
    <xf numFmtId="202" fontId="15" fillId="0" borderId="0" xfId="20" applyFont="true" applyBorder="true" applyAlignment="true" applyProtection="false">
      <alignment horizontal="general" vertical="bottom" textRotation="0" wrapText="false" indent="0" shrinkToFit="false"/>
      <protection locked="true" hidden="false"/>
    </xf>
    <xf numFmtId="169" fontId="15" fillId="0" borderId="7" xfId="23" applyFont="true" applyBorder="tru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2" fontId="13" fillId="0" borderId="0" xfId="20" applyFont="true" applyBorder="true" applyAlignment="true" applyProtection="false">
      <alignment horizontal="general" vertical="bottom" textRotation="0" wrapText="false" indent="0" shrinkToFit="false"/>
      <protection locked="true" hidden="false"/>
    </xf>
    <xf numFmtId="169" fontId="13" fillId="0" borderId="7" xfId="23" applyFont="true" applyBorder="true" applyAlignment="true" applyProtection="false">
      <alignment horizontal="right" vertical="bottom" textRotation="0" wrapText="false" indent="0" shrinkToFit="false"/>
      <protection locked="true" hidden="false"/>
    </xf>
    <xf numFmtId="169" fontId="13"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70" fontId="13" fillId="0" borderId="0" xfId="23" applyFont="true" applyBorder="false" applyAlignment="true" applyProtection="false">
      <alignment horizontal="general" vertical="bottom" textRotation="0" wrapText="false" indent="0" shrinkToFit="false"/>
      <protection locked="true" hidden="false"/>
    </xf>
    <xf numFmtId="199" fontId="13" fillId="0" borderId="0" xfId="23" applyFont="true" applyBorder="true" applyAlignment="true" applyProtection="false">
      <alignment horizontal="general" vertical="bottom" textRotation="0" wrapText="false" indent="0" shrinkToFit="false"/>
      <protection locked="true" hidden="false"/>
    </xf>
    <xf numFmtId="203" fontId="13" fillId="0" borderId="0" xfId="23" applyFont="true" applyBorder="false" applyAlignment="true" applyProtection="false">
      <alignment horizontal="general" vertical="bottom" textRotation="0" wrapText="false" indent="0" shrinkToFit="false"/>
      <protection locked="true" hidden="false"/>
    </xf>
    <xf numFmtId="204" fontId="13" fillId="0" borderId="0" xfId="20" applyFont="true" applyBorder="true" applyAlignment="true" applyProtection="false">
      <alignment horizontal="general" vertical="bottom" textRotation="0" wrapText="false" indent="0" shrinkToFit="false"/>
      <protection locked="true" hidden="false"/>
    </xf>
    <xf numFmtId="205" fontId="7" fillId="0" borderId="0" xfId="0" applyFont="true" applyBorder="fals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general" vertical="bottom" textRotation="0" wrapText="false" indent="0" shrinkToFit="false"/>
      <protection locked="true" hidden="false"/>
    </xf>
    <xf numFmtId="170" fontId="15" fillId="0" borderId="0" xfId="23" applyFont="true" applyBorder="false" applyAlignment="true" applyProtection="false">
      <alignment horizontal="right" vertical="bottom" textRotation="0" wrapText="false" indent="0" shrinkToFit="false"/>
      <protection locked="true" hidden="false"/>
    </xf>
    <xf numFmtId="170" fontId="15" fillId="0" borderId="0" xfId="23" applyFont="true" applyBorder="false" applyAlignment="true" applyProtection="false">
      <alignment horizontal="general" vertical="bottom" textRotation="0" wrapText="false" indent="0" shrinkToFit="false"/>
      <protection locked="true" hidden="false"/>
    </xf>
    <xf numFmtId="169" fontId="13" fillId="0" borderId="0" xfId="23" applyFont="true" applyBorder="false" applyAlignment="true" applyProtection="false">
      <alignment horizontal="right" vertical="bottom" textRotation="0" wrapText="false" indent="0" shrinkToFit="false"/>
      <protection locked="true" hidden="false"/>
    </xf>
    <xf numFmtId="202" fontId="14" fillId="0" borderId="0" xfId="20" applyFont="true" applyBorder="true" applyAlignment="true" applyProtection="false">
      <alignment horizontal="general"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18" xfId="24" applyFont="true" applyBorder="tru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bottom" textRotation="0" wrapText="false" indent="0" shrinkToFit="false"/>
      <protection locked="true" hidden="false"/>
    </xf>
    <xf numFmtId="164" fontId="13" fillId="0" borderId="4" xfId="24" applyFont="true" applyBorder="true" applyAlignment="true" applyProtection="false">
      <alignment horizontal="right" vertical="bottom" textRotation="0" wrapText="fals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2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47" xfId="24" applyFont="true" applyBorder="true" applyAlignment="true" applyProtection="false">
      <alignment horizontal="center"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11"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5" fillId="0" borderId="15" xfId="20" applyFont="true" applyBorder="true" applyAlignment="true" applyProtection="false">
      <alignment horizontal="general" vertical="bottom" textRotation="0" wrapText="false" indent="0" shrinkToFit="false"/>
      <protection locked="true" hidden="false"/>
    </xf>
    <xf numFmtId="175" fontId="15" fillId="0" borderId="0" xfId="24" applyFont="true" applyBorder="false" applyAlignment="true" applyProtection="false">
      <alignment horizontal="general" vertical="bottom" textRotation="0" wrapText="false" indent="0" shrinkToFit="false"/>
      <protection locked="true" hidden="false"/>
    </xf>
    <xf numFmtId="173" fontId="15"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5" xfId="2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5" fontId="14" fillId="0" borderId="0" xfId="24" applyFont="true" applyBorder="false" applyAlignment="true" applyProtection="false">
      <alignment horizontal="general" vertical="bottom" textRotation="0" wrapText="false" indent="0" shrinkToFit="false"/>
      <protection locked="true" hidden="false"/>
    </xf>
    <xf numFmtId="173" fontId="14" fillId="0" borderId="0" xfId="24"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8" xfId="25" applyFont="true" applyBorder="true" applyAlignment="true" applyProtection="false">
      <alignment horizontal="center" vertical="bottom" textRotation="0" wrapText="false" indent="0" shrinkToFit="false"/>
      <protection locked="true" hidden="false"/>
    </xf>
    <xf numFmtId="164" fontId="13" fillId="0" borderId="19" xfId="25" applyFont="true" applyBorder="true" applyAlignment="true" applyProtection="false">
      <alignment horizontal="center" vertical="center" textRotation="0" wrapText="false" indent="0" shrinkToFit="false"/>
      <protection locked="true" hidden="false"/>
    </xf>
    <xf numFmtId="164" fontId="13" fillId="0" borderId="40" xfId="25" applyFont="true" applyBorder="true" applyAlignment="true" applyProtection="false">
      <alignment horizontal="center" vertical="bottom" textRotation="0" wrapText="false" indent="0" shrinkToFit="false"/>
      <protection locked="true" hidden="false"/>
    </xf>
    <xf numFmtId="164" fontId="13" fillId="0" borderId="1"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64" fontId="13" fillId="0" borderId="21"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center" vertical="bottom" textRotation="0" wrapText="false" indent="0" shrinkToFit="false"/>
      <protection locked="true" hidden="false"/>
    </xf>
    <xf numFmtId="164" fontId="13" fillId="0" borderId="42"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31" xfId="25" applyFont="true" applyBorder="true" applyAlignment="true" applyProtection="false">
      <alignment horizontal="general"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48" xfId="25" applyFont="true" applyBorder="true" applyAlignment="true" applyProtection="false">
      <alignment horizontal="center" vertical="bottom" textRotation="0" wrapText="false" indent="0" shrinkToFit="false"/>
      <protection locked="true" hidden="false"/>
    </xf>
    <xf numFmtId="164" fontId="13" fillId="0" borderId="33" xfId="25" applyFont="true" applyBorder="true" applyAlignment="true" applyProtection="false">
      <alignment horizontal="center" vertical="bottom" textRotation="0" wrapText="false" indent="0" shrinkToFit="false"/>
      <protection locked="true" hidden="false"/>
    </xf>
    <xf numFmtId="164" fontId="13" fillId="0" borderId="32"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center" vertical="top" textRotation="0" wrapText="false" indent="0" shrinkToFit="false"/>
      <protection locked="true" hidden="false"/>
    </xf>
    <xf numFmtId="164" fontId="13" fillId="0" borderId="28" xfId="25" applyFont="true" applyBorder="true" applyAlignment="true" applyProtection="false">
      <alignment horizontal="center" vertical="top" textRotation="0" wrapText="false" indent="0" shrinkToFit="false"/>
      <protection locked="true" hidden="false"/>
    </xf>
    <xf numFmtId="164" fontId="13" fillId="0" borderId="33" xfId="25" applyFont="true" applyBorder="true" applyAlignment="true" applyProtection="false">
      <alignment horizontal="general" vertical="bottom" textRotation="0" wrapText="false" indent="0" shrinkToFit="false"/>
      <protection locked="true" hidden="false"/>
    </xf>
    <xf numFmtId="164" fontId="13" fillId="0" borderId="28" xfId="25" applyFont="true" applyBorder="true" applyAlignment="true" applyProtection="false">
      <alignment horizontal="general" vertical="bottom" textRotation="0" wrapText="false" indent="0" shrinkToFit="false"/>
      <protection locked="true" hidden="false"/>
    </xf>
    <xf numFmtId="164" fontId="13" fillId="0" borderId="17" xfId="25" applyFont="true" applyBorder="true" applyAlignment="true" applyProtection="false">
      <alignment horizontal="center" vertical="bottom" textRotation="0" wrapText="fals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74" fontId="15" fillId="0" borderId="0" xfId="24" applyFont="true" applyBorder="false" applyAlignment="true" applyProtection="false">
      <alignment horizontal="general" vertical="bottom" textRotation="0" wrapText="false" indent="0" shrinkToFit="false"/>
      <protection locked="true" hidden="false"/>
    </xf>
    <xf numFmtId="193" fontId="15" fillId="0" borderId="0" xfId="25"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general" vertical="bottom" textRotation="0" wrapText="false" indent="0" shrinkToFit="false"/>
      <protection locked="true" hidden="false"/>
    </xf>
    <xf numFmtId="193" fontId="13" fillId="0" borderId="0" xfId="25" applyFont="true" applyBorder="false" applyAlignment="tru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general" vertical="bottom" textRotation="0" wrapText="false" indent="0" shrinkToFit="false"/>
      <protection locked="true" hidden="false"/>
    </xf>
    <xf numFmtId="190" fontId="13" fillId="0" borderId="0" xfId="25" applyFont="true" applyBorder="false" applyAlignment="true" applyProtection="false">
      <alignment horizontal="general" vertical="bottom" textRotation="0" wrapText="false" indent="0" shrinkToFit="false"/>
      <protection locked="true" hidden="false"/>
    </xf>
    <xf numFmtId="174" fontId="14" fillId="0" borderId="0" xfId="24" applyFont="true" applyBorder="false" applyAlignment="true" applyProtection="false">
      <alignment horizontal="general" vertical="bottom" textRotation="0" wrapText="false" indent="0" shrinkToFit="false"/>
      <protection locked="true" hidden="false"/>
    </xf>
    <xf numFmtId="17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general" vertical="bottom" textRotation="0" wrapText="false" indent="0" shrinkToFit="false"/>
      <protection locked="true" hidden="false"/>
    </xf>
    <xf numFmtId="190" fontId="14" fillId="0" borderId="0" xfId="25" applyFont="true" applyBorder="false" applyAlignment="true" applyProtection="false">
      <alignment horizontal="general" vertical="bottom" textRotation="0" wrapText="false" indent="0" shrinkToFit="false"/>
      <protection locked="true" hidden="false"/>
    </xf>
    <xf numFmtId="195" fontId="13" fillId="0" borderId="0" xfId="20" applyFont="true" applyBorder="tru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ersvk" xfId="20"/>
    <cellStyle name="Standard_161-1" xfId="21"/>
    <cellStyle name="Standard_1631" xfId="22"/>
    <cellStyle name="Standard_171" xfId="23"/>
    <cellStyle name="Standard_181" xfId="24"/>
    <cellStyle name="Standard_1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schäftigte im Straßenpersonenverkehr 1998 bis 2003 *)</a:t>
            </a:r>
          </a:p>
        </c:rich>
      </c:tx>
      <c:layout>
        <c:manualLayout>
          <c:xMode val="edge"/>
          <c:yMode val="edge"/>
          <c:x val="0.167885067700718"/>
          <c:y val="0.0384974771070828"/>
        </c:manualLayout>
      </c:layout>
      <c:overlay val="0"/>
      <c:spPr>
        <a:noFill/>
        <a:ln w="0">
          <a:noFill/>
        </a:ln>
      </c:spPr>
    </c:title>
    <c:autoTitleDeleted val="0"/>
    <c:plotArea>
      <c:layout>
        <c:manualLayout>
          <c:xMode val="edge"/>
          <c:yMode val="edge"/>
          <c:x val="0.0696077808149514"/>
          <c:y val="0.14417865819473"/>
          <c:w val="0.865234250842286"/>
          <c:h val="0.783124649598206"/>
        </c:manualLayout>
      </c:layout>
      <c:barChart>
        <c:barDir val="col"/>
        <c:grouping val="clustered"/>
        <c:varyColors val="0"/>
        <c:ser>
          <c:idx val="0"/>
          <c:order val="0"/>
          <c:tx>
            <c:strRef>
              <c:f>'Tab01+Graf01'!$D$70</c:f>
              <c:strCache>
                <c:ptCount val="1"/>
                <c:pt idx="0">
                  <c:v>Beschäftigt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1+Graf01'!$C$71:$C$76</c:f>
              <c:strCache>
                <c:ptCount val="6"/>
                <c:pt idx="0">
                  <c:v>1998</c:v>
                </c:pt>
                <c:pt idx="1">
                  <c:v>1999</c:v>
                </c:pt>
                <c:pt idx="2">
                  <c:v>2000</c:v>
                </c:pt>
                <c:pt idx="3">
                  <c:v>2001</c:v>
                </c:pt>
                <c:pt idx="4">
                  <c:v>2002</c:v>
                </c:pt>
                <c:pt idx="5">
                  <c:v>2003</c:v>
                </c:pt>
              </c:strCache>
            </c:strRef>
          </c:cat>
          <c:val>
            <c:numRef>
              <c:f>'Tab01+Graf01'!$D$71:$D$76</c:f>
              <c:numCache>
                <c:formatCode>General</c:formatCode>
                <c:ptCount val="6"/>
                <c:pt idx="0">
                  <c:v>4854</c:v>
                </c:pt>
                <c:pt idx="1">
                  <c:v>4846</c:v>
                </c:pt>
                <c:pt idx="2">
                  <c:v>4902</c:v>
                </c:pt>
                <c:pt idx="3">
                  <c:v>4851</c:v>
                </c:pt>
                <c:pt idx="4">
                  <c:v>4843</c:v>
                </c:pt>
                <c:pt idx="5">
                  <c:v>4543</c:v>
                </c:pt>
              </c:numCache>
            </c:numRef>
          </c:val>
        </c:ser>
        <c:gapWidth val="150"/>
        <c:overlap val="0"/>
        <c:axId val="80341753"/>
        <c:axId val="18944927"/>
      </c:barChart>
      <c:catAx>
        <c:axId val="80341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44927"/>
        <c:crossesAt val="0"/>
        <c:auto val="1"/>
        <c:lblAlgn val="ctr"/>
        <c:lblOffset val="100"/>
        <c:noMultiLvlLbl val="0"/>
      </c:catAx>
      <c:valAx>
        <c:axId val="18944927"/>
        <c:scaling>
          <c:orientation val="minMax"/>
          <c:max val="6000"/>
          <c:min val="0"/>
        </c:scaling>
        <c:delete val="0"/>
        <c:axPos val="l"/>
        <c:majorGridlines>
          <c:spPr>
            <a:ln w="0">
              <a:solidFill>
                <a:srgbClr val="000000"/>
              </a:solidFill>
            </a:ln>
          </c:spPr>
        </c:majorGridlines>
        <c:numFmt formatCode="#\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41753"/>
        <c:crossesAt val="1"/>
        <c:crossBetween val="midCat"/>
        <c:majorUnit val="100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ahrzeugbestand der Unternehmen des Straßenpersonenverkehrs 1998 bis 2003 *)</a:t>
            </a:r>
          </a:p>
        </c:rich>
      </c:tx>
      <c:layout>
        <c:manualLayout>
          <c:xMode val="edge"/>
          <c:yMode val="edge"/>
          <c:x val="0.248808039316365"/>
          <c:y val="0.0227107558139535"/>
        </c:manualLayout>
      </c:layout>
      <c:overlay val="0"/>
      <c:spPr>
        <a:noFill/>
        <a:ln w="0">
          <a:noFill/>
        </a:ln>
      </c:spPr>
    </c:title>
    <c:autoTitleDeleted val="0"/>
    <c:plotArea>
      <c:layout>
        <c:manualLayout>
          <c:xMode val="edge"/>
          <c:yMode val="edge"/>
          <c:x val="0.0183378566713123"/>
          <c:y val="0.243731831395349"/>
          <c:w val="0.962150663830412"/>
          <c:h val="0.679505813953488"/>
        </c:manualLayout>
      </c:layout>
      <c:barChart>
        <c:barDir val="col"/>
        <c:grouping val="clustered"/>
        <c:varyColors val="0"/>
        <c:ser>
          <c:idx val="0"/>
          <c:order val="0"/>
          <c:tx>
            <c:strRef>
              <c:f>'Graf02+03'!$J$6</c:f>
              <c:strCache>
                <c:ptCount val="1"/>
                <c:pt idx="0">
                  <c:v>Kraftomnibusse</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6:$P$6</c:f>
              <c:numCache>
                <c:formatCode>General</c:formatCode>
                <c:ptCount val="6"/>
                <c:pt idx="0">
                  <c:v>2570</c:v>
                </c:pt>
                <c:pt idx="1">
                  <c:v>2652</c:v>
                </c:pt>
                <c:pt idx="2">
                  <c:v>2640</c:v>
                </c:pt>
                <c:pt idx="3">
                  <c:v>2616</c:v>
                </c:pt>
                <c:pt idx="4">
                  <c:v>2653</c:v>
                </c:pt>
                <c:pt idx="5">
                  <c:v>2611</c:v>
                </c:pt>
              </c:numCache>
            </c:numRef>
          </c:val>
        </c:ser>
        <c:ser>
          <c:idx val="1"/>
          <c:order val="1"/>
          <c:tx>
            <c:strRef>
              <c:f>'Graf02+03'!$J$7</c:f>
              <c:strCache>
                <c:ptCount val="1"/>
                <c:pt idx="0">
                  <c:v>Straßenbahne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5:$P$5</c:f>
              <c:strCache>
                <c:ptCount val="6"/>
                <c:pt idx="0">
                  <c:v>1998</c:v>
                </c:pt>
                <c:pt idx="1">
                  <c:v>1999</c:v>
                </c:pt>
                <c:pt idx="2">
                  <c:v>2000</c:v>
                </c:pt>
                <c:pt idx="3">
                  <c:v>2001</c:v>
                </c:pt>
                <c:pt idx="4">
                  <c:v>2002</c:v>
                </c:pt>
                <c:pt idx="5">
                  <c:v>2003</c:v>
                </c:pt>
              </c:strCache>
            </c:strRef>
          </c:cat>
          <c:val>
            <c:numRef>
              <c:f>'Graf02+03'!$K$7:$P$7</c:f>
              <c:numCache>
                <c:formatCode>General</c:formatCode>
                <c:ptCount val="6"/>
                <c:pt idx="0">
                  <c:v>272</c:v>
                </c:pt>
                <c:pt idx="1">
                  <c:v>259</c:v>
                </c:pt>
                <c:pt idx="2">
                  <c:v>261</c:v>
                </c:pt>
                <c:pt idx="3">
                  <c:v>253</c:v>
                </c:pt>
                <c:pt idx="4">
                  <c:v>253</c:v>
                </c:pt>
                <c:pt idx="5">
                  <c:v>238</c:v>
                </c:pt>
              </c:numCache>
            </c:numRef>
          </c:val>
        </c:ser>
        <c:gapWidth val="150"/>
        <c:overlap val="0"/>
        <c:axId val="70215287"/>
        <c:axId val="35657854"/>
      </c:barChart>
      <c:catAx>
        <c:axId val="70215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57854"/>
        <c:crossesAt val="0"/>
        <c:auto val="1"/>
        <c:lblAlgn val="ctr"/>
        <c:lblOffset val="100"/>
        <c:noMultiLvlLbl val="0"/>
      </c:catAx>
      <c:valAx>
        <c:axId val="3565785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ahrzeuge</a:t>
                </a:r>
              </a:p>
            </c:rich>
          </c:tx>
          <c:layout>
            <c:manualLayout>
              <c:xMode val="edge"/>
              <c:yMode val="edge"/>
              <c:x val="0.145235824836793"/>
              <c:y val="0.2033975290697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15287"/>
        <c:crossesAt val="1"/>
        <c:crossBetween val="midCat"/>
      </c:valAx>
      <c:spPr>
        <a:noFill/>
        <a:ln w="12600">
          <a:solidFill>
            <a:srgbClr val="000000"/>
          </a:solidFill>
          <a:round/>
        </a:ln>
      </c:spPr>
    </c:plotArea>
    <c:legend>
      <c:legendPos val="r"/>
      <c:layout>
        <c:manualLayout>
          <c:xMode val="edge"/>
          <c:yMode val="edge"/>
          <c:x val="0.342991271180224"/>
          <c:y val="0.92578125"/>
          <c:w val="0.357074745103792"/>
          <c:h val="0.044876453488372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änge der Linien im Kraftomnibusverkehr nach Verkehrsformen 1998 bis 2003 *)</a:t>
            </a:r>
          </a:p>
        </c:rich>
      </c:tx>
      <c:layout>
        <c:manualLayout>
          <c:xMode val="edge"/>
          <c:yMode val="edge"/>
          <c:x val="0.206275720164609"/>
          <c:y val="0.0234082397003745"/>
        </c:manualLayout>
      </c:layout>
      <c:overlay val="0"/>
      <c:spPr>
        <a:noFill/>
        <a:ln w="0">
          <a:noFill/>
        </a:ln>
      </c:spPr>
    </c:title>
    <c:autoTitleDeleted val="0"/>
    <c:plotArea>
      <c:layout>
        <c:manualLayout>
          <c:xMode val="edge"/>
          <c:yMode val="edge"/>
          <c:x val="0.0183715461493239"/>
          <c:y val="0.168709567585972"/>
          <c:w val="0.961860670194004"/>
          <c:h val="0.718505277494042"/>
        </c:manualLayout>
      </c:layout>
      <c:barChart>
        <c:barDir val="col"/>
        <c:grouping val="clustered"/>
        <c:varyColors val="0"/>
        <c:ser>
          <c:idx val="0"/>
          <c:order val="0"/>
          <c:tx>
            <c:strRef>
              <c:f>'Graf02+03'!$J$23</c:f>
              <c:strCache>
                <c:ptCount val="1"/>
                <c:pt idx="0">
                  <c:v>Orts- und Nachbarortslinienverkehr     </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3:$P$23</c:f>
              <c:numCache>
                <c:formatCode>General</c:formatCode>
                <c:ptCount val="6"/>
                <c:pt idx="0">
                  <c:v>2.6</c:v>
                </c:pt>
                <c:pt idx="1">
                  <c:v>2.6</c:v>
                </c:pt>
                <c:pt idx="2">
                  <c:v>2.2</c:v>
                </c:pt>
                <c:pt idx="3">
                  <c:v>2.2</c:v>
                </c:pt>
                <c:pt idx="4">
                  <c:v>2.2</c:v>
                </c:pt>
                <c:pt idx="5">
                  <c:v>3</c:v>
                </c:pt>
              </c:numCache>
            </c:numRef>
          </c:val>
        </c:ser>
        <c:ser>
          <c:idx val="1"/>
          <c:order val="1"/>
          <c:tx>
            <c:strRef>
              <c:f>'Graf02+03'!$J$24</c:f>
              <c:strCache>
                <c:ptCount val="1"/>
                <c:pt idx="0">
                  <c:v>Überlandlinienverkehr     </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4:$P$24</c:f>
              <c:numCache>
                <c:formatCode>General</c:formatCode>
                <c:ptCount val="6"/>
                <c:pt idx="0">
                  <c:v>25.6</c:v>
                </c:pt>
                <c:pt idx="1">
                  <c:v>22.9</c:v>
                </c:pt>
                <c:pt idx="2">
                  <c:v>23.2</c:v>
                </c:pt>
                <c:pt idx="3">
                  <c:v>22.4</c:v>
                </c:pt>
                <c:pt idx="4">
                  <c:v>21.8</c:v>
                </c:pt>
                <c:pt idx="5">
                  <c:v>23.1</c:v>
                </c:pt>
              </c:numCache>
            </c:numRef>
          </c:val>
        </c:ser>
        <c:ser>
          <c:idx val="2"/>
          <c:order val="2"/>
          <c:tx>
            <c:strRef>
              <c:f>'Graf02+03'!$J$25</c:f>
              <c:strCache>
                <c:ptCount val="1"/>
                <c:pt idx="0">
                  <c:v>Berufsverkehr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5:$P$25</c:f>
              <c:numCache>
                <c:formatCode>General</c:formatCode>
                <c:ptCount val="6"/>
                <c:pt idx="0">
                  <c:v>0.8</c:v>
                </c:pt>
                <c:pt idx="1">
                  <c:v>1</c:v>
                </c:pt>
                <c:pt idx="2">
                  <c:v>1</c:v>
                </c:pt>
                <c:pt idx="3">
                  <c:v>0.7</c:v>
                </c:pt>
                <c:pt idx="4">
                  <c:v>0.5</c:v>
                </c:pt>
                <c:pt idx="5">
                  <c:v>0.5</c:v>
                </c:pt>
              </c:numCache>
            </c:numRef>
          </c:val>
        </c:ser>
        <c:ser>
          <c:idx val="3"/>
          <c:order val="3"/>
          <c:tx>
            <c:strRef>
              <c:f>'Graf02+03'!$J$26</c:f>
              <c:strCache>
                <c:ptCount val="1"/>
                <c:pt idx="0">
                  <c:v>Schülerfahrte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2+03'!$K$22:$P$22</c:f>
              <c:strCache>
                <c:ptCount val="6"/>
                <c:pt idx="0">
                  <c:v>1998</c:v>
                </c:pt>
                <c:pt idx="1">
                  <c:v>1999</c:v>
                </c:pt>
                <c:pt idx="2">
                  <c:v>2000</c:v>
                </c:pt>
                <c:pt idx="3">
                  <c:v>2001</c:v>
                </c:pt>
                <c:pt idx="4">
                  <c:v>2002</c:v>
                </c:pt>
                <c:pt idx="5">
                  <c:v>2003</c:v>
                </c:pt>
              </c:strCache>
            </c:strRef>
          </c:cat>
          <c:val>
            <c:numRef>
              <c:f>'Graf02+03'!$K$26:$P$26</c:f>
              <c:numCache>
                <c:formatCode>General</c:formatCode>
                <c:ptCount val="6"/>
                <c:pt idx="0">
                  <c:v>0.6</c:v>
                </c:pt>
                <c:pt idx="1">
                  <c:v>0.6</c:v>
                </c:pt>
                <c:pt idx="2">
                  <c:v>0.6</c:v>
                </c:pt>
                <c:pt idx="3">
                  <c:v>0.7</c:v>
                </c:pt>
                <c:pt idx="4">
                  <c:v>0.9</c:v>
                </c:pt>
                <c:pt idx="5">
                  <c:v>2.4</c:v>
                </c:pt>
              </c:numCache>
            </c:numRef>
          </c:val>
        </c:ser>
        <c:gapWidth val="150"/>
        <c:overlap val="0"/>
        <c:axId val="89776060"/>
        <c:axId val="63285571"/>
      </c:barChart>
      <c:catAx>
        <c:axId val="89776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85571"/>
        <c:crossesAt val="0"/>
        <c:auto val="1"/>
        <c:lblAlgn val="ctr"/>
        <c:lblOffset val="100"/>
        <c:noMultiLvlLbl val="0"/>
      </c:catAx>
      <c:valAx>
        <c:axId val="6328557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 km</a:t>
                </a:r>
              </a:p>
            </c:rich>
          </c:tx>
          <c:layout>
            <c:manualLayout>
              <c:xMode val="edge"/>
              <c:yMode val="edge"/>
              <c:x val="0.159318048206937"/>
              <c:y val="0.1247020769492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76060"/>
        <c:crossesAt val="1"/>
        <c:crossBetween val="midCat"/>
      </c:valAx>
      <c:spPr>
        <a:noFill/>
        <a:ln w="12600">
          <a:solidFill>
            <a:srgbClr val="000000"/>
          </a:solidFill>
          <a:round/>
        </a:ln>
      </c:spPr>
    </c:plotArea>
    <c:legend>
      <c:legendPos val="r"/>
      <c:layout>
        <c:manualLayout>
          <c:xMode val="edge"/>
          <c:yMode val="edge"/>
          <c:x val="0.149838330393886"/>
          <c:y val="0.90381341504937"/>
          <c:w val="0.77770429159318"/>
          <c:h val="0.069033026898195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innahmen aus dem Straßenpersonenverkehr 2002 nach Einnahmearten</a:t>
            </a:r>
          </a:p>
        </c:rich>
      </c:tx>
      <c:layout>
        <c:manualLayout>
          <c:xMode val="edge"/>
          <c:yMode val="edge"/>
          <c:x val="0.137026022304833"/>
          <c:y val="0.0364994970541745"/>
        </c:manualLayout>
      </c:layout>
      <c:overlay val="0"/>
      <c:spPr>
        <a:noFill/>
        <a:ln w="0">
          <a:noFill/>
        </a:ln>
      </c:spPr>
    </c:title>
    <c:autoTitleDeleted val="0"/>
    <c:plotArea>
      <c:layout>
        <c:manualLayout>
          <c:layoutTarget val="inner"/>
          <c:xMode val="edge"/>
          <c:yMode val="edge"/>
          <c:x val="0.213531598513011"/>
          <c:y val="0.260166690616468"/>
          <c:w val="0.588847583643123"/>
          <c:h val="0.55690472769076"/>
        </c:manualLayout>
      </c:layout>
      <c:pieChart>
        <c:varyColors val="1"/>
        <c:ser>
          <c:idx val="0"/>
          <c:order val="0"/>
          <c:spPr>
            <a:solidFill>
              <a:srgbClr val="8080ff"/>
            </a:solidFill>
            <a:ln w="0">
              <a:solidFill>
                <a:srgbClr val="000000"/>
              </a:solidFill>
            </a:ln>
          </c:spPr>
          <c:explosion val="0"/>
          <c:dPt>
            <c:idx val="0"/>
            <c:spPr>
              <a:solidFill>
                <a:srgbClr val="0000ff"/>
              </a:solidFill>
              <a:ln w="0">
                <a:solidFill>
                  <a:srgbClr val="000000"/>
                </a:solidFill>
              </a:ln>
            </c:spPr>
          </c:dPt>
          <c:dPt>
            <c:idx val="1"/>
            <c:spPr>
              <a:solidFill>
                <a:srgbClr val="ffffff"/>
              </a:solidFill>
              <a:ln w="0">
                <a:solidFill>
                  <a:srgbClr val="000000"/>
                </a:solidFill>
              </a:ln>
            </c:spPr>
          </c:dPt>
          <c:dPt>
            <c:idx val="2"/>
            <c:spPr>
              <a:solidFill>
                <a:srgbClr val="ffffc0"/>
              </a:solidFill>
              <a:ln w="0">
                <a:solidFill>
                  <a:srgbClr val="000000"/>
                </a:solidFill>
              </a:ln>
            </c:spPr>
          </c:dPt>
          <c:dPt>
            <c:idx val="3"/>
            <c:spPr>
              <a:solidFill>
                <a:srgbClr val="a0e0e0"/>
              </a:solidFill>
              <a:ln w="0">
                <a:solidFill>
                  <a:srgbClr val="000000"/>
                </a:solidFill>
              </a:ln>
            </c:spPr>
          </c:dPt>
          <c:dPt>
            <c:idx val="4"/>
            <c:spPr>
              <a:solidFill>
                <a:srgbClr val="c0c0c0"/>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f04+05'!$H$6:$H$11</c:f>
              <c:strCache>
                <c:ptCount val="6"/>
                <c:pt idx="0">
                  <c:v>  allgemeiner Linienverkehr</c:v>
                </c:pt>
                <c:pt idx="1">
                  <c:v>  Sonderformen des Linienverkehrs</c:v>
                </c:pt>
                <c:pt idx="2">
                  <c:v>  Abgeltungszahlungen</c:v>
                </c:pt>
                <c:pt idx="3">
                  <c:v>  Gelegenheitsverkehr</c:v>
                </c:pt>
                <c:pt idx="4">
                  <c:v>  freigestellter Schülerverkehr</c:v>
                </c:pt>
                <c:pt idx="5">
                  <c:v>  Vergütung für Auftragsfahrten</c:v>
                </c:pt>
              </c:strCache>
            </c:strRef>
          </c:cat>
          <c:val>
            <c:numRef>
              <c:f>'Graf04+05'!$K$6:$K$11</c:f>
              <c:numCache>
                <c:formatCode>General</c:formatCode>
                <c:ptCount val="6"/>
                <c:pt idx="0">
                  <c:v>0.337</c:v>
                </c:pt>
                <c:pt idx="1">
                  <c:v>0.009</c:v>
                </c:pt>
                <c:pt idx="2">
                  <c:v>0.217</c:v>
                </c:pt>
                <c:pt idx="3">
                  <c:v>0.264</c:v>
                </c:pt>
                <c:pt idx="4">
                  <c:v>0.027</c:v>
                </c:pt>
                <c:pt idx="5">
                  <c:v>0.147172332942556</c:v>
                </c:pt>
              </c:numCache>
            </c:numRef>
          </c:val>
        </c:ser>
        <c:firstSliceAng val="0"/>
      </c:pieChart>
      <c:spPr>
        <a:noFill/>
        <a:ln w="12600">
          <a:noFill/>
        </a:ln>
      </c:spPr>
    </c:plotArea>
    <c:legend>
      <c:legendPos val="r"/>
      <c:layout>
        <c:manualLayout>
          <c:xMode val="edge"/>
          <c:yMode val="edge"/>
          <c:x val="0.0188104089219331"/>
          <c:y val="0.81426929156488"/>
          <c:w val="0.430185873605948"/>
          <c:h val="0.14197442161230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innahmen aus dem Gelegenheitsverkehr 2002 nach Reisearten</a:t>
            </a:r>
          </a:p>
        </c:rich>
      </c:tx>
      <c:layout>
        <c:manualLayout>
          <c:xMode val="edge"/>
          <c:yMode val="edge"/>
          <c:x val="0.116723448378018"/>
          <c:y val="0.0425353685778109"/>
        </c:manualLayout>
      </c:layout>
      <c:overlay val="0"/>
      <c:spPr>
        <a:noFill/>
        <a:ln w="0">
          <a:noFill/>
        </a:ln>
      </c:spPr>
    </c:title>
    <c:autoTitleDeleted val="0"/>
    <c:plotArea>
      <c:layout>
        <c:manualLayout>
          <c:layoutTarget val="inner"/>
          <c:xMode val="edge"/>
          <c:yMode val="edge"/>
          <c:x val="0.283587616649385"/>
          <c:y val="0.280249441548771"/>
          <c:w val="0.448970522885498"/>
          <c:h val="0.548864482501862"/>
        </c:manualLayout>
      </c:layout>
      <c:pieChart>
        <c:varyColors val="1"/>
        <c:ser>
          <c:idx val="0"/>
          <c:order val="0"/>
          <c:spPr>
            <a:solidFill>
              <a:srgbClr val="ccffcc"/>
            </a:solidFill>
            <a:ln w="0">
              <a:solidFill>
                <a:srgbClr val="000000"/>
              </a:solidFill>
            </a:ln>
          </c:spPr>
          <c:explosion val="0"/>
          <c:dPt>
            <c:idx val="0"/>
            <c:spPr>
              <a:solidFill>
                <a:srgbClr val="ffffc0"/>
              </a:solidFill>
              <a:ln w="0">
                <a:solidFill>
                  <a:srgbClr val="000000"/>
                </a:solidFill>
              </a:ln>
            </c:spPr>
          </c:dPt>
          <c:dPt>
            <c:idx val="1"/>
            <c:spPr>
              <a:solidFill>
                <a:srgbClr val="ff8080"/>
              </a:solidFill>
              <a:ln w="0">
                <a:solidFill>
                  <a:srgbClr val="000000"/>
                </a:solidFill>
              </a:ln>
            </c:spPr>
          </c:dPt>
          <c:dPt>
            <c:idx val="2"/>
            <c:spPr>
              <a:solidFill>
                <a:srgbClr val="a0e0e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Graf04+05'!$H$31:$H$33</c:f>
              <c:strCache>
                <c:ptCount val="3"/>
                <c:pt idx="0">
                  <c:v>  Ausflugsfahrten</c:v>
                </c:pt>
                <c:pt idx="1">
                  <c:v>  Ferienzielreisen</c:v>
                </c:pt>
                <c:pt idx="2">
                  <c:v>  Verkehr mit Mietomnibussen</c:v>
                </c:pt>
              </c:strCache>
            </c:strRef>
          </c:cat>
          <c:val>
            <c:numRef>
              <c:f>'Graf04+05'!$J$31:$J$33</c:f>
              <c:numCache>
                <c:formatCode>General</c:formatCode>
                <c:ptCount val="3"/>
                <c:pt idx="0">
                  <c:v>0.533</c:v>
                </c:pt>
                <c:pt idx="1">
                  <c:v>0.223</c:v>
                </c:pt>
                <c:pt idx="2">
                  <c:v>0.244</c:v>
                </c:pt>
              </c:numCache>
            </c:numRef>
          </c:val>
        </c:ser>
        <c:firstSliceAng val="0"/>
      </c:pieChart>
      <c:spPr>
        <a:noFill/>
        <a:ln w="12600">
          <a:noFill/>
        </a:ln>
      </c:spPr>
    </c:plotArea>
    <c:legend>
      <c:legendPos val="r"/>
      <c:layout>
        <c:manualLayout>
          <c:xMode val="edge"/>
          <c:yMode val="edge"/>
          <c:x val="0.0242926973781662"/>
          <c:y val="0.803890543559196"/>
          <c:w val="0.313509109761517"/>
          <c:h val="0.114947877885331"/>
        </c:manualLayout>
      </c:layout>
      <c:overlay val="0"/>
      <c:spPr>
        <a:noFill/>
        <a:ln w="0">
          <a:noFill/>
        </a:ln>
      </c:spPr>
      <c:txPr>
        <a:bodyPr/>
        <a:lstStyle/>
        <a:p>
          <a:pPr>
            <a:defRPr b="0" sz="73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41</xdr:row>
      <xdr:rowOff>28440</xdr:rowOff>
    </xdr:from>
    <xdr:to>
      <xdr:col>7</xdr:col>
      <xdr:colOff>563760</xdr:colOff>
      <xdr:row>63</xdr:row>
      <xdr:rowOff>124200</xdr:rowOff>
    </xdr:to>
    <xdr:graphicFrame>
      <xdr:nvGraphicFramePr>
        <xdr:cNvPr id="0" name="Diagramm 5"/>
        <xdr:cNvGraphicFramePr/>
      </xdr:nvGraphicFramePr>
      <xdr:xfrm>
        <a:off x="100800" y="5608800"/>
        <a:ext cx="5662800" cy="38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26720</xdr:colOff>
      <xdr:row>43</xdr:row>
      <xdr:rowOff>114840</xdr:rowOff>
    </xdr:from>
    <xdr:to>
      <xdr:col>0</xdr:col>
      <xdr:colOff>1611720</xdr:colOff>
      <xdr:row>44</xdr:row>
      <xdr:rowOff>141120</xdr:rowOff>
    </xdr:to>
    <xdr:sp>
      <xdr:nvSpPr>
        <xdr:cNvPr id="2" name="Text 6"/>
        <xdr:cNvSpPr/>
      </xdr:nvSpPr>
      <xdr:spPr>
        <a:xfrm>
          <a:off x="1026720" y="5997960"/>
          <a:ext cx="585000" cy="167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0</xdr:col>
      <xdr:colOff>30240</xdr:colOff>
      <xdr:row>64</xdr:row>
      <xdr:rowOff>133560</xdr:rowOff>
    </xdr:from>
    <xdr:to>
      <xdr:col>0</xdr:col>
      <xdr:colOff>534240</xdr:colOff>
      <xdr:row>64</xdr:row>
      <xdr:rowOff>133560</xdr:rowOff>
    </xdr:to>
    <xdr:sp>
      <xdr:nvSpPr>
        <xdr:cNvPr id="3" name="Line 7"/>
        <xdr:cNvSpPr/>
      </xdr:nvSpPr>
      <xdr:spPr>
        <a:xfrm>
          <a:off x="30240" y="9632520"/>
          <a:ext cx="50400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xdr:row>
      <xdr:rowOff>47520</xdr:rowOff>
    </xdr:from>
    <xdr:to>
      <xdr:col>1</xdr:col>
      <xdr:colOff>12600</xdr:colOff>
      <xdr:row>8</xdr:row>
      <xdr:rowOff>114480</xdr:rowOff>
    </xdr:to>
    <xdr:sp>
      <xdr:nvSpPr>
        <xdr:cNvPr id="147" name="Text 11"/>
        <xdr:cNvSpPr/>
      </xdr:nvSpPr>
      <xdr:spPr>
        <a:xfrm>
          <a:off x="20160" y="838080"/>
          <a:ext cx="263520" cy="390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7</xdr:col>
      <xdr:colOff>10080</xdr:colOff>
      <xdr:row>6</xdr:row>
      <xdr:rowOff>105120</xdr:rowOff>
    </xdr:from>
    <xdr:to>
      <xdr:col>18</xdr:col>
      <xdr:colOff>720</xdr:colOff>
      <xdr:row>8</xdr:row>
      <xdr:rowOff>152280</xdr:rowOff>
    </xdr:to>
    <xdr:sp>
      <xdr:nvSpPr>
        <xdr:cNvPr id="148" name="Text 11"/>
        <xdr:cNvSpPr/>
      </xdr:nvSpPr>
      <xdr:spPr>
        <a:xfrm>
          <a:off x="12069360" y="895680"/>
          <a:ext cx="322200" cy="37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9</xdr:row>
      <xdr:rowOff>19080</xdr:rowOff>
    </xdr:to>
    <xdr:sp>
      <xdr:nvSpPr>
        <xdr:cNvPr id="149" name="Text Box 4"/>
        <xdr:cNvSpPr/>
      </xdr:nvSpPr>
      <xdr:spPr>
        <a:xfrm>
          <a:off x="311400" y="809640"/>
          <a:ext cx="238752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9080</xdr:rowOff>
    </xdr:from>
    <xdr:to>
      <xdr:col>1</xdr:col>
      <xdr:colOff>1513440</xdr:colOff>
      <xdr:row>7</xdr:row>
      <xdr:rowOff>19080</xdr:rowOff>
    </xdr:to>
    <xdr:sp>
      <xdr:nvSpPr>
        <xdr:cNvPr id="150" name="Line 5"/>
        <xdr:cNvSpPr/>
      </xdr:nvSpPr>
      <xdr:spPr>
        <a:xfrm>
          <a:off x="1218600" y="9716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47520</xdr:colOff>
      <xdr:row>8</xdr:row>
      <xdr:rowOff>0</xdr:rowOff>
    </xdr:from>
    <xdr:to>
      <xdr:col>1</xdr:col>
      <xdr:colOff>1513440</xdr:colOff>
      <xdr:row>8</xdr:row>
      <xdr:rowOff>0</xdr:rowOff>
    </xdr:to>
    <xdr:sp>
      <xdr:nvSpPr>
        <xdr:cNvPr id="151" name="Line 6"/>
        <xdr:cNvSpPr/>
      </xdr:nvSpPr>
      <xdr:spPr>
        <a:xfrm>
          <a:off x="1218600" y="1114560"/>
          <a:ext cx="5659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8</xdr:row>
      <xdr:rowOff>0</xdr:rowOff>
    </xdr:from>
    <xdr:to>
      <xdr:col>3</xdr:col>
      <xdr:colOff>644760</xdr:colOff>
      <xdr:row>11</xdr:row>
      <xdr:rowOff>37800</xdr:rowOff>
    </xdr:to>
    <xdr:sp>
      <xdr:nvSpPr>
        <xdr:cNvPr id="152" name="Text 2"/>
        <xdr:cNvSpPr/>
      </xdr:nvSpPr>
      <xdr:spPr>
        <a:xfrm>
          <a:off x="2868120" y="1114560"/>
          <a:ext cx="1368720" cy="52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onzessionen bzw. einstweil. Erlaubnis für Kraftomnibuslini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3</xdr:col>
      <xdr:colOff>644040</xdr:colOff>
      <xdr:row>7</xdr:row>
      <xdr:rowOff>19080</xdr:rowOff>
    </xdr:from>
    <xdr:to>
      <xdr:col>5</xdr:col>
      <xdr:colOff>720</xdr:colOff>
      <xdr:row>10</xdr:row>
      <xdr:rowOff>105120</xdr:rowOff>
    </xdr:to>
    <xdr:sp>
      <xdr:nvSpPr>
        <xdr:cNvPr id="153" name="Text 3"/>
        <xdr:cNvSpPr/>
      </xdr:nvSpPr>
      <xdr:spPr>
        <a:xfrm>
          <a:off x="4236120" y="971640"/>
          <a:ext cx="5943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9800</xdr:colOff>
      <xdr:row>9</xdr:row>
      <xdr:rowOff>19080</xdr:rowOff>
    </xdr:from>
    <xdr:to>
      <xdr:col>9</xdr:col>
      <xdr:colOff>784800</xdr:colOff>
      <xdr:row>10</xdr:row>
      <xdr:rowOff>105120</xdr:rowOff>
    </xdr:to>
    <xdr:sp>
      <xdr:nvSpPr>
        <xdr:cNvPr id="154" name="Text 6"/>
        <xdr:cNvSpPr/>
      </xdr:nvSpPr>
      <xdr:spPr>
        <a:xfrm>
          <a:off x="8078760" y="1295280"/>
          <a:ext cx="7650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815760</xdr:colOff>
      <xdr:row>10</xdr:row>
      <xdr:rowOff>124200</xdr:rowOff>
    </xdr:to>
    <xdr:sp>
      <xdr:nvSpPr>
        <xdr:cNvPr id="155" name="Text 7"/>
        <xdr:cNvSpPr/>
      </xdr:nvSpPr>
      <xdr:spPr>
        <a:xfrm>
          <a:off x="8863920" y="1295280"/>
          <a:ext cx="795600" cy="26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1</xdr:col>
      <xdr:colOff>40320</xdr:colOff>
      <xdr:row>6</xdr:row>
      <xdr:rowOff>28440</xdr:rowOff>
    </xdr:from>
    <xdr:to>
      <xdr:col>1</xdr:col>
      <xdr:colOff>2569320</xdr:colOff>
      <xdr:row>11</xdr:row>
      <xdr:rowOff>105120</xdr:rowOff>
    </xdr:to>
    <xdr:sp>
      <xdr:nvSpPr>
        <xdr:cNvPr id="156" name="Text Box 6"/>
        <xdr:cNvSpPr/>
      </xdr:nvSpPr>
      <xdr:spPr>
        <a:xfrm>
          <a:off x="311400" y="819000"/>
          <a:ext cx="252900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25640</xdr:colOff>
      <xdr:row>8</xdr:row>
      <xdr:rowOff>9360</xdr:rowOff>
    </xdr:from>
    <xdr:to>
      <xdr:col>1</xdr:col>
      <xdr:colOff>1591560</xdr:colOff>
      <xdr:row>8</xdr:row>
      <xdr:rowOff>9360</xdr:rowOff>
    </xdr:to>
    <xdr:sp>
      <xdr:nvSpPr>
        <xdr:cNvPr id="157" name="Line 7"/>
        <xdr:cNvSpPr/>
      </xdr:nvSpPr>
      <xdr:spPr>
        <a:xfrm>
          <a:off x="1296720" y="11239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15560</xdr:colOff>
      <xdr:row>9</xdr:row>
      <xdr:rowOff>133560</xdr:rowOff>
    </xdr:from>
    <xdr:to>
      <xdr:col>1</xdr:col>
      <xdr:colOff>1581480</xdr:colOff>
      <xdr:row>9</xdr:row>
      <xdr:rowOff>133560</xdr:rowOff>
    </xdr:to>
    <xdr:sp>
      <xdr:nvSpPr>
        <xdr:cNvPr id="158" name="Line 8"/>
        <xdr:cNvSpPr/>
      </xdr:nvSpPr>
      <xdr:spPr>
        <a:xfrm>
          <a:off x="1286640" y="1409760"/>
          <a:ext cx="5659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6</xdr:row>
      <xdr:rowOff>19080</xdr:rowOff>
    </xdr:from>
    <xdr:to>
      <xdr:col>1</xdr:col>
      <xdr:colOff>815400</xdr:colOff>
      <xdr:row>9</xdr:row>
      <xdr:rowOff>124200</xdr:rowOff>
    </xdr:to>
    <xdr:sp>
      <xdr:nvSpPr>
        <xdr:cNvPr id="159" name="Text 2"/>
        <xdr:cNvSpPr/>
      </xdr:nvSpPr>
      <xdr:spPr>
        <a:xfrm>
          <a:off x="2567520" y="809640"/>
          <a:ext cx="784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2</xdr:col>
      <xdr:colOff>20520</xdr:colOff>
      <xdr:row>6</xdr:row>
      <xdr:rowOff>19080</xdr:rowOff>
    </xdr:from>
    <xdr:to>
      <xdr:col>2</xdr:col>
      <xdr:colOff>805680</xdr:colOff>
      <xdr:row>9</xdr:row>
      <xdr:rowOff>114480</xdr:rowOff>
    </xdr:to>
    <xdr:sp>
      <xdr:nvSpPr>
        <xdr:cNvPr id="160" name="Text 3"/>
        <xdr:cNvSpPr/>
      </xdr:nvSpPr>
      <xdr:spPr>
        <a:xfrm>
          <a:off x="3402360" y="809640"/>
          <a:ext cx="78516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3</xdr:col>
      <xdr:colOff>20520</xdr:colOff>
      <xdr:row>6</xdr:row>
      <xdr:rowOff>28440</xdr:rowOff>
    </xdr:from>
    <xdr:to>
      <xdr:col>3</xdr:col>
      <xdr:colOff>815400</xdr:colOff>
      <xdr:row>9</xdr:row>
      <xdr:rowOff>105120</xdr:rowOff>
    </xdr:to>
    <xdr:sp>
      <xdr:nvSpPr>
        <xdr:cNvPr id="161" name="Text 4"/>
        <xdr:cNvSpPr/>
      </xdr:nvSpPr>
      <xdr:spPr>
        <a:xfrm>
          <a:off x="4237560" y="819000"/>
          <a:ext cx="79488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9880</xdr:colOff>
      <xdr:row>6</xdr:row>
      <xdr:rowOff>19080</xdr:rowOff>
    </xdr:from>
    <xdr:to>
      <xdr:col>0</xdr:col>
      <xdr:colOff>2509560</xdr:colOff>
      <xdr:row>9</xdr:row>
      <xdr:rowOff>133560</xdr:rowOff>
    </xdr:to>
    <xdr:sp>
      <xdr:nvSpPr>
        <xdr:cNvPr id="162" name="Text 5"/>
        <xdr:cNvSpPr/>
      </xdr:nvSpPr>
      <xdr:spPr>
        <a:xfrm>
          <a:off x="29880" y="809640"/>
          <a:ext cx="24796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0</xdr:col>
      <xdr:colOff>966240</xdr:colOff>
      <xdr:row>8</xdr:row>
      <xdr:rowOff>9360</xdr:rowOff>
    </xdr:from>
    <xdr:to>
      <xdr:col>0</xdr:col>
      <xdr:colOff>1593000</xdr:colOff>
      <xdr:row>8</xdr:row>
      <xdr:rowOff>9360</xdr:rowOff>
    </xdr:to>
    <xdr:sp>
      <xdr:nvSpPr>
        <xdr:cNvPr id="163" name="Line 5"/>
        <xdr:cNvSpPr/>
      </xdr:nvSpPr>
      <xdr:spPr>
        <a:xfrm>
          <a:off x="966240" y="1123920"/>
          <a:ext cx="62676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6</xdr:row>
      <xdr:rowOff>19080</xdr:rowOff>
    </xdr:from>
    <xdr:to>
      <xdr:col>1</xdr:col>
      <xdr:colOff>552960</xdr:colOff>
      <xdr:row>9</xdr:row>
      <xdr:rowOff>133560</xdr:rowOff>
    </xdr:to>
    <xdr:sp>
      <xdr:nvSpPr>
        <xdr:cNvPr id="164" name="Text 1"/>
        <xdr:cNvSpPr/>
      </xdr:nvSpPr>
      <xdr:spPr>
        <a:xfrm>
          <a:off x="2607120" y="809640"/>
          <a:ext cx="53280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a:p>
          <a:pPr algn="ctr"/>
          <a:r>
            <a:rPr b="0" lang="en-US" sz="800" spc="-1" strike="noStrike">
              <a:solidFill>
                <a:srgbClr val="000000"/>
              </a:solidFill>
              <a:latin typeface="Arial"/>
            </a:rPr>
            <a:t>mit Linien-</a:t>
          </a:r>
          <a:r>
            <a:rPr b="0" lang="en-US" sz="800" spc="-1" strike="noStrike">
              <a:solidFill>
                <a:srgbClr val="000000"/>
              </a:solidFill>
              <a:latin typeface="Arial"/>
            </a:rPr>
            <a:t>verkehr</a:t>
          </a:r>
          <a:endParaRPr b="0" lang="en-US" sz="800" spc="-1" strike="noStrike">
            <a:latin typeface="Times New Roman"/>
          </a:endParaRPr>
        </a:p>
      </xdr:txBody>
    </xdr:sp>
    <xdr:clientData/>
  </xdr:twoCellAnchor>
  <xdr:twoCellAnchor editAs="oneCell">
    <xdr:from>
      <xdr:col>6</xdr:col>
      <xdr:colOff>20160</xdr:colOff>
      <xdr:row>6</xdr:row>
      <xdr:rowOff>19080</xdr:rowOff>
    </xdr:from>
    <xdr:to>
      <xdr:col>6</xdr:col>
      <xdr:colOff>543960</xdr:colOff>
      <xdr:row>9</xdr:row>
      <xdr:rowOff>124200</xdr:rowOff>
    </xdr:to>
    <xdr:sp>
      <xdr:nvSpPr>
        <xdr:cNvPr id="165" name="Text 3"/>
        <xdr:cNvSpPr/>
      </xdr:nvSpPr>
      <xdr:spPr>
        <a:xfrm>
          <a:off x="5352120" y="809640"/>
          <a:ext cx="52380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recken-länge der Straßen-</a:t>
          </a:r>
          <a:r>
            <a:rPr b="0" lang="en-US" sz="800" spc="-1" strike="noStrike">
              <a:solidFill>
                <a:srgbClr val="000000"/>
              </a:solidFill>
              <a:latin typeface="Arial"/>
            </a:rPr>
            <a:t>bahnen</a:t>
          </a:r>
          <a:endParaRPr b="0" lang="en-US" sz="800" spc="-1" strike="noStrike">
            <a:latin typeface="Times New Roman"/>
          </a:endParaRPr>
        </a:p>
      </xdr:txBody>
    </xdr:sp>
    <xdr:clientData/>
  </xdr:twoCellAnchor>
  <xdr:twoCellAnchor editAs="oneCell">
    <xdr:from>
      <xdr:col>6</xdr:col>
      <xdr:colOff>553320</xdr:colOff>
      <xdr:row>6</xdr:row>
      <xdr:rowOff>28440</xdr:rowOff>
    </xdr:from>
    <xdr:to>
      <xdr:col>8</xdr:col>
      <xdr:colOff>720</xdr:colOff>
      <xdr:row>9</xdr:row>
      <xdr:rowOff>124200</xdr:rowOff>
    </xdr:to>
    <xdr:sp>
      <xdr:nvSpPr>
        <xdr:cNvPr id="166" name="Text 4"/>
        <xdr:cNvSpPr/>
      </xdr:nvSpPr>
      <xdr:spPr>
        <a:xfrm>
          <a:off x="5885280" y="819000"/>
          <a:ext cx="574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leislänge</a:t>
          </a:r>
          <a:endParaRPr b="0" lang="en-US" sz="800" spc="-1" strike="noStrike">
            <a:latin typeface="Times New Roman"/>
          </a:endParaRPr>
        </a:p>
        <a:p>
          <a:pPr algn="ctr"/>
          <a:r>
            <a:rPr b="0" lang="en-US" sz="800" spc="-1" strike="noStrike">
              <a:solidFill>
                <a:srgbClr val="000000"/>
              </a:solidFill>
              <a:latin typeface="Arial"/>
            </a:rPr>
            <a:t>der Straßen-bahnen</a:t>
          </a:r>
          <a:endParaRPr b="0" lang="en-US" sz="800" spc="-1" strike="noStrike">
            <a:latin typeface="Times New Roman"/>
          </a:endParaRPr>
        </a:p>
      </xdr:txBody>
    </xdr:sp>
    <xdr:clientData/>
  </xdr:twoCellAnchor>
  <xdr:twoCellAnchor editAs="oneCell">
    <xdr:from>
      <xdr:col>0</xdr:col>
      <xdr:colOff>957600</xdr:colOff>
      <xdr:row>8</xdr:row>
      <xdr:rowOff>95400</xdr:rowOff>
    </xdr:from>
    <xdr:to>
      <xdr:col>0</xdr:col>
      <xdr:colOff>1594080</xdr:colOff>
      <xdr:row>8</xdr:row>
      <xdr:rowOff>95400</xdr:rowOff>
    </xdr:to>
    <xdr:sp>
      <xdr:nvSpPr>
        <xdr:cNvPr id="167" name="Line 4"/>
        <xdr:cNvSpPr/>
      </xdr:nvSpPr>
      <xdr:spPr>
        <a:xfrm>
          <a:off x="957600" y="1209960"/>
          <a:ext cx="6364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09999364313</cdr:x>
      <cdr:y>0.951784713137731</cdr:y>
    </cdr:from>
    <cdr:to>
      <cdr:x>0.384018816349882</cdr:x>
      <cdr:y>0.98327415436367</cdr:y>
    </cdr:to>
    <cdr:sp>
      <cdr:nvSpPr>
        <cdr:cNvPr id="1" name="Text 1"/>
        <cdr:cNvSpPr/>
      </cdr:nvSpPr>
      <cdr:spPr>
        <a:xfrm>
          <a:off x="5760" y="3666960"/>
          <a:ext cx="216900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  </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3</xdr:row>
      <xdr:rowOff>57240</xdr:rowOff>
    </xdr:from>
    <xdr:to>
      <xdr:col>7</xdr:col>
      <xdr:colOff>524880</xdr:colOff>
      <xdr:row>27</xdr:row>
      <xdr:rowOff>133560</xdr:rowOff>
    </xdr:to>
    <xdr:graphicFrame>
      <xdr:nvGraphicFramePr>
        <xdr:cNvPr id="4" name="Diagramm 1"/>
        <xdr:cNvGraphicFramePr/>
      </xdr:nvGraphicFramePr>
      <xdr:xfrm>
        <a:off x="814680" y="542880"/>
        <a:ext cx="49075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0840</xdr:colOff>
      <xdr:row>30</xdr:row>
      <xdr:rowOff>47520</xdr:rowOff>
    </xdr:from>
    <xdr:to>
      <xdr:col>7</xdr:col>
      <xdr:colOff>554760</xdr:colOff>
      <xdr:row>56</xdr:row>
      <xdr:rowOff>66600</xdr:rowOff>
    </xdr:to>
    <xdr:graphicFrame>
      <xdr:nvGraphicFramePr>
        <xdr:cNvPr id="5" name="Diagramm 2"/>
        <xdr:cNvGraphicFramePr/>
      </xdr:nvGraphicFramePr>
      <xdr:xfrm>
        <a:off x="853560" y="4905360"/>
        <a:ext cx="489852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8</xdr:row>
      <xdr:rowOff>28440</xdr:rowOff>
    </xdr:from>
    <xdr:to>
      <xdr:col>6</xdr:col>
      <xdr:colOff>720</xdr:colOff>
      <xdr:row>11</xdr:row>
      <xdr:rowOff>123840</xdr:rowOff>
    </xdr:to>
    <xdr:sp>
      <xdr:nvSpPr>
        <xdr:cNvPr id="6" name="Text 2"/>
        <xdr:cNvSpPr/>
      </xdr:nvSpPr>
      <xdr:spPr>
        <a:xfrm>
          <a:off x="4990680" y="1143000"/>
          <a:ext cx="705240" cy="581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5</xdr:col>
      <xdr:colOff>694080</xdr:colOff>
      <xdr:row>7</xdr:row>
      <xdr:rowOff>142920</xdr:rowOff>
    </xdr:from>
    <xdr:to>
      <xdr:col>6</xdr:col>
      <xdr:colOff>573840</xdr:colOff>
      <xdr:row>11</xdr:row>
      <xdr:rowOff>86040</xdr:rowOff>
    </xdr:to>
    <xdr:sp>
      <xdr:nvSpPr>
        <xdr:cNvPr id="7" name="Text 3"/>
        <xdr:cNvSpPr/>
      </xdr:nvSpPr>
      <xdr:spPr>
        <a:xfrm>
          <a:off x="5664960" y="1095480"/>
          <a:ext cx="604080" cy="59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xdr:row>
      <xdr:rowOff>18720</xdr:rowOff>
    </xdr:from>
    <xdr:to>
      <xdr:col>7</xdr:col>
      <xdr:colOff>593640</xdr:colOff>
      <xdr:row>11</xdr:row>
      <xdr:rowOff>114480</xdr:rowOff>
    </xdr:to>
    <xdr:sp>
      <xdr:nvSpPr>
        <xdr:cNvPr id="8" name="Text 4"/>
        <xdr:cNvSpPr/>
      </xdr:nvSpPr>
      <xdr:spPr>
        <a:xfrm>
          <a:off x="6338520" y="1133280"/>
          <a:ext cx="56376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xdr:row>
      <xdr:rowOff>28440</xdr:rowOff>
    </xdr:from>
    <xdr:to>
      <xdr:col>9</xdr:col>
      <xdr:colOff>584280</xdr:colOff>
      <xdr:row>11</xdr:row>
      <xdr:rowOff>114480</xdr:rowOff>
    </xdr:to>
    <xdr:sp>
      <xdr:nvSpPr>
        <xdr:cNvPr id="9" name="Text 5"/>
        <xdr:cNvSpPr/>
      </xdr:nvSpPr>
      <xdr:spPr>
        <a:xfrm>
          <a:off x="764676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29880</xdr:colOff>
      <xdr:row>7</xdr:row>
      <xdr:rowOff>19080</xdr:rowOff>
    </xdr:from>
    <xdr:to>
      <xdr:col>13</xdr:col>
      <xdr:colOff>583920</xdr:colOff>
      <xdr:row>11</xdr:row>
      <xdr:rowOff>133560</xdr:rowOff>
    </xdr:to>
    <xdr:sp>
      <xdr:nvSpPr>
        <xdr:cNvPr id="10" name="Text 7"/>
        <xdr:cNvSpPr/>
      </xdr:nvSpPr>
      <xdr:spPr>
        <a:xfrm>
          <a:off x="10109880" y="971640"/>
          <a:ext cx="55404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9</xdr:row>
      <xdr:rowOff>28440</xdr:rowOff>
    </xdr:from>
    <xdr:to>
      <xdr:col>15</xdr:col>
      <xdr:colOff>644400</xdr:colOff>
      <xdr:row>11</xdr:row>
      <xdr:rowOff>123840</xdr:rowOff>
    </xdr:to>
    <xdr:sp>
      <xdr:nvSpPr>
        <xdr:cNvPr id="11" name="Text 8"/>
        <xdr:cNvSpPr/>
      </xdr:nvSpPr>
      <xdr:spPr>
        <a:xfrm>
          <a:off x="11467800" y="1304640"/>
          <a:ext cx="62424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271080</xdr:colOff>
      <xdr:row>12</xdr:row>
      <xdr:rowOff>123840</xdr:rowOff>
    </xdr:to>
    <xdr:sp>
      <xdr:nvSpPr>
        <xdr:cNvPr id="12" name="Text 9"/>
        <xdr:cNvSpPr/>
      </xdr:nvSpPr>
      <xdr:spPr>
        <a:xfrm>
          <a:off x="20160" y="809640"/>
          <a:ext cx="25092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0160</xdr:colOff>
      <xdr:row>6</xdr:row>
      <xdr:rowOff>19080</xdr:rowOff>
    </xdr:from>
    <xdr:to>
      <xdr:col>16</xdr:col>
      <xdr:colOff>261360</xdr:colOff>
      <xdr:row>12</xdr:row>
      <xdr:rowOff>104760</xdr:rowOff>
    </xdr:to>
    <xdr:sp>
      <xdr:nvSpPr>
        <xdr:cNvPr id="13" name="Text 10"/>
        <xdr:cNvSpPr/>
      </xdr:nvSpPr>
      <xdr:spPr>
        <a:xfrm>
          <a:off x="12131640" y="809640"/>
          <a:ext cx="241200" cy="1057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6</xdr:row>
      <xdr:rowOff>19080</xdr:rowOff>
    </xdr:from>
    <xdr:to>
      <xdr:col>3</xdr:col>
      <xdr:colOff>720</xdr:colOff>
      <xdr:row>11</xdr:row>
      <xdr:rowOff>123840</xdr:rowOff>
    </xdr:to>
    <xdr:sp>
      <xdr:nvSpPr>
        <xdr:cNvPr id="14" name="Text 11"/>
        <xdr:cNvSpPr/>
      </xdr:nvSpPr>
      <xdr:spPr>
        <a:xfrm>
          <a:off x="2858040" y="809640"/>
          <a:ext cx="69480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30240</xdr:colOff>
      <xdr:row>45</xdr:row>
      <xdr:rowOff>95400</xdr:rowOff>
    </xdr:from>
    <xdr:to>
      <xdr:col>1</xdr:col>
      <xdr:colOff>204840</xdr:colOff>
      <xdr:row>45</xdr:row>
      <xdr:rowOff>95400</xdr:rowOff>
    </xdr:to>
    <xdr:sp>
      <xdr:nvSpPr>
        <xdr:cNvPr id="15" name="Line 10"/>
        <xdr:cNvSpPr/>
      </xdr:nvSpPr>
      <xdr:spPr>
        <a:xfrm>
          <a:off x="30240" y="61304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75240</xdr:colOff>
      <xdr:row>9</xdr:row>
      <xdr:rowOff>86040</xdr:rowOff>
    </xdr:from>
    <xdr:to>
      <xdr:col>1</xdr:col>
      <xdr:colOff>1622160</xdr:colOff>
      <xdr:row>9</xdr:row>
      <xdr:rowOff>86040</xdr:rowOff>
    </xdr:to>
    <xdr:sp>
      <xdr:nvSpPr>
        <xdr:cNvPr id="16" name="Line 11"/>
        <xdr:cNvSpPr/>
      </xdr:nvSpPr>
      <xdr:spPr>
        <a:xfrm>
          <a:off x="1246320" y="1362240"/>
          <a:ext cx="64692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0520</xdr:colOff>
      <xdr:row>7</xdr:row>
      <xdr:rowOff>19080</xdr:rowOff>
    </xdr:from>
    <xdr:to>
      <xdr:col>3</xdr:col>
      <xdr:colOff>694080</xdr:colOff>
      <xdr:row>11</xdr:row>
      <xdr:rowOff>123840</xdr:rowOff>
    </xdr:to>
    <xdr:sp>
      <xdr:nvSpPr>
        <xdr:cNvPr id="17" name="Text 40"/>
        <xdr:cNvSpPr/>
      </xdr:nvSpPr>
      <xdr:spPr>
        <a:xfrm>
          <a:off x="3572640" y="971640"/>
          <a:ext cx="673560" cy="752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20520</xdr:colOff>
      <xdr:row>6</xdr:row>
      <xdr:rowOff>19080</xdr:rowOff>
    </xdr:from>
    <xdr:to>
      <xdr:col>11</xdr:col>
      <xdr:colOff>20880</xdr:colOff>
      <xdr:row>7</xdr:row>
      <xdr:rowOff>162000</xdr:rowOff>
    </xdr:to>
    <xdr:sp>
      <xdr:nvSpPr>
        <xdr:cNvPr id="18" name="Text 41"/>
        <xdr:cNvSpPr/>
      </xdr:nvSpPr>
      <xdr:spPr>
        <a:xfrm>
          <a:off x="7646760" y="809640"/>
          <a:ext cx="122724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a:t>
          </a:r>
          <a:r>
            <a:rPr b="0" lang="en-US" sz="800" spc="-1" strike="noStrike">
              <a:solidFill>
                <a:srgbClr val="000000"/>
              </a:solidFill>
              <a:latin typeface="Arial"/>
            </a:rPr>
            <a:t>hr</a:t>
          </a:r>
          <a:endParaRPr b="0" lang="en-US" sz="800" spc="-1" strike="noStrike">
            <a:latin typeface="Times New Roman"/>
          </a:endParaRPr>
        </a:p>
      </xdr:txBody>
    </xdr:sp>
    <xdr:clientData/>
  </xdr:twoCellAnchor>
  <xdr:twoCellAnchor editAs="oneCell">
    <xdr:from>
      <xdr:col>10</xdr:col>
      <xdr:colOff>20520</xdr:colOff>
      <xdr:row>8</xdr:row>
      <xdr:rowOff>28440</xdr:rowOff>
    </xdr:from>
    <xdr:to>
      <xdr:col>10</xdr:col>
      <xdr:colOff>584280</xdr:colOff>
      <xdr:row>11</xdr:row>
      <xdr:rowOff>114480</xdr:rowOff>
    </xdr:to>
    <xdr:sp>
      <xdr:nvSpPr>
        <xdr:cNvPr id="19" name="Text 42"/>
        <xdr:cNvSpPr/>
      </xdr:nvSpPr>
      <xdr:spPr>
        <a:xfrm>
          <a:off x="8260200" y="1143000"/>
          <a:ext cx="5637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7</xdr:row>
      <xdr:rowOff>19080</xdr:rowOff>
    </xdr:from>
    <xdr:to>
      <xdr:col>11</xdr:col>
      <xdr:colOff>584280</xdr:colOff>
      <xdr:row>11</xdr:row>
      <xdr:rowOff>114480</xdr:rowOff>
    </xdr:to>
    <xdr:sp>
      <xdr:nvSpPr>
        <xdr:cNvPr id="20" name="Text 43"/>
        <xdr:cNvSpPr/>
      </xdr:nvSpPr>
      <xdr:spPr>
        <a:xfrm>
          <a:off x="8883000" y="971640"/>
          <a:ext cx="55440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52960</xdr:colOff>
      <xdr:row>6</xdr:row>
      <xdr:rowOff>114480</xdr:rowOff>
    </xdr:from>
    <xdr:to>
      <xdr:col>16</xdr:col>
      <xdr:colOff>90360</xdr:colOff>
      <xdr:row>9</xdr:row>
      <xdr:rowOff>57240</xdr:rowOff>
    </xdr:to>
    <xdr:sp>
      <xdr:nvSpPr>
        <xdr:cNvPr id="21" name="Text 44"/>
        <xdr:cNvSpPr/>
      </xdr:nvSpPr>
      <xdr:spPr>
        <a:xfrm>
          <a:off x="10632960" y="905040"/>
          <a:ext cx="1568880" cy="42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12</xdr:col>
      <xdr:colOff>20520</xdr:colOff>
      <xdr:row>7</xdr:row>
      <xdr:rowOff>19080</xdr:rowOff>
    </xdr:from>
    <xdr:to>
      <xdr:col>13</xdr:col>
      <xdr:colOff>30600</xdr:colOff>
      <xdr:row>11</xdr:row>
      <xdr:rowOff>95400</xdr:rowOff>
    </xdr:to>
    <xdr:sp>
      <xdr:nvSpPr>
        <xdr:cNvPr id="22" name="Text 79"/>
        <xdr:cNvSpPr/>
      </xdr:nvSpPr>
      <xdr:spPr>
        <a:xfrm>
          <a:off x="9487080" y="971640"/>
          <a:ext cx="623520" cy="723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8</xdr:col>
      <xdr:colOff>20160</xdr:colOff>
      <xdr:row>7</xdr:row>
      <xdr:rowOff>37800</xdr:rowOff>
    </xdr:from>
    <xdr:to>
      <xdr:col>8</xdr:col>
      <xdr:colOff>624600</xdr:colOff>
      <xdr:row>11</xdr:row>
      <xdr:rowOff>86040</xdr:rowOff>
    </xdr:to>
    <xdr:sp>
      <xdr:nvSpPr>
        <xdr:cNvPr id="23" name="Text 78"/>
        <xdr:cNvSpPr/>
      </xdr:nvSpPr>
      <xdr:spPr>
        <a:xfrm>
          <a:off x="6942240" y="990360"/>
          <a:ext cx="604440" cy="69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20160</xdr:colOff>
      <xdr:row>159</xdr:row>
      <xdr:rowOff>85680</xdr:rowOff>
    </xdr:from>
    <xdr:to>
      <xdr:col>1</xdr:col>
      <xdr:colOff>194760</xdr:colOff>
      <xdr:row>159</xdr:row>
      <xdr:rowOff>85680</xdr:rowOff>
    </xdr:to>
    <xdr:sp>
      <xdr:nvSpPr>
        <xdr:cNvPr id="24" name="Line 54"/>
        <xdr:cNvSpPr/>
      </xdr:nvSpPr>
      <xdr:spPr>
        <a:xfrm>
          <a:off x="20160" y="1979424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88</xdr:row>
      <xdr:rowOff>28440</xdr:rowOff>
    </xdr:from>
    <xdr:to>
      <xdr:col>6</xdr:col>
      <xdr:colOff>720</xdr:colOff>
      <xdr:row>91</xdr:row>
      <xdr:rowOff>114480</xdr:rowOff>
    </xdr:to>
    <xdr:sp>
      <xdr:nvSpPr>
        <xdr:cNvPr id="25" name="Text 32"/>
        <xdr:cNvSpPr/>
      </xdr:nvSpPr>
      <xdr:spPr>
        <a:xfrm>
          <a:off x="4990680" y="11235600"/>
          <a:ext cx="70524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88</xdr:row>
      <xdr:rowOff>9360</xdr:rowOff>
    </xdr:from>
    <xdr:to>
      <xdr:col>7</xdr:col>
      <xdr:colOff>720</xdr:colOff>
      <xdr:row>92</xdr:row>
      <xdr:rowOff>9360</xdr:rowOff>
    </xdr:to>
    <xdr:sp>
      <xdr:nvSpPr>
        <xdr:cNvPr id="26" name="Text 33"/>
        <xdr:cNvSpPr/>
      </xdr:nvSpPr>
      <xdr:spPr>
        <a:xfrm>
          <a:off x="5725440" y="11216520"/>
          <a:ext cx="583920" cy="647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88</xdr:row>
      <xdr:rowOff>19080</xdr:rowOff>
    </xdr:from>
    <xdr:to>
      <xdr:col>7</xdr:col>
      <xdr:colOff>573840</xdr:colOff>
      <xdr:row>91</xdr:row>
      <xdr:rowOff>105120</xdr:rowOff>
    </xdr:to>
    <xdr:sp>
      <xdr:nvSpPr>
        <xdr:cNvPr id="27" name="Text 34"/>
        <xdr:cNvSpPr/>
      </xdr:nvSpPr>
      <xdr:spPr>
        <a:xfrm>
          <a:off x="6338520" y="11226240"/>
          <a:ext cx="5439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88</xdr:row>
      <xdr:rowOff>28440</xdr:rowOff>
    </xdr:from>
    <xdr:to>
      <xdr:col>9</xdr:col>
      <xdr:colOff>584280</xdr:colOff>
      <xdr:row>91</xdr:row>
      <xdr:rowOff>105120</xdr:rowOff>
    </xdr:to>
    <xdr:sp>
      <xdr:nvSpPr>
        <xdr:cNvPr id="28" name="Text 35"/>
        <xdr:cNvSpPr/>
      </xdr:nvSpPr>
      <xdr:spPr>
        <a:xfrm>
          <a:off x="764676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87</xdr:row>
      <xdr:rowOff>19080</xdr:rowOff>
    </xdr:from>
    <xdr:to>
      <xdr:col>12</xdr:col>
      <xdr:colOff>583920</xdr:colOff>
      <xdr:row>91</xdr:row>
      <xdr:rowOff>105120</xdr:rowOff>
    </xdr:to>
    <xdr:sp>
      <xdr:nvSpPr>
        <xdr:cNvPr id="29" name="Text 36"/>
        <xdr:cNvSpPr/>
      </xdr:nvSpPr>
      <xdr:spPr>
        <a:xfrm>
          <a:off x="9496440" y="1106424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87</xdr:row>
      <xdr:rowOff>19080</xdr:rowOff>
    </xdr:from>
    <xdr:to>
      <xdr:col>13</xdr:col>
      <xdr:colOff>583920</xdr:colOff>
      <xdr:row>91</xdr:row>
      <xdr:rowOff>124200</xdr:rowOff>
    </xdr:to>
    <xdr:sp>
      <xdr:nvSpPr>
        <xdr:cNvPr id="30" name="Text 37"/>
        <xdr:cNvSpPr/>
      </xdr:nvSpPr>
      <xdr:spPr>
        <a:xfrm>
          <a:off x="10109880" y="1106424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89</xdr:row>
      <xdr:rowOff>18720</xdr:rowOff>
    </xdr:from>
    <xdr:to>
      <xdr:col>15</xdr:col>
      <xdr:colOff>663840</xdr:colOff>
      <xdr:row>91</xdr:row>
      <xdr:rowOff>114480</xdr:rowOff>
    </xdr:to>
    <xdr:sp>
      <xdr:nvSpPr>
        <xdr:cNvPr id="31" name="Text 38"/>
        <xdr:cNvSpPr/>
      </xdr:nvSpPr>
      <xdr:spPr>
        <a:xfrm>
          <a:off x="11467800" y="1138788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2</xdr:col>
      <xdr:colOff>20520</xdr:colOff>
      <xdr:row>86</xdr:row>
      <xdr:rowOff>19080</xdr:rowOff>
    </xdr:from>
    <xdr:to>
      <xdr:col>3</xdr:col>
      <xdr:colOff>31320</xdr:colOff>
      <xdr:row>91</xdr:row>
      <xdr:rowOff>114480</xdr:rowOff>
    </xdr:to>
    <xdr:sp>
      <xdr:nvSpPr>
        <xdr:cNvPr id="32" name="Text 39"/>
        <xdr:cNvSpPr/>
      </xdr:nvSpPr>
      <xdr:spPr>
        <a:xfrm>
          <a:off x="2878560" y="10902240"/>
          <a:ext cx="704880" cy="905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86</xdr:row>
      <xdr:rowOff>19080</xdr:rowOff>
    </xdr:from>
    <xdr:to>
      <xdr:col>1</xdr:col>
      <xdr:colOff>2520</xdr:colOff>
      <xdr:row>92</xdr:row>
      <xdr:rowOff>114480</xdr:rowOff>
    </xdr:to>
    <xdr:sp>
      <xdr:nvSpPr>
        <xdr:cNvPr id="33" name="Text 53"/>
        <xdr:cNvSpPr/>
      </xdr:nvSpPr>
      <xdr:spPr>
        <a:xfrm>
          <a:off x="20160" y="10902240"/>
          <a:ext cx="25344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30240</xdr:colOff>
      <xdr:row>86</xdr:row>
      <xdr:rowOff>19080</xdr:rowOff>
    </xdr:from>
    <xdr:to>
      <xdr:col>16</xdr:col>
      <xdr:colOff>271080</xdr:colOff>
      <xdr:row>92</xdr:row>
      <xdr:rowOff>95400</xdr:rowOff>
    </xdr:to>
    <xdr:sp>
      <xdr:nvSpPr>
        <xdr:cNvPr id="34" name="Text 54"/>
        <xdr:cNvSpPr/>
      </xdr:nvSpPr>
      <xdr:spPr>
        <a:xfrm>
          <a:off x="12141720" y="10902240"/>
          <a:ext cx="24084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87</xdr:row>
      <xdr:rowOff>19080</xdr:rowOff>
    </xdr:from>
    <xdr:to>
      <xdr:col>3</xdr:col>
      <xdr:colOff>674640</xdr:colOff>
      <xdr:row>91</xdr:row>
      <xdr:rowOff>114480</xdr:rowOff>
    </xdr:to>
    <xdr:sp>
      <xdr:nvSpPr>
        <xdr:cNvPr id="35" name="Text 57"/>
        <xdr:cNvSpPr/>
      </xdr:nvSpPr>
      <xdr:spPr>
        <a:xfrm>
          <a:off x="3572640" y="11064240"/>
          <a:ext cx="6541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10440</xdr:colOff>
      <xdr:row>86</xdr:row>
      <xdr:rowOff>0</xdr:rowOff>
    </xdr:from>
    <xdr:to>
      <xdr:col>11</xdr:col>
      <xdr:colOff>51120</xdr:colOff>
      <xdr:row>87</xdr:row>
      <xdr:rowOff>162000</xdr:rowOff>
    </xdr:to>
    <xdr:sp>
      <xdr:nvSpPr>
        <xdr:cNvPr id="36" name="Text 58"/>
        <xdr:cNvSpPr/>
      </xdr:nvSpPr>
      <xdr:spPr>
        <a:xfrm>
          <a:off x="7636680" y="10883160"/>
          <a:ext cx="1267560" cy="324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a:t>
          </a:r>
          <a:r>
            <a:rPr b="0"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10</xdr:col>
      <xdr:colOff>20520</xdr:colOff>
      <xdr:row>88</xdr:row>
      <xdr:rowOff>28440</xdr:rowOff>
    </xdr:from>
    <xdr:to>
      <xdr:col>10</xdr:col>
      <xdr:colOff>584280</xdr:colOff>
      <xdr:row>91</xdr:row>
      <xdr:rowOff>105120</xdr:rowOff>
    </xdr:to>
    <xdr:sp>
      <xdr:nvSpPr>
        <xdr:cNvPr id="37" name="Text 59"/>
        <xdr:cNvSpPr/>
      </xdr:nvSpPr>
      <xdr:spPr>
        <a:xfrm>
          <a:off x="8260200" y="1123560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87</xdr:row>
      <xdr:rowOff>19080</xdr:rowOff>
    </xdr:from>
    <xdr:to>
      <xdr:col>11</xdr:col>
      <xdr:colOff>584280</xdr:colOff>
      <xdr:row>91</xdr:row>
      <xdr:rowOff>105120</xdr:rowOff>
    </xdr:to>
    <xdr:sp>
      <xdr:nvSpPr>
        <xdr:cNvPr id="38" name="Text 60"/>
        <xdr:cNvSpPr/>
      </xdr:nvSpPr>
      <xdr:spPr>
        <a:xfrm>
          <a:off x="8883000" y="1106424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92920</xdr:colOff>
      <xdr:row>86</xdr:row>
      <xdr:rowOff>142920</xdr:rowOff>
    </xdr:from>
    <xdr:to>
      <xdr:col>16</xdr:col>
      <xdr:colOff>60480</xdr:colOff>
      <xdr:row>88</xdr:row>
      <xdr:rowOff>162000</xdr:rowOff>
    </xdr:to>
    <xdr:sp>
      <xdr:nvSpPr>
        <xdr:cNvPr id="39" name="Text 61"/>
        <xdr:cNvSpPr/>
      </xdr:nvSpPr>
      <xdr:spPr>
        <a:xfrm>
          <a:off x="10672920" y="11026080"/>
          <a:ext cx="1499040" cy="34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a:t>
          </a:r>
          <a:endParaRPr b="0" lang="en-US" sz="800" spc="-1" strike="noStrike">
            <a:latin typeface="Times New Roman"/>
          </a:endParaRPr>
        </a:p>
        <a:p>
          <a:pPr algn="ctr"/>
          <a:r>
            <a:rPr b="0" lang="en-US" sz="800" spc="-1" strike="noStrike">
              <a:solidFill>
                <a:srgbClr val="000000"/>
              </a:solidFill>
              <a:latin typeface="Arial"/>
            </a:rPr>
            <a:t>Straßenpersonenverkehr</a:t>
          </a:r>
          <a:endParaRPr b="0" lang="en-US" sz="800" spc="-1" strike="noStrike">
            <a:latin typeface="Times New Roman"/>
          </a:endParaRPr>
        </a:p>
      </xdr:txBody>
    </xdr:sp>
    <xdr:clientData/>
  </xdr:twoCellAnchor>
  <xdr:twoCellAnchor editAs="oneCell">
    <xdr:from>
      <xdr:col>8</xdr:col>
      <xdr:colOff>20160</xdr:colOff>
      <xdr:row>87</xdr:row>
      <xdr:rowOff>19080</xdr:rowOff>
    </xdr:from>
    <xdr:to>
      <xdr:col>8</xdr:col>
      <xdr:colOff>644400</xdr:colOff>
      <xdr:row>91</xdr:row>
      <xdr:rowOff>114480</xdr:rowOff>
    </xdr:to>
    <xdr:sp>
      <xdr:nvSpPr>
        <xdr:cNvPr id="40" name="Text 31"/>
        <xdr:cNvSpPr/>
      </xdr:nvSpPr>
      <xdr:spPr>
        <a:xfrm>
          <a:off x="6942240" y="11064240"/>
          <a:ext cx="6242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0</xdr:col>
      <xdr:colOff>30240</xdr:colOff>
      <xdr:row>232</xdr:row>
      <xdr:rowOff>75960</xdr:rowOff>
    </xdr:from>
    <xdr:to>
      <xdr:col>1</xdr:col>
      <xdr:colOff>204840</xdr:colOff>
      <xdr:row>232</xdr:row>
      <xdr:rowOff>75960</xdr:rowOff>
    </xdr:to>
    <xdr:sp>
      <xdr:nvSpPr>
        <xdr:cNvPr id="41" name="Line 88"/>
        <xdr:cNvSpPr/>
      </xdr:nvSpPr>
      <xdr:spPr>
        <a:xfrm>
          <a:off x="30240" y="29522160"/>
          <a:ext cx="445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800</xdr:colOff>
      <xdr:row>172</xdr:row>
      <xdr:rowOff>28440</xdr:rowOff>
    </xdr:from>
    <xdr:to>
      <xdr:col>5</xdr:col>
      <xdr:colOff>654480</xdr:colOff>
      <xdr:row>175</xdr:row>
      <xdr:rowOff>114480</xdr:rowOff>
    </xdr:to>
    <xdr:sp>
      <xdr:nvSpPr>
        <xdr:cNvPr id="42" name="Text 63"/>
        <xdr:cNvSpPr/>
      </xdr:nvSpPr>
      <xdr:spPr>
        <a:xfrm>
          <a:off x="4990680" y="21461040"/>
          <a:ext cx="63468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amte</a:t>
          </a:r>
          <a:endParaRPr b="0" lang="en-US" sz="800" spc="-1" strike="noStrike">
            <a:latin typeface="Times New Roman"/>
          </a:endParaRPr>
        </a:p>
      </xdr:txBody>
    </xdr:sp>
    <xdr:clientData/>
  </xdr:twoCellAnchor>
  <xdr:twoCellAnchor editAs="oneCell">
    <xdr:from>
      <xdr:col>6</xdr:col>
      <xdr:colOff>30240</xdr:colOff>
      <xdr:row>172</xdr:row>
      <xdr:rowOff>18720</xdr:rowOff>
    </xdr:from>
    <xdr:to>
      <xdr:col>6</xdr:col>
      <xdr:colOff>613440</xdr:colOff>
      <xdr:row>175</xdr:row>
      <xdr:rowOff>114480</xdr:rowOff>
    </xdr:to>
    <xdr:sp>
      <xdr:nvSpPr>
        <xdr:cNvPr id="43" name="Text 64"/>
        <xdr:cNvSpPr/>
      </xdr:nvSpPr>
      <xdr:spPr>
        <a:xfrm>
          <a:off x="5725440" y="21451320"/>
          <a:ext cx="583200" cy="581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gestellte</a:t>
          </a:r>
          <a:endParaRPr b="0" lang="en-US" sz="800" spc="-1" strike="noStrike">
            <a:latin typeface="Times New Roman"/>
          </a:endParaRPr>
        </a:p>
        <a:p>
          <a:pPr algn="ctr"/>
          <a:r>
            <a:rPr b="0" lang="en-US" sz="800" spc="-1" strike="noStrike">
              <a:solidFill>
                <a:srgbClr val="000000"/>
              </a:solidFill>
              <a:latin typeface="Arial"/>
            </a:rPr>
            <a:t>und</a:t>
          </a:r>
          <a:endParaRPr b="0" lang="en-US" sz="800" spc="-1" strike="noStrike">
            <a:latin typeface="Times New Roman"/>
          </a:endParaRPr>
        </a:p>
        <a:p>
          <a:pPr algn="ctr"/>
          <a:r>
            <a:rPr b="0" lang="en-US" sz="800" spc="-1" strike="noStrike">
              <a:solidFill>
                <a:srgbClr val="000000"/>
              </a:solidFill>
              <a:latin typeface="Arial"/>
            </a:rPr>
            <a:t>Arbeiter</a:t>
          </a:r>
          <a:endParaRPr b="0" lang="en-US" sz="800" spc="-1" strike="noStrike">
            <a:latin typeface="Times New Roman"/>
          </a:endParaRPr>
        </a:p>
      </xdr:txBody>
    </xdr:sp>
    <xdr:clientData/>
  </xdr:twoCellAnchor>
  <xdr:twoCellAnchor editAs="oneCell">
    <xdr:from>
      <xdr:col>7</xdr:col>
      <xdr:colOff>29880</xdr:colOff>
      <xdr:row>172</xdr:row>
      <xdr:rowOff>18720</xdr:rowOff>
    </xdr:from>
    <xdr:to>
      <xdr:col>7</xdr:col>
      <xdr:colOff>573840</xdr:colOff>
      <xdr:row>175</xdr:row>
      <xdr:rowOff>105120</xdr:rowOff>
    </xdr:to>
    <xdr:sp>
      <xdr:nvSpPr>
        <xdr:cNvPr id="44" name="Text 65"/>
        <xdr:cNvSpPr/>
      </xdr:nvSpPr>
      <xdr:spPr>
        <a:xfrm>
          <a:off x="6338520" y="21451320"/>
          <a:ext cx="543960" cy="572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zubil-dende</a:t>
          </a:r>
          <a:endParaRPr b="0" lang="en-US" sz="800" spc="-1" strike="noStrike">
            <a:latin typeface="Times New Roman"/>
          </a:endParaRPr>
        </a:p>
      </xdr:txBody>
    </xdr:sp>
    <xdr:clientData/>
  </xdr:twoCellAnchor>
  <xdr:twoCellAnchor editAs="oneCell">
    <xdr:from>
      <xdr:col>9</xdr:col>
      <xdr:colOff>20520</xdr:colOff>
      <xdr:row>172</xdr:row>
      <xdr:rowOff>28440</xdr:rowOff>
    </xdr:from>
    <xdr:to>
      <xdr:col>9</xdr:col>
      <xdr:colOff>613440</xdr:colOff>
      <xdr:row>175</xdr:row>
      <xdr:rowOff>105120</xdr:rowOff>
    </xdr:to>
    <xdr:sp>
      <xdr:nvSpPr>
        <xdr:cNvPr id="45" name="Text 66"/>
        <xdr:cNvSpPr/>
      </xdr:nvSpPr>
      <xdr:spPr>
        <a:xfrm>
          <a:off x="7646760" y="21461040"/>
          <a:ext cx="59292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2</xdr:col>
      <xdr:colOff>29880</xdr:colOff>
      <xdr:row>171</xdr:row>
      <xdr:rowOff>19080</xdr:rowOff>
    </xdr:from>
    <xdr:to>
      <xdr:col>12</xdr:col>
      <xdr:colOff>583920</xdr:colOff>
      <xdr:row>175</xdr:row>
      <xdr:rowOff>105120</xdr:rowOff>
    </xdr:to>
    <xdr:sp>
      <xdr:nvSpPr>
        <xdr:cNvPr id="46" name="Text 67"/>
        <xdr:cNvSpPr/>
      </xdr:nvSpPr>
      <xdr:spPr>
        <a:xfrm>
          <a:off x="9496440" y="21289680"/>
          <a:ext cx="55404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3</xdr:col>
      <xdr:colOff>29880</xdr:colOff>
      <xdr:row>171</xdr:row>
      <xdr:rowOff>19080</xdr:rowOff>
    </xdr:from>
    <xdr:to>
      <xdr:col>13</xdr:col>
      <xdr:colOff>583920</xdr:colOff>
      <xdr:row>175</xdr:row>
      <xdr:rowOff>124200</xdr:rowOff>
    </xdr:to>
    <xdr:sp>
      <xdr:nvSpPr>
        <xdr:cNvPr id="47" name="Text 68"/>
        <xdr:cNvSpPr/>
      </xdr:nvSpPr>
      <xdr:spPr>
        <a:xfrm>
          <a:off x="10109880" y="21289680"/>
          <a:ext cx="55404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Beschäf-tigten</a:t>
          </a:r>
          <a:endParaRPr b="0" lang="en-US" sz="800" spc="-1" strike="noStrike">
            <a:latin typeface="Times New Roman"/>
          </a:endParaRPr>
        </a:p>
      </xdr:txBody>
    </xdr:sp>
    <xdr:clientData/>
  </xdr:twoCellAnchor>
  <xdr:twoCellAnchor editAs="oneCell">
    <xdr:from>
      <xdr:col>15</xdr:col>
      <xdr:colOff>20160</xdr:colOff>
      <xdr:row>173</xdr:row>
      <xdr:rowOff>18720</xdr:rowOff>
    </xdr:from>
    <xdr:to>
      <xdr:col>15</xdr:col>
      <xdr:colOff>663840</xdr:colOff>
      <xdr:row>175</xdr:row>
      <xdr:rowOff>114480</xdr:rowOff>
    </xdr:to>
    <xdr:sp>
      <xdr:nvSpPr>
        <xdr:cNvPr id="48" name="Text 69"/>
        <xdr:cNvSpPr/>
      </xdr:nvSpPr>
      <xdr:spPr>
        <a:xfrm>
          <a:off x="11467800" y="21613320"/>
          <a:ext cx="643680" cy="41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xdr:col>
      <xdr:colOff>2576880</xdr:colOff>
      <xdr:row>170</xdr:row>
      <xdr:rowOff>75960</xdr:rowOff>
    </xdr:from>
    <xdr:to>
      <xdr:col>3</xdr:col>
      <xdr:colOff>40680</xdr:colOff>
      <xdr:row>175</xdr:row>
      <xdr:rowOff>114480</xdr:rowOff>
    </xdr:to>
    <xdr:sp>
      <xdr:nvSpPr>
        <xdr:cNvPr id="49" name="Text 70"/>
        <xdr:cNvSpPr/>
      </xdr:nvSpPr>
      <xdr:spPr>
        <a:xfrm>
          <a:off x="2847960" y="21184560"/>
          <a:ext cx="744840" cy="848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0</xdr:colOff>
      <xdr:row>170</xdr:row>
      <xdr:rowOff>19080</xdr:rowOff>
    </xdr:from>
    <xdr:to>
      <xdr:col>0</xdr:col>
      <xdr:colOff>251280</xdr:colOff>
      <xdr:row>176</xdr:row>
      <xdr:rowOff>114480</xdr:rowOff>
    </xdr:to>
    <xdr:sp>
      <xdr:nvSpPr>
        <xdr:cNvPr id="50" name="Text 71"/>
        <xdr:cNvSpPr/>
      </xdr:nvSpPr>
      <xdr:spPr>
        <a:xfrm>
          <a:off x="0" y="21127680"/>
          <a:ext cx="251280" cy="106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6</xdr:col>
      <xdr:colOff>10080</xdr:colOff>
      <xdr:row>170</xdr:row>
      <xdr:rowOff>19080</xdr:rowOff>
    </xdr:from>
    <xdr:to>
      <xdr:col>17</xdr:col>
      <xdr:colOff>720</xdr:colOff>
      <xdr:row>176</xdr:row>
      <xdr:rowOff>95400</xdr:rowOff>
    </xdr:to>
    <xdr:sp>
      <xdr:nvSpPr>
        <xdr:cNvPr id="51" name="Text 72"/>
        <xdr:cNvSpPr/>
      </xdr:nvSpPr>
      <xdr:spPr>
        <a:xfrm>
          <a:off x="12121560" y="21127680"/>
          <a:ext cx="26172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520</xdr:colOff>
      <xdr:row>171</xdr:row>
      <xdr:rowOff>19080</xdr:rowOff>
    </xdr:from>
    <xdr:to>
      <xdr:col>3</xdr:col>
      <xdr:colOff>694080</xdr:colOff>
      <xdr:row>175</xdr:row>
      <xdr:rowOff>114480</xdr:rowOff>
    </xdr:to>
    <xdr:sp>
      <xdr:nvSpPr>
        <xdr:cNvPr id="52" name="Text 73"/>
        <xdr:cNvSpPr/>
      </xdr:nvSpPr>
      <xdr:spPr>
        <a:xfrm>
          <a:off x="3572640" y="21289680"/>
          <a:ext cx="67356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9</xdr:col>
      <xdr:colOff>0</xdr:colOff>
      <xdr:row>169</xdr:row>
      <xdr:rowOff>56880</xdr:rowOff>
    </xdr:from>
    <xdr:to>
      <xdr:col>11</xdr:col>
      <xdr:colOff>51120</xdr:colOff>
      <xdr:row>172</xdr:row>
      <xdr:rowOff>18720</xdr:rowOff>
    </xdr:to>
    <xdr:sp>
      <xdr:nvSpPr>
        <xdr:cNvPr id="53" name="Text 74"/>
        <xdr:cNvSpPr/>
      </xdr:nvSpPr>
      <xdr:spPr>
        <a:xfrm>
          <a:off x="7626240" y="21089520"/>
          <a:ext cx="1278000" cy="361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schäftigte im Straßenpersonenverkehr</a:t>
          </a:r>
          <a:endParaRPr b="0" lang="en-US" sz="800" spc="-1" strike="noStrike">
            <a:latin typeface="Times New Roman"/>
          </a:endParaRPr>
        </a:p>
      </xdr:txBody>
    </xdr:sp>
    <xdr:clientData/>
  </xdr:twoCellAnchor>
  <xdr:twoCellAnchor editAs="oneCell">
    <xdr:from>
      <xdr:col>10</xdr:col>
      <xdr:colOff>20520</xdr:colOff>
      <xdr:row>172</xdr:row>
      <xdr:rowOff>28440</xdr:rowOff>
    </xdr:from>
    <xdr:to>
      <xdr:col>10</xdr:col>
      <xdr:colOff>584280</xdr:colOff>
      <xdr:row>175</xdr:row>
      <xdr:rowOff>105120</xdr:rowOff>
    </xdr:to>
    <xdr:sp>
      <xdr:nvSpPr>
        <xdr:cNvPr id="54" name="Text 75"/>
        <xdr:cNvSpPr/>
      </xdr:nvSpPr>
      <xdr:spPr>
        <a:xfrm>
          <a:off x="8260200" y="21461040"/>
          <a:ext cx="5637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twoCellAnchor editAs="oneCell">
    <xdr:from>
      <xdr:col>11</xdr:col>
      <xdr:colOff>29880</xdr:colOff>
      <xdr:row>171</xdr:row>
      <xdr:rowOff>19080</xdr:rowOff>
    </xdr:from>
    <xdr:to>
      <xdr:col>11</xdr:col>
      <xdr:colOff>584280</xdr:colOff>
      <xdr:row>175</xdr:row>
      <xdr:rowOff>105120</xdr:rowOff>
    </xdr:to>
    <xdr:sp>
      <xdr:nvSpPr>
        <xdr:cNvPr id="55" name="Text 76"/>
        <xdr:cNvSpPr/>
      </xdr:nvSpPr>
      <xdr:spPr>
        <a:xfrm>
          <a:off x="8883000" y="21289680"/>
          <a:ext cx="5544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3</xdr:col>
      <xdr:colOff>583560</xdr:colOff>
      <xdr:row>170</xdr:row>
      <xdr:rowOff>66600</xdr:rowOff>
    </xdr:from>
    <xdr:to>
      <xdr:col>16</xdr:col>
      <xdr:colOff>30240</xdr:colOff>
      <xdr:row>173</xdr:row>
      <xdr:rowOff>66240</xdr:rowOff>
    </xdr:to>
    <xdr:sp>
      <xdr:nvSpPr>
        <xdr:cNvPr id="56" name="Text 77"/>
        <xdr:cNvSpPr/>
      </xdr:nvSpPr>
      <xdr:spPr>
        <a:xfrm>
          <a:off x="10663560" y="21175200"/>
          <a:ext cx="1478160" cy="48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 Einnahmen aus dem Straßenpersonenverkehr</a:t>
          </a:r>
          <a:endParaRPr b="0" lang="en-US" sz="800" spc="-1" strike="noStrike">
            <a:latin typeface="Times New Roman"/>
          </a:endParaRPr>
        </a:p>
      </xdr:txBody>
    </xdr:sp>
    <xdr:clientData/>
  </xdr:twoCellAnchor>
  <xdr:twoCellAnchor editAs="oneCell">
    <xdr:from>
      <xdr:col>8</xdr:col>
      <xdr:colOff>20160</xdr:colOff>
      <xdr:row>171</xdr:row>
      <xdr:rowOff>19080</xdr:rowOff>
    </xdr:from>
    <xdr:to>
      <xdr:col>8</xdr:col>
      <xdr:colOff>694800</xdr:colOff>
      <xdr:row>175</xdr:row>
      <xdr:rowOff>114480</xdr:rowOff>
    </xdr:to>
    <xdr:sp>
      <xdr:nvSpPr>
        <xdr:cNvPr id="57" name="Text 62"/>
        <xdr:cNvSpPr/>
      </xdr:nvSpPr>
      <xdr:spPr>
        <a:xfrm>
          <a:off x="6942240" y="21289680"/>
          <a:ext cx="67464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 Unter-neh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xdr:colOff>
      <xdr:row>7</xdr:row>
      <xdr:rowOff>19080</xdr:rowOff>
    </xdr:from>
    <xdr:to>
      <xdr:col>9</xdr:col>
      <xdr:colOff>795960</xdr:colOff>
      <xdr:row>9</xdr:row>
      <xdr:rowOff>105120</xdr:rowOff>
    </xdr:to>
    <xdr:sp>
      <xdr:nvSpPr>
        <xdr:cNvPr id="58" name="Text 2"/>
        <xdr:cNvSpPr/>
      </xdr:nvSpPr>
      <xdr:spPr>
        <a:xfrm>
          <a:off x="9196560" y="971640"/>
          <a:ext cx="77580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6</xdr:row>
      <xdr:rowOff>28440</xdr:rowOff>
    </xdr:from>
    <xdr:to>
      <xdr:col>2</xdr:col>
      <xdr:colOff>936360</xdr:colOff>
      <xdr:row>9</xdr:row>
      <xdr:rowOff>114480</xdr:rowOff>
    </xdr:to>
    <xdr:sp>
      <xdr:nvSpPr>
        <xdr:cNvPr id="59" name="Text 3"/>
        <xdr:cNvSpPr/>
      </xdr:nvSpPr>
      <xdr:spPr>
        <a:xfrm>
          <a:off x="2938320" y="819000"/>
          <a:ext cx="916560" cy="571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6</xdr:row>
      <xdr:rowOff>19080</xdr:rowOff>
    </xdr:from>
    <xdr:to>
      <xdr:col>0</xdr:col>
      <xdr:colOff>301680</xdr:colOff>
      <xdr:row>10</xdr:row>
      <xdr:rowOff>124200</xdr:rowOff>
    </xdr:to>
    <xdr:sp>
      <xdr:nvSpPr>
        <xdr:cNvPr id="60" name="Text 4"/>
        <xdr:cNvSpPr/>
      </xdr:nvSpPr>
      <xdr:spPr>
        <a:xfrm>
          <a:off x="20160" y="809640"/>
          <a:ext cx="281520" cy="752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1</xdr:col>
      <xdr:colOff>29880</xdr:colOff>
      <xdr:row>6</xdr:row>
      <xdr:rowOff>19080</xdr:rowOff>
    </xdr:from>
    <xdr:to>
      <xdr:col>11</xdr:col>
      <xdr:colOff>311400</xdr:colOff>
      <xdr:row>10</xdr:row>
      <xdr:rowOff>114480</xdr:rowOff>
    </xdr:to>
    <xdr:sp>
      <xdr:nvSpPr>
        <xdr:cNvPr id="61" name="Text 5"/>
        <xdr:cNvSpPr/>
      </xdr:nvSpPr>
      <xdr:spPr>
        <a:xfrm>
          <a:off x="10856160" y="809640"/>
          <a:ext cx="281520" cy="743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967680</xdr:colOff>
      <xdr:row>8</xdr:row>
      <xdr:rowOff>86040</xdr:rowOff>
    </xdr:from>
    <xdr:to>
      <xdr:col>1</xdr:col>
      <xdr:colOff>1614240</xdr:colOff>
      <xdr:row>8</xdr:row>
      <xdr:rowOff>86040</xdr:rowOff>
    </xdr:to>
    <xdr:sp>
      <xdr:nvSpPr>
        <xdr:cNvPr id="62" name="Line 6"/>
        <xdr:cNvSpPr/>
      </xdr:nvSpPr>
      <xdr:spPr>
        <a:xfrm>
          <a:off x="1299240" y="12006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50040</xdr:colOff>
      <xdr:row>7</xdr:row>
      <xdr:rowOff>19080</xdr:rowOff>
    </xdr:from>
    <xdr:to>
      <xdr:col>7</xdr:col>
      <xdr:colOff>886680</xdr:colOff>
      <xdr:row>9</xdr:row>
      <xdr:rowOff>105120</xdr:rowOff>
    </xdr:to>
    <xdr:sp>
      <xdr:nvSpPr>
        <xdr:cNvPr id="63" name="Text 1"/>
        <xdr:cNvSpPr/>
      </xdr:nvSpPr>
      <xdr:spPr>
        <a:xfrm>
          <a:off x="7465680" y="971640"/>
          <a:ext cx="836640" cy="40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20160</xdr:colOff>
      <xdr:row>78</xdr:row>
      <xdr:rowOff>19080</xdr:rowOff>
    </xdr:from>
    <xdr:to>
      <xdr:col>9</xdr:col>
      <xdr:colOff>795960</xdr:colOff>
      <xdr:row>80</xdr:row>
      <xdr:rowOff>95400</xdr:rowOff>
    </xdr:to>
    <xdr:sp>
      <xdr:nvSpPr>
        <xdr:cNvPr id="64" name="Text 13"/>
        <xdr:cNvSpPr/>
      </xdr:nvSpPr>
      <xdr:spPr>
        <a:xfrm>
          <a:off x="9196560" y="10961280"/>
          <a:ext cx="77580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2</xdr:col>
      <xdr:colOff>19800</xdr:colOff>
      <xdr:row>77</xdr:row>
      <xdr:rowOff>28440</xdr:rowOff>
    </xdr:from>
    <xdr:to>
      <xdr:col>2</xdr:col>
      <xdr:colOff>936360</xdr:colOff>
      <xdr:row>80</xdr:row>
      <xdr:rowOff>105120</xdr:rowOff>
    </xdr:to>
    <xdr:sp>
      <xdr:nvSpPr>
        <xdr:cNvPr id="65" name="Text 14"/>
        <xdr:cNvSpPr/>
      </xdr:nvSpPr>
      <xdr:spPr>
        <a:xfrm>
          <a:off x="2938320" y="10809000"/>
          <a:ext cx="916560" cy="56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0</xdr:col>
      <xdr:colOff>20160</xdr:colOff>
      <xdr:row>77</xdr:row>
      <xdr:rowOff>18720</xdr:rowOff>
    </xdr:from>
    <xdr:to>
      <xdr:col>0</xdr:col>
      <xdr:colOff>301680</xdr:colOff>
      <xdr:row>81</xdr:row>
      <xdr:rowOff>114480</xdr:rowOff>
    </xdr:to>
    <xdr:sp>
      <xdr:nvSpPr>
        <xdr:cNvPr id="66" name="Text 15"/>
        <xdr:cNvSpPr/>
      </xdr:nvSpPr>
      <xdr:spPr>
        <a:xfrm>
          <a:off x="20160" y="10799280"/>
          <a:ext cx="28152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1</xdr:col>
      <xdr:colOff>29880</xdr:colOff>
      <xdr:row>77</xdr:row>
      <xdr:rowOff>18720</xdr:rowOff>
    </xdr:from>
    <xdr:to>
      <xdr:col>11</xdr:col>
      <xdr:colOff>311400</xdr:colOff>
      <xdr:row>81</xdr:row>
      <xdr:rowOff>104760</xdr:rowOff>
    </xdr:to>
    <xdr:sp>
      <xdr:nvSpPr>
        <xdr:cNvPr id="67" name="Text 16"/>
        <xdr:cNvSpPr/>
      </xdr:nvSpPr>
      <xdr:spPr>
        <a:xfrm>
          <a:off x="10856160" y="10799280"/>
          <a:ext cx="28152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7</xdr:col>
      <xdr:colOff>50040</xdr:colOff>
      <xdr:row>78</xdr:row>
      <xdr:rowOff>19080</xdr:rowOff>
    </xdr:from>
    <xdr:to>
      <xdr:col>7</xdr:col>
      <xdr:colOff>886680</xdr:colOff>
      <xdr:row>80</xdr:row>
      <xdr:rowOff>95400</xdr:rowOff>
    </xdr:to>
    <xdr:sp>
      <xdr:nvSpPr>
        <xdr:cNvPr id="68" name="Text 12"/>
        <xdr:cNvSpPr/>
      </xdr:nvSpPr>
      <xdr:spPr>
        <a:xfrm>
          <a:off x="7465680" y="10961280"/>
          <a:ext cx="836640" cy="400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je</a:t>
          </a:r>
          <a:endParaRPr b="0" lang="en-US" sz="800" spc="-1" strike="noStrike">
            <a:latin typeface="Times New Roman"/>
          </a:endParaRPr>
        </a:p>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3</xdr:row>
      <xdr:rowOff>152640</xdr:rowOff>
    </xdr:from>
    <xdr:to>
      <xdr:col>6</xdr:col>
      <xdr:colOff>448920</xdr:colOff>
      <xdr:row>34</xdr:row>
      <xdr:rowOff>142920</xdr:rowOff>
    </xdr:to>
    <xdr:graphicFrame>
      <xdr:nvGraphicFramePr>
        <xdr:cNvPr id="69" name="Diagramm 1"/>
        <xdr:cNvGraphicFramePr/>
      </xdr:nvGraphicFramePr>
      <xdr:xfrm>
        <a:off x="282240" y="638280"/>
        <a:ext cx="484164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34</xdr:row>
      <xdr:rowOff>152280</xdr:rowOff>
    </xdr:from>
    <xdr:to>
      <xdr:col>6</xdr:col>
      <xdr:colOff>477720</xdr:colOff>
      <xdr:row>58</xdr:row>
      <xdr:rowOff>95400</xdr:rowOff>
    </xdr:to>
    <xdr:graphicFrame>
      <xdr:nvGraphicFramePr>
        <xdr:cNvPr id="70" name="Diagramm 2"/>
        <xdr:cNvGraphicFramePr/>
      </xdr:nvGraphicFramePr>
      <xdr:xfrm>
        <a:off x="292320" y="5657760"/>
        <a:ext cx="486036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8</xdr:row>
      <xdr:rowOff>9360</xdr:rowOff>
    </xdr:from>
    <xdr:to>
      <xdr:col>8</xdr:col>
      <xdr:colOff>664560</xdr:colOff>
      <xdr:row>12</xdr:row>
      <xdr:rowOff>123840</xdr:rowOff>
    </xdr:to>
    <xdr:sp>
      <xdr:nvSpPr>
        <xdr:cNvPr id="71" name="Text 1"/>
        <xdr:cNvSpPr/>
      </xdr:nvSpPr>
      <xdr:spPr>
        <a:xfrm>
          <a:off x="7283880" y="1123920"/>
          <a:ext cx="6544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14</xdr:col>
      <xdr:colOff>20160</xdr:colOff>
      <xdr:row>6</xdr:row>
      <xdr:rowOff>19080</xdr:rowOff>
    </xdr:from>
    <xdr:to>
      <xdr:col>14</xdr:col>
      <xdr:colOff>311760</xdr:colOff>
      <xdr:row>13</xdr:row>
      <xdr:rowOff>123840</xdr:rowOff>
    </xdr:to>
    <xdr:sp>
      <xdr:nvSpPr>
        <xdr:cNvPr id="72" name="Text 2"/>
        <xdr:cNvSpPr/>
      </xdr:nvSpPr>
      <xdr:spPr>
        <a:xfrm>
          <a:off x="11679480" y="809640"/>
          <a:ext cx="29160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0</xdr:col>
      <xdr:colOff>261000</xdr:colOff>
      <xdr:row>13</xdr:row>
      <xdr:rowOff>114480</xdr:rowOff>
    </xdr:to>
    <xdr:sp>
      <xdr:nvSpPr>
        <xdr:cNvPr id="73" name="Text 3"/>
        <xdr:cNvSpPr/>
      </xdr:nvSpPr>
      <xdr:spPr>
        <a:xfrm>
          <a:off x="10080" y="809640"/>
          <a:ext cx="2509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20160</xdr:colOff>
      <xdr:row>6</xdr:row>
      <xdr:rowOff>28440</xdr:rowOff>
    </xdr:from>
    <xdr:to>
      <xdr:col>1</xdr:col>
      <xdr:colOff>2539080</xdr:colOff>
      <xdr:row>13</xdr:row>
      <xdr:rowOff>104760</xdr:rowOff>
    </xdr:to>
    <xdr:sp>
      <xdr:nvSpPr>
        <xdr:cNvPr id="74" name="Text 4"/>
        <xdr:cNvSpPr/>
      </xdr:nvSpPr>
      <xdr:spPr>
        <a:xfrm>
          <a:off x="281160" y="819000"/>
          <a:ext cx="2518920" cy="120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75240</xdr:colOff>
      <xdr:row>10</xdr:row>
      <xdr:rowOff>0</xdr:rowOff>
    </xdr:from>
    <xdr:to>
      <xdr:col>1</xdr:col>
      <xdr:colOff>1621800</xdr:colOff>
      <xdr:row>10</xdr:row>
      <xdr:rowOff>0</xdr:rowOff>
    </xdr:to>
    <xdr:sp>
      <xdr:nvSpPr>
        <xdr:cNvPr id="75" name="Line 8"/>
        <xdr:cNvSpPr/>
      </xdr:nvSpPr>
      <xdr:spPr>
        <a:xfrm>
          <a:off x="1236240" y="143820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30240</xdr:colOff>
      <xdr:row>6</xdr:row>
      <xdr:rowOff>28440</xdr:rowOff>
    </xdr:from>
    <xdr:to>
      <xdr:col>2</xdr:col>
      <xdr:colOff>564120</xdr:colOff>
      <xdr:row>12</xdr:row>
      <xdr:rowOff>114480</xdr:rowOff>
    </xdr:to>
    <xdr:sp>
      <xdr:nvSpPr>
        <xdr:cNvPr id="76" name="Text 19"/>
        <xdr:cNvSpPr/>
      </xdr:nvSpPr>
      <xdr:spPr>
        <a:xfrm>
          <a:off x="2878200" y="819000"/>
          <a:ext cx="53388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9</xdr:col>
      <xdr:colOff>0</xdr:colOff>
      <xdr:row>7</xdr:row>
      <xdr:rowOff>28440</xdr:rowOff>
    </xdr:from>
    <xdr:to>
      <xdr:col>9</xdr:col>
      <xdr:colOff>684000</xdr:colOff>
      <xdr:row>12</xdr:row>
      <xdr:rowOff>142920</xdr:rowOff>
    </xdr:to>
    <xdr:sp>
      <xdr:nvSpPr>
        <xdr:cNvPr id="77" name="Text 22"/>
        <xdr:cNvSpPr/>
      </xdr:nvSpPr>
      <xdr:spPr>
        <a:xfrm>
          <a:off x="7957800" y="981000"/>
          <a:ext cx="684000" cy="924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13</xdr:col>
      <xdr:colOff>30240</xdr:colOff>
      <xdr:row>8</xdr:row>
      <xdr:rowOff>9360</xdr:rowOff>
    </xdr:from>
    <xdr:to>
      <xdr:col>14</xdr:col>
      <xdr:colOff>360</xdr:colOff>
      <xdr:row>12</xdr:row>
      <xdr:rowOff>123840</xdr:rowOff>
    </xdr:to>
    <xdr:sp>
      <xdr:nvSpPr>
        <xdr:cNvPr id="78" name="Text 23"/>
        <xdr:cNvSpPr/>
      </xdr:nvSpPr>
      <xdr:spPr>
        <a:xfrm>
          <a:off x="10935000" y="1123920"/>
          <a:ext cx="724680" cy="762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3</xdr:col>
      <xdr:colOff>20160</xdr:colOff>
      <xdr:row>6</xdr:row>
      <xdr:rowOff>19080</xdr:rowOff>
    </xdr:from>
    <xdr:to>
      <xdr:col>4</xdr:col>
      <xdr:colOff>41040</xdr:colOff>
      <xdr:row>12</xdr:row>
      <xdr:rowOff>123840</xdr:rowOff>
    </xdr:to>
    <xdr:sp>
      <xdr:nvSpPr>
        <xdr:cNvPr id="79" name="Text 10"/>
        <xdr:cNvSpPr/>
      </xdr:nvSpPr>
      <xdr:spPr>
        <a:xfrm>
          <a:off x="3451680" y="809640"/>
          <a:ext cx="8456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4</xdr:col>
      <xdr:colOff>9720</xdr:colOff>
      <xdr:row>7</xdr:row>
      <xdr:rowOff>19080</xdr:rowOff>
    </xdr:from>
    <xdr:to>
      <xdr:col>5</xdr:col>
      <xdr:colOff>720</xdr:colOff>
      <xdr:row>12</xdr:row>
      <xdr:rowOff>142920</xdr:rowOff>
    </xdr:to>
    <xdr:sp>
      <xdr:nvSpPr>
        <xdr:cNvPr id="80" name="Text Box 36"/>
        <xdr:cNvSpPr/>
      </xdr:nvSpPr>
      <xdr:spPr>
        <a:xfrm>
          <a:off x="4266000" y="971640"/>
          <a:ext cx="81612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5</xdr:col>
      <xdr:colOff>20160</xdr:colOff>
      <xdr:row>7</xdr:row>
      <xdr:rowOff>28440</xdr:rowOff>
    </xdr:from>
    <xdr:to>
      <xdr:col>5</xdr:col>
      <xdr:colOff>815760</xdr:colOff>
      <xdr:row>12</xdr:row>
      <xdr:rowOff>133560</xdr:rowOff>
    </xdr:to>
    <xdr:sp>
      <xdr:nvSpPr>
        <xdr:cNvPr id="81" name="Text Box 37"/>
        <xdr:cNvSpPr/>
      </xdr:nvSpPr>
      <xdr:spPr>
        <a:xfrm>
          <a:off x="5101560" y="981000"/>
          <a:ext cx="795600" cy="914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20</xdr:col>
      <xdr:colOff>19800</xdr:colOff>
      <xdr:row>8</xdr:row>
      <xdr:rowOff>18720</xdr:rowOff>
    </xdr:from>
    <xdr:to>
      <xdr:col>20</xdr:col>
      <xdr:colOff>925560</xdr:colOff>
      <xdr:row>12</xdr:row>
      <xdr:rowOff>104760</xdr:rowOff>
    </xdr:to>
    <xdr:sp>
      <xdr:nvSpPr>
        <xdr:cNvPr id="82" name="Text 8"/>
        <xdr:cNvSpPr/>
      </xdr:nvSpPr>
      <xdr:spPr>
        <a:xfrm>
          <a:off x="18330840" y="1133280"/>
          <a:ext cx="90576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21</xdr:col>
      <xdr:colOff>30600</xdr:colOff>
      <xdr:row>7</xdr:row>
      <xdr:rowOff>0</xdr:rowOff>
    </xdr:from>
    <xdr:to>
      <xdr:col>21</xdr:col>
      <xdr:colOff>865440</xdr:colOff>
      <xdr:row>12</xdr:row>
      <xdr:rowOff>104760</xdr:rowOff>
    </xdr:to>
    <xdr:sp>
      <xdr:nvSpPr>
        <xdr:cNvPr id="83" name="Text 9"/>
        <xdr:cNvSpPr/>
      </xdr:nvSpPr>
      <xdr:spPr>
        <a:xfrm>
          <a:off x="19267200" y="952560"/>
          <a:ext cx="83484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41040</xdr:colOff>
      <xdr:row>12</xdr:row>
      <xdr:rowOff>123840</xdr:rowOff>
    </xdr:to>
    <xdr:sp>
      <xdr:nvSpPr>
        <xdr:cNvPr id="84" name="Text 10"/>
        <xdr:cNvSpPr/>
      </xdr:nvSpPr>
      <xdr:spPr>
        <a:xfrm>
          <a:off x="21108600" y="809640"/>
          <a:ext cx="41040" cy="1076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15</xdr:col>
      <xdr:colOff>20160</xdr:colOff>
      <xdr:row>6</xdr:row>
      <xdr:rowOff>19080</xdr:rowOff>
    </xdr:from>
    <xdr:to>
      <xdr:col>15</xdr:col>
      <xdr:colOff>312480</xdr:colOff>
      <xdr:row>13</xdr:row>
      <xdr:rowOff>123840</xdr:rowOff>
    </xdr:to>
    <xdr:sp>
      <xdr:nvSpPr>
        <xdr:cNvPr id="85" name="Text 34"/>
        <xdr:cNvSpPr/>
      </xdr:nvSpPr>
      <xdr:spPr>
        <a:xfrm>
          <a:off x="12011040" y="809640"/>
          <a:ext cx="292320" cy="123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6</xdr:col>
      <xdr:colOff>2527200</xdr:colOff>
      <xdr:row>7</xdr:row>
      <xdr:rowOff>19080</xdr:rowOff>
    </xdr:from>
    <xdr:to>
      <xdr:col>18</xdr:col>
      <xdr:colOff>51120</xdr:colOff>
      <xdr:row>13</xdr:row>
      <xdr:rowOff>56880</xdr:rowOff>
    </xdr:to>
    <xdr:sp>
      <xdr:nvSpPr>
        <xdr:cNvPr id="86" name="Text 35"/>
        <xdr:cNvSpPr/>
      </xdr:nvSpPr>
      <xdr:spPr>
        <a:xfrm>
          <a:off x="15322320" y="971640"/>
          <a:ext cx="1258560" cy="1009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18</xdr:col>
      <xdr:colOff>19800</xdr:colOff>
      <xdr:row>8</xdr:row>
      <xdr:rowOff>18720</xdr:rowOff>
    </xdr:from>
    <xdr:to>
      <xdr:col>18</xdr:col>
      <xdr:colOff>845280</xdr:colOff>
      <xdr:row>12</xdr:row>
      <xdr:rowOff>104760</xdr:rowOff>
    </xdr:to>
    <xdr:sp>
      <xdr:nvSpPr>
        <xdr:cNvPr id="87" name="Text 36"/>
        <xdr:cNvSpPr/>
      </xdr:nvSpPr>
      <xdr:spPr>
        <a:xfrm>
          <a:off x="16549560" y="1133280"/>
          <a:ext cx="825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19</xdr:col>
      <xdr:colOff>19800</xdr:colOff>
      <xdr:row>8</xdr:row>
      <xdr:rowOff>18720</xdr:rowOff>
    </xdr:from>
    <xdr:to>
      <xdr:col>19</xdr:col>
      <xdr:colOff>936000</xdr:colOff>
      <xdr:row>12</xdr:row>
      <xdr:rowOff>104760</xdr:rowOff>
    </xdr:to>
    <xdr:sp>
      <xdr:nvSpPr>
        <xdr:cNvPr id="88" name="Text 37"/>
        <xdr:cNvSpPr/>
      </xdr:nvSpPr>
      <xdr:spPr>
        <a:xfrm>
          <a:off x="17394840" y="1133280"/>
          <a:ext cx="91620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16</xdr:col>
      <xdr:colOff>29880</xdr:colOff>
      <xdr:row>6</xdr:row>
      <xdr:rowOff>28440</xdr:rowOff>
    </xdr:from>
    <xdr:to>
      <xdr:col>16</xdr:col>
      <xdr:colOff>2509920</xdr:colOff>
      <xdr:row>13</xdr:row>
      <xdr:rowOff>114480</xdr:rowOff>
    </xdr:to>
    <xdr:sp>
      <xdr:nvSpPr>
        <xdr:cNvPr id="89" name="Text 4"/>
        <xdr:cNvSpPr/>
      </xdr:nvSpPr>
      <xdr:spPr>
        <a:xfrm>
          <a:off x="12825000" y="819000"/>
          <a:ext cx="2480040" cy="1219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6</xdr:col>
      <xdr:colOff>967680</xdr:colOff>
      <xdr:row>9</xdr:row>
      <xdr:rowOff>142920</xdr:rowOff>
    </xdr:from>
    <xdr:to>
      <xdr:col>16</xdr:col>
      <xdr:colOff>1614240</xdr:colOff>
      <xdr:row>9</xdr:row>
      <xdr:rowOff>142920</xdr:rowOff>
    </xdr:to>
    <xdr:sp>
      <xdr:nvSpPr>
        <xdr:cNvPr id="90" name="Line 70"/>
        <xdr:cNvSpPr/>
      </xdr:nvSpPr>
      <xdr:spPr>
        <a:xfrm>
          <a:off x="13762800" y="1419120"/>
          <a:ext cx="646560" cy="0"/>
        </a:xfrm>
        <a:prstGeom prst="line">
          <a:avLst/>
        </a:prstGeom>
        <a:ln w="0">
          <a:solidFill>
            <a:srgbClr val="000000"/>
          </a:solidFill>
        </a:ln>
      </xdr:spPr>
      <xdr:style>
        <a:lnRef idx="0"/>
        <a:fillRef idx="0"/>
        <a:effectRef idx="0"/>
        <a:fontRef idx="minor"/>
      </xdr:style>
    </xdr:sp>
    <xdr:clientData/>
  </xdr:twoCellAnchor>
  <xdr:twoCellAnchor editAs="oneCell">
    <xdr:from>
      <xdr:col>22</xdr:col>
      <xdr:colOff>50400</xdr:colOff>
      <xdr:row>7</xdr:row>
      <xdr:rowOff>37800</xdr:rowOff>
    </xdr:from>
    <xdr:to>
      <xdr:col>22</xdr:col>
      <xdr:colOff>1006560</xdr:colOff>
      <xdr:row>12</xdr:row>
      <xdr:rowOff>152280</xdr:rowOff>
    </xdr:to>
    <xdr:sp>
      <xdr:nvSpPr>
        <xdr:cNvPr id="91" name="Text Box 71"/>
        <xdr:cNvSpPr/>
      </xdr:nvSpPr>
      <xdr:spPr>
        <a:xfrm>
          <a:off x="20152440" y="990360"/>
          <a:ext cx="95616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23</xdr:col>
      <xdr:colOff>0</xdr:colOff>
      <xdr:row>6</xdr:row>
      <xdr:rowOff>19080</xdr:rowOff>
    </xdr:from>
    <xdr:to>
      <xdr:col>23</xdr:col>
      <xdr:colOff>353160</xdr:colOff>
      <xdr:row>13</xdr:row>
      <xdr:rowOff>114480</xdr:rowOff>
    </xdr:to>
    <xdr:sp>
      <xdr:nvSpPr>
        <xdr:cNvPr id="92" name="Text 45"/>
        <xdr:cNvSpPr/>
      </xdr:nvSpPr>
      <xdr:spPr>
        <a:xfrm>
          <a:off x="21108600" y="809640"/>
          <a:ext cx="35316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977400</xdr:colOff>
      <xdr:row>0</xdr:row>
      <xdr:rowOff>0</xdr:rowOff>
    </xdr:from>
    <xdr:to>
      <xdr:col>25</xdr:col>
      <xdr:colOff>1623960</xdr:colOff>
      <xdr:row>0</xdr:row>
      <xdr:rowOff>0</xdr:rowOff>
    </xdr:to>
    <xdr:sp>
      <xdr:nvSpPr>
        <xdr:cNvPr id="93" name="Line 77"/>
        <xdr:cNvSpPr/>
      </xdr:nvSpPr>
      <xdr:spPr>
        <a:xfrm>
          <a:off x="22881240" y="0"/>
          <a:ext cx="64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9880</xdr:colOff>
      <xdr:row>8</xdr:row>
      <xdr:rowOff>28440</xdr:rowOff>
    </xdr:from>
    <xdr:to>
      <xdr:col>33</xdr:col>
      <xdr:colOff>720</xdr:colOff>
      <xdr:row>12</xdr:row>
      <xdr:rowOff>114480</xdr:rowOff>
    </xdr:to>
    <xdr:sp>
      <xdr:nvSpPr>
        <xdr:cNvPr id="94" name="Text 24"/>
        <xdr:cNvSpPr/>
      </xdr:nvSpPr>
      <xdr:spPr>
        <a:xfrm>
          <a:off x="28926360" y="1143000"/>
          <a:ext cx="654480" cy="733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rkt- und</a:t>
          </a:r>
          <a:endParaRPr b="0" lang="en-US" sz="800" spc="-1" strike="noStrike">
            <a:latin typeface="Times New Roman"/>
          </a:endParaRPr>
        </a:p>
        <a:p>
          <a:pPr algn="ctr"/>
          <a:r>
            <a:rPr b="0" lang="en-US" sz="800" spc="-1" strike="noStrike">
              <a:solidFill>
                <a:srgbClr val="000000"/>
              </a:solidFill>
              <a:latin typeface="Arial"/>
            </a:rPr>
            <a:t>Theater-fahrten</a:t>
          </a:r>
          <a:endParaRPr b="0" lang="en-US" sz="800" spc="-1" strike="noStrike">
            <a:latin typeface="Times New Roman"/>
          </a:endParaRPr>
        </a:p>
      </xdr:txBody>
    </xdr:sp>
    <xdr:clientData/>
  </xdr:twoCellAnchor>
  <xdr:twoCellAnchor editAs="oneCell">
    <xdr:from>
      <xdr:col>38</xdr:col>
      <xdr:colOff>20160</xdr:colOff>
      <xdr:row>6</xdr:row>
      <xdr:rowOff>19080</xdr:rowOff>
    </xdr:from>
    <xdr:to>
      <xdr:col>38</xdr:col>
      <xdr:colOff>311760</xdr:colOff>
      <xdr:row>13</xdr:row>
      <xdr:rowOff>114480</xdr:rowOff>
    </xdr:to>
    <xdr:sp>
      <xdr:nvSpPr>
        <xdr:cNvPr id="95" name="Text 25"/>
        <xdr:cNvSpPr/>
      </xdr:nvSpPr>
      <xdr:spPr>
        <a:xfrm>
          <a:off x="33301800" y="809640"/>
          <a:ext cx="29160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5</xdr:col>
      <xdr:colOff>0</xdr:colOff>
      <xdr:row>6</xdr:row>
      <xdr:rowOff>19080</xdr:rowOff>
    </xdr:from>
    <xdr:to>
      <xdr:col>25</xdr:col>
      <xdr:colOff>22320</xdr:colOff>
      <xdr:row>13</xdr:row>
      <xdr:rowOff>104760</xdr:rowOff>
    </xdr:to>
    <xdr:sp>
      <xdr:nvSpPr>
        <xdr:cNvPr id="96" name="Text 26"/>
        <xdr:cNvSpPr/>
      </xdr:nvSpPr>
      <xdr:spPr>
        <a:xfrm>
          <a:off x="21903840" y="809640"/>
          <a:ext cx="22320" cy="1219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6</xdr:col>
      <xdr:colOff>30240</xdr:colOff>
      <xdr:row>6</xdr:row>
      <xdr:rowOff>28440</xdr:rowOff>
    </xdr:from>
    <xdr:to>
      <xdr:col>26</xdr:col>
      <xdr:colOff>564120</xdr:colOff>
      <xdr:row>12</xdr:row>
      <xdr:rowOff>104760</xdr:rowOff>
    </xdr:to>
    <xdr:sp>
      <xdr:nvSpPr>
        <xdr:cNvPr id="97" name="Text 29"/>
        <xdr:cNvSpPr/>
      </xdr:nvSpPr>
      <xdr:spPr>
        <a:xfrm>
          <a:off x="24500520" y="819000"/>
          <a:ext cx="533880" cy="10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nehmen</a:t>
          </a:r>
          <a:endParaRPr b="0" lang="en-US" sz="800" spc="-1" strike="noStrike">
            <a:latin typeface="Times New Roman"/>
          </a:endParaRPr>
        </a:p>
      </xdr:txBody>
    </xdr:sp>
    <xdr:clientData/>
  </xdr:twoCellAnchor>
  <xdr:twoCellAnchor editAs="oneCell">
    <xdr:from>
      <xdr:col>30</xdr:col>
      <xdr:colOff>30240</xdr:colOff>
      <xdr:row>8</xdr:row>
      <xdr:rowOff>18720</xdr:rowOff>
    </xdr:from>
    <xdr:to>
      <xdr:col>30</xdr:col>
      <xdr:colOff>674640</xdr:colOff>
      <xdr:row>12</xdr:row>
      <xdr:rowOff>114480</xdr:rowOff>
    </xdr:to>
    <xdr:sp>
      <xdr:nvSpPr>
        <xdr:cNvPr id="98" name="Text 30"/>
        <xdr:cNvSpPr/>
      </xdr:nvSpPr>
      <xdr:spPr>
        <a:xfrm>
          <a:off x="27558720" y="1133280"/>
          <a:ext cx="64440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erufs-verkehr</a:t>
          </a:r>
          <a:endParaRPr b="0" lang="en-US" sz="800" spc="-1" strike="noStrike">
            <a:latin typeface="Times New Roman"/>
          </a:endParaRPr>
        </a:p>
      </xdr:txBody>
    </xdr:sp>
    <xdr:clientData/>
  </xdr:twoCellAnchor>
  <xdr:twoCellAnchor editAs="oneCell">
    <xdr:from>
      <xdr:col>33</xdr:col>
      <xdr:colOff>20160</xdr:colOff>
      <xdr:row>7</xdr:row>
      <xdr:rowOff>0</xdr:rowOff>
    </xdr:from>
    <xdr:to>
      <xdr:col>33</xdr:col>
      <xdr:colOff>674640</xdr:colOff>
      <xdr:row>12</xdr:row>
      <xdr:rowOff>104760</xdr:rowOff>
    </xdr:to>
    <xdr:sp>
      <xdr:nvSpPr>
        <xdr:cNvPr id="99" name="Text 32"/>
        <xdr:cNvSpPr/>
      </xdr:nvSpPr>
      <xdr:spPr>
        <a:xfrm>
          <a:off x="29600280" y="952560"/>
          <a:ext cx="65448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geltungs-zahlungen</a:t>
          </a:r>
          <a:endParaRPr b="0" lang="en-US" sz="800" spc="-1" strike="noStrike">
            <a:latin typeface="Times New Roman"/>
          </a:endParaRPr>
        </a:p>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37</xdr:col>
      <xdr:colOff>30240</xdr:colOff>
      <xdr:row>8</xdr:row>
      <xdr:rowOff>18720</xdr:rowOff>
    </xdr:from>
    <xdr:to>
      <xdr:col>38</xdr:col>
      <xdr:colOff>360</xdr:colOff>
      <xdr:row>12</xdr:row>
      <xdr:rowOff>114480</xdr:rowOff>
    </xdr:to>
    <xdr:sp>
      <xdr:nvSpPr>
        <xdr:cNvPr id="100" name="Text 33"/>
        <xdr:cNvSpPr/>
      </xdr:nvSpPr>
      <xdr:spPr>
        <a:xfrm>
          <a:off x="32557320" y="1133280"/>
          <a:ext cx="724680" cy="743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stige Abgeltungs-zahlungen</a:t>
          </a:r>
          <a:endParaRPr b="0" lang="en-US" sz="800" spc="-1" strike="noStrike">
            <a:latin typeface="Times New Roman"/>
          </a:endParaRPr>
        </a:p>
      </xdr:txBody>
    </xdr:sp>
    <xdr:clientData/>
  </xdr:twoCellAnchor>
  <xdr:twoCellAnchor editAs="oneCell">
    <xdr:from>
      <xdr:col>25</xdr:col>
      <xdr:colOff>9720</xdr:colOff>
      <xdr:row>6</xdr:row>
      <xdr:rowOff>19080</xdr:rowOff>
    </xdr:from>
    <xdr:to>
      <xdr:col>25</xdr:col>
      <xdr:colOff>2539080</xdr:colOff>
      <xdr:row>13</xdr:row>
      <xdr:rowOff>142920</xdr:rowOff>
    </xdr:to>
    <xdr:sp>
      <xdr:nvSpPr>
        <xdr:cNvPr id="101" name="Text Box 90"/>
        <xdr:cNvSpPr/>
      </xdr:nvSpPr>
      <xdr:spPr>
        <a:xfrm>
          <a:off x="21913560" y="809640"/>
          <a:ext cx="2529360" cy="1257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27</xdr:col>
      <xdr:colOff>20160</xdr:colOff>
      <xdr:row>6</xdr:row>
      <xdr:rowOff>19080</xdr:rowOff>
    </xdr:from>
    <xdr:to>
      <xdr:col>28</xdr:col>
      <xdr:colOff>41040</xdr:colOff>
      <xdr:row>13</xdr:row>
      <xdr:rowOff>9360</xdr:rowOff>
    </xdr:to>
    <xdr:sp>
      <xdr:nvSpPr>
        <xdr:cNvPr id="102" name="Text 10"/>
        <xdr:cNvSpPr/>
      </xdr:nvSpPr>
      <xdr:spPr>
        <a:xfrm>
          <a:off x="25074000" y="809640"/>
          <a:ext cx="846000" cy="1123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28</xdr:col>
      <xdr:colOff>39960</xdr:colOff>
      <xdr:row>7</xdr:row>
      <xdr:rowOff>19080</xdr:rowOff>
    </xdr:from>
    <xdr:to>
      <xdr:col>28</xdr:col>
      <xdr:colOff>805320</xdr:colOff>
      <xdr:row>12</xdr:row>
      <xdr:rowOff>142920</xdr:rowOff>
    </xdr:to>
    <xdr:sp>
      <xdr:nvSpPr>
        <xdr:cNvPr id="103" name="Text Box 92"/>
        <xdr:cNvSpPr/>
      </xdr:nvSpPr>
      <xdr:spPr>
        <a:xfrm>
          <a:off x="25918920" y="971640"/>
          <a:ext cx="76536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allgemeinen Linienverkehr</a:t>
          </a:r>
          <a:endParaRPr b="0" lang="en-US" sz="800" spc="-1" strike="noStrike">
            <a:latin typeface="Times New Roman"/>
          </a:endParaRPr>
        </a:p>
      </xdr:txBody>
    </xdr:sp>
    <xdr:clientData/>
  </xdr:twoCellAnchor>
  <xdr:twoCellAnchor editAs="oneCell">
    <xdr:from>
      <xdr:col>29</xdr:col>
      <xdr:colOff>50040</xdr:colOff>
      <xdr:row>7</xdr:row>
      <xdr:rowOff>28440</xdr:rowOff>
    </xdr:from>
    <xdr:to>
      <xdr:col>30</xdr:col>
      <xdr:colOff>720</xdr:colOff>
      <xdr:row>12</xdr:row>
      <xdr:rowOff>152280</xdr:rowOff>
    </xdr:to>
    <xdr:sp>
      <xdr:nvSpPr>
        <xdr:cNvPr id="104" name="Text Box 93"/>
        <xdr:cNvSpPr/>
      </xdr:nvSpPr>
      <xdr:spPr>
        <a:xfrm>
          <a:off x="26753760" y="981000"/>
          <a:ext cx="775440" cy="9334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Sonderformen des Linien-verkehrs nach § 43 PBefG</a:t>
          </a:r>
          <a:endParaRPr b="0" lang="en-US" sz="800" spc="-1" strike="noStrike">
            <a:latin typeface="Times New Roman"/>
          </a:endParaRPr>
        </a:p>
      </xdr:txBody>
    </xdr:sp>
    <xdr:clientData/>
  </xdr:twoCellAnchor>
  <xdr:twoCellAnchor editAs="oneCell">
    <xdr:from>
      <xdr:col>31</xdr:col>
      <xdr:colOff>29880</xdr:colOff>
      <xdr:row>8</xdr:row>
      <xdr:rowOff>37800</xdr:rowOff>
    </xdr:from>
    <xdr:to>
      <xdr:col>31</xdr:col>
      <xdr:colOff>674640</xdr:colOff>
      <xdr:row>12</xdr:row>
      <xdr:rowOff>114480</xdr:rowOff>
    </xdr:to>
    <xdr:sp>
      <xdr:nvSpPr>
        <xdr:cNvPr id="105" name="Text 30"/>
        <xdr:cNvSpPr/>
      </xdr:nvSpPr>
      <xdr:spPr>
        <a:xfrm>
          <a:off x="28242360" y="1152360"/>
          <a:ext cx="64476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üler-fahrten</a:t>
          </a:r>
          <a:endParaRPr b="0" lang="en-US" sz="800" spc="-1" strike="noStrike">
            <a:latin typeface="Times New Roman"/>
          </a:endParaRPr>
        </a:p>
      </xdr:txBody>
    </xdr:sp>
    <xdr:clientData/>
  </xdr:twoCellAnchor>
  <xdr:twoCellAnchor editAs="oneCell">
    <xdr:from>
      <xdr:col>44</xdr:col>
      <xdr:colOff>41040</xdr:colOff>
      <xdr:row>8</xdr:row>
      <xdr:rowOff>37800</xdr:rowOff>
    </xdr:from>
    <xdr:to>
      <xdr:col>44</xdr:col>
      <xdr:colOff>1289160</xdr:colOff>
      <xdr:row>12</xdr:row>
      <xdr:rowOff>114480</xdr:rowOff>
    </xdr:to>
    <xdr:sp>
      <xdr:nvSpPr>
        <xdr:cNvPr id="106" name="Text 42"/>
        <xdr:cNvSpPr/>
      </xdr:nvSpPr>
      <xdr:spPr>
        <a:xfrm>
          <a:off x="39792600" y="1152360"/>
          <a:ext cx="124812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kehr mit</a:t>
          </a:r>
          <a:endParaRPr b="0" lang="en-US" sz="800" spc="-1" strike="noStrike">
            <a:latin typeface="Times New Roman"/>
          </a:endParaRPr>
        </a:p>
        <a:p>
          <a:pPr algn="ctr"/>
          <a:r>
            <a:rPr b="0" lang="en-US" sz="800" spc="-1" strike="noStrike">
              <a:solidFill>
                <a:srgbClr val="000000"/>
              </a:solidFill>
              <a:latin typeface="Arial"/>
            </a:rPr>
            <a:t>Mietomnibussen</a:t>
          </a:r>
          <a:endParaRPr b="0" lang="en-US" sz="800" spc="-1" strike="noStrike">
            <a:latin typeface="Times New Roman"/>
          </a:endParaRPr>
        </a:p>
      </xdr:txBody>
    </xdr:sp>
    <xdr:clientData/>
  </xdr:twoCellAnchor>
  <xdr:twoCellAnchor editAs="oneCell">
    <xdr:from>
      <xdr:col>45</xdr:col>
      <xdr:colOff>39960</xdr:colOff>
      <xdr:row>7</xdr:row>
      <xdr:rowOff>9360</xdr:rowOff>
    </xdr:from>
    <xdr:to>
      <xdr:col>45</xdr:col>
      <xdr:colOff>1289880</xdr:colOff>
      <xdr:row>12</xdr:row>
      <xdr:rowOff>95400</xdr:rowOff>
    </xdr:to>
    <xdr:sp>
      <xdr:nvSpPr>
        <xdr:cNvPr id="107" name="Text 43"/>
        <xdr:cNvSpPr/>
      </xdr:nvSpPr>
      <xdr:spPr>
        <a:xfrm>
          <a:off x="41099760" y="961920"/>
          <a:ext cx="1249920" cy="89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a:t>
          </a:r>
          <a:endParaRPr b="0" lang="en-US" sz="800" spc="-1" strike="noStrike">
            <a:latin typeface="Times New Roman"/>
          </a:endParaRPr>
        </a:p>
        <a:p>
          <a:pPr algn="ctr"/>
          <a:r>
            <a:rPr b="0" lang="en-US" sz="800" spc="-1" strike="noStrike">
              <a:solidFill>
                <a:srgbClr val="000000"/>
              </a:solidFill>
              <a:latin typeface="Arial"/>
            </a:rPr>
            <a:t>freigestellten</a:t>
          </a:r>
          <a:endParaRPr b="0" lang="en-US" sz="800" spc="-1" strike="noStrike">
            <a:latin typeface="Times New Roman"/>
          </a:endParaRPr>
        </a:p>
        <a:p>
          <a:pPr algn="ctr"/>
          <a:r>
            <a:rPr b="0" lang="en-US" sz="800" spc="-1" strike="noStrike">
              <a:solidFill>
                <a:srgbClr val="000000"/>
              </a:solidFill>
              <a:latin typeface="Arial"/>
            </a:rPr>
            <a:t>Schülerverkehr</a:t>
          </a:r>
          <a:endParaRPr b="0" lang="en-US" sz="800" spc="-1" strike="noStrike">
            <a:latin typeface="Times New Roman"/>
          </a:endParaRPr>
        </a:p>
      </xdr:txBody>
    </xdr:sp>
    <xdr:clientData/>
  </xdr:twoCellAnchor>
  <xdr:twoCellAnchor editAs="oneCell">
    <xdr:from>
      <xdr:col>47</xdr:col>
      <xdr:colOff>0</xdr:colOff>
      <xdr:row>6</xdr:row>
      <xdr:rowOff>28440</xdr:rowOff>
    </xdr:from>
    <xdr:to>
      <xdr:col>47</xdr:col>
      <xdr:colOff>30600</xdr:colOff>
      <xdr:row>12</xdr:row>
      <xdr:rowOff>114480</xdr:rowOff>
    </xdr:to>
    <xdr:sp>
      <xdr:nvSpPr>
        <xdr:cNvPr id="108" name="Text 44"/>
        <xdr:cNvSpPr/>
      </xdr:nvSpPr>
      <xdr:spPr>
        <a:xfrm>
          <a:off x="43696080" y="819000"/>
          <a:ext cx="30600" cy="1057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Straßenpersonenverkehr insgesamt</a:t>
          </a:r>
          <a:endParaRPr b="0" lang="en-US" sz="800" spc="-1" strike="noStrike">
            <a:latin typeface="Times New Roman"/>
          </a:endParaRPr>
        </a:p>
      </xdr:txBody>
    </xdr:sp>
    <xdr:clientData/>
  </xdr:twoCellAnchor>
  <xdr:twoCellAnchor editAs="oneCell">
    <xdr:from>
      <xdr:col>39</xdr:col>
      <xdr:colOff>20160</xdr:colOff>
      <xdr:row>6</xdr:row>
      <xdr:rowOff>19080</xdr:rowOff>
    </xdr:from>
    <xdr:to>
      <xdr:col>39</xdr:col>
      <xdr:colOff>371880</xdr:colOff>
      <xdr:row>13</xdr:row>
      <xdr:rowOff>114480</xdr:rowOff>
    </xdr:to>
    <xdr:sp>
      <xdr:nvSpPr>
        <xdr:cNvPr id="109" name="Text 45"/>
        <xdr:cNvSpPr/>
      </xdr:nvSpPr>
      <xdr:spPr>
        <a:xfrm>
          <a:off x="33633360" y="809640"/>
          <a:ext cx="351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40</xdr:col>
      <xdr:colOff>2536920</xdr:colOff>
      <xdr:row>7</xdr:row>
      <xdr:rowOff>19080</xdr:rowOff>
    </xdr:from>
    <xdr:to>
      <xdr:col>42</xdr:col>
      <xdr:colOff>31320</xdr:colOff>
      <xdr:row>12</xdr:row>
      <xdr:rowOff>104760</xdr:rowOff>
    </xdr:to>
    <xdr:sp>
      <xdr:nvSpPr>
        <xdr:cNvPr id="110" name="Text 46"/>
        <xdr:cNvSpPr/>
      </xdr:nvSpPr>
      <xdr:spPr>
        <a:xfrm>
          <a:off x="36541800" y="971640"/>
          <a:ext cx="1098000" cy="895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 aus dem Gelegenheitsverkehr nach §§ 48 und</a:t>
          </a:r>
          <a:endParaRPr b="0" lang="en-US" sz="800" spc="-1" strike="noStrike">
            <a:latin typeface="Times New Roman"/>
          </a:endParaRPr>
        </a:p>
        <a:p>
          <a:pPr algn="ctr"/>
          <a:r>
            <a:rPr b="0" lang="en-US" sz="800" spc="-1" strike="noStrike">
              <a:solidFill>
                <a:srgbClr val="000000"/>
              </a:solidFill>
              <a:latin typeface="Arial"/>
            </a:rPr>
            <a:t>49 PBefG</a:t>
          </a:r>
          <a:endParaRPr b="0" lang="en-US" sz="800" spc="-1" strike="noStrike">
            <a:latin typeface="Times New Roman"/>
          </a:endParaRPr>
        </a:p>
      </xdr:txBody>
    </xdr:sp>
    <xdr:clientData/>
  </xdr:twoCellAnchor>
  <xdr:twoCellAnchor editAs="oneCell">
    <xdr:from>
      <xdr:col>42</xdr:col>
      <xdr:colOff>20160</xdr:colOff>
      <xdr:row>8</xdr:row>
      <xdr:rowOff>18720</xdr:rowOff>
    </xdr:from>
    <xdr:to>
      <xdr:col>42</xdr:col>
      <xdr:colOff>1017000</xdr:colOff>
      <xdr:row>12</xdr:row>
      <xdr:rowOff>95400</xdr:rowOff>
    </xdr:to>
    <xdr:sp>
      <xdr:nvSpPr>
        <xdr:cNvPr id="111" name="Text 47"/>
        <xdr:cNvSpPr/>
      </xdr:nvSpPr>
      <xdr:spPr>
        <a:xfrm>
          <a:off x="37628640" y="1133280"/>
          <a:ext cx="99684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flugsfahrten</a:t>
          </a:r>
          <a:endParaRPr b="0" lang="en-US" sz="800" spc="-1" strike="noStrike">
            <a:latin typeface="Times New Roman"/>
          </a:endParaRPr>
        </a:p>
      </xdr:txBody>
    </xdr:sp>
    <xdr:clientData/>
  </xdr:twoCellAnchor>
  <xdr:twoCellAnchor editAs="oneCell">
    <xdr:from>
      <xdr:col>43</xdr:col>
      <xdr:colOff>20520</xdr:colOff>
      <xdr:row>8</xdr:row>
      <xdr:rowOff>18720</xdr:rowOff>
    </xdr:from>
    <xdr:to>
      <xdr:col>43</xdr:col>
      <xdr:colOff>1087200</xdr:colOff>
      <xdr:row>12</xdr:row>
      <xdr:rowOff>95400</xdr:rowOff>
    </xdr:to>
    <xdr:sp>
      <xdr:nvSpPr>
        <xdr:cNvPr id="112" name="Text 48"/>
        <xdr:cNvSpPr/>
      </xdr:nvSpPr>
      <xdr:spPr>
        <a:xfrm>
          <a:off x="38665440" y="1133280"/>
          <a:ext cx="1066680" cy="724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erienzielreisen</a:t>
          </a:r>
          <a:endParaRPr b="0" lang="en-US" sz="800" spc="-1" strike="noStrike">
            <a:latin typeface="Times New Roman"/>
          </a:endParaRPr>
        </a:p>
      </xdr:txBody>
    </xdr:sp>
    <xdr:clientData/>
  </xdr:twoCellAnchor>
  <xdr:twoCellAnchor editAs="oneCell">
    <xdr:from>
      <xdr:col>40</xdr:col>
      <xdr:colOff>19800</xdr:colOff>
      <xdr:row>6</xdr:row>
      <xdr:rowOff>19080</xdr:rowOff>
    </xdr:from>
    <xdr:to>
      <xdr:col>40</xdr:col>
      <xdr:colOff>2519640</xdr:colOff>
      <xdr:row>13</xdr:row>
      <xdr:rowOff>114480</xdr:rowOff>
    </xdr:to>
    <xdr:sp>
      <xdr:nvSpPr>
        <xdr:cNvPr id="113" name="Text 54"/>
        <xdr:cNvSpPr/>
      </xdr:nvSpPr>
      <xdr:spPr>
        <a:xfrm>
          <a:off x="34024680" y="809640"/>
          <a:ext cx="249984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ößenklasse</a:t>
          </a:r>
          <a:endParaRPr b="0" lang="en-US" sz="800" spc="-1" strike="noStrike">
            <a:latin typeface="Times New Roman"/>
          </a:endParaRPr>
        </a:p>
      </xdr:txBody>
    </xdr:sp>
    <xdr:clientData/>
  </xdr:twoCellAnchor>
  <xdr:twoCellAnchor editAs="oneCell">
    <xdr:from>
      <xdr:col>46</xdr:col>
      <xdr:colOff>50040</xdr:colOff>
      <xdr:row>7</xdr:row>
      <xdr:rowOff>47520</xdr:rowOff>
    </xdr:from>
    <xdr:to>
      <xdr:col>46</xdr:col>
      <xdr:colOff>1308960</xdr:colOff>
      <xdr:row>12</xdr:row>
      <xdr:rowOff>162000</xdr:rowOff>
    </xdr:to>
    <xdr:sp>
      <xdr:nvSpPr>
        <xdr:cNvPr id="114" name="Text Box 111"/>
        <xdr:cNvSpPr/>
      </xdr:nvSpPr>
      <xdr:spPr>
        <a:xfrm>
          <a:off x="42428160" y="1000080"/>
          <a:ext cx="1258920" cy="924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on anderen Verkehrsunternehmen für durchgeführte Auftragsfahrten erhaltene Vergütung</a:t>
          </a:r>
          <a:endParaRPr b="0" lang="en-US" sz="800" spc="-1" strike="noStrike">
            <a:latin typeface="Times New Roman"/>
          </a:endParaRPr>
        </a:p>
      </xdr:txBody>
    </xdr:sp>
    <xdr:clientData/>
  </xdr:twoCellAnchor>
  <xdr:twoCellAnchor editAs="oneCell">
    <xdr:from>
      <xdr:col>47</xdr:col>
      <xdr:colOff>20160</xdr:colOff>
      <xdr:row>6</xdr:row>
      <xdr:rowOff>19080</xdr:rowOff>
    </xdr:from>
    <xdr:to>
      <xdr:col>48</xdr:col>
      <xdr:colOff>720</xdr:colOff>
      <xdr:row>13</xdr:row>
      <xdr:rowOff>114480</xdr:rowOff>
    </xdr:to>
    <xdr:sp>
      <xdr:nvSpPr>
        <xdr:cNvPr id="115" name="Text 45"/>
        <xdr:cNvSpPr/>
      </xdr:nvSpPr>
      <xdr:spPr>
        <a:xfrm>
          <a:off x="43716240" y="809640"/>
          <a:ext cx="342720" cy="1229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6</xdr:row>
      <xdr:rowOff>19080</xdr:rowOff>
    </xdr:from>
    <xdr:to>
      <xdr:col>13</xdr:col>
      <xdr:colOff>271440</xdr:colOff>
      <xdr:row>9</xdr:row>
      <xdr:rowOff>133560</xdr:rowOff>
    </xdr:to>
    <xdr:sp>
      <xdr:nvSpPr>
        <xdr:cNvPr id="116" name="Text 1"/>
        <xdr:cNvSpPr/>
      </xdr:nvSpPr>
      <xdr:spPr>
        <a:xfrm>
          <a:off x="11357280" y="809640"/>
          <a:ext cx="25128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10080</xdr:colOff>
      <xdr:row>6</xdr:row>
      <xdr:rowOff>19080</xdr:rowOff>
    </xdr:from>
    <xdr:to>
      <xdr:col>1</xdr:col>
      <xdr:colOff>12600</xdr:colOff>
      <xdr:row>9</xdr:row>
      <xdr:rowOff>133560</xdr:rowOff>
    </xdr:to>
    <xdr:sp>
      <xdr:nvSpPr>
        <xdr:cNvPr id="117" name="Text 2"/>
        <xdr:cNvSpPr/>
      </xdr:nvSpPr>
      <xdr:spPr>
        <a:xfrm>
          <a:off x="10080" y="809640"/>
          <a:ext cx="263520" cy="60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0</xdr:col>
      <xdr:colOff>20160</xdr:colOff>
      <xdr:row>7</xdr:row>
      <xdr:rowOff>37800</xdr:rowOff>
    </xdr:from>
    <xdr:to>
      <xdr:col>10</xdr:col>
      <xdr:colOff>824760</xdr:colOff>
      <xdr:row>8</xdr:row>
      <xdr:rowOff>123840</xdr:rowOff>
    </xdr:to>
    <xdr:sp>
      <xdr:nvSpPr>
        <xdr:cNvPr id="118" name="Text 3"/>
        <xdr:cNvSpPr/>
      </xdr:nvSpPr>
      <xdr:spPr>
        <a:xfrm>
          <a:off x="8883000" y="990360"/>
          <a:ext cx="80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7</xdr:col>
      <xdr:colOff>40320</xdr:colOff>
      <xdr:row>7</xdr:row>
      <xdr:rowOff>19080</xdr:rowOff>
    </xdr:from>
    <xdr:to>
      <xdr:col>7</xdr:col>
      <xdr:colOff>824760</xdr:colOff>
      <xdr:row>8</xdr:row>
      <xdr:rowOff>114480</xdr:rowOff>
    </xdr:to>
    <xdr:sp>
      <xdr:nvSpPr>
        <xdr:cNvPr id="119" name="Text 4"/>
        <xdr:cNvSpPr/>
      </xdr:nvSpPr>
      <xdr:spPr>
        <a:xfrm>
          <a:off x="6428520" y="971640"/>
          <a:ext cx="784440" cy="257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3</xdr:col>
      <xdr:colOff>20160</xdr:colOff>
      <xdr:row>7</xdr:row>
      <xdr:rowOff>19080</xdr:rowOff>
    </xdr:from>
    <xdr:to>
      <xdr:col>4</xdr:col>
      <xdr:colOff>11160</xdr:colOff>
      <xdr:row>8</xdr:row>
      <xdr:rowOff>123840</xdr:rowOff>
    </xdr:to>
    <xdr:sp>
      <xdr:nvSpPr>
        <xdr:cNvPr id="120" name="Text 5"/>
        <xdr:cNvSpPr/>
      </xdr:nvSpPr>
      <xdr:spPr>
        <a:xfrm>
          <a:off x="3531600" y="971640"/>
          <a:ext cx="745560" cy="26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xdr:col>
      <xdr:colOff>50400</xdr:colOff>
      <xdr:row>5</xdr:row>
      <xdr:rowOff>66960</xdr:rowOff>
    </xdr:from>
    <xdr:to>
      <xdr:col>1</xdr:col>
      <xdr:colOff>2579400</xdr:colOff>
      <xdr:row>9</xdr:row>
      <xdr:rowOff>162000</xdr:rowOff>
    </xdr:to>
    <xdr:sp>
      <xdr:nvSpPr>
        <xdr:cNvPr id="121" name="Text Box 6"/>
        <xdr:cNvSpPr/>
      </xdr:nvSpPr>
      <xdr:spPr>
        <a:xfrm>
          <a:off x="311400" y="781200"/>
          <a:ext cx="2529000" cy="657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1035720</xdr:colOff>
      <xdr:row>7</xdr:row>
      <xdr:rowOff>75960</xdr:rowOff>
    </xdr:from>
    <xdr:to>
      <xdr:col>1</xdr:col>
      <xdr:colOff>1601640</xdr:colOff>
      <xdr:row>7</xdr:row>
      <xdr:rowOff>75960</xdr:rowOff>
    </xdr:to>
    <xdr:sp>
      <xdr:nvSpPr>
        <xdr:cNvPr id="122" name="Line 8"/>
        <xdr:cNvSpPr/>
      </xdr:nvSpPr>
      <xdr:spPr>
        <a:xfrm>
          <a:off x="1296720" y="102852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005480</xdr:colOff>
      <xdr:row>8</xdr:row>
      <xdr:rowOff>75600</xdr:rowOff>
    </xdr:from>
    <xdr:to>
      <xdr:col>1</xdr:col>
      <xdr:colOff>1571400</xdr:colOff>
      <xdr:row>8</xdr:row>
      <xdr:rowOff>75600</xdr:rowOff>
    </xdr:to>
    <xdr:sp>
      <xdr:nvSpPr>
        <xdr:cNvPr id="123" name="Line 10"/>
        <xdr:cNvSpPr/>
      </xdr:nvSpPr>
      <xdr:spPr>
        <a:xfrm>
          <a:off x="1266480" y="1190160"/>
          <a:ext cx="5659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xdr:colOff>
      <xdr:row>6</xdr:row>
      <xdr:rowOff>75960</xdr:rowOff>
    </xdr:from>
    <xdr:to>
      <xdr:col>13</xdr:col>
      <xdr:colOff>720</xdr:colOff>
      <xdr:row>11</xdr:row>
      <xdr:rowOff>95400</xdr:rowOff>
    </xdr:to>
    <xdr:sp>
      <xdr:nvSpPr>
        <xdr:cNvPr id="124" name="Text 2"/>
        <xdr:cNvSpPr/>
      </xdr:nvSpPr>
      <xdr:spPr>
        <a:xfrm>
          <a:off x="11076840" y="866520"/>
          <a:ext cx="261720" cy="829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0</xdr:col>
      <xdr:colOff>20160</xdr:colOff>
      <xdr:row>6</xdr:row>
      <xdr:rowOff>86040</xdr:rowOff>
    </xdr:from>
    <xdr:to>
      <xdr:col>1</xdr:col>
      <xdr:colOff>12600</xdr:colOff>
      <xdr:row>10</xdr:row>
      <xdr:rowOff>152640</xdr:rowOff>
    </xdr:to>
    <xdr:sp>
      <xdr:nvSpPr>
        <xdr:cNvPr id="125" name="Text 11"/>
        <xdr:cNvSpPr/>
      </xdr:nvSpPr>
      <xdr:spPr>
        <a:xfrm>
          <a:off x="20160" y="876600"/>
          <a:ext cx="263520" cy="714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3</xdr:col>
      <xdr:colOff>20160</xdr:colOff>
      <xdr:row>9</xdr:row>
      <xdr:rowOff>19080</xdr:rowOff>
    </xdr:from>
    <xdr:to>
      <xdr:col>3</xdr:col>
      <xdr:colOff>704520</xdr:colOff>
      <xdr:row>10</xdr:row>
      <xdr:rowOff>124200</xdr:rowOff>
    </xdr:to>
    <xdr:sp>
      <xdr:nvSpPr>
        <xdr:cNvPr id="126" name="Text 13"/>
        <xdr:cNvSpPr/>
      </xdr:nvSpPr>
      <xdr:spPr>
        <a:xfrm>
          <a:off x="3804120" y="1295280"/>
          <a:ext cx="68436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5</xdr:col>
      <xdr:colOff>20160</xdr:colOff>
      <xdr:row>9</xdr:row>
      <xdr:rowOff>19080</xdr:rowOff>
    </xdr:from>
    <xdr:to>
      <xdr:col>5</xdr:col>
      <xdr:colOff>795960</xdr:colOff>
      <xdr:row>10</xdr:row>
      <xdr:rowOff>124200</xdr:rowOff>
    </xdr:to>
    <xdr:sp>
      <xdr:nvSpPr>
        <xdr:cNvPr id="127" name="Text 14"/>
        <xdr:cNvSpPr/>
      </xdr:nvSpPr>
      <xdr:spPr>
        <a:xfrm>
          <a:off x="53028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7</xdr:col>
      <xdr:colOff>20160</xdr:colOff>
      <xdr:row>9</xdr:row>
      <xdr:rowOff>19080</xdr:rowOff>
    </xdr:from>
    <xdr:to>
      <xdr:col>7</xdr:col>
      <xdr:colOff>795960</xdr:colOff>
      <xdr:row>10</xdr:row>
      <xdr:rowOff>124200</xdr:rowOff>
    </xdr:to>
    <xdr:sp>
      <xdr:nvSpPr>
        <xdr:cNvPr id="128" name="Text 15"/>
        <xdr:cNvSpPr/>
      </xdr:nvSpPr>
      <xdr:spPr>
        <a:xfrm>
          <a:off x="69523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9</xdr:col>
      <xdr:colOff>20160</xdr:colOff>
      <xdr:row>9</xdr:row>
      <xdr:rowOff>19080</xdr:rowOff>
    </xdr:from>
    <xdr:to>
      <xdr:col>9</xdr:col>
      <xdr:colOff>795960</xdr:colOff>
      <xdr:row>10</xdr:row>
      <xdr:rowOff>124200</xdr:rowOff>
    </xdr:to>
    <xdr:sp>
      <xdr:nvSpPr>
        <xdr:cNvPr id="129" name="Text 16"/>
        <xdr:cNvSpPr/>
      </xdr:nvSpPr>
      <xdr:spPr>
        <a:xfrm>
          <a:off x="860220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10</xdr:col>
      <xdr:colOff>20160</xdr:colOff>
      <xdr:row>9</xdr:row>
      <xdr:rowOff>19080</xdr:rowOff>
    </xdr:from>
    <xdr:to>
      <xdr:col>10</xdr:col>
      <xdr:colOff>795960</xdr:colOff>
      <xdr:row>10</xdr:row>
      <xdr:rowOff>124200</xdr:rowOff>
    </xdr:to>
    <xdr:sp>
      <xdr:nvSpPr>
        <xdr:cNvPr id="130" name="Text 17"/>
        <xdr:cNvSpPr/>
      </xdr:nvSpPr>
      <xdr:spPr>
        <a:xfrm>
          <a:off x="942696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1</xdr:col>
      <xdr:colOff>19800</xdr:colOff>
      <xdr:row>9</xdr:row>
      <xdr:rowOff>19080</xdr:rowOff>
    </xdr:from>
    <xdr:to>
      <xdr:col>11</xdr:col>
      <xdr:colOff>795600</xdr:colOff>
      <xdr:row>10</xdr:row>
      <xdr:rowOff>124200</xdr:rowOff>
    </xdr:to>
    <xdr:sp>
      <xdr:nvSpPr>
        <xdr:cNvPr id="131" name="Text 18"/>
        <xdr:cNvSpPr/>
      </xdr:nvSpPr>
      <xdr:spPr>
        <a:xfrm>
          <a:off x="10251720" y="1295280"/>
          <a:ext cx="775800" cy="267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1</xdr:col>
      <xdr:colOff>40320</xdr:colOff>
      <xdr:row>6</xdr:row>
      <xdr:rowOff>19080</xdr:rowOff>
    </xdr:from>
    <xdr:to>
      <xdr:col>1</xdr:col>
      <xdr:colOff>2427840</xdr:colOff>
      <xdr:row>11</xdr:row>
      <xdr:rowOff>123840</xdr:rowOff>
    </xdr:to>
    <xdr:sp>
      <xdr:nvSpPr>
        <xdr:cNvPr id="132" name="Text Box 17"/>
        <xdr:cNvSpPr/>
      </xdr:nvSpPr>
      <xdr:spPr>
        <a:xfrm>
          <a:off x="311400" y="809640"/>
          <a:ext cx="2387520" cy="914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47520</xdr:colOff>
      <xdr:row>7</xdr:row>
      <xdr:rowOff>152280</xdr:rowOff>
    </xdr:from>
    <xdr:to>
      <xdr:col>1</xdr:col>
      <xdr:colOff>1513440</xdr:colOff>
      <xdr:row>7</xdr:row>
      <xdr:rowOff>152280</xdr:rowOff>
    </xdr:to>
    <xdr:sp>
      <xdr:nvSpPr>
        <xdr:cNvPr id="133" name="Line 18"/>
        <xdr:cNvSpPr/>
      </xdr:nvSpPr>
      <xdr:spPr>
        <a:xfrm>
          <a:off x="1218600" y="110484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27360</xdr:colOff>
      <xdr:row>9</xdr:row>
      <xdr:rowOff>133560</xdr:rowOff>
    </xdr:from>
    <xdr:to>
      <xdr:col>1</xdr:col>
      <xdr:colOff>1493280</xdr:colOff>
      <xdr:row>9</xdr:row>
      <xdr:rowOff>133560</xdr:rowOff>
    </xdr:to>
    <xdr:sp>
      <xdr:nvSpPr>
        <xdr:cNvPr id="134" name="Line 19"/>
        <xdr:cNvSpPr/>
      </xdr:nvSpPr>
      <xdr:spPr>
        <a:xfrm>
          <a:off x="1198440" y="140976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20160</xdr:colOff>
      <xdr:row>93</xdr:row>
      <xdr:rowOff>19080</xdr:rowOff>
    </xdr:from>
    <xdr:to>
      <xdr:col>2</xdr:col>
      <xdr:colOff>705240</xdr:colOff>
      <xdr:row>94</xdr:row>
      <xdr:rowOff>114480</xdr:rowOff>
    </xdr:to>
    <xdr:sp>
      <xdr:nvSpPr>
        <xdr:cNvPr id="135" name="Text 5"/>
        <xdr:cNvSpPr/>
      </xdr:nvSpPr>
      <xdr:spPr>
        <a:xfrm>
          <a:off x="2878200" y="11558880"/>
          <a:ext cx="6850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4</xdr:col>
      <xdr:colOff>20160</xdr:colOff>
      <xdr:row>93</xdr:row>
      <xdr:rowOff>19080</xdr:rowOff>
    </xdr:from>
    <xdr:to>
      <xdr:col>4</xdr:col>
      <xdr:colOff>764640</xdr:colOff>
      <xdr:row>94</xdr:row>
      <xdr:rowOff>114480</xdr:rowOff>
    </xdr:to>
    <xdr:sp>
      <xdr:nvSpPr>
        <xdr:cNvPr id="136" name="Text 6"/>
        <xdr:cNvSpPr/>
      </xdr:nvSpPr>
      <xdr:spPr>
        <a:xfrm>
          <a:off x="4538160" y="11558880"/>
          <a:ext cx="74448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6</xdr:col>
      <xdr:colOff>20160</xdr:colOff>
      <xdr:row>93</xdr:row>
      <xdr:rowOff>19080</xdr:rowOff>
    </xdr:from>
    <xdr:to>
      <xdr:col>6</xdr:col>
      <xdr:colOff>795960</xdr:colOff>
      <xdr:row>94</xdr:row>
      <xdr:rowOff>152280</xdr:rowOff>
    </xdr:to>
    <xdr:sp>
      <xdr:nvSpPr>
        <xdr:cNvPr id="137" name="Text 7"/>
        <xdr:cNvSpPr/>
      </xdr:nvSpPr>
      <xdr:spPr>
        <a:xfrm>
          <a:off x="6127560" y="11558880"/>
          <a:ext cx="775800" cy="2952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sammen</a:t>
          </a:r>
          <a:endParaRPr b="0" lang="en-US" sz="800" spc="-1" strike="noStrike">
            <a:latin typeface="Times New Roman"/>
          </a:endParaRPr>
        </a:p>
      </xdr:txBody>
    </xdr:sp>
    <xdr:clientData/>
  </xdr:twoCellAnchor>
  <xdr:twoCellAnchor editAs="oneCell">
    <xdr:from>
      <xdr:col>8</xdr:col>
      <xdr:colOff>20160</xdr:colOff>
      <xdr:row>93</xdr:row>
      <xdr:rowOff>19080</xdr:rowOff>
    </xdr:from>
    <xdr:to>
      <xdr:col>8</xdr:col>
      <xdr:colOff>795600</xdr:colOff>
      <xdr:row>94</xdr:row>
      <xdr:rowOff>114480</xdr:rowOff>
    </xdr:to>
    <xdr:sp>
      <xdr:nvSpPr>
        <xdr:cNvPr id="138" name="Text 8"/>
        <xdr:cNvSpPr/>
      </xdr:nvSpPr>
      <xdr:spPr>
        <a:xfrm>
          <a:off x="7777440" y="11558880"/>
          <a:ext cx="775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Fahrzeuge</a:t>
          </a:r>
          <a:endParaRPr b="0" lang="en-US" sz="800" spc="-1" strike="noStrike">
            <a:latin typeface="Times New Roman"/>
          </a:endParaRPr>
        </a:p>
      </xdr:txBody>
    </xdr:sp>
    <xdr:clientData/>
  </xdr:twoCellAnchor>
  <xdr:twoCellAnchor editAs="oneCell">
    <xdr:from>
      <xdr:col>9</xdr:col>
      <xdr:colOff>20160</xdr:colOff>
      <xdr:row>93</xdr:row>
      <xdr:rowOff>19080</xdr:rowOff>
    </xdr:from>
    <xdr:to>
      <xdr:col>9</xdr:col>
      <xdr:colOff>795960</xdr:colOff>
      <xdr:row>94</xdr:row>
      <xdr:rowOff>114480</xdr:rowOff>
    </xdr:to>
    <xdr:sp>
      <xdr:nvSpPr>
        <xdr:cNvPr id="139" name="Text 9"/>
        <xdr:cNvSpPr/>
      </xdr:nvSpPr>
      <xdr:spPr>
        <a:xfrm>
          <a:off x="860220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itzplätze</a:t>
          </a:r>
          <a:endParaRPr b="0" lang="en-US" sz="800" spc="-1" strike="noStrike">
            <a:latin typeface="Times New Roman"/>
          </a:endParaRPr>
        </a:p>
      </xdr:txBody>
    </xdr:sp>
    <xdr:clientData/>
  </xdr:twoCellAnchor>
  <xdr:twoCellAnchor editAs="oneCell">
    <xdr:from>
      <xdr:col>10</xdr:col>
      <xdr:colOff>20160</xdr:colOff>
      <xdr:row>93</xdr:row>
      <xdr:rowOff>19080</xdr:rowOff>
    </xdr:from>
    <xdr:to>
      <xdr:col>10</xdr:col>
      <xdr:colOff>795960</xdr:colOff>
      <xdr:row>94</xdr:row>
      <xdr:rowOff>114480</xdr:rowOff>
    </xdr:to>
    <xdr:sp>
      <xdr:nvSpPr>
        <xdr:cNvPr id="140" name="Text 10"/>
        <xdr:cNvSpPr/>
      </xdr:nvSpPr>
      <xdr:spPr>
        <a:xfrm>
          <a:off x="9426960" y="11558880"/>
          <a:ext cx="7758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hplätze</a:t>
          </a:r>
          <a:endParaRPr b="0" lang="en-US" sz="800" spc="-1" strike="noStrike">
            <a:latin typeface="Times New Roman"/>
          </a:endParaRPr>
        </a:p>
      </xdr:txBody>
    </xdr:sp>
    <xdr:clientData/>
  </xdr:twoCellAnchor>
  <xdr:twoCellAnchor editAs="oneCell">
    <xdr:from>
      <xdr:col>0</xdr:col>
      <xdr:colOff>20160</xdr:colOff>
      <xdr:row>90</xdr:row>
      <xdr:rowOff>95400</xdr:rowOff>
    </xdr:from>
    <xdr:to>
      <xdr:col>1</xdr:col>
      <xdr:colOff>12600</xdr:colOff>
      <xdr:row>95</xdr:row>
      <xdr:rowOff>47520</xdr:rowOff>
    </xdr:to>
    <xdr:sp>
      <xdr:nvSpPr>
        <xdr:cNvPr id="141" name="Text 11"/>
        <xdr:cNvSpPr/>
      </xdr:nvSpPr>
      <xdr:spPr>
        <a:xfrm>
          <a:off x="20160" y="11149560"/>
          <a:ext cx="26352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2</xdr:col>
      <xdr:colOff>0</xdr:colOff>
      <xdr:row>90</xdr:row>
      <xdr:rowOff>9360</xdr:rowOff>
    </xdr:from>
    <xdr:to>
      <xdr:col>2</xdr:col>
      <xdr:colOff>1080</xdr:colOff>
      <xdr:row>94</xdr:row>
      <xdr:rowOff>105120</xdr:rowOff>
    </xdr:to>
    <xdr:sp>
      <xdr:nvSpPr>
        <xdr:cNvPr id="142" name="Text Box 27"/>
        <xdr:cNvSpPr/>
      </xdr:nvSpPr>
      <xdr:spPr>
        <a:xfrm>
          <a:off x="2858040" y="11063520"/>
          <a:ext cx="1080" cy="7434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Unternehmen mit</a:t>
          </a:r>
          <a:endParaRPr b="0" lang="en-US" sz="800" spc="-1" strike="noStrike">
            <a:latin typeface="Times New Roman"/>
          </a:endParaRPr>
        </a:p>
        <a:p>
          <a:pPr algn="ctr"/>
          <a:r>
            <a:rPr b="0" lang="en-US" sz="800" spc="-1" strike="noStrike">
              <a:solidFill>
                <a:srgbClr val="000000"/>
              </a:solidFill>
              <a:latin typeface="Arial"/>
            </a:rPr>
            <a:t>Kraftomnibussen</a:t>
          </a:r>
          <a:endParaRPr b="0" lang="en-US" sz="800" spc="-1" strike="noStrike">
            <a:latin typeface="Times New Roman"/>
          </a:endParaRPr>
        </a:p>
        <a:p>
          <a:pPr algn="ctr"/>
          <a:r>
            <a:rPr b="0" lang="en-US" sz="800" spc="-1" strike="noStrike">
              <a:solidFill>
                <a:srgbClr val="000000"/>
              </a:solidFill>
              <a:latin typeface="Arial"/>
            </a:rPr>
            <a:t>(einschl. nicht in</a:t>
          </a:r>
          <a:endParaRPr b="0" lang="en-US" sz="800" spc="-1" strike="noStrike">
            <a:latin typeface="Times New Roman"/>
          </a:endParaRPr>
        </a:p>
        <a:p>
          <a:pPr algn="ctr"/>
          <a:r>
            <a:rPr b="0" lang="en-US" sz="800" spc="-1" strike="noStrike">
              <a:solidFill>
                <a:srgbClr val="000000"/>
              </a:solidFill>
              <a:latin typeface="Arial"/>
            </a:rPr>
            <a:t>Niederflurbauw.)</a:t>
          </a:r>
          <a:endParaRPr b="0" lang="en-US" sz="800" spc="-1" strike="noStrike">
            <a:latin typeface="Times New Roman"/>
          </a:endParaRPr>
        </a:p>
      </xdr:txBody>
    </xdr:sp>
    <xdr:clientData/>
  </xdr:twoCellAnchor>
  <xdr:twoCellAnchor editAs="oneCell">
    <xdr:from>
      <xdr:col>11</xdr:col>
      <xdr:colOff>19800</xdr:colOff>
      <xdr:row>90</xdr:row>
      <xdr:rowOff>95400</xdr:rowOff>
    </xdr:from>
    <xdr:to>
      <xdr:col>12</xdr:col>
      <xdr:colOff>40320</xdr:colOff>
      <xdr:row>95</xdr:row>
      <xdr:rowOff>47520</xdr:rowOff>
    </xdr:to>
    <xdr:sp>
      <xdr:nvSpPr>
        <xdr:cNvPr id="143" name="Text 11"/>
        <xdr:cNvSpPr/>
      </xdr:nvSpPr>
      <xdr:spPr>
        <a:xfrm>
          <a:off x="10251720" y="11149560"/>
          <a:ext cx="845280" cy="761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40320</xdr:colOff>
      <xdr:row>90</xdr:row>
      <xdr:rowOff>18720</xdr:rowOff>
    </xdr:from>
    <xdr:to>
      <xdr:col>1</xdr:col>
      <xdr:colOff>2427840</xdr:colOff>
      <xdr:row>95</xdr:row>
      <xdr:rowOff>95400</xdr:rowOff>
    </xdr:to>
    <xdr:sp>
      <xdr:nvSpPr>
        <xdr:cNvPr id="144" name="Text Box 29"/>
        <xdr:cNvSpPr/>
      </xdr:nvSpPr>
      <xdr:spPr>
        <a:xfrm>
          <a:off x="311400" y="11072880"/>
          <a:ext cx="2387520" cy="886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irtschaftszwei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Größenkla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Unternehmensform</a:t>
          </a:r>
          <a:endParaRPr b="0" lang="en-US" sz="800" spc="-1" strike="noStrike">
            <a:latin typeface="Times New Roman"/>
          </a:endParaRPr>
        </a:p>
      </xdr:txBody>
    </xdr:sp>
    <xdr:clientData/>
  </xdr:twoCellAnchor>
  <xdr:twoCellAnchor editAs="oneCell">
    <xdr:from>
      <xdr:col>1</xdr:col>
      <xdr:colOff>985320</xdr:colOff>
      <xdr:row>93</xdr:row>
      <xdr:rowOff>114480</xdr:rowOff>
    </xdr:from>
    <xdr:to>
      <xdr:col>1</xdr:col>
      <xdr:colOff>1551240</xdr:colOff>
      <xdr:row>93</xdr:row>
      <xdr:rowOff>114480</xdr:rowOff>
    </xdr:to>
    <xdr:sp>
      <xdr:nvSpPr>
        <xdr:cNvPr id="145" name="Line 30"/>
        <xdr:cNvSpPr/>
      </xdr:nvSpPr>
      <xdr:spPr>
        <a:xfrm>
          <a:off x="1256400" y="11654280"/>
          <a:ext cx="5659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967680</xdr:colOff>
      <xdr:row>91</xdr:row>
      <xdr:rowOff>152280</xdr:rowOff>
    </xdr:from>
    <xdr:to>
      <xdr:col>1</xdr:col>
      <xdr:colOff>1533600</xdr:colOff>
      <xdr:row>91</xdr:row>
      <xdr:rowOff>152280</xdr:rowOff>
    </xdr:to>
    <xdr:sp>
      <xdr:nvSpPr>
        <xdr:cNvPr id="146" name="Line 31"/>
        <xdr:cNvSpPr/>
      </xdr:nvSpPr>
      <xdr:spPr>
        <a:xfrm>
          <a:off x="1238760" y="11368440"/>
          <a:ext cx="56592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1"/>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3" t="s">
        <v>2</v>
      </c>
    </row>
    <row r="10" customFormat="false" ht="12.75" hidden="false" customHeight="false" outlineLevel="0" collapsed="false">
      <c r="A10" s="3" t="s">
        <v>3</v>
      </c>
    </row>
    <row r="11" customFormat="false" ht="12.75" hidden="false" customHeight="false" outlineLevel="0" collapsed="false">
      <c r="A11" s="3" t="s">
        <v>4</v>
      </c>
    </row>
    <row r="13" customFormat="false" ht="12.75" hidden="false" customHeight="false" outlineLevel="0" collapsed="false">
      <c r="A13" s="3" t="s">
        <v>5</v>
      </c>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1" customFormat="false" ht="12.75" hidden="false" customHeight="false" outlineLevel="0" collapsed="false">
      <c r="A21" s="3" t="s">
        <v>10</v>
      </c>
    </row>
    <row r="24" customFormat="false" ht="12.75" hidden="false" customHeight="false" outlineLevel="0" collapsed="false">
      <c r="A24" s="3" t="s">
        <v>11</v>
      </c>
    </row>
    <row r="25" customFormat="false" ht="38.25" hidden="false" customHeight="false" outlineLevel="0" collapsed="false">
      <c r="A25" s="4" t="s">
        <v>12</v>
      </c>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7"/>
    <col collapsed="false" customWidth="true" hidden="false" outlineLevel="0" max="2" min="2" style="404" width="36.7"/>
    <col collapsed="false" customWidth="true" hidden="false" outlineLevel="0" max="3" min="3" style="404" width="9.41"/>
    <col collapsed="false" customWidth="true" hidden="false" outlineLevel="0" max="6" min="4" style="404" width="10.71"/>
    <col collapsed="false" customWidth="true" hidden="false" outlineLevel="0" max="7" min="7" style="404" width="8.7"/>
    <col collapsed="false" customWidth="true" hidden="false" outlineLevel="0" max="13" min="8" style="404" width="11.7"/>
    <col collapsed="false" customWidth="true" hidden="false" outlineLevel="0" max="14" min="14" style="405" width="3.85"/>
    <col collapsed="false" customWidth="false" hidden="false" outlineLevel="0" max="257" min="15" style="404" width="11.42"/>
  </cols>
  <sheetData>
    <row r="1" customFormat="false" ht="11.25" hidden="false" customHeight="true" outlineLevel="0" collapsed="false">
      <c r="A1" s="71" t="s">
        <v>402</v>
      </c>
      <c r="B1" s="71"/>
      <c r="C1" s="71"/>
      <c r="D1" s="71"/>
      <c r="E1" s="71"/>
      <c r="F1" s="71"/>
      <c r="G1" s="71" t="s">
        <v>403</v>
      </c>
      <c r="H1" s="71"/>
      <c r="I1" s="71"/>
      <c r="J1" s="71"/>
      <c r="K1" s="71"/>
      <c r="L1" s="71"/>
      <c r="M1" s="71"/>
      <c r="N1" s="71"/>
    </row>
    <row r="2" customFormat="false" ht="11.25" hidden="false" customHeight="true" outlineLevel="0" collapsed="false">
      <c r="A2" s="406"/>
      <c r="B2" s="407"/>
      <c r="C2" s="407"/>
      <c r="D2" s="407"/>
      <c r="E2" s="407"/>
      <c r="F2" s="407"/>
      <c r="G2" s="407"/>
      <c r="H2" s="408"/>
      <c r="I2" s="409"/>
      <c r="J2" s="407"/>
      <c r="K2" s="407"/>
      <c r="L2" s="407"/>
      <c r="M2" s="407"/>
      <c r="N2" s="408"/>
    </row>
    <row r="3" customFormat="false" ht="11.25" hidden="false" customHeight="true" outlineLevel="0" collapsed="false">
      <c r="A3" s="406"/>
      <c r="B3" s="407"/>
      <c r="C3" s="407"/>
      <c r="D3" s="407"/>
      <c r="E3" s="407"/>
      <c r="F3" s="407"/>
      <c r="G3" s="407"/>
      <c r="H3" s="408"/>
      <c r="I3" s="409"/>
      <c r="J3" s="407"/>
      <c r="K3" s="407"/>
      <c r="L3" s="407"/>
      <c r="M3" s="407"/>
      <c r="N3" s="408"/>
    </row>
    <row r="4" customFormat="false" ht="11.25" hidden="false" customHeight="true" outlineLevel="0" collapsed="false">
      <c r="A4" s="406"/>
      <c r="B4" s="410"/>
      <c r="C4" s="407"/>
      <c r="D4" s="407"/>
      <c r="E4" s="407"/>
      <c r="F4" s="411" t="s">
        <v>404</v>
      </c>
      <c r="G4" s="412" t="s">
        <v>405</v>
      </c>
      <c r="I4" s="407"/>
      <c r="J4" s="407"/>
      <c r="K4" s="407"/>
      <c r="L4" s="407"/>
      <c r="M4" s="407"/>
      <c r="N4" s="408"/>
    </row>
    <row r="5" customFormat="false" ht="11.25" hidden="false" customHeight="true" outlineLevel="0" collapsed="false">
      <c r="A5" s="406"/>
      <c r="B5" s="407"/>
      <c r="C5" s="407"/>
      <c r="D5" s="407"/>
      <c r="E5" s="407"/>
      <c r="F5" s="411" t="s">
        <v>406</v>
      </c>
      <c r="G5" s="413" t="s">
        <v>407</v>
      </c>
      <c r="I5" s="409"/>
      <c r="J5" s="407"/>
      <c r="K5" s="407"/>
      <c r="L5" s="407"/>
      <c r="M5" s="407"/>
      <c r="N5" s="408"/>
    </row>
    <row r="6" customFormat="false" ht="6" hidden="false" customHeight="true" outlineLevel="0" collapsed="false">
      <c r="A6" s="406"/>
      <c r="B6" s="407"/>
      <c r="C6" s="407"/>
      <c r="D6" s="407"/>
      <c r="E6" s="407"/>
      <c r="F6" s="407"/>
      <c r="G6" s="407"/>
      <c r="H6" s="407"/>
      <c r="I6" s="407"/>
      <c r="J6" s="407"/>
      <c r="K6" s="414"/>
      <c r="L6" s="407"/>
      <c r="M6" s="407"/>
      <c r="N6" s="408"/>
    </row>
    <row r="7" customFormat="false" ht="12.75" hidden="false" customHeight="true" outlineLevel="0" collapsed="false">
      <c r="A7" s="415"/>
      <c r="B7" s="416"/>
      <c r="C7" s="417"/>
      <c r="D7" s="418"/>
      <c r="E7" s="418"/>
      <c r="F7" s="419" t="s">
        <v>408</v>
      </c>
      <c r="G7" s="420" t="s">
        <v>409</v>
      </c>
      <c r="H7" s="421" t="s">
        <v>410</v>
      </c>
      <c r="I7" s="421"/>
      <c r="J7" s="421"/>
      <c r="K7" s="422"/>
      <c r="L7" s="418" t="s">
        <v>411</v>
      </c>
      <c r="M7" s="418"/>
      <c r="N7" s="423"/>
    </row>
    <row r="8" customFormat="false" ht="12.75" hidden="false" customHeight="true" outlineLevel="0" collapsed="false">
      <c r="A8" s="424"/>
      <c r="B8" s="425"/>
      <c r="C8" s="426" t="s">
        <v>412</v>
      </c>
      <c r="D8" s="427"/>
      <c r="E8" s="428" t="s">
        <v>413</v>
      </c>
      <c r="F8" s="428"/>
      <c r="G8" s="429" t="s">
        <v>414</v>
      </c>
      <c r="H8" s="430"/>
      <c r="I8" s="431" t="s">
        <v>415</v>
      </c>
      <c r="J8" s="431"/>
      <c r="K8" s="432"/>
      <c r="L8" s="433" t="s">
        <v>416</v>
      </c>
      <c r="M8" s="433"/>
      <c r="N8" s="434"/>
    </row>
    <row r="9" customFormat="false" ht="12.75" hidden="false" customHeight="true" outlineLevel="0" collapsed="false">
      <c r="A9" s="424"/>
      <c r="B9" s="430"/>
      <c r="C9" s="426"/>
      <c r="D9" s="435"/>
      <c r="E9" s="436" t="s">
        <v>89</v>
      </c>
      <c r="F9" s="437" t="s">
        <v>138</v>
      </c>
      <c r="G9" s="438" t="s">
        <v>417</v>
      </c>
      <c r="H9" s="430"/>
      <c r="I9" s="439" t="s">
        <v>418</v>
      </c>
      <c r="J9" s="440" t="s">
        <v>138</v>
      </c>
      <c r="K9" s="430"/>
      <c r="L9" s="439" t="s">
        <v>418</v>
      </c>
      <c r="M9" s="428" t="s">
        <v>138</v>
      </c>
      <c r="N9" s="434"/>
    </row>
    <row r="10" customFormat="false" ht="12.75" hidden="false" customHeight="true" outlineLevel="0" collapsed="false">
      <c r="A10" s="441"/>
      <c r="B10" s="442"/>
      <c r="C10" s="443"/>
      <c r="D10" s="444"/>
      <c r="E10" s="444"/>
      <c r="F10" s="445" t="s">
        <v>167</v>
      </c>
      <c r="G10" s="446" t="s">
        <v>168</v>
      </c>
      <c r="H10" s="447"/>
      <c r="I10" s="444"/>
      <c r="J10" s="444"/>
      <c r="K10" s="444"/>
      <c r="L10" s="444"/>
      <c r="M10" s="448"/>
      <c r="N10" s="449"/>
    </row>
    <row r="11" s="68" customFormat="true" ht="9.95" hidden="false" customHeight="true" outlineLevel="0" collapsed="false">
      <c r="A11" s="167"/>
      <c r="B11" s="450"/>
      <c r="C11" s="450"/>
      <c r="D11" s="450"/>
      <c r="E11" s="451"/>
      <c r="G11" s="450"/>
      <c r="I11" s="206"/>
      <c r="J11" s="72"/>
      <c r="K11" s="75"/>
      <c r="L11" s="75"/>
      <c r="M11" s="75"/>
      <c r="N11" s="452"/>
      <c r="O11" s="70"/>
    </row>
    <row r="12" s="68" customFormat="true" ht="14.25" hidden="false" customHeight="true" outlineLevel="0" collapsed="false">
      <c r="A12" s="145" t="n">
        <v>1</v>
      </c>
      <c r="B12" s="146" t="s">
        <v>171</v>
      </c>
      <c r="C12" s="147" t="n">
        <v>194</v>
      </c>
      <c r="D12" s="148" t="n">
        <v>2869</v>
      </c>
      <c r="E12" s="147" t="n">
        <v>2611</v>
      </c>
      <c r="F12" s="147" t="n">
        <v>258</v>
      </c>
      <c r="G12" s="150" t="n">
        <v>14.7886597938144</v>
      </c>
      <c r="H12" s="147" t="n">
        <v>131342</v>
      </c>
      <c r="I12" s="147" t="n">
        <v>120667</v>
      </c>
      <c r="J12" s="149" t="n">
        <v>10675</v>
      </c>
      <c r="K12" s="147" t="n">
        <v>109338</v>
      </c>
      <c r="L12" s="147" t="n">
        <v>90951</v>
      </c>
      <c r="M12" s="149" t="n">
        <v>18387</v>
      </c>
      <c r="N12" s="152" t="n">
        <v>1</v>
      </c>
      <c r="O12" s="5"/>
    </row>
    <row r="13" s="68" customFormat="true" ht="9.95" hidden="false" customHeight="true" outlineLevel="0" collapsed="false">
      <c r="A13" s="153" t="n">
        <v>2</v>
      </c>
      <c r="B13" s="154" t="s">
        <v>419</v>
      </c>
      <c r="C13" s="155" t="n">
        <v>195</v>
      </c>
      <c r="D13" s="156" t="n">
        <v>2929</v>
      </c>
      <c r="E13" s="155" t="n">
        <v>2653</v>
      </c>
      <c r="F13" s="155" t="n">
        <v>276</v>
      </c>
      <c r="G13" s="158" t="n">
        <v>15.0205128205128</v>
      </c>
      <c r="H13" s="155" t="n">
        <v>132656</v>
      </c>
      <c r="I13" s="155" t="n">
        <v>121860</v>
      </c>
      <c r="J13" s="157" t="n">
        <v>10796</v>
      </c>
      <c r="K13" s="155" t="n">
        <v>113308</v>
      </c>
      <c r="L13" s="155" t="n">
        <v>93881</v>
      </c>
      <c r="M13" s="157" t="n">
        <v>19427</v>
      </c>
      <c r="N13" s="160" t="n">
        <v>2</v>
      </c>
      <c r="O13" s="5"/>
    </row>
    <row r="14" s="68" customFormat="true" ht="9.95" hidden="false" customHeight="true" outlineLevel="0" collapsed="false">
      <c r="A14" s="161"/>
      <c r="B14" s="74"/>
      <c r="C14" s="155"/>
      <c r="D14" s="156"/>
      <c r="E14" s="155"/>
      <c r="F14" s="155"/>
      <c r="G14" s="158"/>
      <c r="H14" s="155"/>
      <c r="I14" s="155"/>
      <c r="J14" s="157"/>
      <c r="K14" s="155"/>
      <c r="L14" s="155"/>
      <c r="M14" s="157"/>
      <c r="N14" s="162"/>
      <c r="O14" s="5"/>
    </row>
    <row r="15" s="68" customFormat="true" ht="9.95" hidden="false" customHeight="true" outlineLevel="0" collapsed="false">
      <c r="A15" s="161"/>
      <c r="B15" s="74"/>
      <c r="C15" s="75"/>
      <c r="D15" s="75"/>
      <c r="F15" s="79" t="s">
        <v>173</v>
      </c>
      <c r="G15" s="163" t="s">
        <v>174</v>
      </c>
      <c r="I15" s="453"/>
      <c r="J15" s="75"/>
      <c r="K15" s="75"/>
      <c r="L15" s="75"/>
      <c r="M15" s="380"/>
      <c r="N15" s="162"/>
      <c r="O15" s="5"/>
    </row>
    <row r="16" s="68" customFormat="true" ht="9.95" hidden="false" customHeight="true" outlineLevel="0" collapsed="false">
      <c r="A16" s="161"/>
      <c r="B16" s="74"/>
      <c r="C16" s="75"/>
      <c r="D16" s="75"/>
      <c r="E16" s="75"/>
      <c r="F16" s="75"/>
      <c r="G16" s="158"/>
      <c r="H16" s="75"/>
      <c r="I16" s="453"/>
      <c r="J16" s="75"/>
      <c r="K16" s="75"/>
      <c r="L16" s="75"/>
      <c r="M16" s="380"/>
      <c r="N16" s="162"/>
      <c r="O16" s="5"/>
    </row>
    <row r="17" s="68" customFormat="true" ht="9.95" hidden="false" customHeight="true" outlineLevel="0" collapsed="false">
      <c r="A17" s="153" t="n">
        <v>3</v>
      </c>
      <c r="B17" s="154" t="s">
        <v>367</v>
      </c>
      <c r="C17" s="393"/>
      <c r="D17" s="393"/>
      <c r="E17" s="393"/>
      <c r="F17" s="196"/>
      <c r="G17" s="197"/>
      <c r="H17" s="75"/>
      <c r="I17" s="454"/>
      <c r="J17" s="393"/>
      <c r="K17" s="393"/>
      <c r="L17" s="393"/>
      <c r="M17" s="385"/>
      <c r="N17" s="162"/>
      <c r="O17" s="5"/>
    </row>
    <row r="18" s="68" customFormat="true" ht="9.95" hidden="false" customHeight="true" outlineLevel="0" collapsed="false">
      <c r="A18" s="153"/>
      <c r="B18" s="164" t="s">
        <v>267</v>
      </c>
      <c r="C18" s="155" t="n">
        <v>176</v>
      </c>
      <c r="D18" s="156" t="n">
        <v>2809</v>
      </c>
      <c r="E18" s="155" t="n">
        <v>2551</v>
      </c>
      <c r="F18" s="155" t="n">
        <v>258</v>
      </c>
      <c r="G18" s="158" t="n">
        <v>15.9602272727273</v>
      </c>
      <c r="H18" s="155" t="n">
        <v>128773</v>
      </c>
      <c r="I18" s="155" t="n">
        <v>118098</v>
      </c>
      <c r="J18" s="157" t="n">
        <v>10675</v>
      </c>
      <c r="K18" s="155" t="n">
        <v>108587</v>
      </c>
      <c r="L18" s="155" t="n">
        <v>90200</v>
      </c>
      <c r="M18" s="157" t="n">
        <v>18387</v>
      </c>
      <c r="N18" s="160" t="n">
        <v>3</v>
      </c>
      <c r="O18" s="5"/>
    </row>
    <row r="19" s="68" customFormat="true" ht="9.95" hidden="false" customHeight="true" outlineLevel="0" collapsed="false">
      <c r="A19" s="153"/>
      <c r="B19" s="154" t="s">
        <v>268</v>
      </c>
      <c r="C19" s="155"/>
      <c r="D19" s="156"/>
      <c r="E19" s="155"/>
      <c r="F19" s="155"/>
      <c r="G19" s="158"/>
      <c r="H19" s="155"/>
      <c r="I19" s="155"/>
      <c r="J19" s="157"/>
      <c r="K19" s="155"/>
      <c r="L19" s="155"/>
      <c r="M19" s="157"/>
      <c r="N19" s="160"/>
      <c r="O19" s="5"/>
    </row>
    <row r="20" s="68" customFormat="true" ht="9.95" hidden="false" customHeight="true" outlineLevel="0" collapsed="false">
      <c r="A20" s="153" t="n">
        <v>4</v>
      </c>
      <c r="B20" s="154" t="s">
        <v>269</v>
      </c>
      <c r="C20" s="155" t="n">
        <v>87</v>
      </c>
      <c r="D20" s="156" t="n">
        <v>2483</v>
      </c>
      <c r="E20" s="155" t="n">
        <v>2225</v>
      </c>
      <c r="F20" s="155" t="n">
        <v>258</v>
      </c>
      <c r="G20" s="158" t="n">
        <v>28.5402298850575</v>
      </c>
      <c r="H20" s="155" t="n">
        <v>114046</v>
      </c>
      <c r="I20" s="155" t="n">
        <v>103371</v>
      </c>
      <c r="J20" s="157" t="n">
        <v>10675</v>
      </c>
      <c r="K20" s="155" t="n">
        <v>107545</v>
      </c>
      <c r="L20" s="155" t="n">
        <v>89158</v>
      </c>
      <c r="M20" s="157" t="n">
        <v>18387</v>
      </c>
      <c r="N20" s="160" t="n">
        <v>4</v>
      </c>
      <c r="O20" s="5"/>
    </row>
    <row r="21" s="68" customFormat="true" ht="9.95" hidden="false" customHeight="true" outlineLevel="0" collapsed="false">
      <c r="A21" s="153"/>
      <c r="B21" s="154" t="s">
        <v>420</v>
      </c>
      <c r="C21" s="155"/>
      <c r="D21" s="156"/>
      <c r="E21" s="155"/>
      <c r="F21" s="155"/>
      <c r="G21" s="158"/>
      <c r="H21" s="155"/>
      <c r="I21" s="155"/>
      <c r="J21" s="157"/>
      <c r="K21" s="155"/>
      <c r="L21" s="155"/>
      <c r="M21" s="157"/>
      <c r="N21" s="160"/>
      <c r="O21" s="5"/>
    </row>
    <row r="22" s="68" customFormat="true" ht="9.95" hidden="false" customHeight="true" outlineLevel="0" collapsed="false">
      <c r="A22" s="153" t="n">
        <v>5</v>
      </c>
      <c r="B22" s="154" t="s">
        <v>271</v>
      </c>
      <c r="C22" s="155" t="n">
        <v>5</v>
      </c>
      <c r="D22" s="156" t="n">
        <v>463</v>
      </c>
      <c r="E22" s="155" t="n">
        <v>463</v>
      </c>
      <c r="F22" s="155" t="n">
        <v>0</v>
      </c>
      <c r="G22" s="158" t="n">
        <v>92.6</v>
      </c>
      <c r="H22" s="155" t="n">
        <v>23714</v>
      </c>
      <c r="I22" s="155" t="n">
        <v>23714</v>
      </c>
      <c r="J22" s="157" t="n">
        <v>0</v>
      </c>
      <c r="K22" s="155" t="n">
        <v>18819</v>
      </c>
      <c r="L22" s="155" t="n">
        <v>18819</v>
      </c>
      <c r="M22" s="157" t="n">
        <v>0</v>
      </c>
      <c r="N22" s="160" t="n">
        <v>5</v>
      </c>
      <c r="O22" s="5"/>
    </row>
    <row r="23" s="68" customFormat="true" ht="9.95" hidden="false" customHeight="true" outlineLevel="0" collapsed="false">
      <c r="A23" s="153" t="n">
        <v>6</v>
      </c>
      <c r="B23" s="154" t="s">
        <v>272</v>
      </c>
      <c r="C23" s="155"/>
      <c r="D23" s="156"/>
      <c r="E23" s="155"/>
      <c r="F23" s="155"/>
      <c r="G23" s="158"/>
      <c r="H23" s="155"/>
      <c r="I23" s="155"/>
      <c r="J23" s="157"/>
      <c r="K23" s="155"/>
      <c r="L23" s="155"/>
      <c r="M23" s="157"/>
      <c r="N23" s="160"/>
      <c r="O23" s="5"/>
    </row>
    <row r="24" s="68" customFormat="true" ht="9.95" hidden="false" customHeight="true" outlineLevel="0" collapsed="false">
      <c r="A24" s="153"/>
      <c r="B24" s="154" t="s">
        <v>421</v>
      </c>
      <c r="C24" s="155" t="n">
        <v>40</v>
      </c>
      <c r="D24" s="156" t="n">
        <v>1286</v>
      </c>
      <c r="E24" s="155" t="n">
        <v>1150</v>
      </c>
      <c r="F24" s="155" t="n">
        <v>136</v>
      </c>
      <c r="G24" s="158" t="n">
        <v>32.15</v>
      </c>
      <c r="H24" s="155" t="n">
        <v>57099</v>
      </c>
      <c r="I24" s="155" t="n">
        <v>51901</v>
      </c>
      <c r="J24" s="157" t="n">
        <v>5198</v>
      </c>
      <c r="K24" s="155" t="n">
        <v>57415</v>
      </c>
      <c r="L24" s="155" t="n">
        <v>46706</v>
      </c>
      <c r="M24" s="157" t="n">
        <v>10709</v>
      </c>
      <c r="N24" s="160" t="n">
        <v>6</v>
      </c>
      <c r="O24" s="5"/>
    </row>
    <row r="25" s="68" customFormat="true" ht="9.95" hidden="false" customHeight="true" outlineLevel="0" collapsed="false">
      <c r="A25" s="153" t="n">
        <v>7</v>
      </c>
      <c r="B25" s="154" t="s">
        <v>274</v>
      </c>
      <c r="C25" s="155" t="n">
        <v>42</v>
      </c>
      <c r="D25" s="156" t="n">
        <v>734</v>
      </c>
      <c r="E25" s="155" t="n">
        <v>612</v>
      </c>
      <c r="F25" s="155" t="n">
        <v>122</v>
      </c>
      <c r="G25" s="158" t="n">
        <v>17.4761904761905</v>
      </c>
      <c r="H25" s="155" t="n">
        <v>33233</v>
      </c>
      <c r="I25" s="155" t="n">
        <v>27756</v>
      </c>
      <c r="J25" s="157" t="n">
        <v>5477</v>
      </c>
      <c r="K25" s="155" t="n">
        <v>31311</v>
      </c>
      <c r="L25" s="155" t="n">
        <v>23633</v>
      </c>
      <c r="M25" s="157" t="n">
        <v>7678</v>
      </c>
      <c r="N25" s="160" t="n">
        <v>7</v>
      </c>
      <c r="O25" s="5"/>
    </row>
    <row r="26" s="68" customFormat="true" ht="9.95" hidden="false" customHeight="true" outlineLevel="0" collapsed="false">
      <c r="A26" s="153" t="n">
        <v>8</v>
      </c>
      <c r="B26" s="154" t="s">
        <v>422</v>
      </c>
      <c r="C26" s="155" t="n">
        <v>79</v>
      </c>
      <c r="D26" s="156" t="n">
        <v>308</v>
      </c>
      <c r="E26" s="155" t="n">
        <v>308</v>
      </c>
      <c r="F26" s="155" t="n">
        <v>0</v>
      </c>
      <c r="G26" s="158" t="n">
        <v>3.89873417721519</v>
      </c>
      <c r="H26" s="155" t="n">
        <v>14314</v>
      </c>
      <c r="I26" s="155" t="n">
        <v>14314</v>
      </c>
      <c r="J26" s="157" t="n">
        <v>0</v>
      </c>
      <c r="K26" s="155" t="n">
        <v>1026</v>
      </c>
      <c r="L26" s="155" t="n">
        <v>1026</v>
      </c>
      <c r="M26" s="157" t="n">
        <v>0</v>
      </c>
      <c r="N26" s="160" t="n">
        <v>8</v>
      </c>
      <c r="O26" s="5"/>
    </row>
    <row r="27" s="68" customFormat="true" ht="0.6" hidden="false" customHeight="true" outlineLevel="0" collapsed="false">
      <c r="A27" s="153"/>
      <c r="B27" s="154"/>
      <c r="C27" s="155"/>
      <c r="D27" s="156"/>
      <c r="E27" s="155"/>
      <c r="F27" s="155"/>
      <c r="G27" s="158"/>
      <c r="H27" s="155"/>
      <c r="I27" s="155"/>
      <c r="J27" s="157"/>
      <c r="K27" s="155"/>
      <c r="L27" s="155"/>
      <c r="M27" s="157"/>
      <c r="N27" s="160"/>
      <c r="O27" s="5"/>
    </row>
    <row r="28" s="68" customFormat="true" ht="9.6" hidden="false" customHeight="true" outlineLevel="0" collapsed="false">
      <c r="A28" s="153"/>
      <c r="B28" s="154" t="s">
        <v>423</v>
      </c>
      <c r="C28" s="155"/>
      <c r="D28" s="156"/>
      <c r="E28" s="155"/>
      <c r="F28" s="155"/>
      <c r="G28" s="158"/>
      <c r="H28" s="155"/>
      <c r="I28" s="155"/>
      <c r="J28" s="157"/>
      <c r="K28" s="155"/>
      <c r="L28" s="155"/>
      <c r="M28" s="157"/>
      <c r="N28" s="160"/>
      <c r="O28" s="5"/>
    </row>
    <row r="29" s="68" customFormat="true" ht="9.95" hidden="false" customHeight="true" outlineLevel="0" collapsed="false">
      <c r="A29" s="153" t="n">
        <v>9</v>
      </c>
      <c r="B29" s="154" t="s">
        <v>424</v>
      </c>
      <c r="C29" s="155" t="n">
        <v>28</v>
      </c>
      <c r="D29" s="156" t="n">
        <v>53</v>
      </c>
      <c r="E29" s="155" t="n">
        <v>53</v>
      </c>
      <c r="F29" s="155" t="n">
        <v>0</v>
      </c>
      <c r="G29" s="158" t="n">
        <v>1.89285714285714</v>
      </c>
      <c r="H29" s="155" t="n">
        <v>2524</v>
      </c>
      <c r="I29" s="155" t="n">
        <v>2524</v>
      </c>
      <c r="J29" s="157" t="n">
        <v>0</v>
      </c>
      <c r="K29" s="155" t="n">
        <v>12</v>
      </c>
      <c r="L29" s="155" t="n">
        <v>12</v>
      </c>
      <c r="M29" s="157" t="n">
        <v>0</v>
      </c>
      <c r="N29" s="160" t="n">
        <v>9</v>
      </c>
      <c r="O29" s="5"/>
    </row>
    <row r="30" s="68" customFormat="true" ht="9.95" hidden="false" customHeight="true" outlineLevel="0" collapsed="false">
      <c r="A30" s="153" t="n">
        <v>10</v>
      </c>
      <c r="B30" s="154" t="s">
        <v>425</v>
      </c>
      <c r="C30" s="155"/>
      <c r="D30" s="156"/>
      <c r="E30" s="155"/>
      <c r="F30" s="155"/>
      <c r="G30" s="158"/>
      <c r="H30" s="155"/>
      <c r="I30" s="155"/>
      <c r="J30" s="157"/>
      <c r="K30" s="155"/>
      <c r="L30" s="155"/>
      <c r="M30" s="157"/>
      <c r="N30" s="160"/>
      <c r="O30" s="5"/>
    </row>
    <row r="31" s="68" customFormat="true" ht="9.95" hidden="false" customHeight="true" outlineLevel="0" collapsed="false">
      <c r="A31" s="153"/>
      <c r="B31" s="154" t="s">
        <v>426</v>
      </c>
      <c r="C31" s="155" t="n">
        <v>11</v>
      </c>
      <c r="D31" s="156" t="n">
        <v>63</v>
      </c>
      <c r="E31" s="155" t="n">
        <v>63</v>
      </c>
      <c r="F31" s="155" t="n">
        <v>0</v>
      </c>
      <c r="G31" s="158" t="n">
        <v>5.72727272727273</v>
      </c>
      <c r="H31" s="155" t="n">
        <v>3081</v>
      </c>
      <c r="I31" s="155" t="n">
        <v>3081</v>
      </c>
      <c r="J31" s="157" t="n">
        <v>0</v>
      </c>
      <c r="K31" s="155" t="n">
        <v>748</v>
      </c>
      <c r="L31" s="155" t="n">
        <v>748</v>
      </c>
      <c r="M31" s="157" t="n">
        <v>0</v>
      </c>
      <c r="N31" s="160" t="n">
        <v>10</v>
      </c>
      <c r="O31" s="5"/>
    </row>
    <row r="32" s="68" customFormat="true" ht="9.95" hidden="false" customHeight="true" outlineLevel="0" collapsed="false">
      <c r="A32" s="153" t="n">
        <v>11</v>
      </c>
      <c r="B32" s="154" t="s">
        <v>427</v>
      </c>
      <c r="C32" s="155" t="n">
        <v>40</v>
      </c>
      <c r="D32" s="156" t="n">
        <v>192</v>
      </c>
      <c r="E32" s="155" t="n">
        <v>192</v>
      </c>
      <c r="F32" s="155" t="n">
        <v>0</v>
      </c>
      <c r="G32" s="158" t="n">
        <v>4.8</v>
      </c>
      <c r="H32" s="155" t="n">
        <v>8709</v>
      </c>
      <c r="I32" s="155" t="n">
        <v>8709</v>
      </c>
      <c r="J32" s="157" t="n">
        <v>0</v>
      </c>
      <c r="K32" s="155" t="n">
        <v>266</v>
      </c>
      <c r="L32" s="155" t="n">
        <v>266</v>
      </c>
      <c r="M32" s="157" t="n">
        <v>0</v>
      </c>
      <c r="N32" s="160" t="n">
        <v>11</v>
      </c>
      <c r="O32" s="5"/>
    </row>
    <row r="33" s="68" customFormat="true" ht="9.95" hidden="false" customHeight="true" outlineLevel="0" collapsed="false">
      <c r="A33" s="153" t="n">
        <v>12</v>
      </c>
      <c r="B33" s="154" t="s">
        <v>428</v>
      </c>
      <c r="C33" s="155"/>
      <c r="D33" s="156"/>
      <c r="E33" s="155"/>
      <c r="F33" s="155"/>
      <c r="G33" s="158"/>
      <c r="H33" s="155"/>
      <c r="I33" s="155"/>
      <c r="J33" s="157"/>
      <c r="K33" s="155"/>
      <c r="L33" s="155"/>
      <c r="M33" s="157"/>
      <c r="N33" s="160"/>
      <c r="O33" s="5"/>
    </row>
    <row r="34" s="68" customFormat="true" ht="9.95" hidden="false" customHeight="true" outlineLevel="0" collapsed="false">
      <c r="A34" s="153"/>
      <c r="B34" s="154" t="s">
        <v>429</v>
      </c>
      <c r="C34" s="155" t="n">
        <v>10</v>
      </c>
      <c r="D34" s="156" t="n">
        <v>18</v>
      </c>
      <c r="E34" s="155" t="n">
        <v>18</v>
      </c>
      <c r="F34" s="155" t="n">
        <v>0</v>
      </c>
      <c r="G34" s="158" t="n">
        <v>1.8</v>
      </c>
      <c r="H34" s="155" t="n">
        <v>413</v>
      </c>
      <c r="I34" s="155" t="n">
        <v>413</v>
      </c>
      <c r="J34" s="157" t="n">
        <v>0</v>
      </c>
      <c r="K34" s="155" t="n">
        <v>16</v>
      </c>
      <c r="L34" s="155" t="n">
        <v>16</v>
      </c>
      <c r="M34" s="157" t="n">
        <v>0</v>
      </c>
      <c r="N34" s="160" t="n">
        <v>12</v>
      </c>
      <c r="O34" s="5"/>
    </row>
    <row r="35" s="68" customFormat="true" ht="9.95" hidden="false" customHeight="true" outlineLevel="0" collapsed="false">
      <c r="A35" s="153" t="n">
        <v>13</v>
      </c>
      <c r="B35" s="154" t="s">
        <v>367</v>
      </c>
      <c r="C35" s="155"/>
      <c r="D35" s="156"/>
      <c r="E35" s="155"/>
      <c r="F35" s="155"/>
      <c r="G35" s="158"/>
      <c r="H35" s="155"/>
      <c r="I35" s="155"/>
      <c r="J35" s="157"/>
      <c r="K35" s="155"/>
      <c r="L35" s="155"/>
      <c r="M35" s="157"/>
      <c r="N35" s="160"/>
      <c r="O35" s="5"/>
    </row>
    <row r="36" s="68" customFormat="true" ht="9.95" hidden="false" customHeight="true" outlineLevel="0" collapsed="false">
      <c r="A36" s="153"/>
      <c r="B36" s="154" t="s">
        <v>382</v>
      </c>
      <c r="C36" s="155"/>
      <c r="D36" s="156"/>
      <c r="E36" s="155"/>
      <c r="F36" s="155"/>
      <c r="G36" s="158"/>
      <c r="H36" s="155"/>
      <c r="I36" s="155"/>
      <c r="J36" s="157"/>
      <c r="K36" s="155"/>
      <c r="L36" s="155"/>
      <c r="M36" s="157"/>
      <c r="N36" s="160"/>
      <c r="O36" s="5"/>
    </row>
    <row r="37" s="68" customFormat="true" ht="9.95" hidden="false" customHeight="true" outlineLevel="0" collapsed="false">
      <c r="A37" s="153"/>
      <c r="B37" s="154" t="s">
        <v>385</v>
      </c>
      <c r="C37" s="155" t="n">
        <v>13</v>
      </c>
      <c r="D37" s="156" t="n">
        <v>55</v>
      </c>
      <c r="E37" s="155" t="n">
        <v>55</v>
      </c>
      <c r="F37" s="155" t="n">
        <v>0</v>
      </c>
      <c r="G37" s="158" t="n">
        <v>4.23076923076923</v>
      </c>
      <c r="H37" s="155" t="n">
        <v>2375</v>
      </c>
      <c r="I37" s="155" t="n">
        <v>2375</v>
      </c>
      <c r="J37" s="157" t="n">
        <v>0</v>
      </c>
      <c r="K37" s="155" t="n">
        <v>751</v>
      </c>
      <c r="L37" s="155" t="n">
        <v>751</v>
      </c>
      <c r="M37" s="157" t="n">
        <v>0</v>
      </c>
      <c r="N37" s="160" t="n">
        <v>13</v>
      </c>
      <c r="O37" s="5"/>
    </row>
    <row r="38" s="68" customFormat="true" ht="9.95" hidden="false" customHeight="true" outlineLevel="0" collapsed="false">
      <c r="A38" s="153" t="n">
        <v>14</v>
      </c>
      <c r="B38" s="154" t="s">
        <v>280</v>
      </c>
      <c r="C38" s="155"/>
      <c r="D38" s="156"/>
      <c r="E38" s="155"/>
      <c r="F38" s="155"/>
      <c r="G38" s="158"/>
      <c r="H38" s="155"/>
      <c r="I38" s="155"/>
      <c r="J38" s="157"/>
      <c r="K38" s="155"/>
      <c r="L38" s="155"/>
      <c r="M38" s="157"/>
      <c r="N38" s="160"/>
      <c r="O38" s="5"/>
    </row>
    <row r="39" s="68" customFormat="true" ht="9.95" hidden="false" customHeight="true" outlineLevel="0" collapsed="false">
      <c r="A39" s="153"/>
      <c r="B39" s="154" t="s">
        <v>430</v>
      </c>
      <c r="C39" s="155" t="n">
        <v>5</v>
      </c>
      <c r="D39" s="156" t="n">
        <v>5</v>
      </c>
      <c r="E39" s="155" t="n">
        <v>5</v>
      </c>
      <c r="F39" s="155" t="n">
        <v>0</v>
      </c>
      <c r="G39" s="158" t="n">
        <v>1</v>
      </c>
      <c r="H39" s="155" t="n">
        <v>194</v>
      </c>
      <c r="I39" s="155" t="n">
        <v>194</v>
      </c>
      <c r="J39" s="157" t="n">
        <v>0</v>
      </c>
      <c r="K39" s="155" t="n">
        <v>0</v>
      </c>
      <c r="L39" s="155" t="n">
        <v>0</v>
      </c>
      <c r="M39" s="157" t="n">
        <v>0</v>
      </c>
      <c r="N39" s="160" t="n">
        <v>14</v>
      </c>
      <c r="O39" s="5"/>
    </row>
    <row r="40" s="68" customFormat="true" ht="8.1" hidden="false" customHeight="true" outlineLevel="0" collapsed="false">
      <c r="A40" s="161"/>
      <c r="B40" s="74"/>
      <c r="C40" s="157"/>
      <c r="D40" s="155"/>
      <c r="E40" s="155"/>
      <c r="F40" s="157"/>
      <c r="G40" s="158"/>
      <c r="H40" s="273"/>
      <c r="I40" s="273"/>
      <c r="J40" s="273"/>
      <c r="K40" s="273"/>
      <c r="L40" s="273"/>
      <c r="M40" s="273"/>
      <c r="N40" s="162"/>
      <c r="O40" s="5"/>
    </row>
    <row r="41" s="68" customFormat="true" ht="12.75" hidden="false" customHeight="true" outlineLevel="0" collapsed="false">
      <c r="A41" s="161"/>
      <c r="B41" s="5"/>
      <c r="C41" s="157"/>
      <c r="D41" s="155"/>
      <c r="F41" s="79" t="s">
        <v>431</v>
      </c>
      <c r="G41" s="80" t="s">
        <v>432</v>
      </c>
      <c r="I41" s="273"/>
      <c r="J41" s="273"/>
      <c r="K41" s="273"/>
      <c r="L41" s="273"/>
      <c r="M41" s="273"/>
      <c r="N41" s="162"/>
      <c r="O41" s="5"/>
    </row>
    <row r="42" s="68" customFormat="true" ht="9" hidden="false" customHeight="true" outlineLevel="0" collapsed="false">
      <c r="A42" s="153"/>
      <c r="B42" s="154" t="s">
        <v>239</v>
      </c>
      <c r="C42" s="157"/>
      <c r="D42" s="155"/>
      <c r="E42" s="155"/>
      <c r="F42" s="5"/>
      <c r="G42" s="158"/>
      <c r="H42" s="5"/>
      <c r="I42" s="273"/>
      <c r="J42" s="273"/>
      <c r="K42" s="273"/>
      <c r="L42" s="273"/>
      <c r="M42" s="273"/>
      <c r="N42" s="160"/>
      <c r="O42" s="5"/>
    </row>
    <row r="43" s="68" customFormat="true" ht="9.95" hidden="false" customHeight="true" outlineLevel="0" collapsed="false">
      <c r="A43" s="153"/>
      <c r="B43" s="214" t="s">
        <v>212</v>
      </c>
      <c r="C43" s="157"/>
      <c r="D43" s="155"/>
      <c r="E43" s="155"/>
      <c r="F43" s="79"/>
      <c r="G43" s="158"/>
      <c r="H43" s="80"/>
      <c r="I43" s="273"/>
      <c r="J43" s="273"/>
      <c r="K43" s="273"/>
      <c r="L43" s="273"/>
      <c r="M43" s="273"/>
      <c r="N43" s="160"/>
      <c r="O43" s="5"/>
    </row>
    <row r="44" s="68" customFormat="true" ht="9.95" hidden="false" customHeight="true" outlineLevel="0" collapsed="false">
      <c r="A44" s="153" t="n">
        <v>15</v>
      </c>
      <c r="B44" s="214" t="s">
        <v>234</v>
      </c>
      <c r="C44" s="155" t="n">
        <v>69</v>
      </c>
      <c r="D44" s="156" t="n">
        <v>106</v>
      </c>
      <c r="E44" s="155" t="n">
        <v>106</v>
      </c>
      <c r="F44" s="155" t="n">
        <v>0</v>
      </c>
      <c r="G44" s="158" t="n">
        <v>1.53623188405797</v>
      </c>
      <c r="H44" s="155" t="n">
        <v>4295</v>
      </c>
      <c r="I44" s="155" t="n">
        <v>4295</v>
      </c>
      <c r="J44" s="157" t="n">
        <v>0</v>
      </c>
      <c r="K44" s="155" t="n">
        <v>304</v>
      </c>
      <c r="L44" s="155" t="n">
        <v>304</v>
      </c>
      <c r="M44" s="157" t="n">
        <v>0</v>
      </c>
      <c r="N44" s="160" t="n">
        <v>15</v>
      </c>
      <c r="O44" s="283"/>
    </row>
    <row r="45" s="68" customFormat="true" ht="9.95" hidden="false" customHeight="true" outlineLevel="0" collapsed="false">
      <c r="A45" s="153" t="n">
        <v>16</v>
      </c>
      <c r="B45" s="214" t="s">
        <v>235</v>
      </c>
      <c r="C45" s="155" t="n">
        <v>35</v>
      </c>
      <c r="D45" s="156" t="n">
        <v>112</v>
      </c>
      <c r="E45" s="155" t="n">
        <v>112</v>
      </c>
      <c r="F45" s="155" t="n">
        <v>0</v>
      </c>
      <c r="G45" s="158" t="n">
        <v>3.2</v>
      </c>
      <c r="H45" s="155" t="n">
        <v>4688</v>
      </c>
      <c r="I45" s="155" t="n">
        <v>4688</v>
      </c>
      <c r="J45" s="157" t="n">
        <v>0</v>
      </c>
      <c r="K45" s="155" t="n">
        <v>1713</v>
      </c>
      <c r="L45" s="155" t="n">
        <v>1713</v>
      </c>
      <c r="M45" s="157" t="n">
        <v>0</v>
      </c>
      <c r="N45" s="160" t="n">
        <v>16</v>
      </c>
      <c r="O45" s="283"/>
    </row>
    <row r="46" s="68" customFormat="true" ht="9.95" hidden="false" customHeight="true" outlineLevel="0" collapsed="false">
      <c r="A46" s="153" t="n">
        <v>17</v>
      </c>
      <c r="B46" s="214" t="s">
        <v>236</v>
      </c>
      <c r="C46" s="155" t="n">
        <v>35</v>
      </c>
      <c r="D46" s="156" t="n">
        <v>139</v>
      </c>
      <c r="E46" s="155" t="n">
        <v>139</v>
      </c>
      <c r="F46" s="155" t="n">
        <v>0</v>
      </c>
      <c r="G46" s="158" t="n">
        <v>3.97142857142857</v>
      </c>
      <c r="H46" s="155" t="n">
        <v>6927</v>
      </c>
      <c r="I46" s="155" t="n">
        <v>6927</v>
      </c>
      <c r="J46" s="157" t="n">
        <v>0</v>
      </c>
      <c r="K46" s="155" t="n">
        <v>1240</v>
      </c>
      <c r="L46" s="155" t="n">
        <v>1240</v>
      </c>
      <c r="M46" s="157" t="n">
        <v>0</v>
      </c>
      <c r="N46" s="160" t="n">
        <v>17</v>
      </c>
      <c r="O46" s="283"/>
    </row>
    <row r="47" s="68" customFormat="true" ht="9.95" hidden="false" customHeight="true" outlineLevel="0" collapsed="false">
      <c r="A47" s="153" t="n">
        <v>18</v>
      </c>
      <c r="B47" s="214" t="s">
        <v>237</v>
      </c>
      <c r="C47" s="155" t="n">
        <v>24</v>
      </c>
      <c r="D47" s="156" t="n">
        <v>260</v>
      </c>
      <c r="E47" s="155" t="n">
        <v>219</v>
      </c>
      <c r="F47" s="155" t="n">
        <v>41</v>
      </c>
      <c r="G47" s="158" t="n">
        <v>10.8333333333333</v>
      </c>
      <c r="H47" s="155" t="n">
        <v>11810</v>
      </c>
      <c r="I47" s="155" t="n">
        <v>10188</v>
      </c>
      <c r="J47" s="157" t="n">
        <v>1622</v>
      </c>
      <c r="K47" s="155" t="n">
        <v>5077</v>
      </c>
      <c r="L47" s="155" t="n">
        <v>4233</v>
      </c>
      <c r="M47" s="157" t="n">
        <v>844</v>
      </c>
      <c r="N47" s="160" t="n">
        <v>18</v>
      </c>
      <c r="O47" s="283"/>
    </row>
    <row r="48" s="68" customFormat="true" ht="9.95" hidden="false" customHeight="true" outlineLevel="0" collapsed="false">
      <c r="A48" s="153" t="n">
        <v>19</v>
      </c>
      <c r="B48" s="214" t="s">
        <v>238</v>
      </c>
      <c r="C48" s="155" t="n">
        <v>31</v>
      </c>
      <c r="D48" s="156" t="n">
        <v>2252</v>
      </c>
      <c r="E48" s="155" t="n">
        <v>2035</v>
      </c>
      <c r="F48" s="155" t="n">
        <v>217</v>
      </c>
      <c r="G48" s="158" t="n">
        <v>72.6451612903226</v>
      </c>
      <c r="H48" s="155" t="n">
        <v>103622</v>
      </c>
      <c r="I48" s="155" t="n">
        <v>94569</v>
      </c>
      <c r="J48" s="157" t="n">
        <v>9053</v>
      </c>
      <c r="K48" s="155" t="n">
        <v>101004</v>
      </c>
      <c r="L48" s="155" t="n">
        <v>83461</v>
      </c>
      <c r="M48" s="157" t="n">
        <v>17543</v>
      </c>
      <c r="N48" s="160" t="n">
        <v>19</v>
      </c>
      <c r="O48" s="283"/>
    </row>
    <row r="49" s="68" customFormat="true" ht="0.6" hidden="false" customHeight="true" outlineLevel="0" collapsed="false">
      <c r="A49" s="153"/>
      <c r="B49" s="154"/>
      <c r="C49" s="155"/>
      <c r="D49" s="156"/>
      <c r="E49" s="155"/>
      <c r="F49" s="155"/>
      <c r="G49" s="158"/>
      <c r="H49" s="155"/>
      <c r="I49" s="155"/>
      <c r="J49" s="157"/>
      <c r="K49" s="155"/>
      <c r="L49" s="155"/>
      <c r="M49" s="157"/>
      <c r="N49" s="160"/>
      <c r="O49" s="283"/>
    </row>
    <row r="50" s="462" customFormat="true" ht="11.1" hidden="false" customHeight="true" outlineLevel="0" collapsed="false">
      <c r="A50" s="455" t="n">
        <v>20</v>
      </c>
      <c r="B50" s="456" t="s">
        <v>171</v>
      </c>
      <c r="C50" s="457" t="n">
        <v>194</v>
      </c>
      <c r="D50" s="458" t="n">
        <v>2869</v>
      </c>
      <c r="E50" s="457" t="n">
        <v>2611</v>
      </c>
      <c r="F50" s="457" t="n">
        <v>258</v>
      </c>
      <c r="G50" s="150" t="n">
        <v>14.7886597938144</v>
      </c>
      <c r="H50" s="457" t="n">
        <v>131342</v>
      </c>
      <c r="I50" s="457" t="n">
        <v>120667</v>
      </c>
      <c r="J50" s="459" t="n">
        <v>10675</v>
      </c>
      <c r="K50" s="457" t="n">
        <v>109338</v>
      </c>
      <c r="L50" s="457" t="n">
        <v>90951</v>
      </c>
      <c r="M50" s="459" t="n">
        <v>18387</v>
      </c>
      <c r="N50" s="460" t="n">
        <v>20</v>
      </c>
      <c r="O50" s="461"/>
    </row>
    <row r="51" s="68" customFormat="true" ht="9.95" hidden="false" customHeight="true" outlineLevel="0" collapsed="false">
      <c r="A51" s="153"/>
      <c r="B51" s="382"/>
      <c r="C51" s="194"/>
      <c r="D51" s="195"/>
      <c r="E51" s="194"/>
      <c r="F51" s="194"/>
      <c r="G51" s="197"/>
      <c r="H51" s="194"/>
      <c r="I51" s="194"/>
      <c r="J51" s="196"/>
      <c r="K51" s="194"/>
      <c r="L51" s="194"/>
      <c r="M51" s="196"/>
      <c r="N51" s="160"/>
      <c r="O51" s="283"/>
    </row>
    <row r="52" s="68" customFormat="true" ht="9.95" hidden="false" customHeight="true" outlineLevel="0" collapsed="false">
      <c r="A52" s="153"/>
      <c r="B52" s="391" t="s">
        <v>240</v>
      </c>
      <c r="C52" s="194"/>
      <c r="D52" s="195"/>
      <c r="E52" s="194"/>
      <c r="F52" s="194"/>
      <c r="G52" s="197"/>
      <c r="H52" s="194"/>
      <c r="I52" s="194"/>
      <c r="J52" s="196"/>
      <c r="K52" s="194"/>
      <c r="L52" s="194"/>
      <c r="M52" s="196"/>
      <c r="N52" s="160"/>
      <c r="O52" s="283"/>
    </row>
    <row r="53" s="68" customFormat="true" ht="9.95" hidden="false" customHeight="true" outlineLevel="0" collapsed="false">
      <c r="A53" s="153"/>
      <c r="B53" s="154" t="s">
        <v>241</v>
      </c>
      <c r="C53" s="194"/>
      <c r="D53" s="195"/>
      <c r="E53" s="194"/>
      <c r="F53" s="194"/>
      <c r="G53" s="197"/>
      <c r="H53" s="194"/>
      <c r="I53" s="194"/>
      <c r="J53" s="196"/>
      <c r="K53" s="194"/>
      <c r="L53" s="194"/>
      <c r="M53" s="196"/>
      <c r="N53" s="160"/>
      <c r="O53" s="5"/>
    </row>
    <row r="54" s="68" customFormat="true" ht="9.95" hidden="false" customHeight="true" outlineLevel="0" collapsed="false">
      <c r="A54" s="153" t="n">
        <v>21</v>
      </c>
      <c r="B54" s="154" t="s">
        <v>242</v>
      </c>
      <c r="C54" s="155" t="n">
        <v>142</v>
      </c>
      <c r="D54" s="156" t="n">
        <v>314</v>
      </c>
      <c r="E54" s="155" t="n">
        <v>314</v>
      </c>
      <c r="F54" s="155" t="n">
        <v>0</v>
      </c>
      <c r="G54" s="158" t="n">
        <v>2.2112676056338</v>
      </c>
      <c r="H54" s="155" t="n">
        <v>13936</v>
      </c>
      <c r="I54" s="155" t="n">
        <v>13936</v>
      </c>
      <c r="J54" s="157" t="n">
        <v>0</v>
      </c>
      <c r="K54" s="155" t="n">
        <v>1233</v>
      </c>
      <c r="L54" s="155" t="n">
        <v>1233</v>
      </c>
      <c r="M54" s="157" t="n">
        <v>0</v>
      </c>
      <c r="N54" s="160" t="n">
        <v>21</v>
      </c>
      <c r="O54" s="283"/>
    </row>
    <row r="55" s="68" customFormat="true" ht="9.95" hidden="false" customHeight="true" outlineLevel="0" collapsed="false">
      <c r="A55" s="153" t="n">
        <v>22</v>
      </c>
      <c r="B55" s="154" t="s">
        <v>293</v>
      </c>
      <c r="C55" s="155" t="n">
        <v>9</v>
      </c>
      <c r="D55" s="156" t="n">
        <v>66</v>
      </c>
      <c r="E55" s="155" t="n">
        <v>66</v>
      </c>
      <c r="F55" s="155" t="n">
        <v>0</v>
      </c>
      <c r="G55" s="158" t="n">
        <v>7.33333333333333</v>
      </c>
      <c r="H55" s="155" t="n">
        <v>2863</v>
      </c>
      <c r="I55" s="155" t="n">
        <v>2863</v>
      </c>
      <c r="J55" s="157" t="n">
        <v>0</v>
      </c>
      <c r="K55" s="155" t="n">
        <v>347</v>
      </c>
      <c r="L55" s="155" t="n">
        <v>347</v>
      </c>
      <c r="M55" s="157" t="n">
        <v>0</v>
      </c>
      <c r="N55" s="160" t="n">
        <v>22</v>
      </c>
      <c r="O55" s="283"/>
    </row>
    <row r="56" s="68" customFormat="true" ht="9.95" hidden="false" customHeight="true" outlineLevel="0" collapsed="false">
      <c r="A56" s="153" t="n">
        <v>23</v>
      </c>
      <c r="B56" s="154" t="s">
        <v>227</v>
      </c>
      <c r="C56" s="155" t="n">
        <v>13</v>
      </c>
      <c r="D56" s="156" t="n">
        <v>178</v>
      </c>
      <c r="E56" s="155" t="n">
        <v>162</v>
      </c>
      <c r="F56" s="155" t="n">
        <v>16</v>
      </c>
      <c r="G56" s="158" t="n">
        <v>13.6923076923077</v>
      </c>
      <c r="H56" s="155" t="n">
        <v>8422</v>
      </c>
      <c r="I56" s="155" t="n">
        <v>7844</v>
      </c>
      <c r="J56" s="157" t="n">
        <v>578</v>
      </c>
      <c r="K56" s="155" t="n">
        <v>4052</v>
      </c>
      <c r="L56" s="155" t="n">
        <v>3208</v>
      </c>
      <c r="M56" s="157" t="n">
        <v>844</v>
      </c>
      <c r="N56" s="160" t="n">
        <v>23</v>
      </c>
      <c r="O56" s="283"/>
    </row>
    <row r="57" s="68" customFormat="true" ht="9.95" hidden="false" customHeight="true" outlineLevel="0" collapsed="false">
      <c r="A57" s="153" t="n">
        <v>24</v>
      </c>
      <c r="B57" s="154" t="s">
        <v>292</v>
      </c>
      <c r="C57" s="155" t="n">
        <v>11</v>
      </c>
      <c r="D57" s="156" t="n">
        <v>342</v>
      </c>
      <c r="E57" s="155" t="n">
        <v>317</v>
      </c>
      <c r="F57" s="155" t="n">
        <v>25</v>
      </c>
      <c r="G57" s="158" t="n">
        <v>31.0909090909091</v>
      </c>
      <c r="H57" s="155" t="n">
        <v>15512</v>
      </c>
      <c r="I57" s="155" t="n">
        <v>14468</v>
      </c>
      <c r="J57" s="157" t="n">
        <v>1044</v>
      </c>
      <c r="K57" s="155" t="n">
        <v>13233</v>
      </c>
      <c r="L57" s="155" t="n">
        <v>13233</v>
      </c>
      <c r="M57" s="157" t="n">
        <v>0</v>
      </c>
      <c r="N57" s="160" t="n">
        <v>24</v>
      </c>
      <c r="O57" s="283"/>
    </row>
    <row r="58" s="68" customFormat="true" ht="9.95" hidden="false" customHeight="true" outlineLevel="0" collapsed="false">
      <c r="A58" s="153" t="n">
        <v>25</v>
      </c>
      <c r="B58" s="154" t="s">
        <v>245</v>
      </c>
      <c r="C58" s="155" t="n">
        <v>7</v>
      </c>
      <c r="D58" s="156" t="n">
        <v>436</v>
      </c>
      <c r="E58" s="155" t="n">
        <v>436</v>
      </c>
      <c r="F58" s="155" t="n">
        <v>0</v>
      </c>
      <c r="G58" s="158" t="n">
        <v>62.2857142857143</v>
      </c>
      <c r="H58" s="155" t="n">
        <v>20870</v>
      </c>
      <c r="I58" s="155" t="n">
        <v>20870</v>
      </c>
      <c r="J58" s="157" t="n">
        <v>0</v>
      </c>
      <c r="K58" s="155" t="n">
        <v>17933</v>
      </c>
      <c r="L58" s="155" t="n">
        <v>17933</v>
      </c>
      <c r="M58" s="157" t="n">
        <v>0</v>
      </c>
      <c r="N58" s="160" t="n">
        <v>25</v>
      </c>
      <c r="O58" s="283"/>
    </row>
    <row r="59" s="68" customFormat="true" ht="9.95" hidden="false" customHeight="true" outlineLevel="0" collapsed="false">
      <c r="A59" s="153" t="n">
        <v>26</v>
      </c>
      <c r="B59" s="154" t="s">
        <v>246</v>
      </c>
      <c r="C59" s="155" t="n">
        <v>12</v>
      </c>
      <c r="D59" s="156" t="n">
        <v>1533</v>
      </c>
      <c r="E59" s="155" t="n">
        <v>1316</v>
      </c>
      <c r="F59" s="155" t="n">
        <v>217</v>
      </c>
      <c r="G59" s="158" t="n">
        <v>127.75</v>
      </c>
      <c r="H59" s="155" t="n">
        <v>69739</v>
      </c>
      <c r="I59" s="155" t="n">
        <v>60686</v>
      </c>
      <c r="J59" s="157" t="n">
        <v>9053</v>
      </c>
      <c r="K59" s="155" t="n">
        <v>72540</v>
      </c>
      <c r="L59" s="155" t="n">
        <v>54997</v>
      </c>
      <c r="M59" s="157" t="n">
        <v>17543</v>
      </c>
      <c r="N59" s="160" t="n">
        <v>26</v>
      </c>
      <c r="O59" s="283"/>
    </row>
    <row r="60" s="68" customFormat="true" ht="0.6" hidden="false" customHeight="true" outlineLevel="0" collapsed="false">
      <c r="A60" s="153"/>
      <c r="B60" s="154"/>
      <c r="C60" s="155"/>
      <c r="D60" s="156"/>
      <c r="E60" s="155"/>
      <c r="F60" s="155"/>
      <c r="G60" s="158"/>
      <c r="H60" s="155"/>
      <c r="I60" s="155"/>
      <c r="J60" s="157"/>
      <c r="K60" s="155"/>
      <c r="L60" s="155"/>
      <c r="M60" s="157"/>
      <c r="N60" s="160"/>
      <c r="O60" s="283"/>
    </row>
    <row r="61" s="462" customFormat="true" ht="9.95" hidden="false" customHeight="true" outlineLevel="0" collapsed="false">
      <c r="A61" s="455" t="n">
        <v>27</v>
      </c>
      <c r="B61" s="456" t="s">
        <v>171</v>
      </c>
      <c r="C61" s="457" t="n">
        <v>194</v>
      </c>
      <c r="D61" s="458" t="n">
        <v>2869</v>
      </c>
      <c r="E61" s="457" t="n">
        <v>2611</v>
      </c>
      <c r="F61" s="457" t="n">
        <v>258</v>
      </c>
      <c r="G61" s="150" t="n">
        <v>14.7886597938144</v>
      </c>
      <c r="H61" s="457" t="n">
        <v>131342</v>
      </c>
      <c r="I61" s="457" t="n">
        <v>120667</v>
      </c>
      <c r="J61" s="459" t="n">
        <v>10675</v>
      </c>
      <c r="K61" s="457" t="n">
        <v>109338</v>
      </c>
      <c r="L61" s="457" t="n">
        <v>90951</v>
      </c>
      <c r="M61" s="459" t="n">
        <v>18387</v>
      </c>
      <c r="N61" s="460" t="n">
        <v>27</v>
      </c>
      <c r="O61" s="461"/>
    </row>
    <row r="62" s="68" customFormat="true" ht="9.95" hidden="false" customHeight="true" outlineLevel="0" collapsed="false">
      <c r="A62" s="153"/>
      <c r="B62" s="382"/>
      <c r="C62" s="194"/>
      <c r="D62" s="195"/>
      <c r="E62" s="194"/>
      <c r="F62" s="194"/>
      <c r="G62" s="197"/>
      <c r="H62" s="194"/>
      <c r="I62" s="194"/>
      <c r="J62" s="196"/>
      <c r="K62" s="194"/>
      <c r="L62" s="194"/>
      <c r="M62" s="196"/>
      <c r="N62" s="160"/>
      <c r="O62" s="283"/>
    </row>
    <row r="63" s="68" customFormat="true" ht="9.95" hidden="false" customHeight="true" outlineLevel="0" collapsed="false">
      <c r="A63" s="153"/>
      <c r="B63" s="391" t="s">
        <v>294</v>
      </c>
      <c r="C63" s="194"/>
      <c r="D63" s="195"/>
      <c r="E63" s="194"/>
      <c r="F63" s="194"/>
      <c r="G63" s="197"/>
      <c r="H63" s="194"/>
      <c r="I63" s="194"/>
      <c r="J63" s="196"/>
      <c r="K63" s="194"/>
      <c r="L63" s="194"/>
      <c r="M63" s="196"/>
      <c r="N63" s="160"/>
      <c r="O63" s="283"/>
    </row>
    <row r="64" s="68" customFormat="true" ht="9.95" hidden="false" customHeight="true" outlineLevel="0" collapsed="false">
      <c r="A64" s="153"/>
      <c r="B64" s="154" t="s">
        <v>384</v>
      </c>
      <c r="C64" s="194"/>
      <c r="D64" s="195"/>
      <c r="E64" s="194"/>
      <c r="F64" s="194"/>
      <c r="G64" s="197"/>
      <c r="H64" s="194"/>
      <c r="I64" s="194"/>
      <c r="J64" s="196"/>
      <c r="K64" s="194"/>
      <c r="L64" s="194"/>
      <c r="M64" s="196"/>
      <c r="N64" s="160"/>
      <c r="O64" s="5"/>
    </row>
    <row r="65" s="68" customFormat="true" ht="9.95" hidden="false" customHeight="true" outlineLevel="0" collapsed="false">
      <c r="A65" s="153" t="n">
        <v>28</v>
      </c>
      <c r="B65" s="154" t="s">
        <v>296</v>
      </c>
      <c r="C65" s="155" t="n">
        <v>125</v>
      </c>
      <c r="D65" s="156" t="n">
        <v>238</v>
      </c>
      <c r="E65" s="155" t="n">
        <v>238</v>
      </c>
      <c r="F65" s="155" t="n">
        <v>0</v>
      </c>
      <c r="G65" s="158" t="n">
        <v>1.904</v>
      </c>
      <c r="H65" s="155" t="n">
        <v>9920</v>
      </c>
      <c r="I65" s="155" t="n">
        <v>9920</v>
      </c>
      <c r="J65" s="157" t="n">
        <v>0</v>
      </c>
      <c r="K65" s="155" t="n">
        <v>589</v>
      </c>
      <c r="L65" s="155" t="n">
        <v>589</v>
      </c>
      <c r="M65" s="157" t="n">
        <v>0</v>
      </c>
      <c r="N65" s="160" t="n">
        <v>28</v>
      </c>
      <c r="O65" s="283"/>
    </row>
    <row r="66" s="68" customFormat="true" ht="9.95" hidden="false" customHeight="true" outlineLevel="0" collapsed="false">
      <c r="A66" s="153" t="n">
        <v>29</v>
      </c>
      <c r="B66" s="154" t="s">
        <v>297</v>
      </c>
      <c r="C66" s="155" t="n">
        <v>26</v>
      </c>
      <c r="D66" s="156" t="n">
        <v>142</v>
      </c>
      <c r="E66" s="155" t="n">
        <v>142</v>
      </c>
      <c r="F66" s="155" t="n">
        <v>0</v>
      </c>
      <c r="G66" s="158" t="n">
        <v>5.46153846153846</v>
      </c>
      <c r="H66" s="155" t="n">
        <v>6879</v>
      </c>
      <c r="I66" s="155" t="n">
        <v>6879</v>
      </c>
      <c r="J66" s="157" t="n">
        <v>0</v>
      </c>
      <c r="K66" s="155" t="n">
        <v>991</v>
      </c>
      <c r="L66" s="155" t="n">
        <v>991</v>
      </c>
      <c r="M66" s="157" t="n">
        <v>0</v>
      </c>
      <c r="N66" s="160" t="n">
        <v>29</v>
      </c>
      <c r="O66" s="283"/>
    </row>
    <row r="67" s="68" customFormat="true" ht="9.95" hidden="false" customHeight="true" outlineLevel="0" collapsed="false">
      <c r="A67" s="153" t="n">
        <v>30</v>
      </c>
      <c r="B67" s="154" t="s">
        <v>298</v>
      </c>
      <c r="C67" s="155" t="n">
        <v>9</v>
      </c>
      <c r="D67" s="156" t="n">
        <v>120</v>
      </c>
      <c r="E67" s="155" t="n">
        <v>120</v>
      </c>
      <c r="F67" s="155" t="n">
        <v>0</v>
      </c>
      <c r="G67" s="158" t="n">
        <v>13.3333333333333</v>
      </c>
      <c r="H67" s="155" t="n">
        <v>5685</v>
      </c>
      <c r="I67" s="155" t="n">
        <v>5685</v>
      </c>
      <c r="J67" s="157" t="n">
        <v>0</v>
      </c>
      <c r="K67" s="155" t="n">
        <v>1361</v>
      </c>
      <c r="L67" s="155" t="n">
        <v>1361</v>
      </c>
      <c r="M67" s="157" t="n">
        <v>0</v>
      </c>
      <c r="N67" s="160" t="n">
        <v>30</v>
      </c>
      <c r="O67" s="283"/>
    </row>
    <row r="68" s="68" customFormat="true" ht="9.95" hidden="false" customHeight="true" outlineLevel="0" collapsed="false">
      <c r="A68" s="153" t="n">
        <v>31</v>
      </c>
      <c r="B68" s="154" t="s">
        <v>391</v>
      </c>
      <c r="C68" s="155" t="n">
        <v>5</v>
      </c>
      <c r="D68" s="156" t="n">
        <v>85</v>
      </c>
      <c r="E68" s="155" t="n">
        <v>44</v>
      </c>
      <c r="F68" s="155" t="n">
        <v>41</v>
      </c>
      <c r="G68" s="158" t="n">
        <v>17</v>
      </c>
      <c r="H68" s="155" t="n">
        <v>3813</v>
      </c>
      <c r="I68" s="155" t="n">
        <v>2191</v>
      </c>
      <c r="J68" s="157" t="n">
        <v>1622</v>
      </c>
      <c r="K68" s="155" t="n">
        <v>2229</v>
      </c>
      <c r="L68" s="155" t="n">
        <v>1385</v>
      </c>
      <c r="M68" s="157" t="n">
        <v>844</v>
      </c>
      <c r="N68" s="160" t="n">
        <v>31</v>
      </c>
      <c r="O68" s="283"/>
    </row>
    <row r="69" s="68" customFormat="true" ht="9.95" hidden="false" customHeight="true" outlineLevel="0" collapsed="false">
      <c r="A69" s="153" t="n">
        <v>32</v>
      </c>
      <c r="B69" s="154" t="s">
        <v>300</v>
      </c>
      <c r="C69" s="155" t="n">
        <v>4</v>
      </c>
      <c r="D69" s="156" t="n">
        <v>101</v>
      </c>
      <c r="E69" s="155" t="n">
        <v>101</v>
      </c>
      <c r="F69" s="155" t="n">
        <v>0</v>
      </c>
      <c r="G69" s="158" t="n">
        <v>25.25</v>
      </c>
      <c r="H69" s="155" t="n">
        <v>4886</v>
      </c>
      <c r="I69" s="155" t="n">
        <v>4886</v>
      </c>
      <c r="J69" s="157" t="n">
        <v>0</v>
      </c>
      <c r="K69" s="155" t="n">
        <v>1733</v>
      </c>
      <c r="L69" s="155" t="n">
        <v>1733</v>
      </c>
      <c r="M69" s="157" t="n">
        <v>0</v>
      </c>
      <c r="N69" s="160" t="n">
        <v>32</v>
      </c>
      <c r="O69" s="283"/>
    </row>
    <row r="70" s="68" customFormat="true" ht="9.95" hidden="false" customHeight="true" outlineLevel="0" collapsed="false">
      <c r="A70" s="153" t="n">
        <v>33</v>
      </c>
      <c r="B70" s="154" t="s">
        <v>393</v>
      </c>
      <c r="C70" s="155" t="n">
        <v>3</v>
      </c>
      <c r="D70" s="156" t="n">
        <v>87</v>
      </c>
      <c r="E70" s="155" t="n">
        <v>87</v>
      </c>
      <c r="F70" s="155" t="n">
        <v>0</v>
      </c>
      <c r="G70" s="158" t="n">
        <v>29</v>
      </c>
      <c r="H70" s="155" t="n">
        <v>4001</v>
      </c>
      <c r="I70" s="155" t="n">
        <v>4001</v>
      </c>
      <c r="J70" s="157" t="n">
        <v>0</v>
      </c>
      <c r="K70" s="155" t="n">
        <v>4002</v>
      </c>
      <c r="L70" s="155" t="n">
        <v>4002</v>
      </c>
      <c r="M70" s="157" t="n">
        <v>0</v>
      </c>
      <c r="N70" s="160" t="n">
        <v>33</v>
      </c>
      <c r="O70" s="283"/>
    </row>
    <row r="71" s="68" customFormat="true" ht="9.95" hidden="false" customHeight="true" outlineLevel="0" collapsed="false">
      <c r="A71" s="153" t="n">
        <v>34</v>
      </c>
      <c r="B71" s="154" t="s">
        <v>302</v>
      </c>
      <c r="C71" s="155" t="n">
        <v>22</v>
      </c>
      <c r="D71" s="156" t="n">
        <v>2096</v>
      </c>
      <c r="E71" s="155" t="n">
        <v>1879</v>
      </c>
      <c r="F71" s="155" t="n">
        <v>217</v>
      </c>
      <c r="G71" s="158" t="n">
        <v>95.2727272727273</v>
      </c>
      <c r="H71" s="155" t="n">
        <v>96158</v>
      </c>
      <c r="I71" s="155" t="n">
        <v>87105</v>
      </c>
      <c r="J71" s="157" t="n">
        <v>9053</v>
      </c>
      <c r="K71" s="155" t="n">
        <v>98433</v>
      </c>
      <c r="L71" s="155" t="n">
        <v>80890</v>
      </c>
      <c r="M71" s="157" t="n">
        <v>17543</v>
      </c>
      <c r="N71" s="160" t="n">
        <v>34</v>
      </c>
      <c r="O71" s="283"/>
    </row>
    <row r="72" s="68" customFormat="true" ht="0.6" hidden="false" customHeight="true" outlineLevel="0" collapsed="false">
      <c r="A72" s="153"/>
      <c r="B72" s="154"/>
      <c r="C72" s="155"/>
      <c r="D72" s="156"/>
      <c r="E72" s="155"/>
      <c r="F72" s="155"/>
      <c r="G72" s="158"/>
      <c r="H72" s="155"/>
      <c r="I72" s="155"/>
      <c r="J72" s="157"/>
      <c r="K72" s="155"/>
      <c r="L72" s="155"/>
      <c r="M72" s="157"/>
      <c r="N72" s="160"/>
      <c r="O72" s="283"/>
    </row>
    <row r="73" s="462" customFormat="true" ht="11.1" hidden="false" customHeight="true" outlineLevel="0" collapsed="false">
      <c r="A73" s="455" t="n">
        <v>35</v>
      </c>
      <c r="B73" s="456" t="s">
        <v>171</v>
      </c>
      <c r="C73" s="457" t="n">
        <v>194</v>
      </c>
      <c r="D73" s="458" t="n">
        <v>2869</v>
      </c>
      <c r="E73" s="457" t="n">
        <v>2611</v>
      </c>
      <c r="F73" s="457" t="n">
        <v>258</v>
      </c>
      <c r="G73" s="150" t="n">
        <v>14.7886597938144</v>
      </c>
      <c r="H73" s="457" t="n">
        <v>131342</v>
      </c>
      <c r="I73" s="457" t="n">
        <v>120667</v>
      </c>
      <c r="J73" s="459" t="n">
        <v>10675</v>
      </c>
      <c r="K73" s="457" t="n">
        <v>109338</v>
      </c>
      <c r="L73" s="457" t="n">
        <v>90951</v>
      </c>
      <c r="M73" s="459" t="n">
        <v>18387</v>
      </c>
      <c r="N73" s="460" t="n">
        <v>35</v>
      </c>
      <c r="O73" s="461"/>
    </row>
    <row r="74" s="68" customFormat="true" ht="6" hidden="false" customHeight="true" outlineLevel="0" collapsed="false">
      <c r="A74" s="161"/>
      <c r="B74" s="209"/>
      <c r="C74" s="157"/>
      <c r="D74" s="155"/>
      <c r="E74" s="155"/>
      <c r="F74" s="163"/>
      <c r="G74" s="158"/>
      <c r="H74" s="163"/>
      <c r="I74" s="273"/>
      <c r="J74" s="273"/>
      <c r="K74" s="273"/>
      <c r="L74" s="273"/>
      <c r="M74" s="273"/>
      <c r="N74" s="162"/>
      <c r="O74" s="283"/>
    </row>
    <row r="75" s="68" customFormat="true" ht="9.95" hidden="false" customHeight="true" outlineLevel="0" collapsed="false">
      <c r="A75" s="161"/>
      <c r="B75" s="209"/>
      <c r="C75" s="157"/>
      <c r="D75" s="155"/>
      <c r="E75" s="155"/>
      <c r="F75" s="79" t="s">
        <v>184</v>
      </c>
      <c r="G75" s="163" t="s">
        <v>185</v>
      </c>
      <c r="I75" s="273"/>
      <c r="J75" s="273"/>
      <c r="K75" s="273"/>
      <c r="L75" s="273"/>
      <c r="M75" s="273"/>
      <c r="N75" s="162"/>
      <c r="O75" s="283"/>
    </row>
    <row r="76" s="68" customFormat="true" ht="6" hidden="false" customHeight="true" outlineLevel="0" collapsed="false">
      <c r="A76" s="161"/>
      <c r="B76" s="74"/>
      <c r="C76" s="157"/>
      <c r="D76" s="155"/>
      <c r="E76" s="155"/>
      <c r="F76" s="5"/>
      <c r="G76" s="158"/>
      <c r="H76" s="5"/>
      <c r="I76" s="273"/>
      <c r="J76" s="273"/>
      <c r="K76" s="273"/>
      <c r="L76" s="273"/>
      <c r="M76" s="273"/>
      <c r="N76" s="162"/>
      <c r="O76" s="70"/>
    </row>
    <row r="77" s="68" customFormat="true" ht="14.25" hidden="false" customHeight="true" outlineLevel="0" collapsed="false">
      <c r="A77" s="153" t="n">
        <v>36</v>
      </c>
      <c r="B77" s="154" t="s">
        <v>433</v>
      </c>
      <c r="C77" s="155" t="n">
        <v>26</v>
      </c>
      <c r="D77" s="156" t="n">
        <v>2050</v>
      </c>
      <c r="E77" s="155" t="n">
        <v>1792</v>
      </c>
      <c r="F77" s="155" t="n">
        <v>258</v>
      </c>
      <c r="G77" s="158" t="n">
        <v>78.8461538461538</v>
      </c>
      <c r="H77" s="155" t="n">
        <v>93032</v>
      </c>
      <c r="I77" s="155" t="n">
        <v>82357</v>
      </c>
      <c r="J77" s="157" t="n">
        <v>10675</v>
      </c>
      <c r="K77" s="155" t="n">
        <v>96288</v>
      </c>
      <c r="L77" s="155" t="n">
        <v>77901</v>
      </c>
      <c r="M77" s="157" t="n">
        <v>18387</v>
      </c>
      <c r="N77" s="160" t="n">
        <v>36</v>
      </c>
      <c r="O77" s="70"/>
    </row>
    <row r="78" s="68" customFormat="true" ht="9.95" hidden="false" customHeight="true" outlineLevel="0" collapsed="false">
      <c r="A78" s="153" t="n">
        <v>37</v>
      </c>
      <c r="B78" s="154" t="s">
        <v>78</v>
      </c>
      <c r="C78" s="155" t="n">
        <v>168</v>
      </c>
      <c r="D78" s="156" t="n">
        <v>819</v>
      </c>
      <c r="E78" s="155" t="n">
        <v>819</v>
      </c>
      <c r="F78" s="155" t="n">
        <v>0</v>
      </c>
      <c r="G78" s="158" t="n">
        <v>4.875</v>
      </c>
      <c r="H78" s="155" t="n">
        <v>38310</v>
      </c>
      <c r="I78" s="155" t="n">
        <v>38310</v>
      </c>
      <c r="J78" s="157" t="n">
        <v>0</v>
      </c>
      <c r="K78" s="155" t="n">
        <v>13050</v>
      </c>
      <c r="L78" s="155" t="n">
        <v>13050</v>
      </c>
      <c r="M78" s="157" t="n">
        <v>0</v>
      </c>
      <c r="N78" s="160" t="n">
        <v>37</v>
      </c>
      <c r="O78" s="70"/>
    </row>
    <row r="79" s="68" customFormat="true" ht="11.1" hidden="false" customHeight="true" outlineLevel="0" collapsed="false">
      <c r="A79" s="145" t="n">
        <v>38</v>
      </c>
      <c r="B79" s="382" t="s">
        <v>232</v>
      </c>
      <c r="C79" s="147" t="n">
        <v>194</v>
      </c>
      <c r="D79" s="148" t="n">
        <v>2869</v>
      </c>
      <c r="E79" s="147" t="n">
        <v>2611</v>
      </c>
      <c r="F79" s="147" t="n">
        <v>258</v>
      </c>
      <c r="G79" s="150" t="n">
        <v>14.7886597938144</v>
      </c>
      <c r="H79" s="147" t="n">
        <v>131342</v>
      </c>
      <c r="I79" s="147" t="n">
        <v>120667</v>
      </c>
      <c r="J79" s="149" t="n">
        <v>10675</v>
      </c>
      <c r="K79" s="147" t="n">
        <v>109338</v>
      </c>
      <c r="L79" s="147" t="n">
        <v>90951</v>
      </c>
      <c r="M79" s="149" t="n">
        <v>18387</v>
      </c>
      <c r="N79" s="152" t="n">
        <v>38</v>
      </c>
      <c r="O79" s="70"/>
    </row>
    <row r="80" customFormat="false" ht="9.95" hidden="false" customHeight="true" outlineLevel="0" collapsed="false">
      <c r="A80" s="463"/>
      <c r="B80" s="407"/>
      <c r="C80" s="407"/>
      <c r="D80" s="407"/>
      <c r="E80" s="407"/>
      <c r="F80" s="407"/>
      <c r="G80" s="158"/>
      <c r="H80" s="407"/>
      <c r="I80" s="464"/>
      <c r="J80" s="407"/>
      <c r="K80" s="407"/>
      <c r="L80" s="407"/>
      <c r="M80" s="407"/>
      <c r="N80" s="465"/>
    </row>
  </sheetData>
  <mergeCells count="6">
    <mergeCell ref="A1:F1"/>
    <mergeCell ref="G1:N1"/>
    <mergeCell ref="H7:J7"/>
    <mergeCell ref="E8:F8"/>
    <mergeCell ref="I8:J8"/>
    <mergeCell ref="L8:M8"/>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66" width="3.85"/>
    <col collapsed="false" customWidth="true" hidden="false" outlineLevel="0" max="2" min="2" style="467" width="36.7"/>
    <col collapsed="false" customWidth="true" hidden="false" outlineLevel="0" max="3" min="3" style="467" width="13.14"/>
    <col collapsed="false" customWidth="true" hidden="false" outlineLevel="0" max="4" min="4" style="467" width="10.41"/>
    <col collapsed="false" customWidth="true" hidden="false" outlineLevel="0" max="5" min="5" style="467" width="10.85"/>
    <col collapsed="false" customWidth="true" hidden="false" outlineLevel="0" max="12" min="6" style="467" width="11.7"/>
    <col collapsed="false" customWidth="true" hidden="false" outlineLevel="0" max="13" min="13" style="468" width="3.99"/>
    <col collapsed="false" customWidth="false" hidden="false" outlineLevel="0" max="257" min="14" style="467" width="11.42"/>
  </cols>
  <sheetData>
    <row r="1" customFormat="false" ht="11.25" hidden="false" customHeight="true" outlineLevel="0" collapsed="false">
      <c r="A1" s="73" t="s">
        <v>434</v>
      </c>
      <c r="B1" s="73"/>
      <c r="C1" s="73"/>
      <c r="D1" s="73"/>
      <c r="E1" s="73"/>
      <c r="F1" s="73"/>
      <c r="G1" s="71" t="s">
        <v>435</v>
      </c>
      <c r="H1" s="71"/>
      <c r="I1" s="71"/>
      <c r="J1" s="71"/>
      <c r="K1" s="71"/>
      <c r="L1" s="71"/>
      <c r="M1" s="71"/>
      <c r="N1" s="71"/>
    </row>
    <row r="2" customFormat="false" ht="11.25" hidden="false" customHeight="true" outlineLevel="0" collapsed="false">
      <c r="A2" s="469"/>
      <c r="B2" s="470"/>
      <c r="C2" s="470"/>
      <c r="D2" s="470"/>
      <c r="E2" s="470"/>
      <c r="F2" s="471"/>
      <c r="G2" s="472"/>
      <c r="H2" s="470"/>
      <c r="I2" s="470"/>
      <c r="J2" s="470"/>
      <c r="K2" s="470"/>
      <c r="L2" s="470"/>
      <c r="M2" s="473"/>
    </row>
    <row r="3" customFormat="false" ht="11.25" hidden="false" customHeight="true" outlineLevel="0" collapsed="false">
      <c r="A3" s="469"/>
      <c r="B3" s="474"/>
      <c r="C3" s="470"/>
      <c r="D3" s="470"/>
      <c r="E3" s="470"/>
      <c r="F3" s="5"/>
      <c r="G3" s="5"/>
      <c r="H3" s="470"/>
      <c r="I3" s="470"/>
      <c r="J3" s="470"/>
      <c r="K3" s="470"/>
      <c r="L3" s="470"/>
      <c r="M3" s="473"/>
    </row>
    <row r="4" customFormat="false" ht="11.25" hidden="false" customHeight="true" outlineLevel="0" collapsed="false">
      <c r="A4" s="469"/>
      <c r="B4" s="470"/>
      <c r="C4" s="470"/>
      <c r="D4" s="470"/>
      <c r="E4" s="470"/>
      <c r="H4" s="470"/>
      <c r="I4" s="470"/>
      <c r="J4" s="470"/>
      <c r="K4" s="470"/>
      <c r="L4" s="470"/>
      <c r="M4" s="473"/>
    </row>
    <row r="5" customFormat="false" ht="11.25" hidden="false" customHeight="true" outlineLevel="0" collapsed="false">
      <c r="A5" s="469"/>
      <c r="B5" s="470"/>
      <c r="C5" s="470"/>
      <c r="D5" s="470"/>
      <c r="E5" s="470"/>
      <c r="F5" s="475" t="s">
        <v>436</v>
      </c>
      <c r="G5" s="476" t="s">
        <v>437</v>
      </c>
      <c r="H5" s="470"/>
      <c r="I5" s="470"/>
      <c r="J5" s="470"/>
      <c r="K5" s="470"/>
      <c r="L5" s="470"/>
      <c r="M5" s="473"/>
    </row>
    <row r="6" customFormat="false" ht="6" hidden="false" customHeight="true" outlineLevel="0" collapsed="false">
      <c r="A6" s="469"/>
      <c r="B6" s="470"/>
      <c r="C6" s="470"/>
      <c r="D6" s="470"/>
      <c r="E6" s="470"/>
      <c r="F6" s="470"/>
      <c r="G6" s="470"/>
      <c r="H6" s="470"/>
      <c r="I6" s="470"/>
      <c r="J6" s="470"/>
      <c r="K6" s="470"/>
      <c r="L6" s="470"/>
      <c r="M6" s="473"/>
    </row>
    <row r="7" customFormat="false" ht="12.75" hidden="false" customHeight="true" outlineLevel="0" collapsed="false">
      <c r="A7" s="477"/>
      <c r="B7" s="478"/>
      <c r="C7" s="479" t="s">
        <v>438</v>
      </c>
      <c r="D7" s="480"/>
      <c r="E7" s="480"/>
      <c r="F7" s="481" t="s">
        <v>439</v>
      </c>
      <c r="G7" s="482" t="s">
        <v>440</v>
      </c>
      <c r="H7" s="480"/>
      <c r="I7" s="480"/>
      <c r="J7" s="480"/>
      <c r="K7" s="480"/>
      <c r="L7" s="480"/>
      <c r="M7" s="483"/>
    </row>
    <row r="8" customFormat="false" ht="12.75" hidden="false" customHeight="true" outlineLevel="0" collapsed="false">
      <c r="A8" s="484"/>
      <c r="B8" s="485"/>
      <c r="C8" s="479"/>
      <c r="D8" s="486" t="s">
        <v>119</v>
      </c>
      <c r="E8" s="486"/>
      <c r="F8" s="487" t="s">
        <v>158</v>
      </c>
      <c r="G8" s="488" t="s">
        <v>441</v>
      </c>
      <c r="H8" s="489"/>
      <c r="I8" s="490"/>
      <c r="J8" s="489"/>
      <c r="K8" s="489"/>
      <c r="L8" s="489"/>
      <c r="M8" s="491"/>
    </row>
    <row r="9" customFormat="false" ht="12.75" hidden="false" customHeight="true" outlineLevel="0" collapsed="false">
      <c r="A9" s="484"/>
      <c r="B9" s="485"/>
      <c r="C9" s="479"/>
      <c r="D9" s="486"/>
      <c r="E9" s="486"/>
      <c r="F9" s="487" t="s">
        <v>442</v>
      </c>
      <c r="G9" s="492" t="s">
        <v>443</v>
      </c>
      <c r="H9" s="493" t="s">
        <v>411</v>
      </c>
      <c r="I9" s="493"/>
      <c r="J9" s="494" t="s">
        <v>444</v>
      </c>
      <c r="K9" s="494"/>
      <c r="L9" s="494"/>
      <c r="M9" s="491"/>
    </row>
    <row r="10" customFormat="false" ht="12.75" hidden="false" customHeight="true" outlineLevel="0" collapsed="false">
      <c r="A10" s="484"/>
      <c r="B10" s="485"/>
      <c r="C10" s="479"/>
      <c r="D10" s="495"/>
      <c r="E10" s="496" t="s">
        <v>445</v>
      </c>
      <c r="F10" s="495"/>
      <c r="G10" s="497" t="s">
        <v>445</v>
      </c>
      <c r="H10" s="498"/>
      <c r="I10" s="498" t="s">
        <v>445</v>
      </c>
      <c r="J10" s="496"/>
      <c r="K10" s="497"/>
      <c r="L10" s="473"/>
      <c r="M10" s="491"/>
    </row>
    <row r="11" customFormat="false" ht="12.75" hidden="false" customHeight="true" outlineLevel="0" collapsed="false">
      <c r="A11" s="484"/>
      <c r="B11" s="485"/>
      <c r="C11" s="479"/>
      <c r="D11" s="499"/>
      <c r="E11" s="500" t="s">
        <v>412</v>
      </c>
      <c r="F11" s="499"/>
      <c r="G11" s="501" t="s">
        <v>446</v>
      </c>
      <c r="H11" s="498"/>
      <c r="I11" s="502" t="s">
        <v>446</v>
      </c>
      <c r="J11" s="503"/>
      <c r="K11" s="504"/>
      <c r="L11" s="499"/>
      <c r="M11" s="491"/>
    </row>
    <row r="12" customFormat="false" ht="12.75" hidden="false" customHeight="true" outlineLevel="0" collapsed="false">
      <c r="A12" s="505"/>
      <c r="B12" s="506"/>
      <c r="C12" s="507"/>
      <c r="D12" s="508"/>
      <c r="E12" s="509"/>
      <c r="F12" s="510" t="s">
        <v>167</v>
      </c>
      <c r="G12" s="511" t="s">
        <v>168</v>
      </c>
      <c r="H12" s="509"/>
      <c r="I12" s="509"/>
      <c r="J12" s="508"/>
      <c r="K12" s="508"/>
      <c r="L12" s="512"/>
      <c r="M12" s="513"/>
    </row>
    <row r="13" customFormat="false" ht="11.25" hidden="false" customHeight="true" outlineLevel="0" collapsed="false">
      <c r="A13" s="514"/>
      <c r="B13" s="495"/>
      <c r="C13" s="515"/>
      <c r="D13" s="516"/>
      <c r="E13" s="515"/>
      <c r="F13" s="517"/>
      <c r="G13" s="518"/>
      <c r="H13" s="515"/>
      <c r="I13" s="515"/>
      <c r="J13" s="516"/>
      <c r="K13" s="516"/>
      <c r="L13" s="516"/>
      <c r="M13" s="519"/>
    </row>
    <row r="14" customFormat="false" ht="11.25" hidden="false" customHeight="true" outlineLevel="0" collapsed="false">
      <c r="A14" s="514"/>
      <c r="B14" s="495"/>
      <c r="C14" s="495"/>
      <c r="D14" s="499"/>
      <c r="E14" s="495"/>
      <c r="F14" s="499"/>
      <c r="G14" s="495"/>
      <c r="H14" s="495"/>
      <c r="I14" s="495"/>
      <c r="J14" s="499"/>
      <c r="K14" s="499"/>
      <c r="L14" s="499"/>
      <c r="M14" s="519"/>
    </row>
    <row r="15" s="220" customFormat="true" ht="9.95" hidden="false" customHeight="true" outlineLevel="0" collapsed="false">
      <c r="A15" s="269" t="n">
        <v>1</v>
      </c>
      <c r="B15" s="146" t="s">
        <v>171</v>
      </c>
      <c r="C15" s="149" t="n">
        <v>187</v>
      </c>
      <c r="D15" s="147" t="n">
        <v>2611</v>
      </c>
      <c r="E15" s="150" t="n">
        <v>13.9625668449198</v>
      </c>
      <c r="F15" s="147" t="n">
        <v>120667</v>
      </c>
      <c r="G15" s="520" t="n">
        <v>46.2148602068173</v>
      </c>
      <c r="H15" s="147" t="n">
        <v>90951</v>
      </c>
      <c r="I15" s="521" t="n">
        <v>34.8337801608579</v>
      </c>
      <c r="J15" s="149" t="n">
        <v>759</v>
      </c>
      <c r="K15" s="147" t="n">
        <v>36401</v>
      </c>
      <c r="L15" s="147" t="n">
        <v>26733</v>
      </c>
      <c r="M15" s="271" t="n">
        <v>1</v>
      </c>
      <c r="N15" s="9"/>
    </row>
    <row r="16" s="68" customFormat="true" ht="9.95" hidden="false" customHeight="true" outlineLevel="0" collapsed="false">
      <c r="A16" s="272" t="n">
        <v>2</v>
      </c>
      <c r="B16" s="154" t="s">
        <v>419</v>
      </c>
      <c r="C16" s="157" t="n">
        <v>187</v>
      </c>
      <c r="D16" s="155" t="n">
        <v>2653</v>
      </c>
      <c r="E16" s="158" t="n">
        <v>14.1871657754011</v>
      </c>
      <c r="F16" s="155" t="n">
        <v>121860</v>
      </c>
      <c r="G16" s="522" t="n">
        <v>45.9329061439879</v>
      </c>
      <c r="H16" s="155" t="n">
        <v>93881</v>
      </c>
      <c r="I16" s="523" t="n">
        <v>35.3867320015077</v>
      </c>
      <c r="J16" s="157" t="n">
        <v>785</v>
      </c>
      <c r="K16" s="155" t="n">
        <v>37181</v>
      </c>
      <c r="L16" s="155" t="n">
        <v>28738</v>
      </c>
      <c r="M16" s="76" t="n">
        <v>2</v>
      </c>
      <c r="N16" s="5"/>
    </row>
    <row r="17" s="68" customFormat="true" ht="11.25" hidden="false" customHeight="true" outlineLevel="0" collapsed="false">
      <c r="A17" s="274"/>
      <c r="B17" s="74"/>
      <c r="C17" s="75"/>
      <c r="D17" s="75"/>
      <c r="E17" s="158"/>
      <c r="F17" s="75"/>
      <c r="G17" s="522"/>
      <c r="H17" s="75"/>
      <c r="I17" s="75"/>
      <c r="J17" s="75"/>
      <c r="K17" s="75"/>
      <c r="L17" s="380"/>
      <c r="M17" s="76"/>
      <c r="N17" s="5"/>
    </row>
    <row r="18" s="68" customFormat="true" ht="9.95" hidden="false" customHeight="true" outlineLevel="0" collapsed="false">
      <c r="A18" s="274"/>
      <c r="B18" s="74"/>
      <c r="C18" s="75"/>
      <c r="D18" s="75"/>
      <c r="E18" s="158"/>
      <c r="F18" s="79" t="s">
        <v>173</v>
      </c>
      <c r="G18" s="163" t="s">
        <v>174</v>
      </c>
      <c r="H18" s="75"/>
      <c r="I18" s="523"/>
      <c r="J18" s="75"/>
      <c r="K18" s="75"/>
      <c r="L18" s="380"/>
      <c r="M18" s="76"/>
      <c r="N18" s="5"/>
    </row>
    <row r="19" s="68" customFormat="true" ht="11.25" hidden="false" customHeight="true" outlineLevel="0" collapsed="false">
      <c r="A19" s="274"/>
      <c r="B19" s="74"/>
      <c r="C19" s="75"/>
      <c r="D19" s="75"/>
      <c r="E19" s="158"/>
      <c r="F19" s="79"/>
      <c r="G19" s="163"/>
      <c r="H19" s="75"/>
      <c r="I19" s="523"/>
      <c r="J19" s="75"/>
      <c r="K19" s="75"/>
      <c r="L19" s="380"/>
      <c r="M19" s="76"/>
      <c r="N19" s="5"/>
    </row>
    <row r="20" s="68" customFormat="true" ht="9.95" hidden="false" customHeight="true" outlineLevel="0" collapsed="false">
      <c r="A20" s="272" t="n">
        <v>3</v>
      </c>
      <c r="B20" s="154" t="s">
        <v>367</v>
      </c>
      <c r="C20" s="5"/>
      <c r="D20" s="5"/>
      <c r="E20" s="158"/>
      <c r="F20" s="5"/>
      <c r="G20" s="522"/>
      <c r="H20" s="5"/>
      <c r="I20" s="523"/>
      <c r="J20" s="273"/>
      <c r="K20" s="5"/>
      <c r="L20" s="264"/>
      <c r="M20" s="264"/>
      <c r="N20" s="5"/>
    </row>
    <row r="21" s="68" customFormat="true" ht="9.95" hidden="false" customHeight="true" outlineLevel="0" collapsed="false">
      <c r="A21" s="272"/>
      <c r="B21" s="164" t="s">
        <v>267</v>
      </c>
      <c r="C21" s="157" t="n">
        <v>170</v>
      </c>
      <c r="D21" s="155" t="n">
        <v>2551</v>
      </c>
      <c r="E21" s="158" t="n">
        <v>15.0058823529412</v>
      </c>
      <c r="F21" s="155" t="n">
        <v>118098</v>
      </c>
      <c r="G21" s="522" t="n">
        <v>46.2947863582909</v>
      </c>
      <c r="H21" s="155" t="n">
        <v>90200</v>
      </c>
      <c r="I21" s="523" t="n">
        <v>35.358682869463</v>
      </c>
      <c r="J21" s="157" t="n">
        <v>758</v>
      </c>
      <c r="K21" s="155" t="n">
        <v>36352</v>
      </c>
      <c r="L21" s="155" t="n">
        <v>26733</v>
      </c>
      <c r="M21" s="218" t="n">
        <v>3</v>
      </c>
      <c r="N21" s="5"/>
    </row>
    <row r="22" s="68" customFormat="true" ht="9.95" hidden="false" customHeight="true" outlineLevel="0" collapsed="false">
      <c r="A22" s="272"/>
      <c r="B22" s="154" t="s">
        <v>268</v>
      </c>
      <c r="C22" s="157"/>
      <c r="D22" s="155"/>
      <c r="E22" s="158"/>
      <c r="F22" s="155"/>
      <c r="G22" s="522"/>
      <c r="H22" s="155"/>
      <c r="I22" s="523"/>
      <c r="J22" s="157"/>
      <c r="K22" s="155"/>
      <c r="L22" s="155"/>
      <c r="M22" s="218"/>
      <c r="N22" s="5"/>
    </row>
    <row r="23" s="68" customFormat="true" ht="9.95" hidden="false" customHeight="true" outlineLevel="0" collapsed="false">
      <c r="A23" s="272" t="n">
        <v>4</v>
      </c>
      <c r="B23" s="154" t="s">
        <v>269</v>
      </c>
      <c r="C23" s="157" t="n">
        <v>82</v>
      </c>
      <c r="D23" s="155" t="n">
        <v>2225</v>
      </c>
      <c r="E23" s="158" t="n">
        <v>27.1341463414634</v>
      </c>
      <c r="F23" s="155" t="n">
        <v>103371</v>
      </c>
      <c r="G23" s="522" t="n">
        <v>46.4588764044944</v>
      </c>
      <c r="H23" s="155" t="n">
        <v>89158</v>
      </c>
      <c r="I23" s="523" t="n">
        <v>40.0710112359551</v>
      </c>
      <c r="J23" s="157" t="n">
        <v>737</v>
      </c>
      <c r="K23" s="155" t="n">
        <v>35260</v>
      </c>
      <c r="L23" s="155" t="n">
        <v>26715</v>
      </c>
      <c r="M23" s="218" t="n">
        <v>4</v>
      </c>
      <c r="N23" s="5"/>
    </row>
    <row r="24" s="68" customFormat="true" ht="9.95" hidden="false" customHeight="true" outlineLevel="0" collapsed="false">
      <c r="A24" s="272"/>
      <c r="B24" s="154" t="s">
        <v>420</v>
      </c>
      <c r="C24" s="157"/>
      <c r="D24" s="155"/>
      <c r="E24" s="158"/>
      <c r="F24" s="155"/>
      <c r="G24" s="522"/>
      <c r="H24" s="155"/>
      <c r="I24" s="523"/>
      <c r="J24" s="157"/>
      <c r="K24" s="155"/>
      <c r="L24" s="155"/>
      <c r="M24" s="218"/>
      <c r="N24" s="5"/>
    </row>
    <row r="25" s="68" customFormat="true" ht="9.95" hidden="false" customHeight="true" outlineLevel="0" collapsed="false">
      <c r="A25" s="272" t="n">
        <v>5</v>
      </c>
      <c r="B25" s="154" t="s">
        <v>271</v>
      </c>
      <c r="C25" s="157" t="n">
        <v>5</v>
      </c>
      <c r="D25" s="155" t="n">
        <v>463</v>
      </c>
      <c r="E25" s="158" t="n">
        <v>92.6</v>
      </c>
      <c r="F25" s="155" t="n">
        <v>23714</v>
      </c>
      <c r="G25" s="522" t="n">
        <v>51.2181425485961</v>
      </c>
      <c r="H25" s="155" t="n">
        <v>18819</v>
      </c>
      <c r="I25" s="523" t="n">
        <v>40.645788336933</v>
      </c>
      <c r="J25" s="157" t="n">
        <v>462</v>
      </c>
      <c r="K25" s="155" t="n">
        <v>23669</v>
      </c>
      <c r="L25" s="155" t="n">
        <v>18776</v>
      </c>
      <c r="M25" s="218" t="n">
        <v>5</v>
      </c>
      <c r="N25" s="5"/>
    </row>
    <row r="26" s="68" customFormat="true" ht="9.95" hidden="false" customHeight="true" outlineLevel="0" collapsed="false">
      <c r="A26" s="272" t="n">
        <v>6</v>
      </c>
      <c r="B26" s="154" t="s">
        <v>272</v>
      </c>
      <c r="C26" s="157"/>
      <c r="D26" s="155"/>
      <c r="E26" s="158"/>
      <c r="F26" s="155"/>
      <c r="G26" s="522"/>
      <c r="H26" s="155"/>
      <c r="I26" s="523"/>
      <c r="J26" s="157"/>
      <c r="K26" s="155"/>
      <c r="L26" s="155"/>
      <c r="M26" s="218"/>
      <c r="N26" s="5"/>
    </row>
    <row r="27" s="68" customFormat="true" ht="9.95" hidden="false" customHeight="true" outlineLevel="0" collapsed="false">
      <c r="A27" s="272"/>
      <c r="B27" s="154" t="s">
        <v>421</v>
      </c>
      <c r="C27" s="157" t="n">
        <v>37</v>
      </c>
      <c r="D27" s="155" t="n">
        <v>1150</v>
      </c>
      <c r="E27" s="158" t="n">
        <v>31.0810810810811</v>
      </c>
      <c r="F27" s="155" t="n">
        <v>51901</v>
      </c>
      <c r="G27" s="522" t="n">
        <v>45.1313043478261</v>
      </c>
      <c r="H27" s="155" t="n">
        <v>46706</v>
      </c>
      <c r="I27" s="523" t="n">
        <v>40.6139130434783</v>
      </c>
      <c r="J27" s="157" t="n">
        <v>244</v>
      </c>
      <c r="K27" s="155" t="n">
        <v>10408</v>
      </c>
      <c r="L27" s="155" t="n">
        <v>6769</v>
      </c>
      <c r="M27" s="218" t="n">
        <v>6</v>
      </c>
      <c r="N27" s="5"/>
    </row>
    <row r="28" s="68" customFormat="true" ht="9.95" hidden="false" customHeight="true" outlineLevel="0" collapsed="false">
      <c r="A28" s="272" t="n">
        <v>7</v>
      </c>
      <c r="B28" s="154" t="s">
        <v>274</v>
      </c>
      <c r="C28" s="157" t="n">
        <v>40</v>
      </c>
      <c r="D28" s="155" t="n">
        <v>612</v>
      </c>
      <c r="E28" s="158" t="n">
        <v>15.3</v>
      </c>
      <c r="F28" s="155" t="n">
        <v>27756</v>
      </c>
      <c r="G28" s="522" t="n">
        <v>45.3529411764706</v>
      </c>
      <c r="H28" s="155" t="n">
        <v>23633</v>
      </c>
      <c r="I28" s="523" t="n">
        <v>38.6160130718954</v>
      </c>
      <c r="J28" s="157" t="n">
        <v>31</v>
      </c>
      <c r="K28" s="155" t="n">
        <v>1183</v>
      </c>
      <c r="L28" s="155" t="n">
        <v>1170</v>
      </c>
      <c r="M28" s="218" t="n">
        <v>7</v>
      </c>
      <c r="N28" s="5"/>
    </row>
    <row r="29" s="68" customFormat="true" ht="9.95" hidden="false" customHeight="true" outlineLevel="0" collapsed="false">
      <c r="A29" s="272" t="n">
        <v>8</v>
      </c>
      <c r="B29" s="154" t="s">
        <v>422</v>
      </c>
      <c r="C29" s="157" t="n">
        <v>78</v>
      </c>
      <c r="D29" s="155" t="n">
        <v>308</v>
      </c>
      <c r="E29" s="158" t="n">
        <v>3.94871794871795</v>
      </c>
      <c r="F29" s="155" t="n">
        <v>14314</v>
      </c>
      <c r="G29" s="522" t="n">
        <v>46.474025974026</v>
      </c>
      <c r="H29" s="155" t="n">
        <v>1026</v>
      </c>
      <c r="I29" s="523" t="n">
        <v>3.33116883116883</v>
      </c>
      <c r="J29" s="157" t="n">
        <v>21</v>
      </c>
      <c r="K29" s="155" t="n">
        <v>1092</v>
      </c>
      <c r="L29" s="155" t="n">
        <v>18</v>
      </c>
      <c r="M29" s="218" t="n">
        <v>8</v>
      </c>
      <c r="N29" s="5"/>
    </row>
    <row r="30" s="68" customFormat="true" ht="0.6" hidden="false" customHeight="true" outlineLevel="0" collapsed="false">
      <c r="A30" s="272"/>
      <c r="B30" s="154"/>
      <c r="C30" s="157"/>
      <c r="D30" s="155"/>
      <c r="E30" s="158"/>
      <c r="F30" s="155"/>
      <c r="G30" s="522"/>
      <c r="H30" s="155"/>
      <c r="I30" s="523"/>
      <c r="J30" s="157"/>
      <c r="K30" s="155"/>
      <c r="L30" s="155"/>
      <c r="M30" s="218"/>
      <c r="N30" s="5"/>
    </row>
    <row r="31" s="68" customFormat="true" ht="9.95" hidden="false" customHeight="true" outlineLevel="0" collapsed="false">
      <c r="A31" s="272"/>
      <c r="B31" s="154" t="s">
        <v>423</v>
      </c>
      <c r="C31" s="157"/>
      <c r="D31" s="155"/>
      <c r="E31" s="158"/>
      <c r="F31" s="155"/>
      <c r="G31" s="522"/>
      <c r="H31" s="155"/>
      <c r="I31" s="155"/>
      <c r="J31" s="157"/>
      <c r="K31" s="155"/>
      <c r="L31" s="155"/>
      <c r="M31" s="218"/>
      <c r="N31" s="5"/>
    </row>
    <row r="32" s="68" customFormat="true" ht="9.95" hidden="false" customHeight="true" outlineLevel="0" collapsed="false">
      <c r="A32" s="272" t="n">
        <v>9</v>
      </c>
      <c r="B32" s="154" t="s">
        <v>424</v>
      </c>
      <c r="C32" s="157" t="n">
        <v>28</v>
      </c>
      <c r="D32" s="155" t="n">
        <v>53</v>
      </c>
      <c r="E32" s="158" t="n">
        <v>1.89285714285714</v>
      </c>
      <c r="F32" s="155" t="n">
        <v>2524</v>
      </c>
      <c r="G32" s="522" t="n">
        <v>47.622641509434</v>
      </c>
      <c r="H32" s="155" t="n">
        <v>12</v>
      </c>
      <c r="I32" s="523" t="n">
        <v>0.226415094339623</v>
      </c>
      <c r="J32" s="157" t="n">
        <v>3</v>
      </c>
      <c r="K32" s="155" t="n">
        <v>149</v>
      </c>
      <c r="L32" s="155" t="n">
        <v>0</v>
      </c>
      <c r="M32" s="218" t="n">
        <v>9</v>
      </c>
      <c r="N32" s="5"/>
    </row>
    <row r="33" s="68" customFormat="true" ht="9.95" hidden="false" customHeight="true" outlineLevel="0" collapsed="false">
      <c r="A33" s="272" t="n">
        <v>10</v>
      </c>
      <c r="B33" s="154" t="s">
        <v>425</v>
      </c>
      <c r="C33" s="157"/>
      <c r="D33" s="155"/>
      <c r="E33" s="158"/>
      <c r="F33" s="155"/>
      <c r="G33" s="522"/>
      <c r="H33" s="155"/>
      <c r="I33" s="523"/>
      <c r="J33" s="157"/>
      <c r="K33" s="155"/>
      <c r="L33" s="155"/>
      <c r="M33" s="218"/>
      <c r="N33" s="5"/>
    </row>
    <row r="34" s="68" customFormat="true" ht="9.95" hidden="false" customHeight="true" outlineLevel="0" collapsed="false">
      <c r="A34" s="272"/>
      <c r="B34" s="154" t="s">
        <v>426</v>
      </c>
      <c r="C34" s="157" t="n">
        <v>11</v>
      </c>
      <c r="D34" s="155" t="n">
        <v>63</v>
      </c>
      <c r="E34" s="158" t="n">
        <v>5.72727272727273</v>
      </c>
      <c r="F34" s="155" t="n">
        <v>3081</v>
      </c>
      <c r="G34" s="522" t="n">
        <v>48.9047619047619</v>
      </c>
      <c r="H34" s="155" t="n">
        <v>748</v>
      </c>
      <c r="I34" s="523" t="n">
        <v>11.8730158730159</v>
      </c>
      <c r="J34" s="157" t="n">
        <v>4</v>
      </c>
      <c r="K34" s="155" t="n">
        <v>203</v>
      </c>
      <c r="L34" s="155" t="n">
        <v>18</v>
      </c>
      <c r="M34" s="218" t="n">
        <v>10</v>
      </c>
      <c r="N34" s="5"/>
    </row>
    <row r="35" s="68" customFormat="true" ht="9.95" hidden="false" customHeight="true" outlineLevel="0" collapsed="false">
      <c r="A35" s="272" t="n">
        <v>11</v>
      </c>
      <c r="B35" s="154" t="s">
        <v>427</v>
      </c>
      <c r="C35" s="157" t="n">
        <v>39</v>
      </c>
      <c r="D35" s="155" t="n">
        <v>192</v>
      </c>
      <c r="E35" s="158" t="n">
        <v>4.92307692307692</v>
      </c>
      <c r="F35" s="155" t="n">
        <v>8709</v>
      </c>
      <c r="G35" s="522" t="n">
        <v>45.359375</v>
      </c>
      <c r="H35" s="155" t="n">
        <v>266</v>
      </c>
      <c r="I35" s="523" t="n">
        <v>1.38541666666667</v>
      </c>
      <c r="J35" s="157" t="n">
        <v>14</v>
      </c>
      <c r="K35" s="155" t="n">
        <v>740</v>
      </c>
      <c r="L35" s="155" t="n">
        <v>0</v>
      </c>
      <c r="M35" s="218" t="n">
        <v>11</v>
      </c>
      <c r="N35" s="5"/>
    </row>
    <row r="36" s="68" customFormat="true" ht="9.95" hidden="false" customHeight="true" outlineLevel="0" collapsed="false">
      <c r="A36" s="272" t="n">
        <v>12</v>
      </c>
      <c r="B36" s="154" t="s">
        <v>428</v>
      </c>
      <c r="C36" s="157"/>
      <c r="D36" s="155"/>
      <c r="E36" s="158"/>
      <c r="F36" s="155"/>
      <c r="G36" s="522"/>
      <c r="H36" s="155"/>
      <c r="I36" s="523"/>
      <c r="J36" s="157"/>
      <c r="K36" s="155"/>
      <c r="L36" s="155"/>
      <c r="M36" s="218"/>
      <c r="N36" s="5"/>
    </row>
    <row r="37" s="68" customFormat="true" ht="9.95" hidden="false" customHeight="true" outlineLevel="0" collapsed="false">
      <c r="A37" s="272"/>
      <c r="B37" s="154" t="s">
        <v>429</v>
      </c>
      <c r="C37" s="157" t="n">
        <v>10</v>
      </c>
      <c r="D37" s="155" t="n">
        <v>18</v>
      </c>
      <c r="E37" s="158" t="n">
        <v>1.8</v>
      </c>
      <c r="F37" s="155" t="n">
        <v>413</v>
      </c>
      <c r="G37" s="522" t="n">
        <v>22.9444444444444</v>
      </c>
      <c r="H37" s="155" t="n">
        <v>16</v>
      </c>
      <c r="I37" s="523" t="n">
        <v>0.888888888888889</v>
      </c>
      <c r="J37" s="157" t="n">
        <v>0</v>
      </c>
      <c r="K37" s="155" t="n">
        <v>0</v>
      </c>
      <c r="L37" s="155" t="n">
        <v>0</v>
      </c>
      <c r="M37" s="218" t="n">
        <v>12</v>
      </c>
      <c r="N37" s="5"/>
    </row>
    <row r="38" s="68" customFormat="true" ht="0.6" hidden="false" customHeight="true" outlineLevel="0" collapsed="false">
      <c r="A38" s="272"/>
      <c r="B38" s="154" t="s">
        <v>447</v>
      </c>
      <c r="C38" s="157"/>
      <c r="D38" s="155"/>
      <c r="E38" s="158"/>
      <c r="F38" s="155"/>
      <c r="G38" s="522"/>
      <c r="H38" s="155"/>
      <c r="I38" s="523"/>
      <c r="J38" s="157"/>
      <c r="K38" s="155"/>
      <c r="L38" s="155"/>
      <c r="M38" s="218"/>
      <c r="N38" s="5"/>
    </row>
    <row r="39" s="68" customFormat="true" ht="9.95" hidden="false" customHeight="true" outlineLevel="0" collapsed="false">
      <c r="A39" s="272" t="n">
        <v>13</v>
      </c>
      <c r="B39" s="154" t="s">
        <v>367</v>
      </c>
      <c r="C39" s="157"/>
      <c r="D39" s="155"/>
      <c r="E39" s="158"/>
      <c r="F39" s="155"/>
      <c r="G39" s="522"/>
      <c r="H39" s="155"/>
      <c r="I39" s="523"/>
      <c r="J39" s="157"/>
      <c r="K39" s="155"/>
      <c r="L39" s="155"/>
      <c r="M39" s="218"/>
      <c r="N39" s="5"/>
    </row>
    <row r="40" s="68" customFormat="true" ht="9.95" hidden="false" customHeight="true" outlineLevel="0" collapsed="false">
      <c r="A40" s="272"/>
      <c r="B40" s="154" t="s">
        <v>382</v>
      </c>
      <c r="C40" s="157"/>
      <c r="D40" s="155"/>
      <c r="E40" s="158"/>
      <c r="F40" s="155"/>
      <c r="G40" s="522"/>
      <c r="H40" s="155"/>
      <c r="I40" s="523"/>
      <c r="J40" s="157"/>
      <c r="K40" s="155"/>
      <c r="L40" s="155"/>
      <c r="M40" s="218"/>
      <c r="N40" s="5"/>
    </row>
    <row r="41" s="68" customFormat="true" ht="9.95" hidden="false" customHeight="true" outlineLevel="0" collapsed="false">
      <c r="A41" s="272"/>
      <c r="B41" s="154" t="s">
        <v>385</v>
      </c>
      <c r="C41" s="157" t="n">
        <v>13</v>
      </c>
      <c r="D41" s="155" t="n">
        <v>55</v>
      </c>
      <c r="E41" s="158" t="n">
        <v>4.23076923076923</v>
      </c>
      <c r="F41" s="155" t="n">
        <v>2375</v>
      </c>
      <c r="G41" s="522" t="n">
        <v>43.1818181818182</v>
      </c>
      <c r="H41" s="155" t="n">
        <v>751</v>
      </c>
      <c r="I41" s="523" t="n">
        <v>13.6545454545455</v>
      </c>
      <c r="J41" s="157" t="n">
        <v>1</v>
      </c>
      <c r="K41" s="155" t="n">
        <v>49</v>
      </c>
      <c r="L41" s="155" t="n">
        <v>0</v>
      </c>
      <c r="M41" s="218" t="n">
        <v>13</v>
      </c>
      <c r="N41" s="5"/>
    </row>
    <row r="42" s="68" customFormat="true" ht="9.95" hidden="false" customHeight="true" outlineLevel="0" collapsed="false">
      <c r="A42" s="272" t="n">
        <v>14</v>
      </c>
      <c r="B42" s="154" t="s">
        <v>280</v>
      </c>
      <c r="C42" s="157"/>
      <c r="D42" s="155"/>
      <c r="E42" s="158"/>
      <c r="F42" s="155"/>
      <c r="G42" s="522"/>
      <c r="H42" s="155"/>
      <c r="I42" s="155"/>
      <c r="J42" s="157"/>
      <c r="K42" s="155"/>
      <c r="L42" s="155"/>
      <c r="M42" s="218"/>
      <c r="N42" s="5"/>
    </row>
    <row r="43" s="68" customFormat="true" ht="0.6" hidden="false" customHeight="true" outlineLevel="0" collapsed="false">
      <c r="A43" s="272"/>
      <c r="B43" s="164" t="s">
        <v>394</v>
      </c>
      <c r="C43" s="157"/>
      <c r="D43" s="155"/>
      <c r="E43" s="158"/>
      <c r="F43" s="155"/>
      <c r="G43" s="522"/>
      <c r="H43" s="155"/>
      <c r="I43" s="155"/>
      <c r="J43" s="157"/>
      <c r="K43" s="155"/>
      <c r="L43" s="155"/>
      <c r="M43" s="218"/>
      <c r="N43" s="5"/>
    </row>
    <row r="44" s="68" customFormat="true" ht="9.95" hidden="false" customHeight="true" outlineLevel="0" collapsed="false">
      <c r="A44" s="272"/>
      <c r="B44" s="164" t="s">
        <v>282</v>
      </c>
      <c r="C44" s="157" t="n">
        <v>4</v>
      </c>
      <c r="D44" s="155" t="n">
        <v>5</v>
      </c>
      <c r="E44" s="158" t="n">
        <v>1.25</v>
      </c>
      <c r="F44" s="155" t="n">
        <v>194</v>
      </c>
      <c r="G44" s="522" t="n">
        <v>38.8</v>
      </c>
      <c r="H44" s="155" t="n">
        <v>0</v>
      </c>
      <c r="I44" s="155" t="n">
        <v>0</v>
      </c>
      <c r="J44" s="157" t="n">
        <v>0</v>
      </c>
      <c r="K44" s="155" t="n">
        <v>0</v>
      </c>
      <c r="L44" s="155" t="n">
        <v>0</v>
      </c>
      <c r="M44" s="218" t="n">
        <v>14</v>
      </c>
      <c r="N44" s="5"/>
    </row>
    <row r="45" s="68" customFormat="true" ht="11.25" hidden="false" customHeight="true" outlineLevel="0" collapsed="false">
      <c r="A45" s="274"/>
      <c r="B45" s="264"/>
      <c r="C45" s="5"/>
      <c r="D45" s="5"/>
      <c r="E45" s="158"/>
      <c r="F45" s="5"/>
      <c r="G45" s="158"/>
      <c r="H45" s="5"/>
      <c r="I45" s="523"/>
      <c r="J45" s="5"/>
      <c r="K45" s="5"/>
      <c r="L45" s="5"/>
      <c r="M45" s="76"/>
      <c r="N45" s="5"/>
    </row>
    <row r="46" s="68" customFormat="true" ht="9.95" hidden="false" customHeight="true" outlineLevel="0" collapsed="false">
      <c r="A46" s="274"/>
      <c r="B46" s="264"/>
      <c r="C46" s="273"/>
      <c r="D46" s="157"/>
      <c r="E46" s="158"/>
      <c r="F46" s="79" t="s">
        <v>431</v>
      </c>
      <c r="G46" s="170" t="s">
        <v>432</v>
      </c>
      <c r="H46" s="157"/>
      <c r="I46" s="523"/>
      <c r="J46" s="273"/>
      <c r="K46" s="157"/>
      <c r="L46" s="157"/>
      <c r="M46" s="76"/>
      <c r="N46" s="5"/>
    </row>
    <row r="47" s="68" customFormat="true" ht="9.95" hidden="false" customHeight="true" outlineLevel="0" collapsed="false">
      <c r="A47" s="272"/>
      <c r="B47" s="154" t="s">
        <v>239</v>
      </c>
      <c r="C47" s="273"/>
      <c r="D47" s="157"/>
      <c r="E47" s="158"/>
      <c r="F47" s="5"/>
      <c r="G47" s="158"/>
      <c r="H47" s="157"/>
      <c r="I47" s="523"/>
      <c r="J47" s="273"/>
      <c r="K47" s="157"/>
      <c r="L47" s="157"/>
      <c r="M47" s="218"/>
      <c r="N47" s="5"/>
    </row>
    <row r="48" s="68" customFormat="true" ht="9.95" hidden="false" customHeight="true" outlineLevel="0" collapsed="false">
      <c r="A48" s="272"/>
      <c r="B48" s="214" t="s">
        <v>212</v>
      </c>
      <c r="C48" s="273"/>
      <c r="D48" s="157"/>
      <c r="E48" s="158"/>
      <c r="F48" s="79"/>
      <c r="G48" s="158"/>
      <c r="H48" s="157"/>
      <c r="I48" s="523"/>
      <c r="J48" s="273"/>
      <c r="K48" s="157"/>
      <c r="L48" s="157"/>
      <c r="M48" s="218"/>
      <c r="N48" s="5"/>
    </row>
    <row r="49" s="68" customFormat="true" ht="9.95" hidden="false" customHeight="true" outlineLevel="0" collapsed="false">
      <c r="A49" s="272" t="n">
        <v>15</v>
      </c>
      <c r="B49" s="214" t="s">
        <v>234</v>
      </c>
      <c r="C49" s="157" t="n">
        <v>67</v>
      </c>
      <c r="D49" s="155" t="n">
        <v>106</v>
      </c>
      <c r="E49" s="158" t="n">
        <v>1.58208955223881</v>
      </c>
      <c r="F49" s="155" t="n">
        <v>4295</v>
      </c>
      <c r="G49" s="522" t="n">
        <v>40.5188679245283</v>
      </c>
      <c r="H49" s="155" t="n">
        <v>304</v>
      </c>
      <c r="I49" s="523" t="n">
        <v>2.86792452830189</v>
      </c>
      <c r="J49" s="157" t="n">
        <v>6</v>
      </c>
      <c r="K49" s="155" t="n">
        <v>316</v>
      </c>
      <c r="L49" s="155" t="n">
        <v>0</v>
      </c>
      <c r="M49" s="218" t="n">
        <v>15</v>
      </c>
      <c r="N49" s="5"/>
    </row>
    <row r="50" s="68" customFormat="true" ht="9.95" hidden="false" customHeight="true" outlineLevel="0" collapsed="false">
      <c r="A50" s="272" t="n">
        <v>16</v>
      </c>
      <c r="B50" s="214" t="s">
        <v>235</v>
      </c>
      <c r="C50" s="157" t="n">
        <v>35</v>
      </c>
      <c r="D50" s="155" t="n">
        <v>112</v>
      </c>
      <c r="E50" s="158" t="n">
        <v>3.2</v>
      </c>
      <c r="F50" s="155" t="n">
        <v>4688</v>
      </c>
      <c r="G50" s="522" t="n">
        <v>41.8571428571429</v>
      </c>
      <c r="H50" s="155" t="n">
        <v>1713</v>
      </c>
      <c r="I50" s="523" t="n">
        <v>15.2946428571429</v>
      </c>
      <c r="J50" s="157" t="n">
        <v>1</v>
      </c>
      <c r="K50" s="155" t="n">
        <v>52</v>
      </c>
      <c r="L50" s="155" t="n">
        <v>0</v>
      </c>
      <c r="M50" s="218" t="n">
        <v>16</v>
      </c>
      <c r="N50" s="5"/>
    </row>
    <row r="51" s="68" customFormat="true" ht="9.95" hidden="false" customHeight="true" outlineLevel="0" collapsed="false">
      <c r="A51" s="272" t="n">
        <v>17</v>
      </c>
      <c r="B51" s="214" t="s">
        <v>236</v>
      </c>
      <c r="C51" s="157" t="n">
        <v>33</v>
      </c>
      <c r="D51" s="155" t="n">
        <v>139</v>
      </c>
      <c r="E51" s="158" t="n">
        <v>4.21212121212121</v>
      </c>
      <c r="F51" s="155" t="n">
        <v>6927</v>
      </c>
      <c r="G51" s="522" t="n">
        <v>49.8345323741007</v>
      </c>
      <c r="H51" s="155" t="n">
        <v>1240</v>
      </c>
      <c r="I51" s="523" t="n">
        <v>8.92086330935252</v>
      </c>
      <c r="J51" s="157" t="n">
        <v>4</v>
      </c>
      <c r="K51" s="155" t="n">
        <v>203</v>
      </c>
      <c r="L51" s="155" t="n">
        <v>18</v>
      </c>
      <c r="M51" s="218" t="n">
        <v>17</v>
      </c>
      <c r="N51" s="5"/>
    </row>
    <row r="52" s="68" customFormat="true" ht="9.95" hidden="false" customHeight="true" outlineLevel="0" collapsed="false">
      <c r="A52" s="272" t="n">
        <v>18</v>
      </c>
      <c r="B52" s="214" t="s">
        <v>237</v>
      </c>
      <c r="C52" s="157" t="n">
        <v>21</v>
      </c>
      <c r="D52" s="155" t="n">
        <v>219</v>
      </c>
      <c r="E52" s="158" t="n">
        <v>10.4285714285714</v>
      </c>
      <c r="F52" s="155" t="n">
        <v>10188</v>
      </c>
      <c r="G52" s="522" t="n">
        <v>46.5205479452055</v>
      </c>
      <c r="H52" s="155" t="n">
        <v>4233</v>
      </c>
      <c r="I52" s="523" t="n">
        <v>19.3287671232877</v>
      </c>
      <c r="J52" s="157" t="n">
        <v>1</v>
      </c>
      <c r="K52" s="155" t="n">
        <v>45</v>
      </c>
      <c r="L52" s="155" t="n">
        <v>53</v>
      </c>
      <c r="M52" s="218" t="n">
        <v>18</v>
      </c>
      <c r="N52" s="5"/>
    </row>
    <row r="53" s="68" customFormat="true" ht="9.95" hidden="false" customHeight="true" outlineLevel="0" collapsed="false">
      <c r="A53" s="272" t="n">
        <v>19</v>
      </c>
      <c r="B53" s="214" t="s">
        <v>238</v>
      </c>
      <c r="C53" s="157" t="n">
        <v>31</v>
      </c>
      <c r="D53" s="155" t="n">
        <v>2035</v>
      </c>
      <c r="E53" s="158" t="n">
        <v>65.6451612903226</v>
      </c>
      <c r="F53" s="155" t="n">
        <v>94569</v>
      </c>
      <c r="G53" s="522" t="n">
        <v>46.4712530712531</v>
      </c>
      <c r="H53" s="155" t="n">
        <v>83461</v>
      </c>
      <c r="I53" s="523" t="n">
        <v>41.0127764127764</v>
      </c>
      <c r="J53" s="157" t="n">
        <v>747</v>
      </c>
      <c r="K53" s="155" t="n">
        <v>35785</v>
      </c>
      <c r="L53" s="155" t="n">
        <v>26662</v>
      </c>
      <c r="M53" s="218" t="n">
        <v>19</v>
      </c>
      <c r="N53" s="5"/>
    </row>
    <row r="54" s="68" customFormat="true" ht="0.6" hidden="false" customHeight="true" outlineLevel="0" collapsed="false">
      <c r="A54" s="272"/>
      <c r="B54" s="154"/>
      <c r="C54" s="157"/>
      <c r="D54" s="155"/>
      <c r="E54" s="158"/>
      <c r="F54" s="155"/>
      <c r="G54" s="522"/>
      <c r="H54" s="155"/>
      <c r="I54" s="523"/>
      <c r="J54" s="157"/>
      <c r="K54" s="155"/>
      <c r="L54" s="155"/>
      <c r="M54" s="218"/>
      <c r="N54" s="5"/>
    </row>
    <row r="55" s="220" customFormat="true" ht="9.95" hidden="false" customHeight="true" outlineLevel="0" collapsed="false">
      <c r="A55" s="269" t="n">
        <v>20</v>
      </c>
      <c r="B55" s="382" t="s">
        <v>232</v>
      </c>
      <c r="C55" s="149" t="n">
        <v>187</v>
      </c>
      <c r="D55" s="147" t="n">
        <v>2611</v>
      </c>
      <c r="E55" s="150" t="n">
        <v>13.9625668449198</v>
      </c>
      <c r="F55" s="147" t="n">
        <v>120667</v>
      </c>
      <c r="G55" s="520" t="n">
        <v>46.2148602068173</v>
      </c>
      <c r="H55" s="147" t="n">
        <v>90951</v>
      </c>
      <c r="I55" s="521" t="n">
        <v>34.8337801608579</v>
      </c>
      <c r="J55" s="149" t="n">
        <v>759</v>
      </c>
      <c r="K55" s="147" t="n">
        <v>36401</v>
      </c>
      <c r="L55" s="147" t="n">
        <v>26733</v>
      </c>
      <c r="M55" s="271" t="n">
        <v>20</v>
      </c>
      <c r="N55" s="9"/>
    </row>
    <row r="56" s="68" customFormat="true" ht="9.95" hidden="false" customHeight="true" outlineLevel="0" collapsed="false">
      <c r="A56" s="272"/>
      <c r="B56" s="376"/>
      <c r="C56" s="196"/>
      <c r="D56" s="194"/>
      <c r="E56" s="197"/>
      <c r="F56" s="194"/>
      <c r="G56" s="524"/>
      <c r="H56" s="194"/>
      <c r="I56" s="525"/>
      <c r="J56" s="196"/>
      <c r="K56" s="194"/>
      <c r="L56" s="194"/>
      <c r="M56" s="218"/>
      <c r="N56" s="5"/>
    </row>
    <row r="57" s="68" customFormat="true" ht="9.95" hidden="false" customHeight="true" outlineLevel="0" collapsed="false">
      <c r="A57" s="272"/>
      <c r="B57" s="376" t="s">
        <v>240</v>
      </c>
      <c r="C57" s="196"/>
      <c r="D57" s="194"/>
      <c r="E57" s="197"/>
      <c r="F57" s="194"/>
      <c r="G57" s="524"/>
      <c r="H57" s="194"/>
      <c r="I57" s="525"/>
      <c r="J57" s="196"/>
      <c r="K57" s="194"/>
      <c r="L57" s="194"/>
      <c r="M57" s="218"/>
      <c r="N57" s="5"/>
    </row>
    <row r="58" s="68" customFormat="true" ht="9.95" hidden="false" customHeight="true" outlineLevel="0" collapsed="false">
      <c r="A58" s="272"/>
      <c r="B58" s="154" t="s">
        <v>241</v>
      </c>
      <c r="C58" s="196"/>
      <c r="D58" s="194"/>
      <c r="E58" s="197"/>
      <c r="F58" s="194"/>
      <c r="G58" s="524"/>
      <c r="H58" s="194"/>
      <c r="I58" s="525"/>
      <c r="J58" s="196"/>
      <c r="K58" s="194"/>
      <c r="L58" s="194"/>
      <c r="M58" s="218"/>
      <c r="N58" s="5"/>
    </row>
    <row r="59" s="68" customFormat="true" ht="9.95" hidden="false" customHeight="true" outlineLevel="0" collapsed="false">
      <c r="A59" s="272" t="n">
        <v>21</v>
      </c>
      <c r="B59" s="154" t="s">
        <v>377</v>
      </c>
      <c r="C59" s="157" t="n">
        <v>137</v>
      </c>
      <c r="D59" s="155" t="n">
        <v>314</v>
      </c>
      <c r="E59" s="158" t="n">
        <v>2.29197080291971</v>
      </c>
      <c r="F59" s="155" t="n">
        <v>13936</v>
      </c>
      <c r="G59" s="522" t="n">
        <v>44.3821656050955</v>
      </c>
      <c r="H59" s="155" t="n">
        <v>1233</v>
      </c>
      <c r="I59" s="523" t="n">
        <v>3.92675159235669</v>
      </c>
      <c r="J59" s="157" t="n">
        <v>7</v>
      </c>
      <c r="K59" s="155" t="n">
        <v>368</v>
      </c>
      <c r="L59" s="155" t="n">
        <v>0</v>
      </c>
      <c r="M59" s="218" t="n">
        <v>21</v>
      </c>
      <c r="N59" s="5"/>
    </row>
    <row r="60" s="68" customFormat="true" ht="9.95" hidden="false" customHeight="true" outlineLevel="0" collapsed="false">
      <c r="A60" s="272" t="n">
        <v>22</v>
      </c>
      <c r="B60" s="154" t="s">
        <v>293</v>
      </c>
      <c r="C60" s="157" t="n">
        <v>9</v>
      </c>
      <c r="D60" s="155" t="n">
        <v>66</v>
      </c>
      <c r="E60" s="158" t="n">
        <v>7.33333333333333</v>
      </c>
      <c r="F60" s="155" t="n">
        <v>2863</v>
      </c>
      <c r="G60" s="522" t="n">
        <v>43.3787878787879</v>
      </c>
      <c r="H60" s="155" t="n">
        <v>347</v>
      </c>
      <c r="I60" s="523" t="n">
        <v>5.25757575757576</v>
      </c>
      <c r="J60" s="157" t="n">
        <v>0</v>
      </c>
      <c r="K60" s="155" t="n">
        <v>0</v>
      </c>
      <c r="L60" s="155" t="n">
        <v>0</v>
      </c>
      <c r="M60" s="218" t="n">
        <v>22</v>
      </c>
      <c r="N60" s="5"/>
    </row>
    <row r="61" s="68" customFormat="true" ht="9.95" hidden="false" customHeight="true" outlineLevel="0" collapsed="false">
      <c r="A61" s="272" t="n">
        <v>23</v>
      </c>
      <c r="B61" s="154" t="s">
        <v>244</v>
      </c>
      <c r="C61" s="157" t="n">
        <v>12</v>
      </c>
      <c r="D61" s="155" t="n">
        <v>162</v>
      </c>
      <c r="E61" s="158" t="n">
        <v>13.5</v>
      </c>
      <c r="F61" s="155" t="n">
        <v>7844</v>
      </c>
      <c r="G61" s="522" t="n">
        <v>48.4197530864198</v>
      </c>
      <c r="H61" s="155" t="n">
        <v>3208</v>
      </c>
      <c r="I61" s="523" t="n">
        <v>19.8024691358025</v>
      </c>
      <c r="J61" s="157" t="n">
        <v>15</v>
      </c>
      <c r="K61" s="155" t="n">
        <v>773</v>
      </c>
      <c r="L61" s="155" t="n">
        <v>18</v>
      </c>
      <c r="M61" s="218" t="n">
        <v>23</v>
      </c>
      <c r="N61" s="5"/>
    </row>
    <row r="62" s="68" customFormat="true" ht="9.95" hidden="false" customHeight="true" outlineLevel="0" collapsed="false">
      <c r="A62" s="272" t="n">
        <v>24</v>
      </c>
      <c r="B62" s="154" t="s">
        <v>292</v>
      </c>
      <c r="C62" s="157" t="n">
        <v>10</v>
      </c>
      <c r="D62" s="155" t="n">
        <v>317</v>
      </c>
      <c r="E62" s="158" t="n">
        <v>31.7</v>
      </c>
      <c r="F62" s="155" t="n">
        <v>14468</v>
      </c>
      <c r="G62" s="522" t="n">
        <v>45.6403785488959</v>
      </c>
      <c r="H62" s="155" t="n">
        <v>13233</v>
      </c>
      <c r="I62" s="523" t="n">
        <v>41.7444794952681</v>
      </c>
      <c r="J62" s="157" t="n">
        <v>16</v>
      </c>
      <c r="K62" s="155" t="n">
        <v>628</v>
      </c>
      <c r="L62" s="155" t="n">
        <v>577</v>
      </c>
      <c r="M62" s="218" t="n">
        <v>24</v>
      </c>
      <c r="N62" s="5"/>
    </row>
    <row r="63" s="68" customFormat="true" ht="9.95" hidden="false" customHeight="true" outlineLevel="0" collapsed="false">
      <c r="A63" s="272" t="n">
        <v>25</v>
      </c>
      <c r="B63" s="154" t="s">
        <v>229</v>
      </c>
      <c r="C63" s="157" t="n">
        <v>7</v>
      </c>
      <c r="D63" s="155" t="n">
        <v>436</v>
      </c>
      <c r="E63" s="158" t="n">
        <v>62.2857142857143</v>
      </c>
      <c r="F63" s="155" t="n">
        <v>20870</v>
      </c>
      <c r="G63" s="522" t="n">
        <v>47.8669724770642</v>
      </c>
      <c r="H63" s="155" t="n">
        <v>17933</v>
      </c>
      <c r="I63" s="523" t="n">
        <v>41.1307339449541</v>
      </c>
      <c r="J63" s="157" t="n">
        <v>101</v>
      </c>
      <c r="K63" s="155" t="n">
        <v>5452</v>
      </c>
      <c r="L63" s="155" t="n">
        <v>3455</v>
      </c>
      <c r="M63" s="218" t="n">
        <v>25</v>
      </c>
      <c r="N63" s="5"/>
    </row>
    <row r="64" s="68" customFormat="true" ht="9.95" hidden="false" customHeight="true" outlineLevel="0" collapsed="false">
      <c r="A64" s="272" t="n">
        <v>26</v>
      </c>
      <c r="B64" s="154" t="s">
        <v>246</v>
      </c>
      <c r="C64" s="157" t="n">
        <v>12</v>
      </c>
      <c r="D64" s="155" t="n">
        <v>1316</v>
      </c>
      <c r="E64" s="158" t="n">
        <v>109.666666666667</v>
      </c>
      <c r="F64" s="155" t="n">
        <v>60686</v>
      </c>
      <c r="G64" s="522" t="n">
        <v>46.1139817629179</v>
      </c>
      <c r="H64" s="155" t="n">
        <v>54997</v>
      </c>
      <c r="I64" s="523" t="n">
        <v>41.7910334346505</v>
      </c>
      <c r="J64" s="157" t="n">
        <v>620</v>
      </c>
      <c r="K64" s="155" t="n">
        <v>29180</v>
      </c>
      <c r="L64" s="155" t="n">
        <v>22683</v>
      </c>
      <c r="M64" s="218" t="n">
        <v>26</v>
      </c>
      <c r="N64" s="5"/>
    </row>
    <row r="65" s="68" customFormat="true" ht="0.6" hidden="false" customHeight="true" outlineLevel="0" collapsed="false">
      <c r="A65" s="272"/>
      <c r="B65" s="154"/>
      <c r="C65" s="157"/>
      <c r="D65" s="155"/>
      <c r="E65" s="158"/>
      <c r="F65" s="155"/>
      <c r="G65" s="522"/>
      <c r="H65" s="155"/>
      <c r="I65" s="523"/>
      <c r="J65" s="157"/>
      <c r="K65" s="155"/>
      <c r="L65" s="155"/>
      <c r="M65" s="218"/>
      <c r="N65" s="5"/>
    </row>
    <row r="66" s="220" customFormat="true" ht="9.95" hidden="false" customHeight="true" outlineLevel="0" collapsed="false">
      <c r="A66" s="269" t="n">
        <v>27</v>
      </c>
      <c r="B66" s="382" t="s">
        <v>171</v>
      </c>
      <c r="C66" s="149" t="n">
        <v>187</v>
      </c>
      <c r="D66" s="147" t="n">
        <v>2611</v>
      </c>
      <c r="E66" s="150" t="n">
        <v>13.9625668449198</v>
      </c>
      <c r="F66" s="147" t="n">
        <v>120667</v>
      </c>
      <c r="G66" s="520" t="n">
        <v>46.2148602068173</v>
      </c>
      <c r="H66" s="147" t="n">
        <v>90951</v>
      </c>
      <c r="I66" s="521" t="n">
        <v>34.8337801608579</v>
      </c>
      <c r="J66" s="149" t="n">
        <v>759</v>
      </c>
      <c r="K66" s="147" t="n">
        <v>36401</v>
      </c>
      <c r="L66" s="147" t="n">
        <v>26733</v>
      </c>
      <c r="M66" s="271" t="n">
        <v>27</v>
      </c>
      <c r="N66" s="9"/>
    </row>
    <row r="67" s="68" customFormat="true" ht="9.95" hidden="false" customHeight="true" outlineLevel="0" collapsed="false">
      <c r="A67" s="272"/>
      <c r="B67" s="376"/>
      <c r="C67" s="196"/>
      <c r="D67" s="194"/>
      <c r="E67" s="197"/>
      <c r="F67" s="194"/>
      <c r="G67" s="524"/>
      <c r="H67" s="194"/>
      <c r="I67" s="525"/>
      <c r="J67" s="196"/>
      <c r="K67" s="194"/>
      <c r="L67" s="194"/>
      <c r="M67" s="218"/>
      <c r="N67" s="5"/>
    </row>
    <row r="68" s="68" customFormat="true" ht="9.95" hidden="false" customHeight="true" outlineLevel="0" collapsed="false">
      <c r="A68" s="272"/>
      <c r="B68" s="376" t="s">
        <v>294</v>
      </c>
      <c r="C68" s="196"/>
      <c r="D68" s="194"/>
      <c r="E68" s="197"/>
      <c r="F68" s="194"/>
      <c r="G68" s="524"/>
      <c r="H68" s="194"/>
      <c r="I68" s="525"/>
      <c r="J68" s="196"/>
      <c r="K68" s="194"/>
      <c r="L68" s="194"/>
      <c r="M68" s="218"/>
      <c r="N68" s="5"/>
    </row>
    <row r="69" s="68" customFormat="true" ht="9.95" hidden="false" customHeight="true" outlineLevel="0" collapsed="false">
      <c r="A69" s="272"/>
      <c r="B69" s="154" t="s">
        <v>384</v>
      </c>
      <c r="C69" s="196"/>
      <c r="D69" s="194"/>
      <c r="E69" s="197"/>
      <c r="F69" s="194"/>
      <c r="G69" s="524"/>
      <c r="H69" s="194"/>
      <c r="I69" s="525"/>
      <c r="J69" s="196"/>
      <c r="K69" s="194"/>
      <c r="L69" s="194"/>
      <c r="M69" s="218"/>
      <c r="N69" s="5"/>
    </row>
    <row r="70" s="68" customFormat="true" ht="9.95" hidden="false" customHeight="true" outlineLevel="0" collapsed="false">
      <c r="A70" s="272" t="n">
        <v>28</v>
      </c>
      <c r="B70" s="154" t="s">
        <v>448</v>
      </c>
      <c r="C70" s="157" t="n">
        <v>120</v>
      </c>
      <c r="D70" s="155" t="n">
        <v>238</v>
      </c>
      <c r="E70" s="158" t="n">
        <v>1.98333333333333</v>
      </c>
      <c r="F70" s="155" t="n">
        <v>9920</v>
      </c>
      <c r="G70" s="522" t="n">
        <v>41.6806722689076</v>
      </c>
      <c r="H70" s="155" t="n">
        <v>589</v>
      </c>
      <c r="I70" s="523" t="n">
        <v>2.47478991596639</v>
      </c>
      <c r="J70" s="157" t="n">
        <v>7</v>
      </c>
      <c r="K70" s="155" t="n">
        <v>368</v>
      </c>
      <c r="L70" s="155" t="n">
        <v>0</v>
      </c>
      <c r="M70" s="218" t="n">
        <v>28</v>
      </c>
      <c r="N70" s="5"/>
    </row>
    <row r="71" s="68" customFormat="true" ht="9.95" hidden="false" customHeight="true" outlineLevel="0" collapsed="false">
      <c r="A71" s="272" t="n">
        <v>29</v>
      </c>
      <c r="B71" s="154" t="s">
        <v>297</v>
      </c>
      <c r="C71" s="157" t="n">
        <v>26</v>
      </c>
      <c r="D71" s="155" t="n">
        <v>142</v>
      </c>
      <c r="E71" s="158" t="n">
        <v>5.46153846153846</v>
      </c>
      <c r="F71" s="155" t="n">
        <v>6879</v>
      </c>
      <c r="G71" s="522" t="n">
        <v>48.443661971831</v>
      </c>
      <c r="H71" s="155" t="n">
        <v>991</v>
      </c>
      <c r="I71" s="523" t="n">
        <v>6.97887323943662</v>
      </c>
      <c r="J71" s="157" t="n">
        <v>0</v>
      </c>
      <c r="K71" s="155" t="n">
        <v>0</v>
      </c>
      <c r="L71" s="155" t="n">
        <v>0</v>
      </c>
      <c r="M71" s="218" t="n">
        <v>29</v>
      </c>
      <c r="N71" s="5"/>
    </row>
    <row r="72" s="68" customFormat="true" ht="9.95" hidden="false" customHeight="true" outlineLevel="0" collapsed="false">
      <c r="A72" s="272" t="n">
        <v>30</v>
      </c>
      <c r="B72" s="154" t="s">
        <v>389</v>
      </c>
      <c r="C72" s="157" t="n">
        <v>9</v>
      </c>
      <c r="D72" s="155" t="n">
        <v>120</v>
      </c>
      <c r="E72" s="158" t="n">
        <v>13.3333333333333</v>
      </c>
      <c r="F72" s="155" t="n">
        <v>5685</v>
      </c>
      <c r="G72" s="522" t="n">
        <v>47.375</v>
      </c>
      <c r="H72" s="155" t="n">
        <v>1361</v>
      </c>
      <c r="I72" s="523" t="n">
        <v>11.3416666666667</v>
      </c>
      <c r="J72" s="157" t="n">
        <v>15</v>
      </c>
      <c r="K72" s="155" t="n">
        <v>773</v>
      </c>
      <c r="L72" s="155" t="n">
        <v>18</v>
      </c>
      <c r="M72" s="218" t="n">
        <v>30</v>
      </c>
      <c r="N72" s="5"/>
    </row>
    <row r="73" s="68" customFormat="true" ht="9.95" hidden="false" customHeight="true" outlineLevel="0" collapsed="false">
      <c r="A73" s="272" t="n">
        <v>31</v>
      </c>
      <c r="B73" s="154" t="s">
        <v>299</v>
      </c>
      <c r="C73" s="157" t="n">
        <v>3</v>
      </c>
      <c r="D73" s="155" t="n">
        <v>44</v>
      </c>
      <c r="E73" s="158" t="n">
        <v>14.6666666666667</v>
      </c>
      <c r="F73" s="155" t="n">
        <v>2191</v>
      </c>
      <c r="G73" s="522" t="n">
        <v>49.7954545454546</v>
      </c>
      <c r="H73" s="155" t="n">
        <v>1385</v>
      </c>
      <c r="I73" s="523" t="n">
        <v>31.4772727272727</v>
      </c>
      <c r="J73" s="157" t="n">
        <v>0</v>
      </c>
      <c r="K73" s="155" t="n">
        <v>0</v>
      </c>
      <c r="L73" s="155" t="n">
        <v>0</v>
      </c>
      <c r="M73" s="218" t="n">
        <v>31</v>
      </c>
      <c r="N73" s="5"/>
    </row>
    <row r="74" s="68" customFormat="true" ht="9.95" hidden="false" customHeight="true" outlineLevel="0" collapsed="false">
      <c r="A74" s="272" t="n">
        <v>32</v>
      </c>
      <c r="B74" s="154" t="s">
        <v>300</v>
      </c>
      <c r="C74" s="157" t="n">
        <v>4</v>
      </c>
      <c r="D74" s="155" t="n">
        <v>101</v>
      </c>
      <c r="E74" s="158" t="n">
        <v>25.25</v>
      </c>
      <c r="F74" s="155" t="n">
        <v>4886</v>
      </c>
      <c r="G74" s="522" t="n">
        <v>48.3762376237624</v>
      </c>
      <c r="H74" s="155" t="n">
        <v>1733</v>
      </c>
      <c r="I74" s="523" t="n">
        <v>17.1584158415842</v>
      </c>
      <c r="J74" s="157" t="n">
        <v>0</v>
      </c>
      <c r="K74" s="155" t="n">
        <v>0</v>
      </c>
      <c r="L74" s="155" t="n">
        <v>0</v>
      </c>
      <c r="M74" s="218" t="n">
        <v>32</v>
      </c>
      <c r="N74" s="5"/>
    </row>
    <row r="75" s="68" customFormat="true" ht="9.95" hidden="false" customHeight="true" outlineLevel="0" collapsed="false">
      <c r="A75" s="272" t="n">
        <v>33</v>
      </c>
      <c r="B75" s="154" t="s">
        <v>393</v>
      </c>
      <c r="C75" s="157" t="n">
        <v>3</v>
      </c>
      <c r="D75" s="155" t="n">
        <v>87</v>
      </c>
      <c r="E75" s="158" t="n">
        <v>29</v>
      </c>
      <c r="F75" s="155" t="n">
        <v>4001</v>
      </c>
      <c r="G75" s="522" t="n">
        <v>45.9885057471264</v>
      </c>
      <c r="H75" s="155" t="n">
        <v>4002</v>
      </c>
      <c r="I75" s="523" t="n">
        <v>46</v>
      </c>
      <c r="J75" s="157" t="n">
        <v>1</v>
      </c>
      <c r="K75" s="155" t="n">
        <v>45</v>
      </c>
      <c r="L75" s="155" t="n">
        <v>53</v>
      </c>
      <c r="M75" s="218" t="n">
        <v>33</v>
      </c>
      <c r="N75" s="5"/>
    </row>
    <row r="76" s="68" customFormat="true" ht="9.95" hidden="false" customHeight="true" outlineLevel="0" collapsed="false">
      <c r="A76" s="272" t="n">
        <v>34</v>
      </c>
      <c r="B76" s="154" t="s">
        <v>302</v>
      </c>
      <c r="C76" s="157" t="n">
        <v>22</v>
      </c>
      <c r="D76" s="155" t="n">
        <v>1879</v>
      </c>
      <c r="E76" s="158" t="n">
        <v>85.4090909090909</v>
      </c>
      <c r="F76" s="155" t="n">
        <v>87105</v>
      </c>
      <c r="G76" s="522" t="n">
        <v>46.3571048430016</v>
      </c>
      <c r="H76" s="155" t="n">
        <v>80890</v>
      </c>
      <c r="I76" s="523" t="n">
        <v>43.0494944119212</v>
      </c>
      <c r="J76" s="157" t="n">
        <v>736</v>
      </c>
      <c r="K76" s="155" t="n">
        <v>35215</v>
      </c>
      <c r="L76" s="155" t="n">
        <v>26662</v>
      </c>
      <c r="M76" s="218" t="n">
        <v>34</v>
      </c>
      <c r="N76" s="5"/>
    </row>
    <row r="77" s="68" customFormat="true" ht="0.6" hidden="false" customHeight="true" outlineLevel="0" collapsed="false">
      <c r="A77" s="272"/>
      <c r="B77" s="154"/>
      <c r="C77" s="157"/>
      <c r="D77" s="155"/>
      <c r="E77" s="158"/>
      <c r="F77" s="155"/>
      <c r="G77" s="522"/>
      <c r="H77" s="155"/>
      <c r="I77" s="523"/>
      <c r="J77" s="157"/>
      <c r="K77" s="155"/>
      <c r="L77" s="155"/>
      <c r="M77" s="218"/>
      <c r="N77" s="5"/>
    </row>
    <row r="78" s="220" customFormat="true" ht="9.95" hidden="false" customHeight="true" outlineLevel="0" collapsed="false">
      <c r="A78" s="269" t="n">
        <v>35</v>
      </c>
      <c r="B78" s="382" t="s">
        <v>232</v>
      </c>
      <c r="C78" s="149" t="n">
        <v>187</v>
      </c>
      <c r="D78" s="147" t="n">
        <v>2611</v>
      </c>
      <c r="E78" s="150" t="n">
        <v>13.9625668449198</v>
      </c>
      <c r="F78" s="147" t="n">
        <v>120667</v>
      </c>
      <c r="G78" s="520" t="n">
        <v>46.2148602068173</v>
      </c>
      <c r="H78" s="147" t="n">
        <v>90951</v>
      </c>
      <c r="I78" s="521" t="n">
        <v>34.8337801608579</v>
      </c>
      <c r="J78" s="149" t="n">
        <v>759</v>
      </c>
      <c r="K78" s="147" t="n">
        <v>36401</v>
      </c>
      <c r="L78" s="147" t="n">
        <v>26733</v>
      </c>
      <c r="M78" s="271" t="n">
        <v>35</v>
      </c>
      <c r="N78" s="9"/>
    </row>
    <row r="79" s="68" customFormat="true" ht="11.25" hidden="false" customHeight="true" outlineLevel="0" collapsed="false">
      <c r="A79" s="274"/>
      <c r="B79" s="74"/>
      <c r="C79" s="273"/>
      <c r="D79" s="157"/>
      <c r="E79" s="158"/>
      <c r="F79" s="453"/>
      <c r="G79" s="526"/>
      <c r="H79" s="157"/>
      <c r="I79" s="523"/>
      <c r="J79" s="273"/>
      <c r="K79" s="157"/>
      <c r="L79" s="157"/>
      <c r="M79" s="76"/>
      <c r="N79" s="5"/>
    </row>
    <row r="80" s="68" customFormat="true" ht="9.95" hidden="false" customHeight="true" outlineLevel="0" collapsed="false">
      <c r="A80" s="274"/>
      <c r="B80" s="74"/>
      <c r="C80" s="273"/>
      <c r="D80" s="157"/>
      <c r="E80" s="158"/>
      <c r="F80" s="79" t="s">
        <v>184</v>
      </c>
      <c r="G80" s="527" t="s">
        <v>185</v>
      </c>
      <c r="H80" s="157"/>
      <c r="I80" s="523"/>
      <c r="J80" s="273"/>
      <c r="K80" s="157"/>
      <c r="L80" s="157"/>
      <c r="M80" s="76"/>
      <c r="N80" s="5"/>
    </row>
    <row r="81" s="68" customFormat="true" ht="11.25" hidden="false" customHeight="true" outlineLevel="0" collapsed="false">
      <c r="A81" s="274"/>
      <c r="B81" s="74"/>
      <c r="C81" s="273"/>
      <c r="D81" s="157"/>
      <c r="E81" s="158"/>
      <c r="F81" s="79"/>
      <c r="G81" s="527"/>
      <c r="H81" s="157"/>
      <c r="I81" s="523"/>
      <c r="J81" s="273"/>
      <c r="K81" s="157"/>
      <c r="L81" s="157"/>
      <c r="M81" s="76"/>
      <c r="N81" s="5"/>
    </row>
    <row r="82" s="68" customFormat="true" ht="9.95" hidden="false" customHeight="true" outlineLevel="0" collapsed="false">
      <c r="A82" s="272" t="n">
        <v>36</v>
      </c>
      <c r="B82" s="154" t="s">
        <v>433</v>
      </c>
      <c r="C82" s="157" t="n">
        <v>23</v>
      </c>
      <c r="D82" s="155" t="n">
        <v>1792</v>
      </c>
      <c r="E82" s="158" t="n">
        <v>77.9130434782609</v>
      </c>
      <c r="F82" s="155" t="n">
        <v>82357</v>
      </c>
      <c r="G82" s="522" t="n">
        <v>45.9581473214286</v>
      </c>
      <c r="H82" s="155" t="n">
        <v>77901</v>
      </c>
      <c r="I82" s="523" t="n">
        <v>43.4715401785714</v>
      </c>
      <c r="J82" s="157" t="n">
        <v>658</v>
      </c>
      <c r="K82" s="155" t="n">
        <v>30934</v>
      </c>
      <c r="L82" s="155" t="n">
        <v>23825</v>
      </c>
      <c r="M82" s="218" t="n">
        <v>36</v>
      </c>
      <c r="N82" s="5"/>
    </row>
    <row r="83" s="68" customFormat="true" ht="9.95" hidden="false" customHeight="true" outlineLevel="0" collapsed="false">
      <c r="A83" s="272" t="n">
        <v>37</v>
      </c>
      <c r="B83" s="154" t="s">
        <v>78</v>
      </c>
      <c r="C83" s="157" t="n">
        <v>164</v>
      </c>
      <c r="D83" s="155" t="n">
        <v>819</v>
      </c>
      <c r="E83" s="158" t="n">
        <v>4.99390243902439</v>
      </c>
      <c r="F83" s="155" t="n">
        <v>38310</v>
      </c>
      <c r="G83" s="522" t="n">
        <v>46.7765567765568</v>
      </c>
      <c r="H83" s="155" t="n">
        <v>13050</v>
      </c>
      <c r="I83" s="523" t="n">
        <v>15.9340659340659</v>
      </c>
      <c r="J83" s="157" t="n">
        <v>101</v>
      </c>
      <c r="K83" s="155" t="n">
        <v>5467</v>
      </c>
      <c r="L83" s="155" t="n">
        <v>2908</v>
      </c>
      <c r="M83" s="218" t="n">
        <v>37</v>
      </c>
      <c r="N83" s="5"/>
    </row>
    <row r="84" s="220" customFormat="true" ht="9.95" hidden="false" customHeight="true" outlineLevel="0" collapsed="false">
      <c r="A84" s="269" t="n">
        <v>38</v>
      </c>
      <c r="B84" s="382" t="s">
        <v>171</v>
      </c>
      <c r="C84" s="149" t="n">
        <v>187</v>
      </c>
      <c r="D84" s="147" t="n">
        <v>2611</v>
      </c>
      <c r="E84" s="150" t="n">
        <v>13.9625668449198</v>
      </c>
      <c r="F84" s="147" t="n">
        <v>120667</v>
      </c>
      <c r="G84" s="520" t="n">
        <v>46.2148602068173</v>
      </c>
      <c r="H84" s="147" t="n">
        <v>90951</v>
      </c>
      <c r="I84" s="521" t="n">
        <v>34.8337801608579</v>
      </c>
      <c r="J84" s="149" t="n">
        <v>759</v>
      </c>
      <c r="K84" s="147" t="n">
        <v>36401</v>
      </c>
      <c r="L84" s="147" t="n">
        <v>26733</v>
      </c>
      <c r="M84" s="271" t="n">
        <v>38</v>
      </c>
      <c r="N84" s="9"/>
    </row>
    <row r="85" customFormat="false" ht="11.25" hidden="false" customHeight="true" outlineLevel="0" collapsed="false">
      <c r="A85" s="71" t="s">
        <v>449</v>
      </c>
      <c r="B85" s="71"/>
      <c r="C85" s="71"/>
      <c r="D85" s="71"/>
      <c r="E85" s="71"/>
      <c r="F85" s="71"/>
      <c r="G85" s="71" t="s">
        <v>450</v>
      </c>
      <c r="H85" s="71"/>
      <c r="I85" s="71"/>
      <c r="J85" s="71"/>
      <c r="K85" s="71"/>
      <c r="L85" s="71"/>
      <c r="M85" s="71"/>
      <c r="N85" s="71"/>
    </row>
    <row r="86" customFormat="false" ht="11.25" hidden="false" customHeight="true" outlineLevel="0" collapsed="false">
      <c r="A86" s="469"/>
      <c r="B86" s="470"/>
      <c r="C86" s="470"/>
      <c r="D86" s="470"/>
      <c r="E86" s="471"/>
      <c r="F86" s="472"/>
      <c r="G86" s="470"/>
      <c r="H86" s="470"/>
      <c r="I86" s="470"/>
      <c r="J86" s="470"/>
      <c r="K86" s="470"/>
      <c r="L86" s="473"/>
      <c r="M86" s="467"/>
    </row>
    <row r="87" customFormat="false" ht="11.25" hidden="false" customHeight="true" outlineLevel="0" collapsed="false">
      <c r="A87" s="469"/>
      <c r="B87" s="474"/>
      <c r="C87" s="470"/>
      <c r="D87" s="470"/>
      <c r="E87" s="471"/>
      <c r="F87" s="472"/>
      <c r="G87" s="470"/>
      <c r="H87" s="470"/>
      <c r="I87" s="470"/>
      <c r="J87" s="470"/>
      <c r="K87" s="470"/>
      <c r="L87" s="473"/>
      <c r="M87" s="467"/>
    </row>
    <row r="88" customFormat="false" ht="11.25" hidden="false" customHeight="true" outlineLevel="0" collapsed="false">
      <c r="A88" s="469"/>
      <c r="B88" s="470"/>
      <c r="C88" s="470"/>
      <c r="D88" s="470"/>
      <c r="G88" s="470"/>
      <c r="H88" s="470"/>
      <c r="I88" s="470"/>
      <c r="J88" s="470"/>
      <c r="K88" s="470"/>
      <c r="L88" s="473"/>
      <c r="M88" s="467"/>
    </row>
    <row r="89" customFormat="false" ht="11.25" hidden="false" customHeight="true" outlineLevel="0" collapsed="false">
      <c r="A89" s="469"/>
      <c r="B89" s="470"/>
      <c r="C89" s="470"/>
      <c r="D89" s="470"/>
      <c r="F89" s="471" t="s">
        <v>451</v>
      </c>
      <c r="G89" s="472" t="s">
        <v>437</v>
      </c>
      <c r="H89" s="470"/>
      <c r="I89" s="470"/>
      <c r="J89" s="470"/>
      <c r="K89" s="470"/>
      <c r="L89" s="473"/>
      <c r="M89" s="467"/>
    </row>
    <row r="90" customFormat="false" ht="6" hidden="false" customHeight="true" outlineLevel="0" collapsed="false">
      <c r="A90" s="469"/>
      <c r="B90" s="470"/>
      <c r="C90" s="470"/>
      <c r="D90" s="470"/>
      <c r="E90" s="470"/>
      <c r="F90" s="470"/>
      <c r="G90" s="470"/>
      <c r="H90" s="470"/>
      <c r="I90" s="470"/>
      <c r="J90" s="470"/>
      <c r="K90" s="470"/>
      <c r="L90" s="473"/>
      <c r="M90" s="467"/>
    </row>
    <row r="91" customFormat="false" ht="12.75" hidden="false" customHeight="true" outlineLevel="0" collapsed="false">
      <c r="A91" s="477"/>
      <c r="B91" s="478"/>
      <c r="C91" s="480"/>
      <c r="D91" s="480"/>
      <c r="E91" s="528"/>
      <c r="F91" s="481" t="s">
        <v>452</v>
      </c>
      <c r="G91" s="482" t="s">
        <v>453</v>
      </c>
      <c r="H91" s="480"/>
      <c r="I91" s="480"/>
      <c r="J91" s="480"/>
      <c r="K91" s="480"/>
      <c r="L91" s="483"/>
      <c r="M91" s="467"/>
    </row>
    <row r="92" customFormat="false" ht="12.75" hidden="false" customHeight="true" outlineLevel="0" collapsed="false">
      <c r="A92" s="484"/>
      <c r="B92" s="485"/>
      <c r="C92" s="529" t="s">
        <v>119</v>
      </c>
      <c r="D92" s="529"/>
      <c r="E92" s="530"/>
      <c r="F92" s="487" t="s">
        <v>158</v>
      </c>
      <c r="G92" s="488" t="s">
        <v>441</v>
      </c>
      <c r="H92" s="489"/>
      <c r="I92" s="489"/>
      <c r="J92" s="489"/>
      <c r="K92" s="489"/>
      <c r="L92" s="491"/>
      <c r="M92" s="467"/>
    </row>
    <row r="93" customFormat="false" ht="12.75" hidden="false" customHeight="true" outlineLevel="0" collapsed="false">
      <c r="A93" s="484"/>
      <c r="B93" s="485"/>
      <c r="C93" s="529"/>
      <c r="D93" s="529"/>
      <c r="E93" s="531" t="s">
        <v>410</v>
      </c>
      <c r="F93" s="531"/>
      <c r="G93" s="532" t="s">
        <v>411</v>
      </c>
      <c r="H93" s="532"/>
      <c r="I93" s="494" t="s">
        <v>444</v>
      </c>
      <c r="J93" s="494"/>
      <c r="K93" s="494"/>
      <c r="L93" s="491"/>
      <c r="M93" s="467"/>
    </row>
    <row r="94" customFormat="false" ht="12.75" hidden="false" customHeight="true" outlineLevel="0" collapsed="false">
      <c r="A94" s="484"/>
      <c r="B94" s="485"/>
      <c r="C94" s="495"/>
      <c r="D94" s="533" t="s">
        <v>445</v>
      </c>
      <c r="E94" s="534"/>
      <c r="F94" s="495" t="s">
        <v>445</v>
      </c>
      <c r="G94" s="535"/>
      <c r="H94" s="498" t="s">
        <v>445</v>
      </c>
      <c r="I94" s="496"/>
      <c r="J94" s="497"/>
      <c r="K94" s="473"/>
      <c r="L94" s="491"/>
      <c r="M94" s="467"/>
    </row>
    <row r="95" customFormat="false" ht="12.75" hidden="false" customHeight="true" outlineLevel="0" collapsed="false">
      <c r="A95" s="536"/>
      <c r="B95" s="485"/>
      <c r="C95" s="499"/>
      <c r="D95" s="537" t="s">
        <v>412</v>
      </c>
      <c r="E95" s="538"/>
      <c r="F95" s="539" t="s">
        <v>446</v>
      </c>
      <c r="G95" s="540"/>
      <c r="H95" s="502" t="s">
        <v>446</v>
      </c>
      <c r="I95" s="503"/>
      <c r="J95" s="504"/>
      <c r="K95" s="499"/>
      <c r="L95" s="491"/>
      <c r="M95" s="467"/>
    </row>
    <row r="96" customFormat="false" ht="12.75" hidden="false" customHeight="true" outlineLevel="0" collapsed="false">
      <c r="A96" s="541"/>
      <c r="B96" s="542"/>
      <c r="C96" s="508"/>
      <c r="D96" s="509"/>
      <c r="E96" s="543"/>
      <c r="F96" s="510" t="s">
        <v>167</v>
      </c>
      <c r="G96" s="511" t="s">
        <v>168</v>
      </c>
      <c r="H96" s="509"/>
      <c r="I96" s="508"/>
      <c r="J96" s="508"/>
      <c r="K96" s="512"/>
      <c r="L96" s="513"/>
      <c r="M96" s="467"/>
    </row>
    <row r="97" customFormat="false" ht="11.25" hidden="false" customHeight="true" outlineLevel="0" collapsed="false">
      <c r="A97" s="167"/>
      <c r="B97" s="140"/>
      <c r="C97" s="72"/>
      <c r="D97" s="72"/>
      <c r="E97" s="72"/>
      <c r="F97" s="72"/>
      <c r="G97" s="75"/>
      <c r="H97" s="544"/>
      <c r="I97" s="72"/>
      <c r="J97" s="75"/>
      <c r="K97" s="75"/>
      <c r="L97" s="167"/>
      <c r="M97" s="467"/>
    </row>
    <row r="98" customFormat="false" ht="11.25" hidden="false" customHeight="true" outlineLevel="0" collapsed="false">
      <c r="A98" s="167"/>
      <c r="B98" s="74"/>
      <c r="C98" s="75"/>
      <c r="D98" s="75"/>
      <c r="G98" s="206"/>
      <c r="H98" s="545"/>
      <c r="I98" s="147"/>
      <c r="J98" s="75"/>
      <c r="K98" s="75"/>
      <c r="L98" s="167"/>
      <c r="M98" s="467"/>
    </row>
    <row r="99" s="547" customFormat="true" ht="9.95" hidden="false" customHeight="true" outlineLevel="0" collapsed="false">
      <c r="A99" s="269" t="n">
        <v>1</v>
      </c>
      <c r="B99" s="146" t="s">
        <v>171</v>
      </c>
      <c r="C99" s="147" t="n">
        <v>478</v>
      </c>
      <c r="D99" s="150" t="n">
        <v>2.55614973262032</v>
      </c>
      <c r="E99" s="147" t="n">
        <v>19732</v>
      </c>
      <c r="F99" s="150" t="n">
        <v>41.2803347280335</v>
      </c>
      <c r="G99" s="147" t="n">
        <v>25018</v>
      </c>
      <c r="H99" s="150" t="n">
        <v>52.3389121338912</v>
      </c>
      <c r="I99" s="149" t="n">
        <v>53</v>
      </c>
      <c r="J99" s="147" t="n">
        <v>2711</v>
      </c>
      <c r="K99" s="147" t="n">
        <v>2062</v>
      </c>
      <c r="L99" s="546" t="n">
        <v>1</v>
      </c>
    </row>
    <row r="100" customFormat="false" ht="9.95" hidden="false" customHeight="true" outlineLevel="0" collapsed="false">
      <c r="A100" s="272" t="n">
        <v>2</v>
      </c>
      <c r="B100" s="154" t="s">
        <v>419</v>
      </c>
      <c r="C100" s="155" t="n">
        <v>425</v>
      </c>
      <c r="D100" s="158" t="n">
        <v>2.27272727272727</v>
      </c>
      <c r="E100" s="155" t="n">
        <v>16587</v>
      </c>
      <c r="F100" s="158" t="n">
        <v>39.0282352941177</v>
      </c>
      <c r="G100" s="155" t="n">
        <v>22658</v>
      </c>
      <c r="H100" s="158" t="n">
        <v>53.3129411764706</v>
      </c>
      <c r="I100" s="157" t="n">
        <v>28</v>
      </c>
      <c r="J100" s="155" t="n">
        <v>1216</v>
      </c>
      <c r="K100" s="155" t="n">
        <v>1418</v>
      </c>
      <c r="L100" s="548" t="n">
        <v>2</v>
      </c>
      <c r="M100" s="467"/>
    </row>
    <row r="101" customFormat="false" ht="11.25" hidden="false" customHeight="true" outlineLevel="0" collapsed="false">
      <c r="A101" s="274"/>
      <c r="B101" s="74"/>
      <c r="C101" s="155"/>
      <c r="D101" s="522"/>
      <c r="E101" s="155"/>
      <c r="F101" s="522"/>
      <c r="G101" s="155"/>
      <c r="H101" s="522"/>
      <c r="I101" s="157"/>
      <c r="J101" s="155"/>
      <c r="K101" s="155"/>
      <c r="L101" s="274"/>
      <c r="M101" s="467"/>
    </row>
    <row r="102" customFormat="false" ht="9.95" hidden="false" customHeight="true" outlineLevel="0" collapsed="false">
      <c r="A102" s="274"/>
      <c r="B102" s="74"/>
      <c r="C102" s="155"/>
      <c r="D102" s="522"/>
      <c r="E102" s="155"/>
      <c r="F102" s="79" t="s">
        <v>173</v>
      </c>
      <c r="G102" s="163" t="s">
        <v>174</v>
      </c>
      <c r="H102" s="522"/>
      <c r="I102" s="157"/>
      <c r="J102" s="155"/>
      <c r="K102" s="155"/>
      <c r="L102" s="274"/>
      <c r="M102" s="467"/>
    </row>
    <row r="103" customFormat="false" ht="9.95" hidden="false" customHeight="true" outlineLevel="0" collapsed="false">
      <c r="A103" s="274"/>
      <c r="B103" s="74"/>
      <c r="C103" s="155"/>
      <c r="D103" s="522"/>
      <c r="E103" s="155"/>
      <c r="F103" s="522"/>
      <c r="G103" s="155"/>
      <c r="H103" s="549"/>
      <c r="I103" s="157"/>
      <c r="J103" s="155"/>
      <c r="K103" s="155"/>
      <c r="L103" s="274"/>
      <c r="M103" s="467"/>
    </row>
    <row r="104" customFormat="false" ht="9.95" hidden="false" customHeight="true" outlineLevel="0" collapsed="false">
      <c r="A104" s="272" t="n">
        <v>3</v>
      </c>
      <c r="B104" s="154" t="s">
        <v>367</v>
      </c>
      <c r="C104" s="155"/>
      <c r="D104" s="522"/>
      <c r="E104" s="155"/>
      <c r="F104" s="522"/>
      <c r="G104" s="155"/>
      <c r="H104" s="522"/>
      <c r="I104" s="157"/>
      <c r="J104" s="155"/>
      <c r="K104" s="155"/>
      <c r="L104" s="548" t="n">
        <v>3</v>
      </c>
      <c r="M104" s="467"/>
    </row>
    <row r="105" customFormat="false" ht="9.95" hidden="false" customHeight="true" outlineLevel="0" collapsed="false">
      <c r="A105" s="272"/>
      <c r="B105" s="164" t="s">
        <v>267</v>
      </c>
      <c r="C105" s="155" t="n">
        <v>478</v>
      </c>
      <c r="D105" s="158" t="n">
        <v>2.81176470588235</v>
      </c>
      <c r="E105" s="155" t="n">
        <v>19732</v>
      </c>
      <c r="F105" s="158" t="n">
        <v>41.2803347280335</v>
      </c>
      <c r="G105" s="155" t="n">
        <v>25018</v>
      </c>
      <c r="H105" s="158" t="n">
        <v>52.3389121338912</v>
      </c>
      <c r="I105" s="157" t="n">
        <v>53</v>
      </c>
      <c r="J105" s="155" t="n">
        <v>2711</v>
      </c>
      <c r="K105" s="155" t="n">
        <v>2062</v>
      </c>
      <c r="L105" s="548"/>
      <c r="M105" s="467"/>
    </row>
    <row r="106" customFormat="false" ht="9.95" hidden="false" customHeight="true" outlineLevel="0" collapsed="false">
      <c r="A106" s="272"/>
      <c r="B106" s="154" t="s">
        <v>268</v>
      </c>
      <c r="C106" s="155"/>
      <c r="D106" s="158"/>
      <c r="E106" s="155"/>
      <c r="F106" s="155"/>
      <c r="G106" s="155"/>
      <c r="H106" s="158"/>
      <c r="I106" s="157"/>
      <c r="J106" s="155"/>
      <c r="K106" s="155"/>
      <c r="L106" s="548"/>
      <c r="M106" s="467"/>
    </row>
    <row r="107" customFormat="false" ht="9.95" hidden="false" customHeight="true" outlineLevel="0" collapsed="false">
      <c r="A107" s="272" t="n">
        <v>4</v>
      </c>
      <c r="B107" s="154" t="s">
        <v>269</v>
      </c>
      <c r="C107" s="155" t="n">
        <v>476</v>
      </c>
      <c r="D107" s="158" t="n">
        <v>5.80487804878049</v>
      </c>
      <c r="E107" s="155" t="n">
        <v>19691</v>
      </c>
      <c r="F107" s="158" t="n">
        <v>41.3676470588235</v>
      </c>
      <c r="G107" s="155" t="n">
        <v>24982</v>
      </c>
      <c r="H107" s="158" t="n">
        <v>52.4831932773109</v>
      </c>
      <c r="I107" s="157" t="n">
        <v>53</v>
      </c>
      <c r="J107" s="155" t="n">
        <v>2711</v>
      </c>
      <c r="K107" s="155" t="n">
        <v>2062</v>
      </c>
      <c r="L107" s="548" t="n">
        <v>4</v>
      </c>
      <c r="M107" s="467"/>
    </row>
    <row r="108" customFormat="false" ht="9.95" hidden="false" customHeight="true" outlineLevel="0" collapsed="false">
      <c r="A108" s="272"/>
      <c r="B108" s="154" t="s">
        <v>420</v>
      </c>
      <c r="C108" s="155"/>
      <c r="D108" s="158"/>
      <c r="E108" s="155"/>
      <c r="F108" s="158"/>
      <c r="G108" s="155"/>
      <c r="H108" s="158"/>
      <c r="I108" s="157"/>
      <c r="J108" s="155"/>
      <c r="K108" s="155"/>
      <c r="L108" s="548"/>
      <c r="M108" s="467"/>
    </row>
    <row r="109" customFormat="false" ht="9.95" hidden="false" customHeight="true" outlineLevel="0" collapsed="false">
      <c r="A109" s="272" t="n">
        <v>5</v>
      </c>
      <c r="B109" s="154" t="s">
        <v>271</v>
      </c>
      <c r="C109" s="155" t="n">
        <v>46</v>
      </c>
      <c r="D109" s="158" t="n">
        <v>9.2</v>
      </c>
      <c r="E109" s="155" t="n">
        <v>2467</v>
      </c>
      <c r="F109" s="158" t="n">
        <v>53.6304347826087</v>
      </c>
      <c r="G109" s="155" t="n">
        <v>1756</v>
      </c>
      <c r="H109" s="158" t="n">
        <v>38.1739130434783</v>
      </c>
      <c r="I109" s="157" t="n">
        <v>46</v>
      </c>
      <c r="J109" s="155" t="n">
        <v>2467</v>
      </c>
      <c r="K109" s="155" t="n">
        <v>1756</v>
      </c>
      <c r="L109" s="548" t="n">
        <v>5</v>
      </c>
      <c r="M109" s="467"/>
    </row>
    <row r="110" customFormat="false" ht="9.95" hidden="false" customHeight="true" outlineLevel="0" collapsed="false">
      <c r="A110" s="272" t="n">
        <v>6</v>
      </c>
      <c r="B110" s="154" t="s">
        <v>272</v>
      </c>
      <c r="C110" s="155"/>
      <c r="D110" s="158"/>
      <c r="E110" s="155"/>
      <c r="F110" s="158"/>
      <c r="G110" s="155"/>
      <c r="H110" s="158"/>
      <c r="I110" s="157"/>
      <c r="J110" s="155"/>
      <c r="K110" s="155"/>
      <c r="L110" s="548" t="n">
        <v>6</v>
      </c>
      <c r="M110" s="467"/>
    </row>
    <row r="111" customFormat="false" ht="9.95" hidden="false" customHeight="true" outlineLevel="0" collapsed="false">
      <c r="A111" s="272"/>
      <c r="B111" s="154" t="s">
        <v>421</v>
      </c>
      <c r="C111" s="155" t="n">
        <v>276</v>
      </c>
      <c r="D111" s="158" t="n">
        <v>7.45945945945946</v>
      </c>
      <c r="E111" s="155" t="n">
        <v>10933</v>
      </c>
      <c r="F111" s="158" t="n">
        <v>39.6123188405797</v>
      </c>
      <c r="G111" s="155" t="n">
        <v>15078</v>
      </c>
      <c r="H111" s="158" t="n">
        <v>54.6304347826087</v>
      </c>
      <c r="I111" s="157" t="n">
        <v>3</v>
      </c>
      <c r="J111" s="155" t="n">
        <v>128</v>
      </c>
      <c r="K111" s="155" t="n">
        <v>154</v>
      </c>
      <c r="L111" s="548"/>
      <c r="M111" s="467"/>
    </row>
    <row r="112" customFormat="false" ht="9.95" hidden="false" customHeight="true" outlineLevel="0" collapsed="false">
      <c r="A112" s="272" t="n">
        <v>7</v>
      </c>
      <c r="B112" s="154" t="s">
        <v>274</v>
      </c>
      <c r="C112" s="155" t="n">
        <v>154</v>
      </c>
      <c r="D112" s="158" t="n">
        <v>3.85</v>
      </c>
      <c r="E112" s="155" t="n">
        <v>6291</v>
      </c>
      <c r="F112" s="158" t="n">
        <v>40.8506493506494</v>
      </c>
      <c r="G112" s="155" t="n">
        <v>8148</v>
      </c>
      <c r="H112" s="158" t="n">
        <v>52.9090909090909</v>
      </c>
      <c r="I112" s="157" t="n">
        <v>4</v>
      </c>
      <c r="J112" s="155" t="n">
        <v>116</v>
      </c>
      <c r="K112" s="155" t="n">
        <v>152</v>
      </c>
      <c r="L112" s="548" t="n">
        <v>7</v>
      </c>
      <c r="M112" s="467"/>
    </row>
    <row r="113" customFormat="false" ht="9.95" hidden="false" customHeight="true" outlineLevel="0" collapsed="false">
      <c r="A113" s="272" t="n">
        <v>8</v>
      </c>
      <c r="B113" s="154" t="s">
        <v>422</v>
      </c>
      <c r="C113" s="155" t="n">
        <v>2</v>
      </c>
      <c r="D113" s="158" t="n">
        <v>0.0256410256410256</v>
      </c>
      <c r="E113" s="155" t="n">
        <v>41</v>
      </c>
      <c r="F113" s="158" t="n">
        <v>20.5</v>
      </c>
      <c r="G113" s="155" t="n">
        <v>36</v>
      </c>
      <c r="H113" s="158" t="n">
        <v>18</v>
      </c>
      <c r="I113" s="157" t="n">
        <v>0</v>
      </c>
      <c r="J113" s="155" t="n">
        <v>0</v>
      </c>
      <c r="K113" s="155" t="n">
        <v>0</v>
      </c>
      <c r="L113" s="548" t="n">
        <v>8</v>
      </c>
      <c r="M113" s="467"/>
    </row>
    <row r="114" customFormat="false" ht="0.6" hidden="false" customHeight="true" outlineLevel="0" collapsed="false">
      <c r="A114" s="272"/>
      <c r="B114" s="154"/>
      <c r="C114" s="155"/>
      <c r="D114" s="158"/>
      <c r="E114" s="155"/>
      <c r="F114" s="155"/>
      <c r="G114" s="155"/>
      <c r="H114" s="158"/>
      <c r="I114" s="157"/>
      <c r="J114" s="155"/>
      <c r="K114" s="155"/>
      <c r="L114" s="548"/>
      <c r="M114" s="467"/>
    </row>
    <row r="115" customFormat="false" ht="9.95" hidden="false" customHeight="true" outlineLevel="0" collapsed="false">
      <c r="A115" s="272"/>
      <c r="B115" s="154" t="s">
        <v>423</v>
      </c>
      <c r="C115" s="155"/>
      <c r="D115" s="158"/>
      <c r="E115" s="155"/>
      <c r="F115" s="155"/>
      <c r="G115" s="155"/>
      <c r="H115" s="158"/>
      <c r="I115" s="157"/>
      <c r="J115" s="155"/>
      <c r="K115" s="155"/>
      <c r="L115" s="548"/>
      <c r="M115" s="467"/>
    </row>
    <row r="116" customFormat="false" ht="9.95" hidden="false" customHeight="true" outlineLevel="0" collapsed="false">
      <c r="A116" s="272" t="n">
        <v>9</v>
      </c>
      <c r="B116" s="154" t="s">
        <v>424</v>
      </c>
      <c r="C116" s="155" t="n">
        <v>0</v>
      </c>
      <c r="D116" s="155" t="n">
        <v>0</v>
      </c>
      <c r="E116" s="155" t="n">
        <v>0</v>
      </c>
      <c r="F116" s="155" t="n">
        <v>0</v>
      </c>
      <c r="G116" s="155" t="n">
        <v>0</v>
      </c>
      <c r="H116" s="155" t="n">
        <v>0</v>
      </c>
      <c r="I116" s="157" t="n">
        <v>0</v>
      </c>
      <c r="J116" s="155" t="n">
        <v>0</v>
      </c>
      <c r="K116" s="155" t="n">
        <v>0</v>
      </c>
      <c r="L116" s="548" t="n">
        <v>9</v>
      </c>
      <c r="M116" s="467"/>
    </row>
    <row r="117" customFormat="false" ht="9.95" hidden="false" customHeight="true" outlineLevel="0" collapsed="false">
      <c r="A117" s="272" t="n">
        <v>10</v>
      </c>
      <c r="B117" s="154" t="s">
        <v>425</v>
      </c>
      <c r="C117" s="155"/>
      <c r="D117" s="158"/>
      <c r="E117" s="155"/>
      <c r="F117" s="155"/>
      <c r="G117" s="155"/>
      <c r="H117" s="158"/>
      <c r="I117" s="157"/>
      <c r="J117" s="155"/>
      <c r="K117" s="155"/>
      <c r="L117" s="548"/>
      <c r="M117" s="467"/>
    </row>
    <row r="118" customFormat="false" ht="9.95" hidden="false" customHeight="true" outlineLevel="0" collapsed="false">
      <c r="A118" s="272"/>
      <c r="B118" s="154" t="s">
        <v>426</v>
      </c>
      <c r="C118" s="155" t="n">
        <v>2</v>
      </c>
      <c r="D118" s="158" t="n">
        <v>0.181818181818182</v>
      </c>
      <c r="E118" s="155" t="n">
        <v>41</v>
      </c>
      <c r="F118" s="158" t="n">
        <v>20.5</v>
      </c>
      <c r="G118" s="155" t="n">
        <v>36</v>
      </c>
      <c r="H118" s="158" t="n">
        <v>18</v>
      </c>
      <c r="I118" s="157" t="n">
        <v>0</v>
      </c>
      <c r="J118" s="155" t="n">
        <v>0</v>
      </c>
      <c r="K118" s="155" t="n">
        <v>0</v>
      </c>
      <c r="L118" s="548" t="n">
        <v>10</v>
      </c>
      <c r="M118" s="467"/>
    </row>
    <row r="119" customFormat="false" ht="9.95" hidden="false" customHeight="true" outlineLevel="0" collapsed="false">
      <c r="A119" s="272" t="n">
        <v>11</v>
      </c>
      <c r="B119" s="154" t="s">
        <v>427</v>
      </c>
      <c r="C119" s="155" t="n">
        <v>0</v>
      </c>
      <c r="D119" s="155" t="n">
        <v>0</v>
      </c>
      <c r="E119" s="155" t="n">
        <v>0</v>
      </c>
      <c r="F119" s="155" t="n">
        <v>0</v>
      </c>
      <c r="G119" s="155" t="n">
        <v>0</v>
      </c>
      <c r="H119" s="155" t="n">
        <v>0</v>
      </c>
      <c r="I119" s="157" t="n">
        <v>0</v>
      </c>
      <c r="J119" s="155" t="n">
        <v>0</v>
      </c>
      <c r="K119" s="155" t="n">
        <v>0</v>
      </c>
      <c r="L119" s="548" t="n">
        <v>11</v>
      </c>
      <c r="M119" s="467"/>
    </row>
    <row r="120" customFormat="false" ht="9.95" hidden="false" customHeight="true" outlineLevel="0" collapsed="false">
      <c r="A120" s="272" t="n">
        <v>12</v>
      </c>
      <c r="B120" s="154" t="s">
        <v>428</v>
      </c>
      <c r="C120" s="155"/>
      <c r="D120" s="155"/>
      <c r="E120" s="155"/>
      <c r="F120" s="155"/>
      <c r="G120" s="155"/>
      <c r="H120" s="155"/>
      <c r="I120" s="157"/>
      <c r="J120" s="155"/>
      <c r="K120" s="155"/>
      <c r="L120" s="548"/>
      <c r="M120" s="467"/>
    </row>
    <row r="121" customFormat="false" ht="9.95" hidden="false" customHeight="true" outlineLevel="0" collapsed="false">
      <c r="A121" s="272"/>
      <c r="B121" s="154" t="s">
        <v>429</v>
      </c>
      <c r="C121" s="155" t="n">
        <v>0</v>
      </c>
      <c r="D121" s="155" t="n">
        <v>0</v>
      </c>
      <c r="E121" s="155" t="n">
        <v>0</v>
      </c>
      <c r="F121" s="155" t="n">
        <v>0</v>
      </c>
      <c r="G121" s="155" t="n">
        <v>0</v>
      </c>
      <c r="H121" s="155" t="n">
        <v>0</v>
      </c>
      <c r="I121" s="157" t="n">
        <v>0</v>
      </c>
      <c r="J121" s="155" t="n">
        <v>0</v>
      </c>
      <c r="K121" s="155" t="n">
        <v>0</v>
      </c>
      <c r="L121" s="548" t="n">
        <v>12</v>
      </c>
      <c r="M121" s="467"/>
    </row>
    <row r="122" customFormat="false" ht="0.6" hidden="false" customHeight="true" outlineLevel="0" collapsed="false">
      <c r="A122" s="272"/>
      <c r="B122" s="154" t="s">
        <v>367</v>
      </c>
      <c r="C122" s="155"/>
      <c r="D122" s="155"/>
      <c r="E122" s="155"/>
      <c r="F122" s="155"/>
      <c r="G122" s="155"/>
      <c r="H122" s="155"/>
      <c r="I122" s="157"/>
      <c r="J122" s="155"/>
      <c r="K122" s="155"/>
      <c r="L122" s="548"/>
      <c r="M122" s="467"/>
    </row>
    <row r="123" customFormat="false" ht="9.95" hidden="false" customHeight="true" outlineLevel="0" collapsed="false">
      <c r="A123" s="272" t="n">
        <v>13</v>
      </c>
      <c r="B123" s="154" t="s">
        <v>367</v>
      </c>
      <c r="C123" s="155"/>
      <c r="D123" s="155"/>
      <c r="E123" s="155"/>
      <c r="F123" s="155"/>
      <c r="G123" s="155"/>
      <c r="H123" s="155"/>
      <c r="I123" s="157"/>
      <c r="J123" s="155"/>
      <c r="K123" s="155"/>
      <c r="L123" s="548"/>
      <c r="M123" s="467"/>
    </row>
    <row r="124" customFormat="false" ht="9.95" hidden="false" customHeight="true" outlineLevel="0" collapsed="false">
      <c r="A124" s="272"/>
      <c r="B124" s="154" t="s">
        <v>382</v>
      </c>
      <c r="C124" s="155"/>
      <c r="D124" s="155"/>
      <c r="E124" s="155"/>
      <c r="F124" s="155"/>
      <c r="G124" s="155"/>
      <c r="H124" s="155"/>
      <c r="I124" s="157"/>
      <c r="J124" s="155"/>
      <c r="K124" s="155"/>
      <c r="L124" s="548"/>
      <c r="M124" s="467"/>
    </row>
    <row r="125" customFormat="false" ht="9.95" hidden="false" customHeight="true" outlineLevel="0" collapsed="false">
      <c r="A125" s="272"/>
      <c r="B125" s="154" t="s">
        <v>385</v>
      </c>
      <c r="C125" s="155" t="n">
        <v>0</v>
      </c>
      <c r="D125" s="155" t="n">
        <v>0</v>
      </c>
      <c r="E125" s="155" t="n">
        <v>0</v>
      </c>
      <c r="F125" s="155" t="n">
        <v>0</v>
      </c>
      <c r="G125" s="155" t="n">
        <v>0</v>
      </c>
      <c r="H125" s="155" t="n">
        <v>0</v>
      </c>
      <c r="I125" s="157" t="n">
        <v>0</v>
      </c>
      <c r="J125" s="155" t="n">
        <v>0</v>
      </c>
      <c r="K125" s="155" t="n">
        <v>0</v>
      </c>
      <c r="L125" s="548" t="n">
        <v>13</v>
      </c>
      <c r="M125" s="467"/>
    </row>
    <row r="126" customFormat="false" ht="0.6" hidden="false" customHeight="true" outlineLevel="0" collapsed="false">
      <c r="A126" s="272"/>
      <c r="B126" s="154" t="s">
        <v>280</v>
      </c>
      <c r="C126" s="155"/>
      <c r="D126" s="155"/>
      <c r="E126" s="155"/>
      <c r="F126" s="155"/>
      <c r="G126" s="155"/>
      <c r="H126" s="155"/>
      <c r="I126" s="157"/>
      <c r="J126" s="155"/>
      <c r="K126" s="155"/>
      <c r="L126" s="548"/>
      <c r="M126" s="467"/>
    </row>
    <row r="127" customFormat="false" ht="9.95" hidden="false" customHeight="true" outlineLevel="0" collapsed="false">
      <c r="A127" s="272" t="n">
        <v>14</v>
      </c>
      <c r="B127" s="154" t="s">
        <v>280</v>
      </c>
      <c r="C127" s="155"/>
      <c r="D127" s="155"/>
      <c r="E127" s="155"/>
      <c r="F127" s="155"/>
      <c r="G127" s="155"/>
      <c r="H127" s="155"/>
      <c r="I127" s="157"/>
      <c r="J127" s="155"/>
      <c r="K127" s="155"/>
      <c r="L127" s="548" t="n">
        <v>14</v>
      </c>
      <c r="M127" s="467"/>
    </row>
    <row r="128" customFormat="false" ht="9.95" hidden="false" customHeight="true" outlineLevel="0" collapsed="false">
      <c r="A128" s="272"/>
      <c r="B128" s="164" t="s">
        <v>282</v>
      </c>
      <c r="C128" s="155" t="n">
        <v>0</v>
      </c>
      <c r="D128" s="155" t="n">
        <v>0</v>
      </c>
      <c r="E128" s="155" t="n">
        <v>0</v>
      </c>
      <c r="F128" s="155" t="n">
        <v>0</v>
      </c>
      <c r="G128" s="155" t="n">
        <v>0</v>
      </c>
      <c r="H128" s="155" t="n">
        <v>0</v>
      </c>
      <c r="I128" s="157" t="n">
        <v>0</v>
      </c>
      <c r="J128" s="155" t="n">
        <v>0</v>
      </c>
      <c r="K128" s="155" t="n">
        <v>0</v>
      </c>
      <c r="L128" s="548" t="n">
        <v>14</v>
      </c>
      <c r="M128" s="467"/>
    </row>
    <row r="129" customFormat="false" ht="11.25" hidden="false" customHeight="true" outlineLevel="0" collapsed="false">
      <c r="A129" s="274"/>
      <c r="B129" s="277"/>
      <c r="C129" s="5"/>
      <c r="D129" s="155"/>
      <c r="E129" s="5"/>
      <c r="F129" s="5"/>
      <c r="G129" s="5"/>
      <c r="H129" s="5"/>
      <c r="I129" s="5"/>
      <c r="J129" s="5"/>
      <c r="K129" s="5"/>
      <c r="L129" s="274"/>
      <c r="M129" s="467"/>
    </row>
    <row r="130" customFormat="false" ht="9.95" hidden="false" customHeight="true" outlineLevel="0" collapsed="false">
      <c r="A130" s="274"/>
      <c r="B130" s="74"/>
      <c r="C130" s="5"/>
      <c r="D130" s="158"/>
      <c r="F130" s="79" t="s">
        <v>431</v>
      </c>
      <c r="G130" s="527" t="s">
        <v>432</v>
      </c>
      <c r="H130" s="5"/>
      <c r="I130" s="5"/>
      <c r="J130" s="5"/>
      <c r="K130" s="5"/>
      <c r="L130" s="274"/>
      <c r="M130" s="467"/>
    </row>
    <row r="131" customFormat="false" ht="9.95" hidden="false" customHeight="true" outlineLevel="0" collapsed="false">
      <c r="A131" s="272"/>
      <c r="B131" s="154" t="s">
        <v>239</v>
      </c>
      <c r="C131" s="75"/>
      <c r="D131" s="158"/>
      <c r="E131" s="5"/>
      <c r="F131" s="5"/>
      <c r="G131" s="453"/>
      <c r="H131" s="526"/>
      <c r="I131" s="75"/>
      <c r="J131" s="75"/>
      <c r="K131" s="380"/>
      <c r="L131" s="548"/>
      <c r="M131" s="467"/>
    </row>
    <row r="132" customFormat="false" ht="9.95" hidden="false" customHeight="true" outlineLevel="0" collapsed="false">
      <c r="A132" s="272"/>
      <c r="B132" s="214" t="s">
        <v>212</v>
      </c>
      <c r="C132" s="157"/>
      <c r="D132" s="158"/>
      <c r="E132" s="157"/>
      <c r="F132" s="550"/>
      <c r="G132" s="157"/>
      <c r="H132" s="550"/>
      <c r="I132" s="273"/>
      <c r="J132" s="157"/>
      <c r="K132" s="157"/>
      <c r="L132" s="548"/>
      <c r="M132" s="467"/>
    </row>
    <row r="133" customFormat="false" ht="9.95" hidden="false" customHeight="true" outlineLevel="0" collapsed="false">
      <c r="A133" s="272" t="n">
        <v>15</v>
      </c>
      <c r="B133" s="214" t="s">
        <v>234</v>
      </c>
      <c r="C133" s="155" t="n">
        <v>0</v>
      </c>
      <c r="D133" s="155" t="n">
        <v>0</v>
      </c>
      <c r="E133" s="155" t="n">
        <v>0</v>
      </c>
      <c r="F133" s="155" t="n">
        <v>0</v>
      </c>
      <c r="G133" s="155" t="n">
        <v>0</v>
      </c>
      <c r="H133" s="155" t="n">
        <v>0</v>
      </c>
      <c r="I133" s="157" t="n">
        <v>0</v>
      </c>
      <c r="J133" s="155" t="n">
        <v>0</v>
      </c>
      <c r="K133" s="155" t="n">
        <v>0</v>
      </c>
      <c r="L133" s="548" t="n">
        <v>15</v>
      </c>
      <c r="M133" s="467"/>
    </row>
    <row r="134" customFormat="false" ht="9.95" hidden="false" customHeight="true" outlineLevel="0" collapsed="false">
      <c r="A134" s="272" t="n">
        <v>16</v>
      </c>
      <c r="B134" s="214" t="s">
        <v>235</v>
      </c>
      <c r="C134" s="155" t="n">
        <v>2</v>
      </c>
      <c r="D134" s="158" t="n">
        <v>0.0571428571428571</v>
      </c>
      <c r="E134" s="155" t="n">
        <v>57</v>
      </c>
      <c r="F134" s="158" t="n">
        <v>28.5</v>
      </c>
      <c r="G134" s="155" t="n">
        <v>54</v>
      </c>
      <c r="H134" s="158" t="n">
        <v>27</v>
      </c>
      <c r="I134" s="157" t="n">
        <v>0</v>
      </c>
      <c r="J134" s="155" t="n">
        <v>0</v>
      </c>
      <c r="K134" s="155" t="n">
        <v>0</v>
      </c>
      <c r="L134" s="548" t="n">
        <v>16</v>
      </c>
      <c r="M134" s="467"/>
    </row>
    <row r="135" customFormat="false" ht="9.95" hidden="false" customHeight="true" outlineLevel="0" collapsed="false">
      <c r="A135" s="272" t="n">
        <v>17</v>
      </c>
      <c r="B135" s="214" t="s">
        <v>236</v>
      </c>
      <c r="C135" s="155" t="n">
        <v>1</v>
      </c>
      <c r="D135" s="158" t="n">
        <v>0.0303030303030303</v>
      </c>
      <c r="E135" s="155" t="n">
        <v>19</v>
      </c>
      <c r="F135" s="158" t="n">
        <v>19</v>
      </c>
      <c r="G135" s="155" t="n">
        <v>9</v>
      </c>
      <c r="H135" s="158" t="n">
        <v>9</v>
      </c>
      <c r="I135" s="157" t="n">
        <v>0</v>
      </c>
      <c r="J135" s="155" t="n">
        <v>0</v>
      </c>
      <c r="K135" s="155" t="n">
        <v>0</v>
      </c>
      <c r="L135" s="548" t="n">
        <v>17</v>
      </c>
      <c r="M135" s="467"/>
    </row>
    <row r="136" customFormat="false" ht="9.95" hidden="false" customHeight="true" outlineLevel="0" collapsed="false">
      <c r="A136" s="272" t="n">
        <v>18</v>
      </c>
      <c r="B136" s="214" t="s">
        <v>237</v>
      </c>
      <c r="C136" s="155" t="n">
        <v>15</v>
      </c>
      <c r="D136" s="158" t="n">
        <v>0.714285714285714</v>
      </c>
      <c r="E136" s="155" t="n">
        <v>463</v>
      </c>
      <c r="F136" s="158" t="n">
        <v>30.8666666666667</v>
      </c>
      <c r="G136" s="155" t="n">
        <v>628</v>
      </c>
      <c r="H136" s="158" t="n">
        <v>41.8666666666667</v>
      </c>
      <c r="I136" s="157" t="n">
        <v>0</v>
      </c>
      <c r="J136" s="155" t="n">
        <v>0</v>
      </c>
      <c r="K136" s="155" t="n">
        <v>0</v>
      </c>
      <c r="L136" s="548" t="n">
        <v>18</v>
      </c>
      <c r="M136" s="467"/>
    </row>
    <row r="137" customFormat="false" ht="9.95" hidden="false" customHeight="true" outlineLevel="0" collapsed="false">
      <c r="A137" s="272" t="n">
        <v>19</v>
      </c>
      <c r="B137" s="214" t="s">
        <v>238</v>
      </c>
      <c r="C137" s="155" t="n">
        <v>460</v>
      </c>
      <c r="D137" s="158" t="n">
        <v>14.8387096774194</v>
      </c>
      <c r="E137" s="155" t="n">
        <v>19193</v>
      </c>
      <c r="F137" s="158" t="n">
        <v>41.7239130434783</v>
      </c>
      <c r="G137" s="155" t="n">
        <v>24327</v>
      </c>
      <c r="H137" s="158" t="n">
        <v>52.8847826086957</v>
      </c>
      <c r="I137" s="157" t="n">
        <v>53</v>
      </c>
      <c r="J137" s="155" t="n">
        <v>2711</v>
      </c>
      <c r="K137" s="155" t="n">
        <v>2062</v>
      </c>
      <c r="L137" s="548" t="n">
        <v>19</v>
      </c>
      <c r="M137" s="467"/>
    </row>
    <row r="138" customFormat="false" ht="0.6" hidden="false" customHeight="true" outlineLevel="0" collapsed="false">
      <c r="A138" s="272"/>
      <c r="B138" s="154"/>
      <c r="C138" s="155"/>
      <c r="D138" s="147"/>
      <c r="E138" s="155"/>
      <c r="F138" s="158"/>
      <c r="G138" s="155"/>
      <c r="H138" s="155"/>
      <c r="I138" s="157"/>
      <c r="J138" s="155"/>
      <c r="K138" s="155"/>
      <c r="L138" s="548"/>
      <c r="M138" s="467"/>
    </row>
    <row r="139" s="547" customFormat="true" ht="9.95" hidden="false" customHeight="true" outlineLevel="0" collapsed="false">
      <c r="A139" s="269" t="n">
        <v>20</v>
      </c>
      <c r="B139" s="382" t="s">
        <v>171</v>
      </c>
      <c r="C139" s="147" t="n">
        <v>478</v>
      </c>
      <c r="D139" s="150" t="n">
        <v>2.55614973262032</v>
      </c>
      <c r="E139" s="147" t="n">
        <v>19732</v>
      </c>
      <c r="F139" s="158" t="n">
        <v>41.2803347280335</v>
      </c>
      <c r="G139" s="147" t="n">
        <v>25018</v>
      </c>
      <c r="H139" s="150" t="n">
        <v>52.3389121338912</v>
      </c>
      <c r="I139" s="149" t="n">
        <v>53</v>
      </c>
      <c r="J139" s="147" t="n">
        <v>2711</v>
      </c>
      <c r="K139" s="147" t="n">
        <v>2062</v>
      </c>
      <c r="L139" s="546" t="n">
        <v>20</v>
      </c>
    </row>
    <row r="140" customFormat="false" ht="9.95" hidden="false" customHeight="true" outlineLevel="0" collapsed="false">
      <c r="A140" s="272"/>
      <c r="B140" s="382"/>
      <c r="C140" s="194"/>
      <c r="D140" s="147"/>
      <c r="E140" s="194"/>
      <c r="F140" s="155"/>
      <c r="G140" s="194"/>
      <c r="H140" s="158"/>
      <c r="I140" s="196"/>
      <c r="J140" s="194"/>
      <c r="K140" s="194"/>
      <c r="L140" s="548"/>
      <c r="M140" s="467"/>
    </row>
    <row r="141" customFormat="false" ht="9.95" hidden="false" customHeight="true" outlineLevel="0" collapsed="false">
      <c r="A141" s="272"/>
      <c r="B141" s="376" t="s">
        <v>240</v>
      </c>
      <c r="C141" s="194"/>
      <c r="D141" s="147"/>
      <c r="E141" s="194"/>
      <c r="F141" s="155"/>
      <c r="G141" s="194"/>
      <c r="H141" s="551"/>
      <c r="I141" s="196"/>
      <c r="J141" s="194"/>
      <c r="K141" s="194"/>
      <c r="L141" s="548"/>
      <c r="M141" s="467"/>
    </row>
    <row r="142" customFormat="false" ht="9.95" hidden="false" customHeight="true" outlineLevel="0" collapsed="false">
      <c r="A142" s="272"/>
      <c r="B142" s="154" t="s">
        <v>241</v>
      </c>
      <c r="C142" s="194"/>
      <c r="D142" s="147"/>
      <c r="E142" s="194"/>
      <c r="F142" s="155"/>
      <c r="G142" s="194"/>
      <c r="H142" s="551"/>
      <c r="I142" s="196"/>
      <c r="J142" s="194"/>
      <c r="K142" s="194"/>
      <c r="L142" s="548"/>
      <c r="M142" s="467"/>
    </row>
    <row r="143" customFormat="false" ht="9.95" hidden="false" customHeight="true" outlineLevel="0" collapsed="false">
      <c r="A143" s="272" t="n">
        <v>21</v>
      </c>
      <c r="B143" s="154" t="s">
        <v>377</v>
      </c>
      <c r="C143" s="155" t="n">
        <v>1</v>
      </c>
      <c r="D143" s="158" t="n">
        <v>0.0072992700729927</v>
      </c>
      <c r="E143" s="155" t="n">
        <v>15</v>
      </c>
      <c r="F143" s="158" t="n">
        <v>15</v>
      </c>
      <c r="G143" s="155" t="n">
        <v>4</v>
      </c>
      <c r="H143" s="158" t="n">
        <v>4</v>
      </c>
      <c r="I143" s="157" t="n">
        <v>0</v>
      </c>
      <c r="J143" s="155" t="n">
        <v>0</v>
      </c>
      <c r="K143" s="155" t="n">
        <v>0</v>
      </c>
      <c r="L143" s="548" t="n">
        <v>21</v>
      </c>
      <c r="M143" s="467"/>
    </row>
    <row r="144" customFormat="false" ht="9.95" hidden="false" customHeight="true" outlineLevel="0" collapsed="false">
      <c r="A144" s="272" t="n">
        <v>22</v>
      </c>
      <c r="B144" s="154" t="s">
        <v>454</v>
      </c>
      <c r="C144" s="155" t="n">
        <v>1</v>
      </c>
      <c r="D144" s="158" t="n">
        <v>0.111111111111111</v>
      </c>
      <c r="E144" s="155" t="n">
        <v>22</v>
      </c>
      <c r="F144" s="158" t="n">
        <v>22</v>
      </c>
      <c r="G144" s="155" t="n">
        <v>27</v>
      </c>
      <c r="H144" s="158" t="n">
        <v>27</v>
      </c>
      <c r="I144" s="157" t="n">
        <v>0</v>
      </c>
      <c r="J144" s="155" t="n">
        <v>0</v>
      </c>
      <c r="K144" s="155" t="n">
        <v>0</v>
      </c>
      <c r="L144" s="548" t="n">
        <v>22</v>
      </c>
      <c r="M144" s="467"/>
    </row>
    <row r="145" customFormat="false" ht="9.95" hidden="false" customHeight="true" outlineLevel="0" collapsed="false">
      <c r="A145" s="272" t="n">
        <v>23</v>
      </c>
      <c r="B145" s="154" t="s">
        <v>227</v>
      </c>
      <c r="C145" s="155" t="n">
        <v>2</v>
      </c>
      <c r="D145" s="158" t="n">
        <v>0.166666666666667</v>
      </c>
      <c r="E145" s="155" t="n">
        <v>61</v>
      </c>
      <c r="F145" s="158" t="n">
        <v>30.5</v>
      </c>
      <c r="G145" s="155" t="n">
        <v>59</v>
      </c>
      <c r="H145" s="158" t="n">
        <v>29.5</v>
      </c>
      <c r="I145" s="157" t="n">
        <v>0</v>
      </c>
      <c r="J145" s="155" t="n">
        <v>0</v>
      </c>
      <c r="K145" s="155" t="n">
        <v>0</v>
      </c>
      <c r="L145" s="548" t="n">
        <v>23</v>
      </c>
      <c r="M145" s="467"/>
    </row>
    <row r="146" customFormat="false" ht="9.95" hidden="false" customHeight="true" outlineLevel="0" collapsed="false">
      <c r="A146" s="272" t="n">
        <v>24</v>
      </c>
      <c r="B146" s="154" t="s">
        <v>292</v>
      </c>
      <c r="C146" s="155" t="n">
        <v>113</v>
      </c>
      <c r="D146" s="158" t="n">
        <v>11.3</v>
      </c>
      <c r="E146" s="155" t="n">
        <v>5017</v>
      </c>
      <c r="F146" s="158" t="n">
        <v>44.3982300884956</v>
      </c>
      <c r="G146" s="155" t="n">
        <v>8115</v>
      </c>
      <c r="H146" s="158" t="n">
        <v>71.8141592920354</v>
      </c>
      <c r="I146" s="157" t="n">
        <v>4</v>
      </c>
      <c r="J146" s="155" t="n">
        <v>116</v>
      </c>
      <c r="K146" s="155" t="n">
        <v>152</v>
      </c>
      <c r="L146" s="548" t="n">
        <v>24</v>
      </c>
      <c r="M146" s="467"/>
    </row>
    <row r="147" customFormat="false" ht="9.95" hidden="false" customHeight="true" outlineLevel="0" collapsed="false">
      <c r="A147" s="272" t="n">
        <v>25</v>
      </c>
      <c r="B147" s="154" t="s">
        <v>245</v>
      </c>
      <c r="C147" s="155" t="n">
        <v>39</v>
      </c>
      <c r="D147" s="158" t="n">
        <v>5.57142857142857</v>
      </c>
      <c r="E147" s="155" t="n">
        <v>1154</v>
      </c>
      <c r="F147" s="158" t="n">
        <v>29.5897435897436</v>
      </c>
      <c r="G147" s="155" t="n">
        <v>1547</v>
      </c>
      <c r="H147" s="158" t="n">
        <v>39.6666666666667</v>
      </c>
      <c r="I147" s="157" t="n">
        <v>1</v>
      </c>
      <c r="J147" s="155" t="n">
        <v>49</v>
      </c>
      <c r="K147" s="155" t="n">
        <v>44</v>
      </c>
      <c r="L147" s="548" t="n">
        <v>25</v>
      </c>
      <c r="M147" s="467"/>
    </row>
    <row r="148" customFormat="false" ht="9.95" hidden="false" customHeight="true" outlineLevel="0" collapsed="false">
      <c r="A148" s="272" t="n">
        <v>26</v>
      </c>
      <c r="B148" s="154" t="s">
        <v>246</v>
      </c>
      <c r="C148" s="155" t="n">
        <v>322</v>
      </c>
      <c r="D148" s="158" t="n">
        <v>26.8333333333333</v>
      </c>
      <c r="E148" s="155" t="n">
        <v>13463</v>
      </c>
      <c r="F148" s="158" t="n">
        <v>41.8105590062112</v>
      </c>
      <c r="G148" s="155" t="n">
        <v>15266</v>
      </c>
      <c r="H148" s="158" t="n">
        <v>47.4099378881988</v>
      </c>
      <c r="I148" s="157" t="n">
        <v>48</v>
      </c>
      <c r="J148" s="155" t="n">
        <v>2546</v>
      </c>
      <c r="K148" s="155" t="n">
        <v>1866</v>
      </c>
      <c r="L148" s="548" t="n">
        <v>26</v>
      </c>
      <c r="M148" s="467"/>
    </row>
    <row r="149" customFormat="false" ht="0.6" hidden="false" customHeight="true" outlineLevel="0" collapsed="false">
      <c r="A149" s="272"/>
      <c r="B149" s="154"/>
      <c r="C149" s="155"/>
      <c r="D149" s="147"/>
      <c r="E149" s="155"/>
      <c r="F149" s="158"/>
      <c r="G149" s="155"/>
      <c r="H149" s="522"/>
      <c r="I149" s="157"/>
      <c r="J149" s="155"/>
      <c r="K149" s="155"/>
      <c r="L149" s="548"/>
      <c r="M149" s="467"/>
    </row>
    <row r="150" s="547" customFormat="true" ht="9.95" hidden="false" customHeight="true" outlineLevel="0" collapsed="false">
      <c r="A150" s="269" t="n">
        <v>27</v>
      </c>
      <c r="B150" s="382" t="s">
        <v>171</v>
      </c>
      <c r="C150" s="147" t="n">
        <v>478</v>
      </c>
      <c r="D150" s="150" t="n">
        <v>2.55614973262032</v>
      </c>
      <c r="E150" s="147" t="n">
        <v>19732</v>
      </c>
      <c r="F150" s="158" t="n">
        <v>41.2803347280335</v>
      </c>
      <c r="G150" s="147" t="n">
        <v>25018</v>
      </c>
      <c r="H150" s="150" t="n">
        <v>52.3389121338912</v>
      </c>
      <c r="I150" s="149" t="n">
        <v>53</v>
      </c>
      <c r="J150" s="147" t="n">
        <v>2711</v>
      </c>
      <c r="K150" s="147" t="n">
        <v>2062</v>
      </c>
      <c r="L150" s="546" t="n">
        <v>27</v>
      </c>
    </row>
    <row r="151" customFormat="false" ht="9.95" hidden="false" customHeight="true" outlineLevel="0" collapsed="false">
      <c r="A151" s="272"/>
      <c r="B151" s="376"/>
      <c r="C151" s="194"/>
      <c r="D151" s="147"/>
      <c r="E151" s="194"/>
      <c r="F151" s="155"/>
      <c r="G151" s="194"/>
      <c r="H151" s="551"/>
      <c r="I151" s="196"/>
      <c r="J151" s="194"/>
      <c r="K151" s="194"/>
      <c r="L151" s="548"/>
      <c r="M151" s="467"/>
    </row>
    <row r="152" customFormat="false" ht="9.95" hidden="false" customHeight="true" outlineLevel="0" collapsed="false">
      <c r="A152" s="272"/>
      <c r="B152" s="376" t="s">
        <v>294</v>
      </c>
      <c r="C152" s="194"/>
      <c r="D152" s="147"/>
      <c r="E152" s="194"/>
      <c r="F152" s="155"/>
      <c r="G152" s="194"/>
      <c r="H152" s="551"/>
      <c r="I152" s="196"/>
      <c r="J152" s="194"/>
      <c r="K152" s="194"/>
      <c r="L152" s="548"/>
      <c r="M152" s="467"/>
    </row>
    <row r="153" customFormat="false" ht="9.95" hidden="false" customHeight="true" outlineLevel="0" collapsed="false">
      <c r="A153" s="272"/>
      <c r="B153" s="154" t="s">
        <v>384</v>
      </c>
      <c r="C153" s="194"/>
      <c r="D153" s="147"/>
      <c r="E153" s="194"/>
      <c r="F153" s="155"/>
      <c r="G153" s="194"/>
      <c r="H153" s="155"/>
      <c r="I153" s="196"/>
      <c r="J153" s="194"/>
      <c r="K153" s="194"/>
      <c r="L153" s="548"/>
      <c r="M153" s="467"/>
    </row>
    <row r="154" customFormat="false" ht="9.95" hidden="false" customHeight="true" outlineLevel="0" collapsed="false">
      <c r="A154" s="272" t="n">
        <v>28</v>
      </c>
      <c r="B154" s="154" t="s">
        <v>296</v>
      </c>
      <c r="C154" s="155" t="n">
        <v>1</v>
      </c>
      <c r="D154" s="158" t="n">
        <v>0.00833333333333333</v>
      </c>
      <c r="E154" s="155" t="n">
        <v>15</v>
      </c>
      <c r="F154" s="158" t="n">
        <v>15</v>
      </c>
      <c r="G154" s="155" t="n">
        <v>4</v>
      </c>
      <c r="H154" s="158" t="n">
        <v>4</v>
      </c>
      <c r="I154" s="157" t="n">
        <v>0</v>
      </c>
      <c r="J154" s="155" t="n">
        <v>0</v>
      </c>
      <c r="K154" s="155" t="n">
        <v>0</v>
      </c>
      <c r="L154" s="548" t="n">
        <v>28</v>
      </c>
      <c r="M154" s="467"/>
    </row>
    <row r="155" customFormat="false" ht="9.95" hidden="false" customHeight="true" outlineLevel="0" collapsed="false">
      <c r="A155" s="272" t="n">
        <v>29</v>
      </c>
      <c r="B155" s="154" t="s">
        <v>387</v>
      </c>
      <c r="C155" s="155" t="n">
        <v>1</v>
      </c>
      <c r="D155" s="158" t="n">
        <v>0.0384615384615385</v>
      </c>
      <c r="E155" s="155" t="n">
        <v>22</v>
      </c>
      <c r="F155" s="158" t="n">
        <v>22</v>
      </c>
      <c r="G155" s="155" t="n">
        <v>27</v>
      </c>
      <c r="H155" s="158" t="n">
        <v>27</v>
      </c>
      <c r="I155" s="157" t="n">
        <v>0</v>
      </c>
      <c r="J155" s="155" t="n">
        <v>0</v>
      </c>
      <c r="K155" s="155" t="n">
        <v>0</v>
      </c>
      <c r="L155" s="548" t="n">
        <v>29</v>
      </c>
      <c r="M155" s="467"/>
    </row>
    <row r="156" customFormat="false" ht="9.95" hidden="false" customHeight="true" outlineLevel="0" collapsed="false">
      <c r="A156" s="272" t="n">
        <v>30</v>
      </c>
      <c r="B156" s="154" t="s">
        <v>389</v>
      </c>
      <c r="C156" s="155" t="n">
        <v>1</v>
      </c>
      <c r="D156" s="158" t="n">
        <v>0.111111111111111</v>
      </c>
      <c r="E156" s="155" t="n">
        <v>19</v>
      </c>
      <c r="F156" s="158" t="n">
        <v>19</v>
      </c>
      <c r="G156" s="155" t="n">
        <v>9</v>
      </c>
      <c r="H156" s="158" t="n">
        <v>9</v>
      </c>
      <c r="I156" s="157" t="n">
        <v>0</v>
      </c>
      <c r="J156" s="155" t="n">
        <v>0</v>
      </c>
      <c r="K156" s="155" t="n">
        <v>0</v>
      </c>
      <c r="L156" s="548" t="n">
        <v>30</v>
      </c>
      <c r="M156" s="467"/>
    </row>
    <row r="157" customFormat="false" ht="9.95" hidden="false" customHeight="true" outlineLevel="0" collapsed="false">
      <c r="A157" s="272" t="n">
        <v>31</v>
      </c>
      <c r="B157" s="154" t="s">
        <v>299</v>
      </c>
      <c r="C157" s="155" t="n">
        <v>1</v>
      </c>
      <c r="D157" s="158" t="n">
        <v>0.333333333333333</v>
      </c>
      <c r="E157" s="155" t="n">
        <v>42</v>
      </c>
      <c r="F157" s="158" t="n">
        <v>42</v>
      </c>
      <c r="G157" s="155" t="n">
        <v>50</v>
      </c>
      <c r="H157" s="158" t="n">
        <v>50</v>
      </c>
      <c r="I157" s="157" t="n">
        <v>0</v>
      </c>
      <c r="J157" s="155" t="n">
        <v>0</v>
      </c>
      <c r="K157" s="155" t="n">
        <v>0</v>
      </c>
      <c r="L157" s="548" t="n">
        <v>31</v>
      </c>
      <c r="M157" s="467"/>
    </row>
    <row r="158" customFormat="false" ht="9.95" hidden="false" customHeight="true" outlineLevel="0" collapsed="false">
      <c r="A158" s="272" t="n">
        <v>32</v>
      </c>
      <c r="B158" s="154" t="s">
        <v>392</v>
      </c>
      <c r="C158" s="155" t="n">
        <v>11</v>
      </c>
      <c r="D158" s="158" t="n">
        <v>2.75</v>
      </c>
      <c r="E158" s="155" t="n">
        <v>357</v>
      </c>
      <c r="F158" s="158" t="n">
        <v>32.4545454545455</v>
      </c>
      <c r="G158" s="155" t="n">
        <v>437</v>
      </c>
      <c r="H158" s="158" t="n">
        <v>39.7272727272727</v>
      </c>
      <c r="I158" s="157" t="n">
        <v>0</v>
      </c>
      <c r="J158" s="155" t="n">
        <v>0</v>
      </c>
      <c r="K158" s="155" t="n">
        <v>0</v>
      </c>
      <c r="L158" s="548" t="n">
        <v>32</v>
      </c>
      <c r="M158" s="467"/>
    </row>
    <row r="159" customFormat="false" ht="9.95" hidden="false" customHeight="true" outlineLevel="0" collapsed="false">
      <c r="A159" s="272" t="n">
        <v>33</v>
      </c>
      <c r="B159" s="154" t="s">
        <v>393</v>
      </c>
      <c r="C159" s="155" t="n">
        <v>15</v>
      </c>
      <c r="D159" s="158" t="n">
        <v>5</v>
      </c>
      <c r="E159" s="155" t="n">
        <v>972</v>
      </c>
      <c r="F159" s="158" t="n">
        <v>64.8</v>
      </c>
      <c r="G159" s="155" t="n">
        <v>1724</v>
      </c>
      <c r="H159" s="158" t="n">
        <v>114.933333333333</v>
      </c>
      <c r="I159" s="157" t="n">
        <v>0</v>
      </c>
      <c r="J159" s="155" t="n">
        <v>0</v>
      </c>
      <c r="K159" s="155" t="n">
        <v>0</v>
      </c>
      <c r="L159" s="548" t="n">
        <v>33</v>
      </c>
      <c r="M159" s="467"/>
    </row>
    <row r="160" customFormat="false" ht="9.95" hidden="false" customHeight="true" outlineLevel="0" collapsed="false">
      <c r="A160" s="272" t="n">
        <v>34</v>
      </c>
      <c r="B160" s="154" t="s">
        <v>302</v>
      </c>
      <c r="C160" s="155" t="n">
        <v>448</v>
      </c>
      <c r="D160" s="158" t="n">
        <v>20.3636363636364</v>
      </c>
      <c r="E160" s="155" t="n">
        <v>18305</v>
      </c>
      <c r="F160" s="158" t="n">
        <v>40.859375</v>
      </c>
      <c r="G160" s="155" t="n">
        <v>22767</v>
      </c>
      <c r="H160" s="158" t="n">
        <v>50.8191964285714</v>
      </c>
      <c r="I160" s="157" t="n">
        <v>53</v>
      </c>
      <c r="J160" s="155" t="n">
        <v>2711</v>
      </c>
      <c r="K160" s="155" t="n">
        <v>2062</v>
      </c>
      <c r="L160" s="548" t="n">
        <v>34</v>
      </c>
      <c r="M160" s="467"/>
    </row>
    <row r="161" customFormat="false" ht="0.6" hidden="false" customHeight="true" outlineLevel="0" collapsed="false">
      <c r="A161" s="272"/>
      <c r="B161" s="154"/>
      <c r="C161" s="194"/>
      <c r="D161" s="147"/>
      <c r="E161" s="194"/>
      <c r="F161" s="158"/>
      <c r="G161" s="194"/>
      <c r="H161" s="524"/>
      <c r="I161" s="196"/>
      <c r="J161" s="194"/>
      <c r="K161" s="194"/>
      <c r="L161" s="548"/>
      <c r="M161" s="467"/>
    </row>
    <row r="162" s="547" customFormat="true" ht="10.9" hidden="false" customHeight="true" outlineLevel="0" collapsed="false">
      <c r="A162" s="269" t="n">
        <v>35</v>
      </c>
      <c r="B162" s="382" t="s">
        <v>171</v>
      </c>
      <c r="C162" s="147" t="n">
        <v>478</v>
      </c>
      <c r="D162" s="150" t="n">
        <v>2.55614973262032</v>
      </c>
      <c r="E162" s="147" t="n">
        <v>19732</v>
      </c>
      <c r="F162" s="158" t="n">
        <v>41.2803347280335</v>
      </c>
      <c r="G162" s="147" t="n">
        <v>25018</v>
      </c>
      <c r="H162" s="150" t="n">
        <v>52.3389121338912</v>
      </c>
      <c r="I162" s="149" t="n">
        <v>53</v>
      </c>
      <c r="J162" s="147" t="n">
        <v>2711</v>
      </c>
      <c r="K162" s="147" t="n">
        <v>2062</v>
      </c>
      <c r="L162" s="546" t="n">
        <v>35</v>
      </c>
    </row>
    <row r="163" customFormat="false" ht="11.25" hidden="false" customHeight="true" outlineLevel="0" collapsed="false">
      <c r="A163" s="274"/>
      <c r="B163" s="74"/>
      <c r="C163" s="75"/>
      <c r="D163" s="147"/>
      <c r="E163" s="453"/>
      <c r="F163" s="526"/>
      <c r="G163" s="453"/>
      <c r="H163" s="522"/>
      <c r="I163" s="75"/>
      <c r="J163" s="75"/>
      <c r="K163" s="380"/>
      <c r="L163" s="274"/>
      <c r="M163" s="467"/>
    </row>
    <row r="164" customFormat="false" ht="10.9" hidden="false" customHeight="true" outlineLevel="0" collapsed="false">
      <c r="A164" s="274"/>
      <c r="B164" s="74"/>
      <c r="C164" s="75"/>
      <c r="D164" s="147"/>
      <c r="F164" s="79" t="s">
        <v>184</v>
      </c>
      <c r="G164" s="527" t="s">
        <v>185</v>
      </c>
      <c r="H164" s="522"/>
      <c r="I164" s="75"/>
      <c r="J164" s="75"/>
      <c r="K164" s="380"/>
      <c r="L164" s="274"/>
      <c r="M164" s="467"/>
    </row>
    <row r="165" customFormat="false" ht="11.25" hidden="false" customHeight="true" outlineLevel="0" collapsed="false">
      <c r="A165" s="274"/>
      <c r="B165" s="74"/>
      <c r="C165" s="75"/>
      <c r="D165" s="158"/>
      <c r="E165" s="5"/>
      <c r="F165" s="158"/>
      <c r="G165" s="75"/>
      <c r="H165" s="155"/>
      <c r="I165" s="75"/>
      <c r="J165" s="75"/>
      <c r="K165" s="380"/>
      <c r="L165" s="274"/>
      <c r="M165" s="467"/>
    </row>
    <row r="166" customFormat="false" ht="9.95" hidden="false" customHeight="true" outlineLevel="0" collapsed="false">
      <c r="A166" s="272" t="n">
        <v>36</v>
      </c>
      <c r="B166" s="154" t="s">
        <v>455</v>
      </c>
      <c r="C166" s="155" t="n">
        <v>430</v>
      </c>
      <c r="D166" s="158" t="n">
        <v>18.695652173913</v>
      </c>
      <c r="E166" s="155" t="n">
        <v>17921</v>
      </c>
      <c r="F166" s="158" t="n">
        <v>41.6767441860465</v>
      </c>
      <c r="G166" s="155" t="n">
        <v>22845</v>
      </c>
      <c r="H166" s="158" t="n">
        <v>53.1279069767442</v>
      </c>
      <c r="I166" s="157" t="n">
        <v>51</v>
      </c>
      <c r="J166" s="155" t="n">
        <v>2616</v>
      </c>
      <c r="K166" s="155" t="n">
        <v>1978</v>
      </c>
      <c r="L166" s="548" t="n">
        <v>36</v>
      </c>
      <c r="M166" s="467"/>
    </row>
    <row r="167" customFormat="false" ht="9.95" hidden="false" customHeight="true" outlineLevel="0" collapsed="false">
      <c r="A167" s="272" t="n">
        <v>37</v>
      </c>
      <c r="B167" s="154" t="s">
        <v>397</v>
      </c>
      <c r="C167" s="155" t="n">
        <v>48</v>
      </c>
      <c r="D167" s="158" t="n">
        <v>0.292682926829268</v>
      </c>
      <c r="E167" s="155" t="n">
        <v>1811</v>
      </c>
      <c r="F167" s="158" t="n">
        <v>37.7291666666667</v>
      </c>
      <c r="G167" s="155" t="n">
        <v>2173</v>
      </c>
      <c r="H167" s="158" t="n">
        <v>45.2708333333333</v>
      </c>
      <c r="I167" s="157" t="n">
        <v>2</v>
      </c>
      <c r="J167" s="155" t="n">
        <v>95</v>
      </c>
      <c r="K167" s="155" t="n">
        <v>84</v>
      </c>
      <c r="L167" s="548" t="n">
        <v>37</v>
      </c>
      <c r="M167" s="467"/>
    </row>
    <row r="168" s="547" customFormat="true" ht="9.95" hidden="false" customHeight="true" outlineLevel="0" collapsed="false">
      <c r="A168" s="269" t="n">
        <v>38</v>
      </c>
      <c r="B168" s="382" t="s">
        <v>232</v>
      </c>
      <c r="C168" s="147" t="n">
        <v>478</v>
      </c>
      <c r="D168" s="150" t="n">
        <v>2.55614973262032</v>
      </c>
      <c r="E168" s="147" t="n">
        <v>19732</v>
      </c>
      <c r="F168" s="150" t="n">
        <v>41.2803347280335</v>
      </c>
      <c r="G168" s="147" t="n">
        <v>25018</v>
      </c>
      <c r="H168" s="150" t="n">
        <v>52.3389121338912</v>
      </c>
      <c r="I168" s="149" t="n">
        <v>53</v>
      </c>
      <c r="J168" s="147" t="n">
        <v>2711</v>
      </c>
      <c r="K168" s="147" t="n">
        <v>2062</v>
      </c>
      <c r="L168" s="546" t="n">
        <v>38</v>
      </c>
    </row>
  </sheetData>
  <mergeCells count="12">
    <mergeCell ref="A1:F1"/>
    <mergeCell ref="G1:N1"/>
    <mergeCell ref="C7:C11"/>
    <mergeCell ref="D8:E9"/>
    <mergeCell ref="H9:I9"/>
    <mergeCell ref="J9:L9"/>
    <mergeCell ref="A85:F85"/>
    <mergeCell ref="G85:N85"/>
    <mergeCell ref="C92:D93"/>
    <mergeCell ref="E93:F93"/>
    <mergeCell ref="G93:H93"/>
    <mergeCell ref="I93:K93"/>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403" width="3.85"/>
    <col collapsed="false" customWidth="true" hidden="false" outlineLevel="0" max="2" min="2" style="404" width="36.7"/>
    <col collapsed="false" customWidth="true" hidden="false" outlineLevel="0" max="7" min="3" style="404" width="8.7"/>
    <col collapsed="false" customWidth="true" hidden="false" outlineLevel="0" max="8" min="8" style="552" width="8.7"/>
    <col collapsed="false" customWidth="true" hidden="false" outlineLevel="0" max="17" min="9" style="404" width="8.7"/>
    <col collapsed="false" customWidth="true" hidden="false" outlineLevel="0" max="18" min="18" style="404" width="4.7"/>
    <col collapsed="false" customWidth="false" hidden="false" outlineLevel="0" max="257" min="19" style="404" width="11.42"/>
  </cols>
  <sheetData>
    <row r="1" customFormat="false" ht="11.25" hidden="false" customHeight="true" outlineLevel="0" collapsed="false">
      <c r="A1" s="73" t="s">
        <v>456</v>
      </c>
      <c r="B1" s="73"/>
      <c r="C1" s="73"/>
      <c r="D1" s="73"/>
      <c r="E1" s="73"/>
      <c r="F1" s="73"/>
      <c r="G1" s="73"/>
      <c r="H1" s="73" t="s">
        <v>457</v>
      </c>
      <c r="I1" s="73"/>
      <c r="J1" s="73"/>
      <c r="K1" s="73"/>
      <c r="L1" s="73"/>
      <c r="M1" s="73"/>
      <c r="N1" s="73"/>
      <c r="O1" s="73"/>
      <c r="P1" s="73"/>
      <c r="Q1" s="73"/>
      <c r="R1" s="73"/>
    </row>
    <row r="2" customFormat="false" ht="11.25" hidden="false" customHeight="true" outlineLevel="0" collapsed="false">
      <c r="A2" s="406"/>
      <c r="B2" s="407"/>
      <c r="C2" s="407"/>
      <c r="D2" s="407"/>
      <c r="E2" s="407"/>
      <c r="F2" s="407"/>
      <c r="G2" s="407"/>
      <c r="H2" s="553"/>
      <c r="I2" s="409"/>
      <c r="J2" s="407"/>
      <c r="K2" s="407"/>
      <c r="L2" s="407"/>
      <c r="M2" s="407"/>
      <c r="N2" s="407"/>
      <c r="O2" s="407"/>
      <c r="P2" s="407"/>
      <c r="Q2" s="407"/>
      <c r="R2" s="407"/>
    </row>
    <row r="3" customFormat="false" ht="11.25" hidden="false" customHeight="true" outlineLevel="0" collapsed="false">
      <c r="A3" s="406"/>
      <c r="B3" s="410"/>
      <c r="C3" s="407"/>
      <c r="D3" s="407"/>
      <c r="E3" s="407"/>
      <c r="F3" s="407"/>
      <c r="G3" s="407"/>
      <c r="H3" s="553"/>
      <c r="I3" s="409"/>
      <c r="J3" s="407"/>
      <c r="K3" s="407"/>
      <c r="L3" s="407"/>
      <c r="M3" s="407"/>
      <c r="N3" s="407"/>
      <c r="O3" s="407"/>
      <c r="P3" s="407"/>
      <c r="Q3" s="407"/>
      <c r="R3" s="407"/>
    </row>
    <row r="4" customFormat="false" ht="11.25" hidden="false" customHeight="true" outlineLevel="0" collapsed="false">
      <c r="A4" s="406"/>
      <c r="B4" s="407"/>
      <c r="C4" s="407"/>
      <c r="D4" s="407"/>
      <c r="E4" s="407"/>
      <c r="F4" s="407"/>
      <c r="G4" s="411" t="s">
        <v>458</v>
      </c>
      <c r="H4" s="554" t="s">
        <v>459</v>
      </c>
      <c r="J4" s="407"/>
      <c r="K4" s="407"/>
      <c r="L4" s="407"/>
      <c r="M4" s="407"/>
      <c r="N4" s="407"/>
      <c r="O4" s="407"/>
      <c r="P4" s="407"/>
      <c r="Q4" s="407"/>
      <c r="R4" s="407"/>
    </row>
    <row r="5" customFormat="false" ht="11.25" hidden="false" customHeight="true" outlineLevel="0" collapsed="false">
      <c r="A5" s="406"/>
      <c r="B5" s="407"/>
      <c r="C5" s="407"/>
      <c r="D5" s="407"/>
      <c r="E5" s="407"/>
      <c r="F5" s="407"/>
      <c r="G5" s="411" t="s">
        <v>460</v>
      </c>
      <c r="H5" s="555" t="s">
        <v>152</v>
      </c>
      <c r="J5" s="407"/>
      <c r="K5" s="407"/>
      <c r="L5" s="407"/>
      <c r="M5" s="407"/>
      <c r="N5" s="407"/>
      <c r="O5" s="407"/>
      <c r="P5" s="407"/>
      <c r="Q5" s="407"/>
      <c r="R5" s="407"/>
    </row>
    <row r="6" customFormat="false" ht="6" hidden="false" customHeight="true" outlineLevel="0" collapsed="false">
      <c r="A6" s="406"/>
      <c r="B6" s="407"/>
      <c r="C6" s="407"/>
      <c r="D6" s="407"/>
      <c r="E6" s="407"/>
      <c r="F6" s="407"/>
      <c r="G6" s="407"/>
      <c r="H6" s="556"/>
      <c r="I6" s="407"/>
      <c r="J6" s="407"/>
      <c r="K6" s="407"/>
      <c r="L6" s="407"/>
      <c r="M6" s="407"/>
      <c r="N6" s="407"/>
      <c r="O6" s="407"/>
      <c r="P6" s="407"/>
      <c r="Q6" s="407"/>
      <c r="R6" s="407"/>
    </row>
    <row r="7" customFormat="false" ht="12.75" hidden="false" customHeight="true" outlineLevel="0" collapsed="false">
      <c r="A7" s="557"/>
      <c r="B7" s="416"/>
      <c r="C7" s="558"/>
      <c r="D7" s="418" t="s">
        <v>461</v>
      </c>
      <c r="E7" s="559"/>
      <c r="F7" s="419"/>
      <c r="G7" s="419" t="s">
        <v>462</v>
      </c>
      <c r="H7" s="560" t="s">
        <v>463</v>
      </c>
      <c r="I7" s="561"/>
      <c r="J7" s="418" t="s">
        <v>464</v>
      </c>
      <c r="K7" s="562"/>
      <c r="L7" s="418"/>
      <c r="M7" s="418" t="s">
        <v>465</v>
      </c>
      <c r="N7" s="418"/>
      <c r="O7" s="563"/>
      <c r="P7" s="418" t="s">
        <v>466</v>
      </c>
      <c r="Q7" s="418"/>
      <c r="R7" s="564"/>
    </row>
    <row r="8" customFormat="false" ht="12.75" hidden="false" customHeight="true" outlineLevel="0" collapsed="false">
      <c r="A8" s="565"/>
      <c r="B8" s="425"/>
      <c r="C8" s="566" t="s">
        <v>119</v>
      </c>
      <c r="D8" s="439" t="s">
        <v>410</v>
      </c>
      <c r="E8" s="440" t="s">
        <v>411</v>
      </c>
      <c r="F8" s="428" t="s">
        <v>119</v>
      </c>
      <c r="G8" s="433" t="s">
        <v>410</v>
      </c>
      <c r="H8" s="567" t="s">
        <v>411</v>
      </c>
      <c r="I8" s="428" t="s">
        <v>119</v>
      </c>
      <c r="J8" s="439" t="s">
        <v>410</v>
      </c>
      <c r="K8" s="440" t="s">
        <v>411</v>
      </c>
      <c r="L8" s="428" t="s">
        <v>119</v>
      </c>
      <c r="M8" s="439" t="s">
        <v>410</v>
      </c>
      <c r="N8" s="428" t="s">
        <v>411</v>
      </c>
      <c r="O8" s="568" t="s">
        <v>119</v>
      </c>
      <c r="P8" s="569" t="s">
        <v>410</v>
      </c>
      <c r="Q8" s="437" t="s">
        <v>411</v>
      </c>
      <c r="R8" s="570"/>
    </row>
    <row r="9" customFormat="false" ht="12.75" hidden="false" customHeight="true" outlineLevel="0" collapsed="false">
      <c r="A9" s="571"/>
      <c r="B9" s="572"/>
      <c r="C9" s="573"/>
      <c r="D9" s="573"/>
      <c r="E9" s="573"/>
      <c r="F9" s="573"/>
      <c r="G9" s="445" t="s">
        <v>167</v>
      </c>
      <c r="H9" s="574" t="s">
        <v>168</v>
      </c>
      <c r="I9" s="575"/>
      <c r="J9" s="573"/>
      <c r="K9" s="573"/>
      <c r="L9" s="573"/>
      <c r="M9" s="573"/>
      <c r="N9" s="573"/>
      <c r="O9" s="573"/>
      <c r="P9" s="573"/>
      <c r="Q9" s="576"/>
      <c r="R9" s="577"/>
    </row>
    <row r="10" customFormat="false" ht="11.25" hidden="false" customHeight="true" outlineLevel="0" collapsed="false">
      <c r="A10" s="167"/>
      <c r="B10" s="140"/>
      <c r="C10" s="578"/>
      <c r="D10" s="578"/>
      <c r="E10" s="578"/>
      <c r="F10" s="430"/>
      <c r="G10" s="430"/>
      <c r="H10" s="556"/>
      <c r="I10" s="407"/>
      <c r="J10" s="430"/>
      <c r="K10" s="578"/>
      <c r="L10" s="407"/>
      <c r="M10" s="407"/>
      <c r="N10" s="407"/>
      <c r="O10" s="407"/>
      <c r="P10" s="407"/>
      <c r="Q10" s="407"/>
      <c r="R10" s="76"/>
    </row>
    <row r="11" customFormat="false" ht="11.25" hidden="false" customHeight="true" outlineLevel="0" collapsed="false">
      <c r="A11" s="167"/>
      <c r="B11" s="74"/>
      <c r="C11" s="407"/>
      <c r="D11" s="407"/>
      <c r="E11" s="407"/>
      <c r="F11" s="407"/>
      <c r="G11" s="407"/>
      <c r="H11" s="16"/>
      <c r="I11" s="5"/>
      <c r="J11" s="430"/>
      <c r="K11" s="578"/>
      <c r="L11" s="407"/>
      <c r="M11" s="407"/>
      <c r="N11" s="407"/>
      <c r="O11" s="407"/>
      <c r="P11" s="407"/>
      <c r="Q11" s="407"/>
      <c r="R11" s="76"/>
    </row>
    <row r="12" customFormat="false" ht="9.95" hidden="false" customHeight="true" outlineLevel="0" collapsed="false">
      <c r="A12" s="269" t="n">
        <v>1</v>
      </c>
      <c r="B12" s="146" t="s">
        <v>171</v>
      </c>
      <c r="C12" s="148" t="n">
        <v>975</v>
      </c>
      <c r="D12" s="383" t="n">
        <v>43080</v>
      </c>
      <c r="E12" s="383" t="n">
        <v>42409</v>
      </c>
      <c r="F12" s="383" t="n">
        <v>860</v>
      </c>
      <c r="G12" s="383" t="n">
        <v>43448</v>
      </c>
      <c r="H12" s="579" t="n">
        <v>32631</v>
      </c>
      <c r="I12" s="148" t="n">
        <v>159</v>
      </c>
      <c r="J12" s="383" t="n">
        <v>8773</v>
      </c>
      <c r="K12" s="383" t="n">
        <v>13510</v>
      </c>
      <c r="L12" s="148" t="n">
        <v>92</v>
      </c>
      <c r="M12" s="383" t="n">
        <v>4956</v>
      </c>
      <c r="N12" s="148" t="n">
        <v>256</v>
      </c>
      <c r="O12" s="148" t="n">
        <v>525</v>
      </c>
      <c r="P12" s="383" t="n">
        <v>20410</v>
      </c>
      <c r="Q12" s="148" t="n">
        <v>2145</v>
      </c>
      <c r="R12" s="580" t="n">
        <v>1</v>
      </c>
    </row>
    <row r="13" customFormat="false" ht="9.95" hidden="false" customHeight="true" outlineLevel="0" collapsed="false">
      <c r="A13" s="272" t="n">
        <v>2</v>
      </c>
      <c r="B13" s="154" t="s">
        <v>419</v>
      </c>
      <c r="C13" s="156" t="n">
        <v>876</v>
      </c>
      <c r="D13" s="380" t="n">
        <v>38406</v>
      </c>
      <c r="E13" s="380" t="n">
        <v>39137</v>
      </c>
      <c r="F13" s="380" t="n">
        <v>965</v>
      </c>
      <c r="G13" s="380" t="n">
        <v>48559</v>
      </c>
      <c r="H13" s="581" t="n">
        <v>37888</v>
      </c>
      <c r="I13" s="156" t="n">
        <v>169</v>
      </c>
      <c r="J13" s="380" t="n">
        <v>9302</v>
      </c>
      <c r="K13" s="380" t="n">
        <v>14441</v>
      </c>
      <c r="L13" s="156" t="n">
        <v>114</v>
      </c>
      <c r="M13" s="380" t="n">
        <v>6050</v>
      </c>
      <c r="N13" s="156" t="n">
        <v>159</v>
      </c>
      <c r="O13" s="156" t="n">
        <v>529</v>
      </c>
      <c r="P13" s="380" t="n">
        <v>19543</v>
      </c>
      <c r="Q13" s="156" t="n">
        <v>2256</v>
      </c>
      <c r="R13" s="582" t="n">
        <v>2</v>
      </c>
    </row>
    <row r="14" customFormat="false" ht="11.25" hidden="false" customHeight="true" outlineLevel="0" collapsed="false">
      <c r="A14" s="274"/>
      <c r="B14" s="74"/>
      <c r="C14" s="156"/>
      <c r="D14" s="380"/>
      <c r="E14" s="380"/>
      <c r="F14" s="380"/>
      <c r="G14" s="380"/>
      <c r="H14" s="581"/>
      <c r="I14" s="156"/>
      <c r="J14" s="380"/>
      <c r="K14" s="380"/>
      <c r="L14" s="156"/>
      <c r="M14" s="380"/>
      <c r="N14" s="156"/>
      <c r="O14" s="156"/>
      <c r="P14" s="380"/>
      <c r="Q14" s="156"/>
      <c r="R14" s="452"/>
    </row>
    <row r="15" customFormat="false" ht="9.75" hidden="false" customHeight="true" outlineLevel="0" collapsed="false">
      <c r="A15" s="274"/>
      <c r="B15" s="74"/>
      <c r="C15" s="156"/>
      <c r="D15" s="380"/>
      <c r="E15" s="380"/>
      <c r="F15" s="380"/>
      <c r="G15" s="411" t="s">
        <v>173</v>
      </c>
      <c r="H15" s="583" t="s">
        <v>174</v>
      </c>
      <c r="I15" s="156"/>
      <c r="J15" s="380"/>
      <c r="K15" s="380"/>
      <c r="L15" s="156"/>
      <c r="M15" s="380"/>
      <c r="N15" s="156"/>
      <c r="O15" s="156"/>
      <c r="P15" s="380"/>
      <c r="Q15" s="156"/>
      <c r="R15" s="452"/>
    </row>
    <row r="16" customFormat="false" ht="9.75" hidden="false" customHeight="true" outlineLevel="0" collapsed="false">
      <c r="A16" s="167"/>
      <c r="B16" s="74"/>
      <c r="C16" s="464"/>
      <c r="D16" s="464"/>
      <c r="E16" s="464"/>
      <c r="F16" s="464"/>
      <c r="G16" s="464"/>
      <c r="H16" s="584"/>
      <c r="I16" s="464"/>
      <c r="J16" s="464"/>
      <c r="K16" s="464"/>
      <c r="L16" s="464"/>
      <c r="M16" s="464"/>
      <c r="N16" s="464"/>
      <c r="O16" s="464"/>
      <c r="P16" s="464"/>
      <c r="Q16" s="585"/>
      <c r="R16" s="452"/>
    </row>
    <row r="17" customFormat="false" ht="9.95" hidden="false" customHeight="true" outlineLevel="0" collapsed="false">
      <c r="A17" s="272" t="n">
        <v>3</v>
      </c>
      <c r="B17" s="154" t="s">
        <v>367</v>
      </c>
      <c r="C17" s="5"/>
      <c r="D17" s="5"/>
      <c r="E17" s="5"/>
      <c r="F17" s="5"/>
      <c r="G17" s="5"/>
      <c r="H17" s="16"/>
      <c r="I17" s="5"/>
      <c r="J17" s="5"/>
      <c r="K17" s="5"/>
      <c r="L17" s="5"/>
      <c r="M17" s="5"/>
      <c r="N17" s="5"/>
      <c r="O17" s="5"/>
      <c r="P17" s="5"/>
      <c r="Q17" s="586"/>
      <c r="R17" s="452"/>
    </row>
    <row r="18" customFormat="false" ht="10.5" hidden="false" customHeight="true" outlineLevel="0" collapsed="false">
      <c r="A18" s="272"/>
      <c r="B18" s="164" t="s">
        <v>267</v>
      </c>
      <c r="C18" s="156" t="n">
        <v>962</v>
      </c>
      <c r="D18" s="380" t="n">
        <v>42546</v>
      </c>
      <c r="E18" s="380" t="n">
        <v>41886</v>
      </c>
      <c r="F18" s="380" t="n">
        <v>847</v>
      </c>
      <c r="G18" s="380" t="n">
        <v>42781</v>
      </c>
      <c r="H18" s="581" t="n">
        <v>32441</v>
      </c>
      <c r="I18" s="156" t="n">
        <v>159</v>
      </c>
      <c r="J18" s="380" t="n">
        <v>8773</v>
      </c>
      <c r="K18" s="380" t="n">
        <v>13510</v>
      </c>
      <c r="L18" s="156" t="n">
        <v>85</v>
      </c>
      <c r="M18" s="380" t="n">
        <v>4611</v>
      </c>
      <c r="N18" s="156" t="n">
        <v>256</v>
      </c>
      <c r="O18" s="156" t="n">
        <v>498</v>
      </c>
      <c r="P18" s="380" t="n">
        <v>19387</v>
      </c>
      <c r="Q18" s="156" t="n">
        <v>2107</v>
      </c>
      <c r="R18" s="582" t="n">
        <v>3</v>
      </c>
    </row>
    <row r="19" customFormat="false" ht="9.95" hidden="false" customHeight="true" outlineLevel="0" collapsed="false">
      <c r="A19" s="272"/>
      <c r="B19" s="154" t="s">
        <v>268</v>
      </c>
      <c r="C19" s="156"/>
      <c r="D19" s="380"/>
      <c r="E19" s="380"/>
      <c r="F19" s="380"/>
      <c r="G19" s="380"/>
      <c r="H19" s="581"/>
      <c r="I19" s="156"/>
      <c r="J19" s="380"/>
      <c r="K19" s="380"/>
      <c r="L19" s="156"/>
      <c r="M19" s="380"/>
      <c r="N19" s="156"/>
      <c r="O19" s="156"/>
      <c r="P19" s="380"/>
      <c r="Q19" s="156"/>
      <c r="R19" s="582"/>
    </row>
    <row r="20" customFormat="false" ht="9.95" hidden="false" customHeight="true" outlineLevel="0" collapsed="false">
      <c r="A20" s="272" t="n">
        <v>4</v>
      </c>
      <c r="B20" s="154" t="s">
        <v>269</v>
      </c>
      <c r="C20" s="156" t="n">
        <v>955</v>
      </c>
      <c r="D20" s="380" t="n">
        <v>42226</v>
      </c>
      <c r="E20" s="380" t="n">
        <v>41571</v>
      </c>
      <c r="F20" s="380" t="n">
        <v>834</v>
      </c>
      <c r="G20" s="380" t="n">
        <v>42134</v>
      </c>
      <c r="H20" s="581" t="n">
        <v>32144</v>
      </c>
      <c r="I20" s="156" t="n">
        <v>157</v>
      </c>
      <c r="J20" s="380" t="n">
        <v>8661</v>
      </c>
      <c r="K20" s="380" t="n">
        <v>13318</v>
      </c>
      <c r="L20" s="156" t="n">
        <v>17</v>
      </c>
      <c r="M20" s="380" t="n">
        <v>1117</v>
      </c>
      <c r="N20" s="156" t="n">
        <v>256</v>
      </c>
      <c r="O20" s="156" t="n">
        <v>262</v>
      </c>
      <c r="P20" s="380" t="n">
        <v>9233</v>
      </c>
      <c r="Q20" s="156" t="n">
        <v>1869</v>
      </c>
      <c r="R20" s="582" t="n">
        <v>4</v>
      </c>
    </row>
    <row r="21" customFormat="false" ht="9.95" hidden="false" customHeight="true" outlineLevel="0" collapsed="false">
      <c r="A21" s="272"/>
      <c r="B21" s="154" t="s">
        <v>420</v>
      </c>
      <c r="C21" s="156"/>
      <c r="D21" s="380"/>
      <c r="E21" s="380"/>
      <c r="F21" s="380"/>
      <c r="G21" s="380"/>
      <c r="H21" s="581"/>
      <c r="I21" s="156"/>
      <c r="J21" s="380"/>
      <c r="K21" s="380"/>
      <c r="L21" s="156"/>
      <c r="M21" s="380"/>
      <c r="N21" s="156"/>
      <c r="O21" s="156"/>
      <c r="P21" s="380"/>
      <c r="Q21" s="156"/>
      <c r="R21" s="582"/>
    </row>
    <row r="22" customFormat="false" ht="9.95" hidden="false" customHeight="true" outlineLevel="0" collapsed="false">
      <c r="A22" s="272" t="n">
        <v>5</v>
      </c>
      <c r="B22" s="154" t="s">
        <v>271</v>
      </c>
      <c r="C22" s="156" t="n">
        <v>149</v>
      </c>
      <c r="D22" s="380" t="n">
        <v>7365</v>
      </c>
      <c r="E22" s="380" t="n">
        <v>6335</v>
      </c>
      <c r="F22" s="380" t="n">
        <v>253</v>
      </c>
      <c r="G22" s="380" t="n">
        <v>13301</v>
      </c>
      <c r="H22" s="581" t="n">
        <v>9344</v>
      </c>
      <c r="I22" s="156" t="n">
        <v>30</v>
      </c>
      <c r="J22" s="380" t="n">
        <v>1769</v>
      </c>
      <c r="K22" s="380" t="n">
        <v>2579</v>
      </c>
      <c r="L22" s="156" t="n">
        <v>8</v>
      </c>
      <c r="M22" s="380" t="n">
        <v>680</v>
      </c>
      <c r="N22" s="156" t="n">
        <v>256</v>
      </c>
      <c r="O22" s="156" t="n">
        <v>23</v>
      </c>
      <c r="P22" s="380" t="n">
        <v>599</v>
      </c>
      <c r="Q22" s="156" t="n">
        <v>305</v>
      </c>
      <c r="R22" s="582" t="n">
        <v>5</v>
      </c>
    </row>
    <row r="23" customFormat="false" ht="9.95" hidden="false" customHeight="true" outlineLevel="0" collapsed="false">
      <c r="A23" s="272" t="n">
        <v>6</v>
      </c>
      <c r="B23" s="154" t="s">
        <v>272</v>
      </c>
      <c r="C23" s="156"/>
      <c r="D23" s="380"/>
      <c r="E23" s="380"/>
      <c r="F23" s="380"/>
      <c r="G23" s="380"/>
      <c r="H23" s="581"/>
      <c r="I23" s="156"/>
      <c r="J23" s="380"/>
      <c r="K23" s="380"/>
      <c r="L23" s="156"/>
      <c r="M23" s="380"/>
      <c r="N23" s="156"/>
      <c r="O23" s="156"/>
      <c r="P23" s="380"/>
      <c r="Q23" s="156"/>
      <c r="R23" s="582"/>
    </row>
    <row r="24" customFormat="false" ht="9.95" hidden="false" customHeight="true" outlineLevel="0" collapsed="false">
      <c r="A24" s="272"/>
      <c r="B24" s="154" t="s">
        <v>421</v>
      </c>
      <c r="C24" s="156" t="n">
        <v>587</v>
      </c>
      <c r="D24" s="380" t="n">
        <v>25812</v>
      </c>
      <c r="E24" s="380" t="n">
        <v>24753</v>
      </c>
      <c r="F24" s="380" t="n">
        <v>396</v>
      </c>
      <c r="G24" s="380" t="n">
        <v>19636</v>
      </c>
      <c r="H24" s="581" t="n">
        <v>15547</v>
      </c>
      <c r="I24" s="156" t="n">
        <v>60</v>
      </c>
      <c r="J24" s="380" t="n">
        <v>3290</v>
      </c>
      <c r="K24" s="380" t="n">
        <v>5731</v>
      </c>
      <c r="L24" s="156" t="n">
        <v>6</v>
      </c>
      <c r="M24" s="380" t="n">
        <v>286</v>
      </c>
      <c r="N24" s="156" t="n">
        <v>0</v>
      </c>
      <c r="O24" s="156" t="n">
        <v>101</v>
      </c>
      <c r="P24" s="380" t="n">
        <v>2877</v>
      </c>
      <c r="Q24" s="156" t="n">
        <v>675</v>
      </c>
      <c r="R24" s="582" t="n">
        <v>6</v>
      </c>
    </row>
    <row r="25" customFormat="false" ht="9.95" hidden="false" customHeight="true" outlineLevel="0" collapsed="false">
      <c r="A25" s="272" t="n">
        <v>7</v>
      </c>
      <c r="B25" s="154" t="s">
        <v>274</v>
      </c>
      <c r="C25" s="156" t="n">
        <v>219</v>
      </c>
      <c r="D25" s="380" t="n">
        <v>9049</v>
      </c>
      <c r="E25" s="380" t="n">
        <v>10483</v>
      </c>
      <c r="F25" s="380" t="n">
        <v>185</v>
      </c>
      <c r="G25" s="380" t="n">
        <v>9197</v>
      </c>
      <c r="H25" s="581" t="n">
        <v>7253</v>
      </c>
      <c r="I25" s="156" t="n">
        <v>67</v>
      </c>
      <c r="J25" s="380" t="n">
        <v>3602</v>
      </c>
      <c r="K25" s="380" t="n">
        <v>5008</v>
      </c>
      <c r="L25" s="156" t="n">
        <v>3</v>
      </c>
      <c r="M25" s="380" t="n">
        <v>151</v>
      </c>
      <c r="N25" s="156" t="n">
        <v>0</v>
      </c>
      <c r="O25" s="156" t="n">
        <v>138</v>
      </c>
      <c r="P25" s="380" t="n">
        <v>5757</v>
      </c>
      <c r="Q25" s="156" t="n">
        <v>889</v>
      </c>
      <c r="R25" s="582" t="n">
        <v>7</v>
      </c>
    </row>
    <row r="26" customFormat="false" ht="9.95" hidden="false" customHeight="true" outlineLevel="0" collapsed="false">
      <c r="A26" s="272" t="n">
        <v>8</v>
      </c>
      <c r="B26" s="154" t="s">
        <v>422</v>
      </c>
      <c r="C26" s="156" t="n">
        <v>7</v>
      </c>
      <c r="D26" s="380" t="n">
        <v>320</v>
      </c>
      <c r="E26" s="380" t="n">
        <v>315</v>
      </c>
      <c r="F26" s="380" t="n">
        <v>13</v>
      </c>
      <c r="G26" s="380" t="n">
        <v>647</v>
      </c>
      <c r="H26" s="581" t="n">
        <v>297</v>
      </c>
      <c r="I26" s="156" t="n">
        <v>2</v>
      </c>
      <c r="J26" s="380" t="n">
        <v>112</v>
      </c>
      <c r="K26" s="380" t="n">
        <v>192</v>
      </c>
      <c r="L26" s="156" t="n">
        <v>68</v>
      </c>
      <c r="M26" s="380" t="n">
        <v>3494</v>
      </c>
      <c r="N26" s="156" t="n">
        <v>0</v>
      </c>
      <c r="O26" s="156" t="n">
        <v>218</v>
      </c>
      <c r="P26" s="380" t="n">
        <v>9741</v>
      </c>
      <c r="Q26" s="156" t="n">
        <v>222</v>
      </c>
      <c r="R26" s="582" t="n">
        <v>8</v>
      </c>
    </row>
    <row r="27" customFormat="false" ht="9.95" hidden="false" customHeight="true" outlineLevel="0" collapsed="false">
      <c r="A27" s="272"/>
      <c r="B27" s="154" t="s">
        <v>423</v>
      </c>
      <c r="C27" s="156"/>
      <c r="D27" s="380"/>
      <c r="E27" s="380"/>
      <c r="F27" s="380"/>
      <c r="G27" s="380"/>
      <c r="H27" s="581"/>
      <c r="I27" s="156"/>
      <c r="J27" s="380"/>
      <c r="K27" s="380"/>
      <c r="L27" s="156"/>
      <c r="M27" s="380"/>
      <c r="N27" s="156"/>
      <c r="O27" s="156"/>
      <c r="P27" s="380"/>
      <c r="Q27" s="587"/>
    </row>
    <row r="28" customFormat="false" ht="9.95" hidden="false" customHeight="true" outlineLevel="0" collapsed="false">
      <c r="A28" s="272" t="n">
        <v>9</v>
      </c>
      <c r="B28" s="154" t="s">
        <v>424</v>
      </c>
      <c r="C28" s="156" t="n">
        <v>0</v>
      </c>
      <c r="D28" s="380" t="n">
        <v>0</v>
      </c>
      <c r="E28" s="380" t="n">
        <v>0</v>
      </c>
      <c r="F28" s="380" t="n">
        <v>1</v>
      </c>
      <c r="G28" s="380" t="n">
        <v>49</v>
      </c>
      <c r="H28" s="581" t="n">
        <v>0</v>
      </c>
      <c r="I28" s="156" t="n">
        <v>0</v>
      </c>
      <c r="J28" s="380" t="n">
        <v>0</v>
      </c>
      <c r="K28" s="380" t="n">
        <v>0</v>
      </c>
      <c r="L28" s="156" t="n">
        <v>2</v>
      </c>
      <c r="M28" s="380" t="n">
        <v>141</v>
      </c>
      <c r="N28" s="156" t="n">
        <v>0</v>
      </c>
      <c r="O28" s="156" t="n">
        <v>50</v>
      </c>
      <c r="P28" s="380" t="n">
        <v>2334</v>
      </c>
      <c r="Q28" s="156" t="n">
        <v>12</v>
      </c>
      <c r="R28" s="582" t="n">
        <v>9</v>
      </c>
    </row>
    <row r="29" customFormat="false" ht="9.95" hidden="false" customHeight="true" outlineLevel="0" collapsed="false">
      <c r="A29" s="272" t="n">
        <v>10</v>
      </c>
      <c r="B29" s="154" t="s">
        <v>425</v>
      </c>
      <c r="C29" s="156"/>
      <c r="D29" s="380"/>
      <c r="E29" s="380"/>
      <c r="F29" s="380"/>
      <c r="G29" s="380"/>
      <c r="H29" s="581"/>
      <c r="I29" s="156"/>
      <c r="J29" s="380"/>
      <c r="K29" s="380"/>
      <c r="L29" s="156"/>
      <c r="M29" s="380"/>
      <c r="N29" s="156"/>
      <c r="O29" s="156"/>
      <c r="P29" s="380"/>
      <c r="Q29" s="156"/>
      <c r="R29" s="582"/>
    </row>
    <row r="30" customFormat="false" ht="9.95" hidden="false" customHeight="true" outlineLevel="0" collapsed="false">
      <c r="A30" s="272"/>
      <c r="B30" s="154" t="s">
        <v>426</v>
      </c>
      <c r="C30" s="156" t="n">
        <v>6</v>
      </c>
      <c r="D30" s="380" t="n">
        <v>274</v>
      </c>
      <c r="E30" s="380" t="n">
        <v>270</v>
      </c>
      <c r="F30" s="380" t="n">
        <v>10</v>
      </c>
      <c r="G30" s="380" t="n">
        <v>493</v>
      </c>
      <c r="H30" s="581" t="n">
        <v>232</v>
      </c>
      <c r="I30" s="156" t="n">
        <v>2</v>
      </c>
      <c r="J30" s="380" t="n">
        <v>112</v>
      </c>
      <c r="K30" s="380" t="n">
        <v>192</v>
      </c>
      <c r="L30" s="156" t="n">
        <v>5</v>
      </c>
      <c r="M30" s="380" t="n">
        <v>237</v>
      </c>
      <c r="N30" s="156" t="n">
        <v>0</v>
      </c>
      <c r="O30" s="156" t="n">
        <v>40</v>
      </c>
      <c r="P30" s="380" t="n">
        <v>1965</v>
      </c>
      <c r="Q30" s="156" t="n">
        <v>54</v>
      </c>
      <c r="R30" s="582" t="n">
        <v>10</v>
      </c>
    </row>
    <row r="31" customFormat="false" ht="9.95" hidden="false" customHeight="true" outlineLevel="0" collapsed="false">
      <c r="A31" s="272" t="n">
        <v>11</v>
      </c>
      <c r="B31" s="154" t="s">
        <v>427</v>
      </c>
      <c r="C31" s="156" t="n">
        <v>1</v>
      </c>
      <c r="D31" s="380" t="n">
        <v>46</v>
      </c>
      <c r="E31" s="380" t="n">
        <v>45</v>
      </c>
      <c r="F31" s="380" t="n">
        <v>2</v>
      </c>
      <c r="G31" s="380" t="n">
        <v>105</v>
      </c>
      <c r="H31" s="581" t="n">
        <v>65</v>
      </c>
      <c r="I31" s="156" t="n">
        <v>0</v>
      </c>
      <c r="J31" s="380" t="n">
        <v>0</v>
      </c>
      <c r="K31" s="380" t="n">
        <v>0</v>
      </c>
      <c r="L31" s="156" t="n">
        <v>61</v>
      </c>
      <c r="M31" s="380" t="n">
        <v>3116</v>
      </c>
      <c r="N31" s="156" t="n">
        <v>0</v>
      </c>
      <c r="O31" s="156" t="n">
        <v>128</v>
      </c>
      <c r="P31" s="380" t="n">
        <v>5442</v>
      </c>
      <c r="Q31" s="156" t="n">
        <v>156</v>
      </c>
      <c r="R31" s="582" t="n">
        <v>11</v>
      </c>
    </row>
    <row r="32" customFormat="false" ht="9.95" hidden="false" customHeight="true" outlineLevel="0" collapsed="false">
      <c r="A32" s="272" t="n">
        <v>12</v>
      </c>
      <c r="B32" s="154" t="s">
        <v>428</v>
      </c>
      <c r="C32" s="156"/>
      <c r="D32" s="380"/>
      <c r="E32" s="380"/>
      <c r="F32" s="380"/>
      <c r="G32" s="380"/>
      <c r="H32" s="581"/>
      <c r="I32" s="156"/>
      <c r="J32" s="380"/>
      <c r="K32" s="380"/>
      <c r="L32" s="156"/>
      <c r="M32" s="380"/>
      <c r="N32" s="156"/>
      <c r="O32" s="156"/>
      <c r="P32" s="380"/>
      <c r="Q32" s="156"/>
      <c r="R32" s="582"/>
    </row>
    <row r="33" customFormat="false" ht="9.95" hidden="false" customHeight="true" outlineLevel="0" collapsed="false">
      <c r="A33" s="272"/>
      <c r="B33" s="154" t="s">
        <v>429</v>
      </c>
      <c r="C33" s="156" t="n">
        <v>0</v>
      </c>
      <c r="D33" s="380" t="n">
        <v>0</v>
      </c>
      <c r="E33" s="380" t="n">
        <v>0</v>
      </c>
      <c r="F33" s="380" t="n">
        <v>0</v>
      </c>
      <c r="G33" s="380" t="n">
        <v>0</v>
      </c>
      <c r="H33" s="581" t="n">
        <v>0</v>
      </c>
      <c r="I33" s="156" t="n">
        <v>0</v>
      </c>
      <c r="J33" s="380" t="n">
        <v>0</v>
      </c>
      <c r="K33" s="380" t="n">
        <v>0</v>
      </c>
      <c r="L33" s="156" t="n">
        <v>0</v>
      </c>
      <c r="M33" s="380" t="n">
        <v>0</v>
      </c>
      <c r="N33" s="156" t="n">
        <v>0</v>
      </c>
      <c r="O33" s="156" t="n">
        <v>18</v>
      </c>
      <c r="P33" s="380" t="n">
        <v>413</v>
      </c>
      <c r="Q33" s="156" t="n">
        <v>16</v>
      </c>
      <c r="R33" s="582" t="n">
        <v>12</v>
      </c>
    </row>
    <row r="34" customFormat="false" ht="0.6" hidden="false" customHeight="true" outlineLevel="0" collapsed="false">
      <c r="A34" s="272"/>
      <c r="B34" s="154" t="s">
        <v>367</v>
      </c>
      <c r="C34" s="156" t="n">
        <v>0</v>
      </c>
      <c r="D34" s="380" t="n">
        <v>0</v>
      </c>
      <c r="E34" s="380" t="n">
        <v>0</v>
      </c>
      <c r="F34" s="380" t="n">
        <v>0</v>
      </c>
      <c r="G34" s="380" t="n">
        <v>0</v>
      </c>
      <c r="H34" s="581" t="n">
        <v>0</v>
      </c>
      <c r="I34" s="156" t="n">
        <v>0</v>
      </c>
      <c r="J34" s="380" t="n">
        <v>0</v>
      </c>
      <c r="K34" s="380" t="n">
        <v>0</v>
      </c>
      <c r="L34" s="156" t="n">
        <v>0</v>
      </c>
      <c r="M34" s="380" t="n">
        <v>0</v>
      </c>
      <c r="N34" s="156" t="n">
        <v>0</v>
      </c>
      <c r="O34" s="156" t="n">
        <v>18</v>
      </c>
      <c r="P34" s="380" t="n">
        <v>413</v>
      </c>
      <c r="Q34" s="156" t="n">
        <v>16</v>
      </c>
      <c r="R34" s="582"/>
    </row>
    <row r="35" customFormat="false" ht="0.6" hidden="false" customHeight="true" outlineLevel="0" collapsed="false">
      <c r="A35" s="272" t="n">
        <v>13</v>
      </c>
      <c r="B35" s="154" t="s">
        <v>367</v>
      </c>
      <c r="C35" s="156"/>
      <c r="D35" s="380"/>
      <c r="E35" s="380"/>
      <c r="F35" s="380"/>
      <c r="G35" s="380"/>
      <c r="H35" s="581"/>
      <c r="I35" s="156"/>
      <c r="J35" s="380"/>
      <c r="K35" s="380"/>
      <c r="L35" s="156"/>
      <c r="M35" s="380"/>
      <c r="N35" s="156"/>
      <c r="O35" s="156"/>
      <c r="P35" s="380"/>
      <c r="Q35" s="156"/>
      <c r="R35" s="582"/>
    </row>
    <row r="36" customFormat="false" ht="9.95" hidden="false" customHeight="true" outlineLevel="0" collapsed="false">
      <c r="A36" s="272" t="n">
        <v>13</v>
      </c>
      <c r="B36" s="154" t="s">
        <v>367</v>
      </c>
      <c r="C36" s="156"/>
      <c r="D36" s="380"/>
      <c r="E36" s="380"/>
      <c r="F36" s="380"/>
      <c r="G36" s="380"/>
      <c r="H36" s="581"/>
      <c r="I36" s="156"/>
      <c r="J36" s="380"/>
      <c r="K36" s="380"/>
      <c r="L36" s="156"/>
      <c r="M36" s="380"/>
      <c r="N36" s="156"/>
      <c r="O36" s="156"/>
      <c r="P36" s="380"/>
      <c r="Q36" s="156"/>
      <c r="R36" s="582"/>
    </row>
    <row r="37" customFormat="false" ht="9.95" hidden="false" customHeight="true" outlineLevel="0" collapsed="false">
      <c r="A37" s="272"/>
      <c r="B37" s="154" t="s">
        <v>382</v>
      </c>
      <c r="C37" s="156"/>
      <c r="D37" s="380"/>
      <c r="E37" s="380"/>
      <c r="F37" s="380"/>
      <c r="G37" s="380"/>
      <c r="H37" s="581"/>
      <c r="I37" s="156"/>
      <c r="J37" s="380"/>
      <c r="K37" s="380"/>
      <c r="L37" s="156"/>
      <c r="M37" s="380"/>
      <c r="N37" s="156"/>
      <c r="O37" s="156"/>
      <c r="P37" s="380"/>
      <c r="Q37" s="156"/>
      <c r="R37" s="582"/>
    </row>
    <row r="38" customFormat="false" ht="9.95" hidden="false" customHeight="true" outlineLevel="0" collapsed="false">
      <c r="A38" s="272"/>
      <c r="B38" s="154" t="s">
        <v>385</v>
      </c>
      <c r="C38" s="156" t="n">
        <v>13</v>
      </c>
      <c r="D38" s="380" t="n">
        <v>534</v>
      </c>
      <c r="E38" s="380" t="n">
        <v>523</v>
      </c>
      <c r="F38" s="380" t="n">
        <v>13</v>
      </c>
      <c r="G38" s="380" t="n">
        <v>667</v>
      </c>
      <c r="H38" s="581" t="n">
        <v>190</v>
      </c>
      <c r="I38" s="156" t="n">
        <v>0</v>
      </c>
      <c r="J38" s="380" t="n">
        <v>0</v>
      </c>
      <c r="K38" s="380" t="n">
        <v>0</v>
      </c>
      <c r="L38" s="156" t="n">
        <v>7</v>
      </c>
      <c r="M38" s="380" t="n">
        <v>345</v>
      </c>
      <c r="N38" s="156" t="n">
        <v>0</v>
      </c>
      <c r="O38" s="156" t="n">
        <v>22</v>
      </c>
      <c r="P38" s="380" t="n">
        <v>829</v>
      </c>
      <c r="Q38" s="156" t="n">
        <v>38</v>
      </c>
      <c r="R38" s="582" t="n">
        <v>13</v>
      </c>
    </row>
    <row r="39" customFormat="false" ht="0.6" hidden="false" customHeight="true" outlineLevel="0" collapsed="false">
      <c r="A39" s="272" t="n">
        <v>14</v>
      </c>
      <c r="B39" s="154" t="s">
        <v>212</v>
      </c>
      <c r="C39" s="156"/>
      <c r="D39" s="380"/>
      <c r="E39" s="380"/>
      <c r="F39" s="380"/>
      <c r="G39" s="380"/>
      <c r="H39" s="581"/>
      <c r="I39" s="156"/>
      <c r="J39" s="380"/>
      <c r="K39" s="380"/>
      <c r="L39" s="156"/>
      <c r="M39" s="380"/>
      <c r="N39" s="156"/>
      <c r="O39" s="156"/>
      <c r="P39" s="380"/>
      <c r="Q39" s="156"/>
      <c r="R39" s="582"/>
    </row>
    <row r="40" customFormat="false" ht="9.95" hidden="false" customHeight="true" outlineLevel="0" collapsed="false">
      <c r="A40" s="272" t="n">
        <v>14</v>
      </c>
      <c r="B40" s="154" t="s">
        <v>280</v>
      </c>
      <c r="C40" s="156"/>
      <c r="D40" s="380"/>
      <c r="E40" s="380"/>
      <c r="F40" s="380"/>
      <c r="G40" s="380"/>
      <c r="H40" s="581"/>
      <c r="I40" s="156"/>
      <c r="J40" s="380"/>
      <c r="K40" s="380"/>
      <c r="L40" s="156"/>
      <c r="M40" s="380"/>
      <c r="N40" s="156"/>
      <c r="O40" s="156"/>
      <c r="P40" s="380"/>
      <c r="Q40" s="156"/>
      <c r="R40" s="582"/>
    </row>
    <row r="41" customFormat="false" ht="9.95" hidden="false" customHeight="true" outlineLevel="0" collapsed="false">
      <c r="A41" s="272"/>
      <c r="B41" s="164" t="s">
        <v>282</v>
      </c>
      <c r="C41" s="156" t="n">
        <v>0</v>
      </c>
      <c r="D41" s="380" t="n">
        <v>0</v>
      </c>
      <c r="E41" s="380" t="n">
        <v>0</v>
      </c>
      <c r="F41" s="380" t="n">
        <v>0</v>
      </c>
      <c r="G41" s="380" t="n">
        <v>0</v>
      </c>
      <c r="H41" s="581" t="n">
        <v>0</v>
      </c>
      <c r="I41" s="156" t="n">
        <v>0</v>
      </c>
      <c r="J41" s="380" t="n">
        <v>0</v>
      </c>
      <c r="K41" s="380" t="n">
        <v>0</v>
      </c>
      <c r="L41" s="156" t="n">
        <v>0</v>
      </c>
      <c r="M41" s="380" t="n">
        <v>0</v>
      </c>
      <c r="N41" s="156" t="n">
        <v>0</v>
      </c>
      <c r="O41" s="156" t="n">
        <v>5</v>
      </c>
      <c r="P41" s="380" t="n">
        <v>194</v>
      </c>
      <c r="Q41" s="156" t="n">
        <v>0</v>
      </c>
      <c r="R41" s="582" t="n">
        <v>14</v>
      </c>
    </row>
    <row r="42" customFormat="false" ht="11.25" hidden="false" customHeight="true" outlineLevel="0" collapsed="false">
      <c r="A42" s="272"/>
      <c r="B42" s="5"/>
      <c r="C42" s="464"/>
      <c r="D42" s="464"/>
      <c r="E42" s="464"/>
      <c r="F42" s="464"/>
      <c r="G42" s="464"/>
      <c r="H42" s="16"/>
      <c r="I42" s="5"/>
      <c r="J42" s="464"/>
      <c r="K42" s="464"/>
      <c r="L42" s="464"/>
      <c r="M42" s="464"/>
      <c r="N42" s="464"/>
      <c r="O42" s="464"/>
      <c r="P42" s="464"/>
      <c r="Q42" s="588"/>
      <c r="R42" s="452"/>
    </row>
    <row r="43" customFormat="false" ht="9.95" hidden="false" customHeight="true" outlineLevel="0" collapsed="false">
      <c r="A43" s="274"/>
      <c r="B43" s="5"/>
      <c r="C43" s="464"/>
      <c r="D43" s="464"/>
      <c r="E43" s="464"/>
      <c r="F43" s="464"/>
      <c r="G43" s="589" t="s">
        <v>431</v>
      </c>
      <c r="H43" s="583" t="s">
        <v>432</v>
      </c>
      <c r="J43" s="464"/>
      <c r="K43" s="464"/>
      <c r="L43" s="464"/>
      <c r="M43" s="464"/>
      <c r="N43" s="464"/>
      <c r="O43" s="464"/>
      <c r="P43" s="464"/>
      <c r="Q43" s="588"/>
      <c r="R43" s="452"/>
    </row>
    <row r="44" customFormat="false" ht="10.5" hidden="false" customHeight="true" outlineLevel="0" collapsed="false">
      <c r="A44" s="272"/>
      <c r="B44" s="154" t="s">
        <v>239</v>
      </c>
      <c r="C44" s="5"/>
      <c r="D44" s="5"/>
      <c r="E44" s="5"/>
      <c r="F44" s="5"/>
      <c r="G44" s="5"/>
      <c r="H44" s="16"/>
      <c r="I44" s="5"/>
      <c r="J44" s="5"/>
      <c r="K44" s="5"/>
      <c r="L44" s="5"/>
      <c r="M44" s="5"/>
      <c r="N44" s="5"/>
      <c r="O44" s="5"/>
      <c r="P44" s="5"/>
      <c r="Q44" s="5"/>
      <c r="R44" s="582"/>
    </row>
    <row r="45" customFormat="false" ht="9.95" hidden="false" customHeight="true" outlineLevel="0" collapsed="false">
      <c r="A45" s="272"/>
      <c r="B45" s="214" t="s">
        <v>212</v>
      </c>
      <c r="C45" s="464"/>
      <c r="D45" s="464"/>
      <c r="E45" s="464"/>
      <c r="F45" s="464"/>
      <c r="G45" s="464"/>
      <c r="H45" s="584"/>
      <c r="I45" s="464"/>
      <c r="J45" s="464"/>
      <c r="K45" s="464"/>
      <c r="L45" s="464"/>
      <c r="M45" s="464"/>
      <c r="N45" s="464"/>
      <c r="O45" s="464"/>
      <c r="P45" s="464"/>
      <c r="Q45" s="588"/>
      <c r="R45" s="582"/>
    </row>
    <row r="46" customFormat="false" ht="9.95" hidden="false" customHeight="true" outlineLevel="0" collapsed="false">
      <c r="A46" s="272" t="n">
        <v>15</v>
      </c>
      <c r="B46" s="214" t="s">
        <v>234</v>
      </c>
      <c r="C46" s="156" t="n">
        <v>1</v>
      </c>
      <c r="D46" s="380" t="n">
        <v>45</v>
      </c>
      <c r="E46" s="380" t="n">
        <v>43</v>
      </c>
      <c r="F46" s="380" t="n">
        <v>6</v>
      </c>
      <c r="G46" s="380" t="n">
        <v>309</v>
      </c>
      <c r="H46" s="581" t="n">
        <v>126</v>
      </c>
      <c r="I46" s="156" t="n">
        <v>0</v>
      </c>
      <c r="J46" s="380" t="n">
        <v>0</v>
      </c>
      <c r="K46" s="380" t="n">
        <v>0</v>
      </c>
      <c r="L46" s="156" t="n">
        <v>7</v>
      </c>
      <c r="M46" s="380" t="n">
        <v>412</v>
      </c>
      <c r="N46" s="156" t="n">
        <v>0</v>
      </c>
      <c r="O46" s="156" t="n">
        <v>92</v>
      </c>
      <c r="P46" s="380" t="n">
        <v>3529</v>
      </c>
      <c r="Q46" s="156" t="n">
        <v>135</v>
      </c>
      <c r="R46" s="582" t="n">
        <v>15</v>
      </c>
    </row>
    <row r="47" customFormat="false" ht="9.95" hidden="false" customHeight="true" outlineLevel="0" collapsed="false">
      <c r="A47" s="272" t="n">
        <v>16</v>
      </c>
      <c r="B47" s="214" t="s">
        <v>235</v>
      </c>
      <c r="C47" s="156" t="n">
        <v>15</v>
      </c>
      <c r="D47" s="380" t="n">
        <v>659</v>
      </c>
      <c r="E47" s="380" t="n">
        <v>600</v>
      </c>
      <c r="F47" s="380" t="n">
        <v>14</v>
      </c>
      <c r="G47" s="380" t="n">
        <v>679</v>
      </c>
      <c r="H47" s="581" t="n">
        <v>643</v>
      </c>
      <c r="I47" s="156" t="n">
        <v>3</v>
      </c>
      <c r="J47" s="380" t="n">
        <v>187</v>
      </c>
      <c r="K47" s="380" t="n">
        <v>287</v>
      </c>
      <c r="L47" s="156" t="n">
        <v>6</v>
      </c>
      <c r="M47" s="380" t="n">
        <v>352</v>
      </c>
      <c r="N47" s="156" t="n">
        <v>0</v>
      </c>
      <c r="O47" s="156" t="n">
        <v>74</v>
      </c>
      <c r="P47" s="380" t="n">
        <v>2811</v>
      </c>
      <c r="Q47" s="156" t="n">
        <v>183</v>
      </c>
      <c r="R47" s="582" t="n">
        <v>16</v>
      </c>
    </row>
    <row r="48" customFormat="false" ht="9.95" hidden="false" customHeight="true" outlineLevel="0" collapsed="false">
      <c r="A48" s="272" t="n">
        <v>17</v>
      </c>
      <c r="B48" s="214" t="s">
        <v>236</v>
      </c>
      <c r="C48" s="156" t="n">
        <v>13</v>
      </c>
      <c r="D48" s="380" t="n">
        <v>620</v>
      </c>
      <c r="E48" s="380" t="n">
        <v>421</v>
      </c>
      <c r="F48" s="380" t="n">
        <v>18</v>
      </c>
      <c r="G48" s="380" t="n">
        <v>876</v>
      </c>
      <c r="H48" s="581" t="n">
        <v>454</v>
      </c>
      <c r="I48" s="156" t="n">
        <v>2</v>
      </c>
      <c r="J48" s="380" t="n">
        <v>112</v>
      </c>
      <c r="K48" s="380" t="n">
        <v>192</v>
      </c>
      <c r="L48" s="156" t="n">
        <v>14</v>
      </c>
      <c r="M48" s="380" t="n">
        <v>692</v>
      </c>
      <c r="N48" s="156" t="n">
        <v>0</v>
      </c>
      <c r="O48" s="156" t="n">
        <v>92</v>
      </c>
      <c r="P48" s="380" t="n">
        <v>4627</v>
      </c>
      <c r="Q48" s="156" t="n">
        <v>173</v>
      </c>
      <c r="R48" s="582" t="n">
        <v>17</v>
      </c>
    </row>
    <row r="49" customFormat="false" ht="9.95" hidden="false" customHeight="true" outlineLevel="0" collapsed="false">
      <c r="A49" s="272" t="n">
        <v>18</v>
      </c>
      <c r="B49" s="214" t="s">
        <v>237</v>
      </c>
      <c r="C49" s="156" t="n">
        <v>71</v>
      </c>
      <c r="D49" s="380" t="n">
        <v>3322</v>
      </c>
      <c r="E49" s="380" t="n">
        <v>2875</v>
      </c>
      <c r="F49" s="380" t="n">
        <v>39</v>
      </c>
      <c r="G49" s="380" t="n">
        <v>1971</v>
      </c>
      <c r="H49" s="581" t="n">
        <v>1052</v>
      </c>
      <c r="I49" s="156" t="n">
        <v>2</v>
      </c>
      <c r="J49" s="380" t="n">
        <v>136</v>
      </c>
      <c r="K49" s="380" t="n">
        <v>143</v>
      </c>
      <c r="L49" s="156" t="n">
        <v>16</v>
      </c>
      <c r="M49" s="380" t="n">
        <v>815</v>
      </c>
      <c r="N49" s="156" t="n">
        <v>0</v>
      </c>
      <c r="O49" s="156" t="n">
        <v>91</v>
      </c>
      <c r="P49" s="380" t="n">
        <v>3944</v>
      </c>
      <c r="Q49" s="156" t="n">
        <v>163</v>
      </c>
      <c r="R49" s="582" t="n">
        <v>18</v>
      </c>
    </row>
    <row r="50" customFormat="false" ht="9.95" hidden="false" customHeight="true" outlineLevel="0" collapsed="false">
      <c r="A50" s="272" t="n">
        <v>19</v>
      </c>
      <c r="B50" s="214" t="s">
        <v>238</v>
      </c>
      <c r="C50" s="156" t="n">
        <v>875</v>
      </c>
      <c r="D50" s="380" t="n">
        <v>38434</v>
      </c>
      <c r="E50" s="380" t="n">
        <v>38470</v>
      </c>
      <c r="F50" s="380" t="n">
        <v>783</v>
      </c>
      <c r="G50" s="380" t="n">
        <v>39613</v>
      </c>
      <c r="H50" s="581" t="n">
        <v>30356</v>
      </c>
      <c r="I50" s="156" t="n">
        <v>152</v>
      </c>
      <c r="J50" s="380" t="n">
        <v>8338</v>
      </c>
      <c r="K50" s="380" t="n">
        <v>12888</v>
      </c>
      <c r="L50" s="156" t="n">
        <v>49</v>
      </c>
      <c r="M50" s="380" t="n">
        <v>2685</v>
      </c>
      <c r="N50" s="156" t="n">
        <v>256</v>
      </c>
      <c r="O50" s="156" t="n">
        <v>176</v>
      </c>
      <c r="P50" s="380" t="n">
        <v>5499</v>
      </c>
      <c r="Q50" s="156" t="n">
        <v>1491</v>
      </c>
      <c r="R50" s="582" t="n">
        <v>19</v>
      </c>
    </row>
    <row r="51" customFormat="false" ht="0.6" hidden="false" customHeight="true" outlineLevel="0" collapsed="false">
      <c r="A51" s="272"/>
      <c r="B51" s="154"/>
      <c r="C51" s="156"/>
      <c r="D51" s="380"/>
      <c r="E51" s="380"/>
      <c r="F51" s="380"/>
      <c r="G51" s="380"/>
      <c r="H51" s="581"/>
      <c r="I51" s="156"/>
      <c r="J51" s="380"/>
      <c r="K51" s="380"/>
      <c r="L51" s="156"/>
      <c r="M51" s="380"/>
      <c r="N51" s="156"/>
      <c r="O51" s="156"/>
      <c r="P51" s="380"/>
      <c r="Q51" s="156"/>
      <c r="R51" s="582"/>
    </row>
    <row r="52" customFormat="false" ht="11.1" hidden="false" customHeight="true" outlineLevel="0" collapsed="false">
      <c r="A52" s="269" t="n">
        <v>20</v>
      </c>
      <c r="B52" s="382" t="s">
        <v>171</v>
      </c>
      <c r="C52" s="148" t="n">
        <v>975</v>
      </c>
      <c r="D52" s="383" t="n">
        <v>43080</v>
      </c>
      <c r="E52" s="383" t="n">
        <v>42409</v>
      </c>
      <c r="F52" s="383" t="n">
        <v>860</v>
      </c>
      <c r="G52" s="383" t="n">
        <v>43448</v>
      </c>
      <c r="H52" s="579" t="n">
        <v>32631</v>
      </c>
      <c r="I52" s="148" t="n">
        <v>159</v>
      </c>
      <c r="J52" s="383" t="n">
        <v>8773</v>
      </c>
      <c r="K52" s="383" t="n">
        <v>13510</v>
      </c>
      <c r="L52" s="148" t="n">
        <v>92</v>
      </c>
      <c r="M52" s="383" t="n">
        <v>4956</v>
      </c>
      <c r="N52" s="148" t="n">
        <v>256</v>
      </c>
      <c r="O52" s="148" t="n">
        <v>525</v>
      </c>
      <c r="P52" s="383" t="n">
        <v>20410</v>
      </c>
      <c r="Q52" s="148" t="n">
        <v>2145</v>
      </c>
      <c r="R52" s="580" t="n">
        <v>20</v>
      </c>
    </row>
    <row r="53" customFormat="false" ht="8.25" hidden="false" customHeight="true" outlineLevel="0" collapsed="false">
      <c r="A53" s="272"/>
      <c r="B53" s="376"/>
      <c r="C53" s="156"/>
      <c r="D53" s="380"/>
      <c r="E53" s="380"/>
      <c r="F53" s="380"/>
      <c r="G53" s="380"/>
      <c r="H53" s="581"/>
      <c r="I53" s="156"/>
      <c r="J53" s="380"/>
      <c r="K53" s="380"/>
      <c r="L53" s="156"/>
      <c r="M53" s="380"/>
      <c r="N53" s="156"/>
      <c r="O53" s="156"/>
      <c r="P53" s="380"/>
      <c r="Q53" s="156"/>
      <c r="R53" s="582"/>
    </row>
    <row r="54" customFormat="false" ht="10.5" hidden="false" customHeight="true" outlineLevel="0" collapsed="false">
      <c r="A54" s="272"/>
      <c r="B54" s="376" t="s">
        <v>240</v>
      </c>
      <c r="C54" s="195"/>
      <c r="D54" s="385"/>
      <c r="E54" s="385"/>
      <c r="F54" s="385"/>
      <c r="G54" s="385"/>
      <c r="H54" s="590"/>
      <c r="I54" s="195"/>
      <c r="J54" s="385"/>
      <c r="K54" s="385"/>
      <c r="L54" s="195"/>
      <c r="M54" s="385"/>
      <c r="N54" s="195"/>
      <c r="O54" s="195"/>
      <c r="P54" s="385"/>
      <c r="Q54" s="195"/>
      <c r="R54" s="582"/>
    </row>
    <row r="55" customFormat="false" ht="9.95" hidden="false" customHeight="true" outlineLevel="0" collapsed="false">
      <c r="A55" s="272"/>
      <c r="B55" s="154" t="s">
        <v>241</v>
      </c>
      <c r="C55" s="195"/>
      <c r="D55" s="385"/>
      <c r="E55" s="385"/>
      <c r="F55" s="385"/>
      <c r="G55" s="385"/>
      <c r="H55" s="590"/>
      <c r="I55" s="195"/>
      <c r="J55" s="385"/>
      <c r="K55" s="385"/>
      <c r="L55" s="195"/>
      <c r="M55" s="385"/>
      <c r="N55" s="195"/>
      <c r="O55" s="195"/>
      <c r="P55" s="385"/>
      <c r="Q55" s="195"/>
      <c r="R55" s="582"/>
    </row>
    <row r="56" customFormat="false" ht="9.95" hidden="false" customHeight="true" outlineLevel="0" collapsed="false">
      <c r="A56" s="272" t="n">
        <v>21</v>
      </c>
      <c r="B56" s="154" t="s">
        <v>242</v>
      </c>
      <c r="C56" s="156" t="n">
        <v>9</v>
      </c>
      <c r="D56" s="380" t="n">
        <v>341</v>
      </c>
      <c r="E56" s="380" t="n">
        <v>380</v>
      </c>
      <c r="F56" s="380" t="n">
        <v>21</v>
      </c>
      <c r="G56" s="380" t="n">
        <v>1085</v>
      </c>
      <c r="H56" s="581" t="n">
        <v>437</v>
      </c>
      <c r="I56" s="156" t="n">
        <v>0</v>
      </c>
      <c r="J56" s="380" t="n">
        <v>0</v>
      </c>
      <c r="K56" s="380" t="n">
        <v>0</v>
      </c>
      <c r="L56" s="156" t="n">
        <v>28</v>
      </c>
      <c r="M56" s="380" t="n">
        <v>1487</v>
      </c>
      <c r="N56" s="156" t="n">
        <v>0</v>
      </c>
      <c r="O56" s="156" t="n">
        <v>256</v>
      </c>
      <c r="P56" s="380" t="n">
        <v>11023</v>
      </c>
      <c r="Q56" s="156" t="n">
        <v>416</v>
      </c>
      <c r="R56" s="582" t="n">
        <v>21</v>
      </c>
    </row>
    <row r="57" customFormat="false" ht="9.95" hidden="false" customHeight="true" outlineLevel="0" collapsed="false">
      <c r="A57" s="272" t="n">
        <v>22</v>
      </c>
      <c r="B57" s="154" t="s">
        <v>293</v>
      </c>
      <c r="C57" s="156" t="n">
        <v>5</v>
      </c>
      <c r="D57" s="380" t="n">
        <v>256</v>
      </c>
      <c r="E57" s="380" t="n">
        <v>75</v>
      </c>
      <c r="F57" s="380" t="n">
        <v>5</v>
      </c>
      <c r="G57" s="380" t="n">
        <v>242</v>
      </c>
      <c r="H57" s="581" t="n">
        <v>160</v>
      </c>
      <c r="I57" s="156" t="n">
        <v>0</v>
      </c>
      <c r="J57" s="380" t="n">
        <v>0</v>
      </c>
      <c r="K57" s="380" t="n">
        <v>0</v>
      </c>
      <c r="L57" s="156" t="n">
        <v>5</v>
      </c>
      <c r="M57" s="380" t="n">
        <v>248</v>
      </c>
      <c r="N57" s="156" t="n">
        <v>0</v>
      </c>
      <c r="O57" s="156" t="n">
        <v>51</v>
      </c>
      <c r="P57" s="380" t="n">
        <v>2117</v>
      </c>
      <c r="Q57" s="156" t="n">
        <v>112</v>
      </c>
      <c r="R57" s="582" t="n">
        <v>22</v>
      </c>
    </row>
    <row r="58" customFormat="false" ht="9.95" hidden="false" customHeight="true" outlineLevel="0" collapsed="false">
      <c r="A58" s="272" t="n">
        <v>23</v>
      </c>
      <c r="B58" s="154" t="s">
        <v>227</v>
      </c>
      <c r="C58" s="156" t="n">
        <v>21</v>
      </c>
      <c r="D58" s="380" t="n">
        <v>1031</v>
      </c>
      <c r="E58" s="380" t="n">
        <v>896</v>
      </c>
      <c r="F58" s="380" t="n">
        <v>47</v>
      </c>
      <c r="G58" s="380" t="n">
        <v>2345</v>
      </c>
      <c r="H58" s="581" t="n">
        <v>1686</v>
      </c>
      <c r="I58" s="156" t="n">
        <v>5</v>
      </c>
      <c r="J58" s="380" t="n">
        <v>299</v>
      </c>
      <c r="K58" s="380" t="n">
        <v>479</v>
      </c>
      <c r="L58" s="156" t="n">
        <v>7</v>
      </c>
      <c r="M58" s="380" t="n">
        <v>435</v>
      </c>
      <c r="N58" s="156" t="n">
        <v>0</v>
      </c>
      <c r="O58" s="156" t="n">
        <v>82</v>
      </c>
      <c r="P58" s="380" t="n">
        <v>3734</v>
      </c>
      <c r="Q58" s="156" t="n">
        <v>147</v>
      </c>
      <c r="R58" s="582" t="n">
        <v>23</v>
      </c>
    </row>
    <row r="59" customFormat="false" ht="9.95" hidden="false" customHeight="true" outlineLevel="0" collapsed="false">
      <c r="A59" s="272" t="n">
        <v>24</v>
      </c>
      <c r="B59" s="154" t="s">
        <v>228</v>
      </c>
      <c r="C59" s="156" t="n">
        <v>135</v>
      </c>
      <c r="D59" s="380" t="n">
        <v>5629</v>
      </c>
      <c r="E59" s="380" t="n">
        <v>6571</v>
      </c>
      <c r="F59" s="380" t="n">
        <v>55</v>
      </c>
      <c r="G59" s="380" t="n">
        <v>2709</v>
      </c>
      <c r="H59" s="581" t="n">
        <v>1631</v>
      </c>
      <c r="I59" s="156" t="n">
        <v>45</v>
      </c>
      <c r="J59" s="380" t="n">
        <v>2484</v>
      </c>
      <c r="K59" s="380" t="n">
        <v>4410</v>
      </c>
      <c r="L59" s="156" t="n">
        <v>41</v>
      </c>
      <c r="M59" s="380" t="n">
        <v>1970</v>
      </c>
      <c r="N59" s="156" t="n">
        <v>0</v>
      </c>
      <c r="O59" s="156" t="n">
        <v>41</v>
      </c>
      <c r="P59" s="380" t="n">
        <v>1676</v>
      </c>
      <c r="Q59" s="156" t="n">
        <v>621</v>
      </c>
      <c r="R59" s="582" t="n">
        <v>24</v>
      </c>
    </row>
    <row r="60" customFormat="false" ht="9.95" hidden="false" customHeight="true" outlineLevel="0" collapsed="false">
      <c r="A60" s="272" t="n">
        <v>25</v>
      </c>
      <c r="B60" s="154" t="s">
        <v>229</v>
      </c>
      <c r="C60" s="156" t="n">
        <v>241</v>
      </c>
      <c r="D60" s="380" t="n">
        <v>11317</v>
      </c>
      <c r="E60" s="380" t="n">
        <v>10216</v>
      </c>
      <c r="F60" s="380" t="n">
        <v>166</v>
      </c>
      <c r="G60" s="380" t="n">
        <v>8420</v>
      </c>
      <c r="H60" s="581" t="n">
        <v>6442</v>
      </c>
      <c r="I60" s="156" t="n">
        <v>9</v>
      </c>
      <c r="J60" s="380" t="n">
        <v>554</v>
      </c>
      <c r="K60" s="380" t="n">
        <v>824</v>
      </c>
      <c r="L60" s="156" t="n">
        <v>0</v>
      </c>
      <c r="M60" s="380" t="n">
        <v>0</v>
      </c>
      <c r="N60" s="156" t="n">
        <v>0</v>
      </c>
      <c r="O60" s="156" t="n">
        <v>20</v>
      </c>
      <c r="P60" s="380" t="n">
        <v>579</v>
      </c>
      <c r="Q60" s="156" t="n">
        <v>451</v>
      </c>
      <c r="R60" s="582" t="n">
        <v>25</v>
      </c>
    </row>
    <row r="61" customFormat="false" ht="9.95" hidden="false" customHeight="true" outlineLevel="0" collapsed="false">
      <c r="A61" s="272" t="n">
        <v>26</v>
      </c>
      <c r="B61" s="154" t="s">
        <v>230</v>
      </c>
      <c r="C61" s="156" t="n">
        <v>564</v>
      </c>
      <c r="D61" s="380" t="n">
        <v>24506</v>
      </c>
      <c r="E61" s="380" t="n">
        <v>24271</v>
      </c>
      <c r="F61" s="380" t="n">
        <v>566</v>
      </c>
      <c r="G61" s="380" t="n">
        <v>28647</v>
      </c>
      <c r="H61" s="581" t="n">
        <v>22275</v>
      </c>
      <c r="I61" s="156" t="n">
        <v>100</v>
      </c>
      <c r="J61" s="380" t="n">
        <v>5436</v>
      </c>
      <c r="K61" s="380" t="n">
        <v>7797</v>
      </c>
      <c r="L61" s="156" t="n">
        <v>11</v>
      </c>
      <c r="M61" s="380" t="n">
        <v>816</v>
      </c>
      <c r="N61" s="156" t="n">
        <v>256</v>
      </c>
      <c r="O61" s="156" t="n">
        <v>75</v>
      </c>
      <c r="P61" s="380" t="n">
        <v>1281</v>
      </c>
      <c r="Q61" s="156" t="n">
        <v>398</v>
      </c>
      <c r="R61" s="582" t="n">
        <v>26</v>
      </c>
    </row>
    <row r="62" customFormat="false" ht="0.6" hidden="false" customHeight="true" outlineLevel="0" collapsed="false">
      <c r="A62" s="272"/>
      <c r="B62" s="154"/>
      <c r="C62" s="156"/>
      <c r="D62" s="380"/>
      <c r="E62" s="380"/>
      <c r="F62" s="380"/>
      <c r="G62" s="380"/>
      <c r="H62" s="581"/>
      <c r="I62" s="156"/>
      <c r="J62" s="380"/>
      <c r="K62" s="380"/>
      <c r="L62" s="156"/>
      <c r="M62" s="380"/>
      <c r="N62" s="156"/>
      <c r="O62" s="156"/>
      <c r="P62" s="380"/>
      <c r="Q62" s="156"/>
      <c r="R62" s="582"/>
    </row>
    <row r="63" customFormat="false" ht="11.1" hidden="false" customHeight="true" outlineLevel="0" collapsed="false">
      <c r="A63" s="269" t="n">
        <v>27</v>
      </c>
      <c r="B63" s="382" t="s">
        <v>232</v>
      </c>
      <c r="C63" s="148" t="n">
        <v>975</v>
      </c>
      <c r="D63" s="383" t="n">
        <v>43080</v>
      </c>
      <c r="E63" s="383" t="n">
        <v>42409</v>
      </c>
      <c r="F63" s="383" t="n">
        <v>860</v>
      </c>
      <c r="G63" s="383" t="n">
        <v>43448</v>
      </c>
      <c r="H63" s="579" t="n">
        <v>32631</v>
      </c>
      <c r="I63" s="148" t="n">
        <v>159</v>
      </c>
      <c r="J63" s="383" t="n">
        <v>8773</v>
      </c>
      <c r="K63" s="383" t="n">
        <v>13510</v>
      </c>
      <c r="L63" s="148" t="n">
        <v>92</v>
      </c>
      <c r="M63" s="383" t="n">
        <v>4956</v>
      </c>
      <c r="N63" s="148" t="n">
        <v>256</v>
      </c>
      <c r="O63" s="148" t="n">
        <v>525</v>
      </c>
      <c r="P63" s="383" t="n">
        <v>20410</v>
      </c>
      <c r="Q63" s="148" t="n">
        <v>2145</v>
      </c>
      <c r="R63" s="580" t="n">
        <v>27</v>
      </c>
    </row>
    <row r="64" customFormat="false" ht="8.25" hidden="false" customHeight="true" outlineLevel="0" collapsed="false">
      <c r="A64" s="272"/>
      <c r="B64" s="376"/>
      <c r="C64" s="195"/>
      <c r="D64" s="385"/>
      <c r="E64" s="385"/>
      <c r="F64" s="385"/>
      <c r="G64" s="385"/>
      <c r="H64" s="590"/>
      <c r="I64" s="195"/>
      <c r="J64" s="385"/>
      <c r="K64" s="385"/>
      <c r="L64" s="195"/>
      <c r="M64" s="385"/>
      <c r="N64" s="195"/>
      <c r="O64" s="195"/>
      <c r="P64" s="385"/>
      <c r="Q64" s="195"/>
      <c r="R64" s="582"/>
    </row>
    <row r="65" customFormat="false" ht="9.75" hidden="false" customHeight="true" outlineLevel="0" collapsed="false">
      <c r="A65" s="272"/>
      <c r="B65" s="376" t="s">
        <v>294</v>
      </c>
      <c r="C65" s="195"/>
      <c r="D65" s="385"/>
      <c r="E65" s="385"/>
      <c r="F65" s="385"/>
      <c r="G65" s="385"/>
      <c r="H65" s="590"/>
      <c r="I65" s="195"/>
      <c r="J65" s="385"/>
      <c r="K65" s="385"/>
      <c r="L65" s="195"/>
      <c r="M65" s="385"/>
      <c r="N65" s="195"/>
      <c r="O65" s="195"/>
      <c r="P65" s="385"/>
      <c r="Q65" s="195"/>
      <c r="R65" s="582"/>
    </row>
    <row r="66" customFormat="false" ht="9.95" hidden="false" customHeight="true" outlineLevel="0" collapsed="false">
      <c r="A66" s="272"/>
      <c r="B66" s="154" t="s">
        <v>384</v>
      </c>
      <c r="C66" s="195"/>
      <c r="D66" s="385"/>
      <c r="E66" s="385"/>
      <c r="F66" s="385"/>
      <c r="G66" s="385"/>
      <c r="H66" s="590"/>
      <c r="I66" s="195"/>
      <c r="J66" s="385"/>
      <c r="K66" s="385"/>
      <c r="L66" s="195"/>
      <c r="M66" s="385"/>
      <c r="N66" s="195"/>
      <c r="O66" s="195"/>
      <c r="P66" s="385"/>
      <c r="Q66" s="195"/>
      <c r="R66" s="582"/>
    </row>
    <row r="67" customFormat="false" ht="9.95" hidden="false" customHeight="true" outlineLevel="0" collapsed="false">
      <c r="A67" s="272" t="n">
        <v>28</v>
      </c>
      <c r="B67" s="154" t="s">
        <v>296</v>
      </c>
      <c r="C67" s="156" t="n">
        <v>5</v>
      </c>
      <c r="D67" s="380" t="n">
        <v>177</v>
      </c>
      <c r="E67" s="380" t="n">
        <v>117</v>
      </c>
      <c r="F67" s="380" t="n">
        <v>10</v>
      </c>
      <c r="G67" s="380" t="n">
        <v>515</v>
      </c>
      <c r="H67" s="581" t="n">
        <v>190</v>
      </c>
      <c r="I67" s="156" t="n">
        <v>0</v>
      </c>
      <c r="J67" s="380" t="n">
        <v>0</v>
      </c>
      <c r="K67" s="380" t="n">
        <v>0</v>
      </c>
      <c r="L67" s="156" t="n">
        <v>18</v>
      </c>
      <c r="M67" s="380" t="n">
        <v>947</v>
      </c>
      <c r="N67" s="156" t="n">
        <v>0</v>
      </c>
      <c r="O67" s="156" t="n">
        <v>205</v>
      </c>
      <c r="P67" s="380" t="n">
        <v>8281</v>
      </c>
      <c r="Q67" s="156" t="n">
        <v>282</v>
      </c>
      <c r="R67" s="582" t="n">
        <v>28</v>
      </c>
    </row>
    <row r="68" customFormat="false" ht="9.95" hidden="false" customHeight="true" outlineLevel="0" collapsed="false">
      <c r="A68" s="272" t="n">
        <v>29</v>
      </c>
      <c r="B68" s="154" t="s">
        <v>297</v>
      </c>
      <c r="C68" s="156" t="n">
        <v>9</v>
      </c>
      <c r="D68" s="380" t="n">
        <v>420</v>
      </c>
      <c r="E68" s="380" t="n">
        <v>338</v>
      </c>
      <c r="F68" s="380" t="n">
        <v>16</v>
      </c>
      <c r="G68" s="380" t="n">
        <v>812</v>
      </c>
      <c r="H68" s="581" t="n">
        <v>407</v>
      </c>
      <c r="I68" s="156" t="n">
        <v>0</v>
      </c>
      <c r="J68" s="380" t="n">
        <v>0</v>
      </c>
      <c r="K68" s="380" t="n">
        <v>0</v>
      </c>
      <c r="L68" s="156" t="n">
        <v>15</v>
      </c>
      <c r="M68" s="380" t="n">
        <v>788</v>
      </c>
      <c r="N68" s="156" t="n">
        <v>0</v>
      </c>
      <c r="O68" s="156" t="n">
        <v>102</v>
      </c>
      <c r="P68" s="380" t="n">
        <v>4859</v>
      </c>
      <c r="Q68" s="156" t="n">
        <v>246</v>
      </c>
      <c r="R68" s="582" t="n">
        <v>29</v>
      </c>
    </row>
    <row r="69" customFormat="false" ht="9.95" hidden="false" customHeight="true" outlineLevel="0" collapsed="false">
      <c r="A69" s="272" t="n">
        <v>30</v>
      </c>
      <c r="B69" s="154" t="s">
        <v>389</v>
      </c>
      <c r="C69" s="156" t="n">
        <v>16</v>
      </c>
      <c r="D69" s="380" t="n">
        <v>773</v>
      </c>
      <c r="E69" s="380" t="n">
        <v>654</v>
      </c>
      <c r="F69" s="380" t="n">
        <v>16</v>
      </c>
      <c r="G69" s="380" t="n">
        <v>785</v>
      </c>
      <c r="H69" s="581" t="n">
        <v>488</v>
      </c>
      <c r="I69" s="156" t="n">
        <v>2</v>
      </c>
      <c r="J69" s="380" t="n">
        <v>112</v>
      </c>
      <c r="K69" s="380" t="n">
        <v>192</v>
      </c>
      <c r="L69" s="156" t="n">
        <v>7</v>
      </c>
      <c r="M69" s="380" t="n">
        <v>435</v>
      </c>
      <c r="N69" s="156" t="n">
        <v>0</v>
      </c>
      <c r="O69" s="156" t="n">
        <v>79</v>
      </c>
      <c r="P69" s="380" t="n">
        <v>3580</v>
      </c>
      <c r="Q69" s="156" t="n">
        <v>27</v>
      </c>
      <c r="R69" s="582" t="n">
        <v>30</v>
      </c>
    </row>
    <row r="70" customFormat="false" ht="9.95" hidden="false" customHeight="true" outlineLevel="0" collapsed="false">
      <c r="A70" s="272" t="n">
        <v>31</v>
      </c>
      <c r="B70" s="154" t="s">
        <v>299</v>
      </c>
      <c r="C70" s="156" t="n">
        <v>12</v>
      </c>
      <c r="D70" s="380" t="n">
        <v>538</v>
      </c>
      <c r="E70" s="380" t="n">
        <v>412</v>
      </c>
      <c r="F70" s="380" t="n">
        <v>24</v>
      </c>
      <c r="G70" s="380" t="n">
        <v>1221</v>
      </c>
      <c r="H70" s="581" t="n">
        <v>686</v>
      </c>
      <c r="I70" s="156" t="n">
        <v>3</v>
      </c>
      <c r="J70" s="380" t="n">
        <v>187</v>
      </c>
      <c r="K70" s="380" t="n">
        <v>287</v>
      </c>
      <c r="L70" s="156" t="n">
        <v>5</v>
      </c>
      <c r="M70" s="380" t="n">
        <v>245</v>
      </c>
      <c r="N70" s="156" t="n">
        <v>0</v>
      </c>
      <c r="O70" s="156" t="n">
        <v>0</v>
      </c>
      <c r="P70" s="380" t="n">
        <v>0</v>
      </c>
      <c r="Q70" s="156" t="n">
        <v>0</v>
      </c>
      <c r="R70" s="582" t="n">
        <v>31</v>
      </c>
    </row>
    <row r="71" customFormat="false" ht="9.95" hidden="false" customHeight="true" outlineLevel="0" collapsed="false">
      <c r="A71" s="272" t="n">
        <v>32</v>
      </c>
      <c r="B71" s="154" t="s">
        <v>300</v>
      </c>
      <c r="C71" s="156" t="n">
        <v>10</v>
      </c>
      <c r="D71" s="380" t="n">
        <v>317</v>
      </c>
      <c r="E71" s="380" t="n">
        <v>408</v>
      </c>
      <c r="F71" s="380" t="n">
        <v>34</v>
      </c>
      <c r="G71" s="380" t="n">
        <v>1696</v>
      </c>
      <c r="H71" s="581" t="n">
        <v>1205</v>
      </c>
      <c r="I71" s="156" t="n">
        <v>0</v>
      </c>
      <c r="J71" s="380" t="n">
        <v>0</v>
      </c>
      <c r="K71" s="380" t="n">
        <v>0</v>
      </c>
      <c r="L71" s="156" t="n">
        <v>36</v>
      </c>
      <c r="M71" s="380" t="n">
        <v>1725</v>
      </c>
      <c r="N71" s="156" t="n">
        <v>0</v>
      </c>
      <c r="O71" s="156" t="n">
        <v>21</v>
      </c>
      <c r="P71" s="380" t="n">
        <v>1148</v>
      </c>
      <c r="Q71" s="156" t="n">
        <v>120</v>
      </c>
      <c r="R71" s="582" t="n">
        <v>32</v>
      </c>
    </row>
    <row r="72" customFormat="false" ht="9.95" hidden="false" customHeight="true" outlineLevel="0" collapsed="false">
      <c r="A72" s="272" t="n">
        <v>33</v>
      </c>
      <c r="B72" s="154" t="s">
        <v>393</v>
      </c>
      <c r="C72" s="156" t="n">
        <v>64</v>
      </c>
      <c r="D72" s="380" t="n">
        <v>2982</v>
      </c>
      <c r="E72" s="380" t="n">
        <v>2954</v>
      </c>
      <c r="F72" s="380" t="n">
        <v>7</v>
      </c>
      <c r="G72" s="380" t="n">
        <v>324</v>
      </c>
      <c r="H72" s="581" t="n">
        <v>190</v>
      </c>
      <c r="I72" s="156" t="n">
        <v>8</v>
      </c>
      <c r="J72" s="380" t="n">
        <v>463</v>
      </c>
      <c r="K72" s="380" t="n">
        <v>759</v>
      </c>
      <c r="L72" s="156" t="n">
        <v>0</v>
      </c>
      <c r="M72" s="380" t="n">
        <v>0</v>
      </c>
      <c r="N72" s="156" t="n">
        <v>0</v>
      </c>
      <c r="O72" s="156" t="n">
        <v>8</v>
      </c>
      <c r="P72" s="380" t="n">
        <v>232</v>
      </c>
      <c r="Q72" s="156" t="n">
        <v>99</v>
      </c>
      <c r="R72" s="582" t="n">
        <v>33</v>
      </c>
    </row>
    <row r="73" customFormat="false" ht="9.95" hidden="false" customHeight="true" outlineLevel="0" collapsed="false">
      <c r="A73" s="272" t="n">
        <v>34</v>
      </c>
      <c r="B73" s="154" t="s">
        <v>302</v>
      </c>
      <c r="C73" s="156" t="n">
        <v>859</v>
      </c>
      <c r="D73" s="380" t="n">
        <v>37873</v>
      </c>
      <c r="E73" s="380" t="n">
        <v>37526</v>
      </c>
      <c r="F73" s="380" t="n">
        <v>753</v>
      </c>
      <c r="G73" s="380" t="n">
        <v>38095</v>
      </c>
      <c r="H73" s="581" t="n">
        <v>29465</v>
      </c>
      <c r="I73" s="156" t="n">
        <v>146</v>
      </c>
      <c r="J73" s="380" t="n">
        <v>8011</v>
      </c>
      <c r="K73" s="380" t="n">
        <v>12272</v>
      </c>
      <c r="L73" s="156" t="n">
        <v>11</v>
      </c>
      <c r="M73" s="380" t="n">
        <v>816</v>
      </c>
      <c r="N73" s="156" t="n">
        <v>256</v>
      </c>
      <c r="O73" s="156" t="n">
        <v>110</v>
      </c>
      <c r="P73" s="380" t="n">
        <v>2310</v>
      </c>
      <c r="Q73" s="156" t="n">
        <v>1371</v>
      </c>
      <c r="R73" s="582" t="n">
        <v>34</v>
      </c>
    </row>
    <row r="74" customFormat="false" ht="0.6" hidden="false" customHeight="true" outlineLevel="0" collapsed="false">
      <c r="A74" s="272"/>
      <c r="B74" s="154"/>
      <c r="C74" s="156"/>
      <c r="D74" s="380"/>
      <c r="E74" s="380"/>
      <c r="F74" s="380"/>
      <c r="G74" s="380"/>
      <c r="H74" s="581"/>
      <c r="I74" s="156"/>
      <c r="J74" s="380"/>
      <c r="K74" s="380"/>
      <c r="L74" s="156"/>
      <c r="M74" s="380"/>
      <c r="N74" s="156"/>
      <c r="O74" s="156"/>
      <c r="P74" s="380"/>
      <c r="Q74" s="156"/>
      <c r="R74" s="582"/>
    </row>
    <row r="75" customFormat="false" ht="11.1" hidden="false" customHeight="true" outlineLevel="0" collapsed="false">
      <c r="A75" s="269" t="n">
        <v>35</v>
      </c>
      <c r="B75" s="382" t="s">
        <v>232</v>
      </c>
      <c r="C75" s="148" t="n">
        <v>975</v>
      </c>
      <c r="D75" s="383" t="n">
        <v>43080</v>
      </c>
      <c r="E75" s="383" t="n">
        <v>42409</v>
      </c>
      <c r="F75" s="383" t="n">
        <v>860</v>
      </c>
      <c r="G75" s="383" t="n">
        <v>43448</v>
      </c>
      <c r="H75" s="579" t="n">
        <v>32631</v>
      </c>
      <c r="I75" s="148" t="n">
        <v>159</v>
      </c>
      <c r="J75" s="383" t="n">
        <v>8773</v>
      </c>
      <c r="K75" s="383" t="n">
        <v>13510</v>
      </c>
      <c r="L75" s="148" t="n">
        <v>92</v>
      </c>
      <c r="M75" s="383" t="n">
        <v>4956</v>
      </c>
      <c r="N75" s="148" t="n">
        <v>256</v>
      </c>
      <c r="O75" s="148" t="n">
        <v>525</v>
      </c>
      <c r="P75" s="383" t="n">
        <v>20410</v>
      </c>
      <c r="Q75" s="148" t="n">
        <v>2145</v>
      </c>
      <c r="R75" s="580" t="n">
        <v>35</v>
      </c>
    </row>
    <row r="76" customFormat="false" ht="11.25" hidden="false" customHeight="true" outlineLevel="0" collapsed="false">
      <c r="A76" s="274"/>
      <c r="B76" s="74"/>
      <c r="C76" s="5"/>
      <c r="D76" s="5"/>
      <c r="E76" s="5"/>
      <c r="F76" s="5"/>
      <c r="G76" s="5"/>
      <c r="H76" s="16"/>
      <c r="I76" s="5"/>
      <c r="J76" s="5"/>
      <c r="K76" s="5"/>
      <c r="L76" s="5"/>
      <c r="M76" s="5"/>
      <c r="N76" s="156"/>
      <c r="O76" s="5"/>
      <c r="P76" s="5"/>
      <c r="Q76" s="5"/>
      <c r="R76" s="452"/>
    </row>
    <row r="77" customFormat="false" ht="9.95" hidden="false" customHeight="true" outlineLevel="0" collapsed="false">
      <c r="A77" s="274"/>
      <c r="B77" s="74"/>
      <c r="C77" s="5"/>
      <c r="D77" s="5"/>
      <c r="E77" s="5"/>
      <c r="F77" s="5"/>
      <c r="G77" s="589" t="s">
        <v>184</v>
      </c>
      <c r="H77" s="583" t="s">
        <v>185</v>
      </c>
      <c r="J77" s="5"/>
      <c r="K77" s="5"/>
      <c r="L77" s="5"/>
      <c r="M77" s="5"/>
      <c r="N77" s="156"/>
      <c r="O77" s="5"/>
      <c r="P77" s="5"/>
      <c r="Q77" s="5"/>
      <c r="R77" s="452"/>
    </row>
    <row r="78" customFormat="false" ht="11.25" hidden="false" customHeight="true" outlineLevel="0" collapsed="false">
      <c r="A78" s="274"/>
      <c r="B78" s="74"/>
      <c r="C78" s="464"/>
      <c r="D78" s="464"/>
      <c r="E78" s="464"/>
      <c r="F78" s="464"/>
      <c r="G78" s="464"/>
      <c r="H78" s="16"/>
      <c r="I78" s="5"/>
      <c r="J78" s="464"/>
      <c r="K78" s="464"/>
      <c r="L78" s="464"/>
      <c r="M78" s="464"/>
      <c r="N78" s="156"/>
      <c r="O78" s="464"/>
      <c r="P78" s="464"/>
      <c r="Q78" s="588"/>
      <c r="R78" s="452"/>
    </row>
    <row r="79" customFormat="false" ht="9.95" hidden="false" customHeight="true" outlineLevel="0" collapsed="false">
      <c r="A79" s="272" t="n">
        <v>36</v>
      </c>
      <c r="B79" s="154" t="s">
        <v>433</v>
      </c>
      <c r="C79" s="156" t="n">
        <v>797</v>
      </c>
      <c r="D79" s="380" t="n">
        <v>34592</v>
      </c>
      <c r="E79" s="380" t="n">
        <v>35350</v>
      </c>
      <c r="F79" s="380" t="n">
        <v>726</v>
      </c>
      <c r="G79" s="380" t="n">
        <v>36594</v>
      </c>
      <c r="H79" s="581" t="n">
        <v>28473</v>
      </c>
      <c r="I79" s="156" t="n">
        <v>144</v>
      </c>
      <c r="J79" s="380" t="n">
        <v>7834</v>
      </c>
      <c r="K79" s="380" t="n">
        <v>12262</v>
      </c>
      <c r="L79" s="156" t="n">
        <v>11</v>
      </c>
      <c r="M79" s="380" t="n">
        <v>816</v>
      </c>
      <c r="N79" s="156" t="n">
        <v>256</v>
      </c>
      <c r="O79" s="156" t="n">
        <v>114</v>
      </c>
      <c r="P79" s="380" t="n">
        <v>2521</v>
      </c>
      <c r="Q79" s="156" t="n">
        <v>1560</v>
      </c>
      <c r="R79" s="582" t="n">
        <v>36</v>
      </c>
    </row>
    <row r="80" customFormat="false" ht="9.95" hidden="false" customHeight="true" outlineLevel="0" collapsed="false">
      <c r="A80" s="272" t="n">
        <v>37</v>
      </c>
      <c r="B80" s="154" t="s">
        <v>78</v>
      </c>
      <c r="C80" s="156" t="n">
        <v>178</v>
      </c>
      <c r="D80" s="380" t="n">
        <v>8488</v>
      </c>
      <c r="E80" s="380" t="n">
        <v>7059</v>
      </c>
      <c r="F80" s="380" t="n">
        <v>134</v>
      </c>
      <c r="G80" s="380" t="n">
        <v>6854</v>
      </c>
      <c r="H80" s="581" t="n">
        <v>4158</v>
      </c>
      <c r="I80" s="156" t="n">
        <v>15</v>
      </c>
      <c r="J80" s="380" t="n">
        <v>939</v>
      </c>
      <c r="K80" s="380" t="n">
        <v>1248</v>
      </c>
      <c r="L80" s="156" t="n">
        <v>81</v>
      </c>
      <c r="M80" s="380" t="n">
        <v>4140</v>
      </c>
      <c r="N80" s="156" t="n">
        <v>0</v>
      </c>
      <c r="O80" s="156" t="n">
        <v>411</v>
      </c>
      <c r="P80" s="380" t="n">
        <v>17889</v>
      </c>
      <c r="Q80" s="156" t="n">
        <v>585</v>
      </c>
      <c r="R80" s="582" t="n">
        <v>37</v>
      </c>
    </row>
    <row r="81" customFormat="false" ht="9.95" hidden="false" customHeight="true" outlineLevel="0" collapsed="false">
      <c r="A81" s="269" t="n">
        <v>38</v>
      </c>
      <c r="B81" s="382" t="s">
        <v>232</v>
      </c>
      <c r="C81" s="148" t="n">
        <v>975</v>
      </c>
      <c r="D81" s="383" t="n">
        <v>43080</v>
      </c>
      <c r="E81" s="383" t="n">
        <v>42409</v>
      </c>
      <c r="F81" s="383" t="n">
        <v>860</v>
      </c>
      <c r="G81" s="383" t="n">
        <v>43448</v>
      </c>
      <c r="H81" s="579" t="n">
        <v>32631</v>
      </c>
      <c r="I81" s="148" t="n">
        <v>159</v>
      </c>
      <c r="J81" s="383" t="n">
        <v>8773</v>
      </c>
      <c r="K81" s="383" t="n">
        <v>13510</v>
      </c>
      <c r="L81" s="148" t="n">
        <v>92</v>
      </c>
      <c r="M81" s="383" t="n">
        <v>4956</v>
      </c>
      <c r="N81" s="148" t="n">
        <v>256</v>
      </c>
      <c r="O81" s="148" t="n">
        <v>525</v>
      </c>
      <c r="P81" s="383" t="n">
        <v>20410</v>
      </c>
      <c r="Q81" s="148" t="n">
        <v>2145</v>
      </c>
      <c r="R81" s="580" t="n">
        <v>38</v>
      </c>
    </row>
    <row r="82" customFormat="false" ht="9.95" hidden="false" customHeight="true" outlineLevel="0" collapsed="false">
      <c r="A82" s="591"/>
      <c r="B82" s="209"/>
      <c r="C82" s="148"/>
      <c r="D82" s="383"/>
      <c r="E82" s="383"/>
      <c r="F82" s="383"/>
      <c r="G82" s="383"/>
      <c r="H82" s="579"/>
      <c r="I82" s="148"/>
      <c r="J82" s="383"/>
      <c r="K82" s="383"/>
      <c r="L82" s="148"/>
      <c r="M82" s="383"/>
      <c r="N82" s="148"/>
      <c r="O82" s="148"/>
      <c r="P82" s="383"/>
      <c r="Q82" s="148"/>
      <c r="R82" s="592"/>
    </row>
    <row r="83" customFormat="false" ht="9.95" hidden="false" customHeight="true" outlineLevel="0" collapsed="false">
      <c r="A83" s="591"/>
      <c r="B83" s="209"/>
      <c r="C83" s="148"/>
      <c r="D83" s="383"/>
      <c r="E83" s="383"/>
      <c r="F83" s="383"/>
      <c r="G83" s="383"/>
      <c r="H83" s="579"/>
      <c r="I83" s="148"/>
      <c r="J83" s="383"/>
      <c r="K83" s="383"/>
      <c r="L83" s="148"/>
      <c r="M83" s="383"/>
      <c r="N83" s="148"/>
      <c r="O83" s="148"/>
      <c r="P83" s="383"/>
      <c r="Q83" s="148"/>
      <c r="R83" s="592"/>
    </row>
    <row r="84" customFormat="false" ht="9.95" hidden="false" customHeight="true" outlineLevel="0" collapsed="false">
      <c r="A84" s="591"/>
      <c r="B84" s="209"/>
      <c r="C84" s="148"/>
      <c r="D84" s="383"/>
      <c r="E84" s="383"/>
      <c r="F84" s="383"/>
      <c r="G84" s="383"/>
      <c r="H84" s="579"/>
      <c r="I84" s="148"/>
      <c r="J84" s="383"/>
      <c r="K84" s="383"/>
      <c r="L84" s="148"/>
      <c r="M84" s="383"/>
      <c r="N84" s="148"/>
      <c r="O84" s="148"/>
      <c r="P84" s="383"/>
      <c r="Q84" s="148"/>
      <c r="R84" s="592"/>
    </row>
    <row r="85" customFormat="false" ht="9.95" hidden="false" customHeight="true" outlineLevel="0" collapsed="false">
      <c r="A85" s="591"/>
      <c r="B85" s="209"/>
      <c r="C85" s="148"/>
      <c r="D85" s="383"/>
      <c r="E85" s="383"/>
      <c r="F85" s="383"/>
      <c r="G85" s="383"/>
      <c r="H85" s="579"/>
      <c r="I85" s="148"/>
      <c r="J85" s="383"/>
      <c r="K85" s="383"/>
      <c r="L85" s="148"/>
      <c r="M85" s="383"/>
      <c r="N85" s="148"/>
      <c r="O85" s="148"/>
      <c r="P85" s="383"/>
      <c r="Q85" s="148"/>
      <c r="R85" s="592"/>
    </row>
    <row r="86" customFormat="false" ht="9.95" hidden="false" customHeight="true" outlineLevel="0" collapsed="false">
      <c r="A86" s="591"/>
      <c r="B86" s="209"/>
      <c r="C86" s="148"/>
      <c r="D86" s="383"/>
      <c r="E86" s="383"/>
      <c r="F86" s="383"/>
      <c r="G86" s="383"/>
      <c r="H86" s="579"/>
      <c r="I86" s="148"/>
      <c r="J86" s="383"/>
      <c r="K86" s="383"/>
      <c r="L86" s="148"/>
      <c r="M86" s="383"/>
      <c r="N86" s="148"/>
      <c r="O86" s="148"/>
      <c r="P86" s="383"/>
      <c r="Q86" s="148"/>
      <c r="R86" s="592"/>
    </row>
    <row r="87" customFormat="false" ht="9" hidden="false" customHeight="true" outlineLevel="0" collapsed="false">
      <c r="R87" s="405"/>
    </row>
    <row r="88" customFormat="false" ht="9" hidden="false" customHeight="true" outlineLevel="0" collapsed="false">
      <c r="R88" s="405"/>
    </row>
  </sheetData>
  <mergeCells count="2">
    <mergeCell ref="A1:G1"/>
    <mergeCell ref="H1:R1"/>
  </mergeCells>
  <printOptions headings="false" gridLines="false" gridLinesSet="true" horizontalCentered="true" verticalCentered="fals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593" width="3.85"/>
    <col collapsed="false" customWidth="true" hidden="false" outlineLevel="0" max="2" min="2" style="594" width="36.7"/>
    <col collapsed="false" customWidth="true" hidden="false" outlineLevel="0" max="3" min="3" style="594" width="10.41"/>
    <col collapsed="false" customWidth="true" hidden="false" outlineLevel="0" max="4" min="4" style="594" width="9.28"/>
    <col collapsed="false" customWidth="true" hidden="false" outlineLevel="0" max="5" min="5" style="594" width="8.28"/>
    <col collapsed="false" customWidth="true" hidden="false" outlineLevel="0" max="6" min="6" style="594" width="9.56"/>
    <col collapsed="false" customWidth="true" hidden="false" outlineLevel="0" max="7" min="7" style="594" width="12.56"/>
    <col collapsed="false" customWidth="true" hidden="false" outlineLevel="0" max="8" min="8" style="594" width="11.28"/>
    <col collapsed="false" customWidth="true" hidden="false" outlineLevel="0" max="9" min="9" style="594" width="12.42"/>
    <col collapsed="false" customWidth="true" hidden="false" outlineLevel="0" max="10" min="10" style="594" width="11.13"/>
    <col collapsed="false" customWidth="true" hidden="false" outlineLevel="0" max="12" min="11" style="594" width="11.7"/>
    <col collapsed="false" customWidth="true" hidden="false" outlineLevel="0" max="13" min="13" style="594" width="9.7"/>
    <col collapsed="false" customWidth="true" hidden="false" outlineLevel="0" max="14" min="14" style="595" width="4.56"/>
    <col collapsed="false" customWidth="false" hidden="false" outlineLevel="0" max="257" min="15" style="594" width="11.42"/>
  </cols>
  <sheetData>
    <row r="1" customFormat="false" ht="11.25" hidden="false" customHeight="true" outlineLevel="0" collapsed="false">
      <c r="A1" s="71" t="s">
        <v>467</v>
      </c>
      <c r="B1" s="71"/>
      <c r="C1" s="71"/>
      <c r="D1" s="71"/>
      <c r="E1" s="71"/>
      <c r="F1" s="71"/>
      <c r="G1" s="71"/>
      <c r="H1" s="71" t="s">
        <v>468</v>
      </c>
      <c r="I1" s="71"/>
      <c r="J1" s="71"/>
      <c r="K1" s="71"/>
      <c r="L1" s="71"/>
      <c r="M1" s="71"/>
      <c r="N1" s="71"/>
      <c r="O1" s="71"/>
    </row>
    <row r="2" customFormat="false" ht="11.25" hidden="false" customHeight="true" outlineLevel="0" collapsed="false">
      <c r="A2" s="596"/>
      <c r="B2" s="597"/>
      <c r="C2" s="597"/>
      <c r="D2" s="597"/>
      <c r="E2" s="597"/>
      <c r="F2" s="598"/>
      <c r="G2" s="599"/>
      <c r="H2" s="597"/>
      <c r="I2" s="597"/>
      <c r="J2" s="597"/>
      <c r="K2" s="597"/>
      <c r="L2" s="597"/>
      <c r="M2" s="597"/>
      <c r="N2" s="600"/>
    </row>
    <row r="3" customFormat="false" ht="11.25" hidden="false" customHeight="true" outlineLevel="0" collapsed="false">
      <c r="A3" s="596"/>
      <c r="B3" s="597"/>
      <c r="C3" s="597"/>
      <c r="D3" s="597"/>
      <c r="E3" s="597"/>
      <c r="F3" s="598"/>
      <c r="H3" s="597"/>
      <c r="I3" s="597"/>
      <c r="J3" s="597"/>
      <c r="K3" s="597"/>
      <c r="L3" s="597"/>
      <c r="M3" s="597"/>
      <c r="N3" s="600"/>
    </row>
    <row r="4" customFormat="false" ht="11.25" hidden="false" customHeight="true" outlineLevel="0" collapsed="false">
      <c r="A4" s="596"/>
      <c r="B4" s="597"/>
      <c r="C4" s="597"/>
      <c r="D4" s="597"/>
      <c r="E4" s="597"/>
      <c r="G4" s="601" t="s">
        <v>469</v>
      </c>
      <c r="H4" s="602" t="s">
        <v>470</v>
      </c>
      <c r="I4" s="597"/>
      <c r="J4" s="597"/>
      <c r="K4" s="597"/>
      <c r="L4" s="597"/>
      <c r="M4" s="597"/>
      <c r="N4" s="600"/>
    </row>
    <row r="5" customFormat="false" ht="11.25" hidden="false" customHeight="true" outlineLevel="0" collapsed="false">
      <c r="A5" s="596"/>
      <c r="B5" s="597"/>
      <c r="C5" s="597"/>
      <c r="D5" s="597"/>
      <c r="E5" s="597"/>
      <c r="G5" s="601" t="s">
        <v>471</v>
      </c>
      <c r="H5" s="603" t="s">
        <v>407</v>
      </c>
      <c r="I5" s="597"/>
      <c r="J5" s="597"/>
      <c r="K5" s="597"/>
      <c r="L5" s="597"/>
      <c r="M5" s="597"/>
      <c r="N5" s="600"/>
    </row>
    <row r="6" customFormat="false" ht="6" hidden="false" customHeight="true" outlineLevel="0" collapsed="false">
      <c r="A6" s="596"/>
      <c r="B6" s="597"/>
      <c r="C6" s="597"/>
      <c r="D6" s="597"/>
      <c r="E6" s="597"/>
      <c r="F6" s="597"/>
      <c r="G6" s="597"/>
      <c r="H6" s="597"/>
      <c r="I6" s="597"/>
      <c r="J6" s="597"/>
      <c r="K6" s="597"/>
      <c r="L6" s="597"/>
      <c r="M6" s="597"/>
      <c r="N6" s="600"/>
    </row>
    <row r="7" customFormat="false" ht="12.75" hidden="false" customHeight="true" outlineLevel="0" collapsed="false">
      <c r="A7" s="604"/>
      <c r="B7" s="605"/>
      <c r="C7" s="606" t="s">
        <v>412</v>
      </c>
      <c r="D7" s="606"/>
      <c r="E7" s="607"/>
      <c r="F7" s="608"/>
      <c r="G7" s="609" t="s">
        <v>472</v>
      </c>
      <c r="H7" s="607" t="s">
        <v>473</v>
      </c>
      <c r="I7" s="607"/>
      <c r="J7" s="607"/>
      <c r="K7" s="607"/>
      <c r="L7" s="607"/>
      <c r="M7" s="607"/>
      <c r="N7" s="610"/>
    </row>
    <row r="8" customFormat="false" ht="12.75" hidden="false" customHeight="true" outlineLevel="0" collapsed="false">
      <c r="A8" s="611"/>
      <c r="B8" s="612"/>
      <c r="C8" s="613" t="s">
        <v>474</v>
      </c>
      <c r="D8" s="614" t="s">
        <v>475</v>
      </c>
      <c r="E8" s="615"/>
      <c r="F8" s="616"/>
      <c r="G8" s="617" t="s">
        <v>158</v>
      </c>
      <c r="H8" s="618" t="s">
        <v>159</v>
      </c>
      <c r="I8" s="619"/>
      <c r="J8" s="619"/>
      <c r="K8" s="619"/>
      <c r="L8" s="619"/>
      <c r="M8" s="620" t="s">
        <v>414</v>
      </c>
      <c r="N8" s="621"/>
    </row>
    <row r="9" customFormat="false" ht="12.75" hidden="false" customHeight="true" outlineLevel="0" collapsed="false">
      <c r="A9" s="622" t="s">
        <v>476</v>
      </c>
      <c r="B9" s="612"/>
      <c r="C9" s="623"/>
      <c r="D9" s="624"/>
      <c r="E9" s="615"/>
      <c r="F9" s="625" t="s">
        <v>477</v>
      </c>
      <c r="G9" s="617" t="s">
        <v>158</v>
      </c>
      <c r="H9" s="626" t="s">
        <v>159</v>
      </c>
      <c r="I9" s="627" t="s">
        <v>478</v>
      </c>
      <c r="J9" s="619" t="s">
        <v>413</v>
      </c>
      <c r="K9" s="619"/>
      <c r="L9" s="619"/>
      <c r="M9" s="628" t="s">
        <v>479</v>
      </c>
      <c r="N9" s="621" t="s">
        <v>476</v>
      </c>
    </row>
    <row r="10" customFormat="false" ht="12.75" hidden="false" customHeight="true" outlineLevel="0" collapsed="false">
      <c r="A10" s="611" t="s">
        <v>480</v>
      </c>
      <c r="B10" s="629"/>
      <c r="C10" s="623"/>
      <c r="D10" s="624"/>
      <c r="E10" s="615"/>
      <c r="F10" s="628" t="s">
        <v>481</v>
      </c>
      <c r="G10" s="630" t="s">
        <v>482</v>
      </c>
      <c r="H10" s="631" t="s">
        <v>483</v>
      </c>
      <c r="I10" s="628" t="s">
        <v>484</v>
      </c>
      <c r="J10" s="620"/>
      <c r="K10" s="624"/>
      <c r="L10" s="615" t="s">
        <v>485</v>
      </c>
      <c r="M10" s="628" t="s">
        <v>486</v>
      </c>
      <c r="N10" s="621" t="s">
        <v>480</v>
      </c>
    </row>
    <row r="11" customFormat="false" ht="12.75" hidden="false" customHeight="true" outlineLevel="0" collapsed="false">
      <c r="A11" s="611"/>
      <c r="B11" s="629"/>
      <c r="C11" s="632"/>
      <c r="D11" s="633"/>
      <c r="E11" s="632"/>
      <c r="F11" s="634" t="s">
        <v>487</v>
      </c>
      <c r="G11" s="635" t="s">
        <v>488</v>
      </c>
      <c r="H11" s="636" t="s">
        <v>489</v>
      </c>
      <c r="I11" s="635" t="s">
        <v>490</v>
      </c>
      <c r="J11" s="637"/>
      <c r="K11" s="638"/>
      <c r="L11" s="639" t="s">
        <v>491</v>
      </c>
      <c r="M11" s="634" t="s">
        <v>489</v>
      </c>
      <c r="N11" s="640"/>
    </row>
    <row r="12" customFormat="false" ht="12.75" hidden="false" customHeight="true" outlineLevel="0" collapsed="false">
      <c r="A12" s="641"/>
      <c r="B12" s="642"/>
      <c r="C12" s="643" t="s">
        <v>109</v>
      </c>
      <c r="D12" s="643"/>
      <c r="E12" s="644"/>
      <c r="F12" s="644"/>
      <c r="G12" s="644" t="s">
        <v>124</v>
      </c>
      <c r="H12" s="645"/>
      <c r="I12" s="645"/>
      <c r="J12" s="645"/>
      <c r="K12" s="645"/>
      <c r="L12" s="645"/>
      <c r="M12" s="645"/>
      <c r="N12" s="646"/>
    </row>
    <row r="13" customFormat="false" ht="11.25" hidden="false" customHeight="true" outlineLevel="0" collapsed="false">
      <c r="A13" s="167"/>
      <c r="B13" s="140"/>
      <c r="C13" s="597"/>
      <c r="D13" s="597"/>
      <c r="E13" s="597"/>
      <c r="F13" s="597"/>
      <c r="G13" s="615"/>
      <c r="H13" s="615"/>
      <c r="I13" s="600"/>
      <c r="J13" s="600"/>
      <c r="K13" s="600"/>
      <c r="L13" s="600"/>
      <c r="M13" s="597"/>
      <c r="N13" s="647"/>
    </row>
    <row r="14" customFormat="false" ht="11.25" hidden="false" customHeight="true" outlineLevel="0" collapsed="false">
      <c r="A14" s="167"/>
      <c r="B14" s="140"/>
      <c r="C14" s="597"/>
      <c r="D14" s="597"/>
      <c r="E14" s="597"/>
      <c r="H14" s="615"/>
      <c r="I14" s="600"/>
      <c r="J14" s="600"/>
      <c r="K14" s="600"/>
      <c r="L14" s="600"/>
      <c r="M14" s="597"/>
      <c r="N14" s="647"/>
    </row>
    <row r="15" s="650" customFormat="true" ht="9.95" hidden="false" customHeight="true" outlineLevel="0" collapsed="false">
      <c r="A15" s="269" t="n">
        <v>1</v>
      </c>
      <c r="B15" s="146" t="s">
        <v>171</v>
      </c>
      <c r="C15" s="148" t="n">
        <v>151</v>
      </c>
      <c r="D15" s="148" t="n">
        <v>43</v>
      </c>
      <c r="E15" s="148" t="n">
        <v>29953</v>
      </c>
      <c r="F15" s="148" t="n">
        <v>26147</v>
      </c>
      <c r="G15" s="149" t="n">
        <v>3036</v>
      </c>
      <c r="H15" s="147" t="n">
        <v>23111</v>
      </c>
      <c r="I15" s="149" t="n">
        <v>3806</v>
      </c>
      <c r="J15" s="147" t="n">
        <v>515</v>
      </c>
      <c r="K15" s="147" t="n">
        <v>2443</v>
      </c>
      <c r="L15" s="648" t="n">
        <v>848</v>
      </c>
      <c r="M15" s="150" t="n">
        <v>696.581395348837</v>
      </c>
      <c r="N15" s="649" t="n">
        <v>1</v>
      </c>
    </row>
    <row r="16" customFormat="false" ht="9.95" hidden="false" customHeight="true" outlineLevel="0" collapsed="false">
      <c r="A16" s="272" t="n">
        <v>2</v>
      </c>
      <c r="B16" s="154" t="s">
        <v>419</v>
      </c>
      <c r="C16" s="156" t="n">
        <v>153</v>
      </c>
      <c r="D16" s="156" t="n">
        <v>42</v>
      </c>
      <c r="E16" s="156" t="n">
        <v>25530</v>
      </c>
      <c r="F16" s="156" t="n">
        <v>24012</v>
      </c>
      <c r="G16" s="157" t="n">
        <v>2233</v>
      </c>
      <c r="H16" s="155" t="n">
        <v>21779</v>
      </c>
      <c r="I16" s="157" t="n">
        <v>1518</v>
      </c>
      <c r="J16" s="155" t="n">
        <v>499</v>
      </c>
      <c r="K16" s="155" t="n">
        <v>875</v>
      </c>
      <c r="L16" s="651" t="n">
        <v>144</v>
      </c>
      <c r="M16" s="158" t="n">
        <v>607.857142857143</v>
      </c>
      <c r="N16" s="652" t="n">
        <v>2</v>
      </c>
    </row>
    <row r="17" customFormat="false" ht="11.25" hidden="false" customHeight="true" outlineLevel="0" collapsed="false">
      <c r="A17" s="272"/>
      <c r="B17" s="154"/>
      <c r="C17" s="155"/>
      <c r="D17" s="155"/>
      <c r="E17" s="380"/>
      <c r="F17" s="156"/>
      <c r="G17" s="157"/>
      <c r="H17" s="155"/>
      <c r="I17" s="157"/>
      <c r="J17" s="155"/>
      <c r="K17" s="155"/>
      <c r="L17" s="651"/>
      <c r="M17" s="158"/>
      <c r="N17" s="653"/>
    </row>
    <row r="18" customFormat="false" ht="9.95" hidden="false" customHeight="true" outlineLevel="0" collapsed="false">
      <c r="A18" s="272"/>
      <c r="B18" s="154"/>
      <c r="C18" s="155"/>
      <c r="D18" s="155"/>
      <c r="E18" s="380"/>
      <c r="F18" s="156"/>
      <c r="G18" s="601" t="s">
        <v>173</v>
      </c>
      <c r="H18" s="654"/>
      <c r="I18" s="157"/>
      <c r="J18" s="155"/>
      <c r="K18" s="155"/>
      <c r="L18" s="651"/>
      <c r="M18" s="158"/>
      <c r="N18" s="653"/>
    </row>
    <row r="19" customFormat="false" ht="11.25" hidden="false" customHeight="true" outlineLevel="0" collapsed="false">
      <c r="A19" s="166"/>
      <c r="B19" s="154"/>
      <c r="C19" s="655"/>
      <c r="D19" s="655"/>
      <c r="E19" s="655"/>
      <c r="F19" s="655"/>
      <c r="G19" s="655"/>
      <c r="H19" s="655"/>
      <c r="I19" s="655"/>
      <c r="J19" s="655"/>
      <c r="K19" s="655"/>
      <c r="L19" s="651"/>
      <c r="M19" s="656"/>
      <c r="N19" s="653" t="s">
        <v>15</v>
      </c>
    </row>
    <row r="20" customFormat="false" ht="11.1" hidden="false" customHeight="true" outlineLevel="0" collapsed="false">
      <c r="A20" s="272" t="n">
        <v>3</v>
      </c>
      <c r="B20" s="164" t="s">
        <v>367</v>
      </c>
      <c r="C20" s="5"/>
      <c r="D20" s="5"/>
      <c r="E20" s="5"/>
      <c r="F20" s="5"/>
      <c r="G20" s="5"/>
      <c r="H20" s="5"/>
      <c r="I20" s="5"/>
      <c r="J20" s="5"/>
      <c r="K20" s="5"/>
      <c r="L20" s="651"/>
      <c r="M20" s="264"/>
      <c r="N20" s="264"/>
    </row>
    <row r="21" customFormat="false" ht="9.95" hidden="false" customHeight="true" outlineLevel="0" collapsed="false">
      <c r="A21" s="272"/>
      <c r="B21" s="154" t="s">
        <v>267</v>
      </c>
      <c r="C21" s="155" t="n">
        <v>135</v>
      </c>
      <c r="D21" s="155" t="n">
        <v>41</v>
      </c>
      <c r="E21" s="380" t="n">
        <v>28838</v>
      </c>
      <c r="F21" s="156" t="n">
        <v>25032</v>
      </c>
      <c r="G21" s="157" t="n">
        <v>3036</v>
      </c>
      <c r="H21" s="155" t="n">
        <v>21996</v>
      </c>
      <c r="I21" s="157" t="n">
        <v>3806</v>
      </c>
      <c r="J21" s="155" t="n">
        <v>515</v>
      </c>
      <c r="K21" s="155" t="n">
        <v>2443</v>
      </c>
      <c r="L21" s="651" t="n">
        <v>848</v>
      </c>
      <c r="M21" s="158" t="n">
        <v>703.365853658537</v>
      </c>
      <c r="N21" s="652" t="n">
        <v>3</v>
      </c>
    </row>
    <row r="22" customFormat="false" ht="9.95" hidden="false" customHeight="true" outlineLevel="0" collapsed="false">
      <c r="A22" s="272"/>
      <c r="B22" s="154" t="s">
        <v>268</v>
      </c>
      <c r="C22" s="155"/>
      <c r="D22" s="155"/>
      <c r="E22" s="380"/>
      <c r="F22" s="156"/>
      <c r="G22" s="157"/>
      <c r="H22" s="155"/>
      <c r="I22" s="157"/>
      <c r="J22" s="155"/>
      <c r="K22" s="155"/>
      <c r="L22" s="651"/>
      <c r="M22" s="158"/>
      <c r="N22" s="652" t="s">
        <v>15</v>
      </c>
    </row>
    <row r="23" customFormat="false" ht="9.95" hidden="false" customHeight="true" outlineLevel="0" collapsed="false">
      <c r="A23" s="272" t="n">
        <v>4</v>
      </c>
      <c r="B23" s="154" t="s">
        <v>269</v>
      </c>
      <c r="C23" s="155" t="n">
        <v>51</v>
      </c>
      <c r="D23" s="155" t="n">
        <v>36</v>
      </c>
      <c r="E23" s="380" t="n">
        <v>27706</v>
      </c>
      <c r="F23" s="156" t="n">
        <v>23900</v>
      </c>
      <c r="G23" s="157" t="n">
        <v>2833</v>
      </c>
      <c r="H23" s="155" t="n">
        <v>21067</v>
      </c>
      <c r="I23" s="157" t="n">
        <v>3806</v>
      </c>
      <c r="J23" s="155" t="n">
        <v>515</v>
      </c>
      <c r="K23" s="155" t="n">
        <v>2443</v>
      </c>
      <c r="L23" s="651" t="n">
        <v>848</v>
      </c>
      <c r="M23" s="158" t="n">
        <v>769.611111111111</v>
      </c>
      <c r="N23" s="652" t="n">
        <v>4</v>
      </c>
    </row>
    <row r="24" customFormat="false" ht="9.95" hidden="false" customHeight="true" outlineLevel="0" collapsed="false">
      <c r="A24" s="272"/>
      <c r="B24" s="154" t="s">
        <v>420</v>
      </c>
      <c r="C24" s="155"/>
      <c r="D24" s="155"/>
      <c r="E24" s="380"/>
      <c r="F24" s="156"/>
      <c r="G24" s="157"/>
      <c r="H24" s="155"/>
      <c r="I24" s="157"/>
      <c r="J24" s="155"/>
      <c r="K24" s="155"/>
      <c r="L24" s="651"/>
      <c r="M24" s="158"/>
      <c r="N24" s="652" t="s">
        <v>15</v>
      </c>
    </row>
    <row r="25" customFormat="false" ht="9.95" hidden="false" customHeight="true" outlineLevel="0" collapsed="false">
      <c r="A25" s="272" t="n">
        <v>5</v>
      </c>
      <c r="B25" s="154" t="s">
        <v>271</v>
      </c>
      <c r="C25" s="155" t="n">
        <v>1</v>
      </c>
      <c r="D25" s="155" t="n">
        <v>4</v>
      </c>
      <c r="E25" s="380" t="n">
        <v>5809</v>
      </c>
      <c r="F25" s="156" t="n">
        <v>5806</v>
      </c>
      <c r="G25" s="157" t="n">
        <v>122</v>
      </c>
      <c r="H25" s="155" t="n">
        <v>5684</v>
      </c>
      <c r="I25" s="157" t="n">
        <v>3</v>
      </c>
      <c r="J25" s="155" t="n">
        <v>0</v>
      </c>
      <c r="K25" s="155" t="n">
        <v>3</v>
      </c>
      <c r="L25" s="157" t="n">
        <v>0</v>
      </c>
      <c r="M25" s="158" t="n">
        <v>1452.25</v>
      </c>
      <c r="N25" s="652" t="n">
        <v>5</v>
      </c>
    </row>
    <row r="26" customFormat="false" ht="9.95" hidden="false" customHeight="true" outlineLevel="0" collapsed="false">
      <c r="A26" s="272" t="n">
        <v>6</v>
      </c>
      <c r="B26" s="154" t="s">
        <v>272</v>
      </c>
      <c r="C26" s="155"/>
      <c r="D26" s="155"/>
      <c r="E26" s="380"/>
      <c r="F26" s="156"/>
      <c r="G26" s="157"/>
      <c r="H26" s="155"/>
      <c r="I26" s="157"/>
      <c r="J26" s="155"/>
      <c r="K26" s="155"/>
      <c r="L26" s="651"/>
      <c r="M26" s="158"/>
      <c r="N26" s="652" t="s">
        <v>15</v>
      </c>
    </row>
    <row r="27" customFormat="false" ht="9.95" hidden="false" customHeight="true" outlineLevel="0" collapsed="false">
      <c r="A27" s="272"/>
      <c r="B27" s="154" t="s">
        <v>421</v>
      </c>
      <c r="C27" s="155" t="n">
        <v>24</v>
      </c>
      <c r="D27" s="155" t="n">
        <v>16</v>
      </c>
      <c r="E27" s="380" t="n">
        <v>12733</v>
      </c>
      <c r="F27" s="156" t="n">
        <v>11133</v>
      </c>
      <c r="G27" s="157" t="n">
        <v>1256</v>
      </c>
      <c r="H27" s="155" t="n">
        <v>9877</v>
      </c>
      <c r="I27" s="157" t="n">
        <v>1600</v>
      </c>
      <c r="J27" s="155" t="n">
        <v>425</v>
      </c>
      <c r="K27" s="155" t="n">
        <v>523</v>
      </c>
      <c r="L27" s="651" t="n">
        <v>652</v>
      </c>
      <c r="M27" s="158" t="n">
        <v>795.8125</v>
      </c>
      <c r="N27" s="652" t="n">
        <v>6</v>
      </c>
    </row>
    <row r="28" customFormat="false" ht="9.95" hidden="false" customHeight="true" outlineLevel="0" collapsed="false">
      <c r="A28" s="272" t="n">
        <v>7</v>
      </c>
      <c r="B28" s="154" t="s">
        <v>274</v>
      </c>
      <c r="C28" s="155" t="n">
        <v>26</v>
      </c>
      <c r="D28" s="155" t="n">
        <v>16</v>
      </c>
      <c r="E28" s="380" t="n">
        <v>9164</v>
      </c>
      <c r="F28" s="156" t="n">
        <v>6961</v>
      </c>
      <c r="G28" s="157" t="n">
        <v>1455</v>
      </c>
      <c r="H28" s="155" t="n">
        <v>5506</v>
      </c>
      <c r="I28" s="157" t="n">
        <v>2203</v>
      </c>
      <c r="J28" s="155" t="n">
        <v>90</v>
      </c>
      <c r="K28" s="155" t="n">
        <v>1917</v>
      </c>
      <c r="L28" s="651" t="n">
        <v>196</v>
      </c>
      <c r="M28" s="158" t="n">
        <v>572.75</v>
      </c>
      <c r="N28" s="652" t="n">
        <v>7</v>
      </c>
    </row>
    <row r="29" customFormat="false" ht="9.95" hidden="false" customHeight="true" outlineLevel="0" collapsed="false">
      <c r="A29" s="272" t="n">
        <v>8</v>
      </c>
      <c r="B29" s="154" t="s">
        <v>422</v>
      </c>
      <c r="C29" s="155" t="n">
        <v>75</v>
      </c>
      <c r="D29" s="155" t="n">
        <v>4</v>
      </c>
      <c r="E29" s="380" t="n">
        <v>1077</v>
      </c>
      <c r="F29" s="156" t="n">
        <v>1077</v>
      </c>
      <c r="G29" s="157" t="n">
        <v>203</v>
      </c>
      <c r="H29" s="155" t="n">
        <v>874</v>
      </c>
      <c r="I29" s="157" t="n">
        <v>0</v>
      </c>
      <c r="J29" s="155" t="n">
        <v>0</v>
      </c>
      <c r="K29" s="155" t="n">
        <v>0</v>
      </c>
      <c r="L29" s="157" t="n">
        <v>0</v>
      </c>
      <c r="M29" s="158" t="n">
        <v>269.25</v>
      </c>
      <c r="N29" s="652" t="n">
        <v>8</v>
      </c>
    </row>
    <row r="30" customFormat="false" ht="0.6" hidden="false" customHeight="true" outlineLevel="0" collapsed="false">
      <c r="A30" s="272"/>
      <c r="B30" s="154"/>
      <c r="C30" s="155"/>
      <c r="D30" s="155"/>
      <c r="E30" s="380"/>
      <c r="F30" s="156"/>
      <c r="G30" s="155"/>
      <c r="H30" s="155"/>
      <c r="I30" s="157"/>
      <c r="J30" s="155"/>
      <c r="K30" s="155"/>
      <c r="L30" s="651"/>
      <c r="M30" s="657"/>
      <c r="N30" s="652"/>
    </row>
    <row r="31" customFormat="false" ht="9.95" hidden="false" customHeight="true" outlineLevel="0" collapsed="false">
      <c r="A31" s="272"/>
      <c r="B31" s="154" t="s">
        <v>492</v>
      </c>
      <c r="C31" s="155"/>
      <c r="D31" s="155"/>
      <c r="E31" s="380"/>
      <c r="F31" s="156"/>
      <c r="G31" s="155"/>
      <c r="H31" s="155"/>
      <c r="I31" s="157"/>
      <c r="J31" s="155"/>
      <c r="K31" s="155"/>
      <c r="L31" s="651"/>
      <c r="M31" s="657"/>
      <c r="N31" s="652"/>
    </row>
    <row r="32" customFormat="false" ht="9.95" hidden="false" customHeight="true" outlineLevel="0" collapsed="false">
      <c r="A32" s="272" t="n">
        <v>9</v>
      </c>
      <c r="B32" s="154" t="s">
        <v>424</v>
      </c>
      <c r="C32" s="155" t="n">
        <v>28</v>
      </c>
      <c r="D32" s="155" t="n">
        <v>0</v>
      </c>
      <c r="E32" s="380" t="n">
        <v>0</v>
      </c>
      <c r="F32" s="156" t="n">
        <v>0</v>
      </c>
      <c r="G32" s="157" t="n">
        <v>0</v>
      </c>
      <c r="H32" s="155" t="n">
        <v>0</v>
      </c>
      <c r="I32" s="157" t="n">
        <v>0</v>
      </c>
      <c r="J32" s="155" t="n">
        <v>0</v>
      </c>
      <c r="K32" s="155" t="n">
        <v>0</v>
      </c>
      <c r="L32" s="157" t="n">
        <v>0</v>
      </c>
      <c r="M32" s="658" t="n">
        <v>0</v>
      </c>
      <c r="N32" s="652" t="n">
        <v>9</v>
      </c>
    </row>
    <row r="33" customFormat="false" ht="9.95" hidden="false" customHeight="true" outlineLevel="0" collapsed="false">
      <c r="A33" s="272" t="n">
        <v>10</v>
      </c>
      <c r="B33" s="154" t="s">
        <v>425</v>
      </c>
      <c r="C33" s="155"/>
      <c r="D33" s="155"/>
      <c r="E33" s="380"/>
      <c r="F33" s="156"/>
      <c r="G33" s="157"/>
      <c r="H33" s="155"/>
      <c r="I33" s="157"/>
      <c r="J33" s="155"/>
      <c r="K33" s="155"/>
      <c r="L33" s="155"/>
      <c r="M33" s="657"/>
      <c r="N33" s="652"/>
    </row>
    <row r="34" customFormat="false" ht="9.95" hidden="false" customHeight="true" outlineLevel="0" collapsed="false">
      <c r="A34" s="272"/>
      <c r="B34" s="154" t="s">
        <v>426</v>
      </c>
      <c r="C34" s="155" t="n">
        <v>10</v>
      </c>
      <c r="D34" s="155" t="n">
        <v>1</v>
      </c>
      <c r="E34" s="380" t="n">
        <v>458</v>
      </c>
      <c r="F34" s="156" t="n">
        <v>458</v>
      </c>
      <c r="G34" s="157" t="n">
        <v>0</v>
      </c>
      <c r="H34" s="155" t="n">
        <v>458</v>
      </c>
      <c r="I34" s="157" t="n">
        <v>0</v>
      </c>
      <c r="J34" s="155" t="n">
        <v>0</v>
      </c>
      <c r="K34" s="155" t="n">
        <v>0</v>
      </c>
      <c r="L34" s="157" t="n">
        <v>0</v>
      </c>
      <c r="M34" s="658" t="n">
        <v>458</v>
      </c>
      <c r="N34" s="652" t="n">
        <v>10</v>
      </c>
    </row>
    <row r="35" customFormat="false" ht="9.95" hidden="false" customHeight="true" outlineLevel="0" collapsed="false">
      <c r="A35" s="272" t="n">
        <v>11</v>
      </c>
      <c r="B35" s="154" t="s">
        <v>427</v>
      </c>
      <c r="C35" s="155" t="n">
        <v>37</v>
      </c>
      <c r="D35" s="155" t="n">
        <v>3</v>
      </c>
      <c r="E35" s="380" t="n">
        <v>619</v>
      </c>
      <c r="F35" s="156" t="n">
        <v>619</v>
      </c>
      <c r="G35" s="157" t="n">
        <v>203</v>
      </c>
      <c r="H35" s="155" t="n">
        <v>416</v>
      </c>
      <c r="I35" s="157" t="n">
        <v>0</v>
      </c>
      <c r="J35" s="155" t="n">
        <v>0</v>
      </c>
      <c r="K35" s="155" t="n">
        <v>0</v>
      </c>
      <c r="L35" s="651" t="n">
        <v>0</v>
      </c>
      <c r="M35" s="158" t="n">
        <v>206.333333333333</v>
      </c>
      <c r="N35" s="652" t="n">
        <v>11</v>
      </c>
    </row>
    <row r="36" customFormat="false" ht="9.95" hidden="false" customHeight="true" outlineLevel="0" collapsed="false">
      <c r="A36" s="272" t="n">
        <v>12</v>
      </c>
      <c r="B36" s="154" t="s">
        <v>428</v>
      </c>
      <c r="C36" s="155"/>
      <c r="D36" s="155"/>
      <c r="E36" s="659"/>
      <c r="F36" s="156"/>
      <c r="G36" s="157"/>
      <c r="H36" s="155"/>
      <c r="I36" s="157"/>
      <c r="J36" s="155"/>
      <c r="K36" s="155"/>
      <c r="L36" s="651"/>
      <c r="M36" s="158"/>
      <c r="N36" s="652"/>
    </row>
    <row r="37" customFormat="false" ht="9.95" hidden="false" customHeight="true" outlineLevel="0" collapsed="false">
      <c r="A37" s="272"/>
      <c r="B37" s="154" t="s">
        <v>429</v>
      </c>
      <c r="C37" s="155" t="n">
        <v>9</v>
      </c>
      <c r="D37" s="155" t="n">
        <v>1</v>
      </c>
      <c r="E37" s="380" t="n">
        <v>55</v>
      </c>
      <c r="F37" s="156" t="n">
        <v>55</v>
      </c>
      <c r="G37" s="157" t="n">
        <v>0</v>
      </c>
      <c r="H37" s="155" t="n">
        <v>55</v>
      </c>
      <c r="I37" s="156" t="n">
        <v>0</v>
      </c>
      <c r="J37" s="155" t="n">
        <v>0</v>
      </c>
      <c r="K37" s="155" t="n">
        <v>0</v>
      </c>
      <c r="L37" s="155" t="n">
        <v>0</v>
      </c>
      <c r="M37" s="158" t="n">
        <v>55</v>
      </c>
      <c r="N37" s="652" t="n">
        <v>12</v>
      </c>
    </row>
    <row r="38" customFormat="false" ht="0.6" hidden="false" customHeight="true" outlineLevel="0" collapsed="false">
      <c r="A38" s="272"/>
      <c r="B38" s="154"/>
      <c r="C38" s="155"/>
      <c r="D38" s="155"/>
      <c r="E38" s="380"/>
      <c r="F38" s="156"/>
      <c r="G38" s="157"/>
      <c r="H38" s="155"/>
      <c r="I38" s="157"/>
      <c r="J38" s="155"/>
      <c r="K38" s="155"/>
      <c r="L38" s="651"/>
      <c r="M38" s="158"/>
      <c r="N38" s="652"/>
    </row>
    <row r="39" customFormat="false" ht="11.1" hidden="false" customHeight="true" outlineLevel="0" collapsed="false">
      <c r="A39" s="272" t="n">
        <v>13</v>
      </c>
      <c r="B39" s="164" t="s">
        <v>367</v>
      </c>
      <c r="C39" s="155"/>
      <c r="D39" s="155"/>
      <c r="E39" s="380"/>
      <c r="F39" s="156"/>
      <c r="G39" s="157"/>
      <c r="H39" s="155"/>
      <c r="I39" s="157"/>
      <c r="J39" s="155"/>
      <c r="K39" s="155"/>
      <c r="L39" s="651"/>
      <c r="M39" s="158"/>
      <c r="N39" s="652"/>
    </row>
    <row r="40" customFormat="false" ht="9.95" hidden="false" customHeight="true" outlineLevel="0" collapsed="false">
      <c r="A40" s="272"/>
      <c r="B40" s="154" t="s">
        <v>382</v>
      </c>
      <c r="C40" s="155"/>
      <c r="D40" s="155"/>
      <c r="E40" s="380"/>
      <c r="F40" s="156"/>
      <c r="G40" s="157"/>
      <c r="H40" s="155"/>
      <c r="I40" s="157"/>
      <c r="J40" s="155"/>
      <c r="K40" s="155"/>
      <c r="L40" s="651"/>
      <c r="M40" s="158"/>
      <c r="N40" s="652"/>
    </row>
    <row r="41" customFormat="false" ht="9.95" hidden="false" customHeight="true" outlineLevel="0" collapsed="false">
      <c r="A41" s="272"/>
      <c r="B41" s="154" t="s">
        <v>385</v>
      </c>
      <c r="C41" s="155" t="n">
        <v>11</v>
      </c>
      <c r="D41" s="155" t="n">
        <v>2</v>
      </c>
      <c r="E41" s="380" t="n">
        <v>1115</v>
      </c>
      <c r="F41" s="156" t="n">
        <v>1115</v>
      </c>
      <c r="G41" s="157" t="n">
        <v>0</v>
      </c>
      <c r="H41" s="155" t="n">
        <v>1115</v>
      </c>
      <c r="I41" s="155" t="n">
        <v>0</v>
      </c>
      <c r="J41" s="155" t="n">
        <v>0</v>
      </c>
      <c r="K41" s="155" t="n">
        <v>0</v>
      </c>
      <c r="L41" s="155" t="n">
        <v>0</v>
      </c>
      <c r="M41" s="658" t="n">
        <v>557.5</v>
      </c>
      <c r="N41" s="652" t="n">
        <v>13</v>
      </c>
    </row>
    <row r="42" customFormat="false" ht="0.6" hidden="false" customHeight="true" outlineLevel="0" collapsed="false">
      <c r="A42" s="272"/>
      <c r="B42" s="154" t="s">
        <v>280</v>
      </c>
      <c r="C42" s="155"/>
      <c r="D42" s="155"/>
      <c r="E42" s="155"/>
      <c r="F42" s="156"/>
      <c r="G42" s="157"/>
      <c r="H42" s="155"/>
      <c r="I42" s="157"/>
      <c r="J42" s="155"/>
      <c r="K42" s="155"/>
      <c r="L42" s="155"/>
      <c r="M42" s="155"/>
      <c r="N42" s="652"/>
    </row>
    <row r="43" customFormat="false" ht="9.95" hidden="false" customHeight="true" outlineLevel="0" collapsed="false">
      <c r="A43" s="272" t="n">
        <v>14</v>
      </c>
      <c r="B43" s="154" t="s">
        <v>280</v>
      </c>
      <c r="C43" s="155"/>
      <c r="D43" s="155"/>
      <c r="E43" s="155"/>
      <c r="F43" s="156"/>
      <c r="G43" s="157"/>
      <c r="H43" s="155"/>
      <c r="I43" s="157"/>
      <c r="J43" s="155"/>
      <c r="K43" s="155"/>
      <c r="L43" s="155"/>
      <c r="M43" s="155"/>
      <c r="N43" s="652" t="s">
        <v>15</v>
      </c>
    </row>
    <row r="44" customFormat="false" ht="9.95" hidden="false" customHeight="true" outlineLevel="0" collapsed="false">
      <c r="A44" s="272"/>
      <c r="B44" s="154" t="s">
        <v>282</v>
      </c>
      <c r="C44" s="155" t="n">
        <v>5</v>
      </c>
      <c r="D44" s="155" t="n">
        <v>0</v>
      </c>
      <c r="E44" s="380" t="n">
        <v>0</v>
      </c>
      <c r="F44" s="156" t="n">
        <v>0</v>
      </c>
      <c r="G44" s="157" t="n">
        <v>0</v>
      </c>
      <c r="H44" s="155" t="n">
        <v>0</v>
      </c>
      <c r="I44" s="157" t="n">
        <v>0</v>
      </c>
      <c r="J44" s="155" t="n">
        <v>0</v>
      </c>
      <c r="K44" s="155" t="n">
        <v>0</v>
      </c>
      <c r="L44" s="155" t="n">
        <v>0</v>
      </c>
      <c r="M44" s="658" t="n">
        <v>0</v>
      </c>
      <c r="N44" s="652" t="n">
        <v>14</v>
      </c>
    </row>
    <row r="45" customFormat="false" ht="9" hidden="false" customHeight="true" outlineLevel="0" collapsed="false">
      <c r="A45" s="274"/>
      <c r="B45" s="74"/>
      <c r="C45" s="157"/>
      <c r="D45" s="273"/>
      <c r="E45" s="155"/>
      <c r="F45" s="155"/>
      <c r="G45" s="273"/>
      <c r="H45" s="157"/>
      <c r="I45" s="157"/>
      <c r="J45" s="155"/>
      <c r="K45" s="155"/>
      <c r="L45" s="155"/>
      <c r="M45" s="660"/>
      <c r="N45" s="653"/>
    </row>
    <row r="46" customFormat="false" ht="9.95" hidden="false" customHeight="true" outlineLevel="0" collapsed="false">
      <c r="A46" s="274"/>
      <c r="B46" s="74"/>
      <c r="C46" s="157"/>
      <c r="D46" s="273"/>
      <c r="E46" s="155"/>
      <c r="G46" s="661" t="s">
        <v>431</v>
      </c>
      <c r="H46" s="662" t="s">
        <v>432</v>
      </c>
      <c r="I46" s="157"/>
      <c r="J46" s="157"/>
      <c r="K46" s="157"/>
      <c r="L46" s="273"/>
      <c r="M46" s="660"/>
      <c r="N46" s="663"/>
    </row>
    <row r="47" customFormat="false" ht="9.95" hidden="false" customHeight="true" outlineLevel="0" collapsed="false">
      <c r="A47" s="272"/>
      <c r="B47" s="154" t="s">
        <v>231</v>
      </c>
      <c r="C47" s="157"/>
      <c r="D47" s="273"/>
      <c r="E47" s="155"/>
      <c r="F47" s="5"/>
      <c r="G47" s="5"/>
      <c r="H47" s="157"/>
      <c r="I47" s="157"/>
      <c r="J47" s="157"/>
      <c r="K47" s="157"/>
      <c r="L47" s="273"/>
      <c r="M47" s="660"/>
      <c r="N47" s="652" t="s">
        <v>493</v>
      </c>
    </row>
    <row r="48" customFormat="false" ht="9.95" hidden="false" customHeight="true" outlineLevel="0" collapsed="false">
      <c r="A48" s="272"/>
      <c r="B48" s="154" t="s">
        <v>224</v>
      </c>
      <c r="C48" s="157"/>
      <c r="D48" s="273"/>
      <c r="E48" s="155"/>
      <c r="F48" s="661"/>
      <c r="G48" s="662"/>
      <c r="H48" s="157"/>
      <c r="I48" s="157"/>
      <c r="J48" s="157"/>
      <c r="K48" s="157"/>
      <c r="L48" s="273"/>
      <c r="M48" s="660"/>
      <c r="N48" s="652"/>
    </row>
    <row r="49" customFormat="false" ht="9.95" hidden="false" customHeight="true" outlineLevel="0" collapsed="false">
      <c r="A49" s="272" t="n">
        <v>15</v>
      </c>
      <c r="B49" s="154" t="s">
        <v>225</v>
      </c>
      <c r="C49" s="155" t="n">
        <v>101</v>
      </c>
      <c r="D49" s="155" t="n">
        <v>5</v>
      </c>
      <c r="E49" s="380" t="n">
        <v>4475</v>
      </c>
      <c r="F49" s="156" t="n">
        <v>2225</v>
      </c>
      <c r="G49" s="157" t="n">
        <v>203</v>
      </c>
      <c r="H49" s="155" t="n">
        <v>2022</v>
      </c>
      <c r="I49" s="157" t="n">
        <v>2250</v>
      </c>
      <c r="J49" s="155" t="n">
        <v>137</v>
      </c>
      <c r="K49" s="155" t="n">
        <v>1962</v>
      </c>
      <c r="L49" s="651" t="n">
        <v>151</v>
      </c>
      <c r="M49" s="158" t="n">
        <v>895</v>
      </c>
      <c r="N49" s="652" t="n">
        <v>15</v>
      </c>
    </row>
    <row r="50" customFormat="false" ht="9.95" hidden="false" customHeight="true" outlineLevel="0" collapsed="false">
      <c r="A50" s="272" t="n">
        <v>16</v>
      </c>
      <c r="B50" s="154" t="s">
        <v>226</v>
      </c>
      <c r="C50" s="155" t="n">
        <v>32</v>
      </c>
      <c r="D50" s="155" t="n">
        <v>4</v>
      </c>
      <c r="E50" s="380" t="n">
        <v>1720</v>
      </c>
      <c r="F50" s="156" t="n">
        <v>1600</v>
      </c>
      <c r="G50" s="157" t="n">
        <v>0</v>
      </c>
      <c r="H50" s="155" t="n">
        <v>1600</v>
      </c>
      <c r="I50" s="157" t="n">
        <v>120</v>
      </c>
      <c r="J50" s="155" t="n">
        <v>84</v>
      </c>
      <c r="K50" s="155" t="n">
        <v>0</v>
      </c>
      <c r="L50" s="651" t="n">
        <v>36</v>
      </c>
      <c r="M50" s="158" t="n">
        <v>430</v>
      </c>
      <c r="N50" s="652" t="n">
        <v>16</v>
      </c>
    </row>
    <row r="51" customFormat="false" ht="9.95" hidden="false" customHeight="true" outlineLevel="0" collapsed="false">
      <c r="A51" s="272" t="n">
        <v>17</v>
      </c>
      <c r="B51" s="154" t="s">
        <v>227</v>
      </c>
      <c r="C51" s="155" t="n">
        <v>12</v>
      </c>
      <c r="D51" s="155" t="n">
        <v>5</v>
      </c>
      <c r="E51" s="380" t="n">
        <v>3917</v>
      </c>
      <c r="F51" s="156" t="n">
        <v>3180</v>
      </c>
      <c r="G51" s="157" t="n">
        <v>28</v>
      </c>
      <c r="H51" s="155" t="n">
        <v>3152</v>
      </c>
      <c r="I51" s="157" t="n">
        <v>737</v>
      </c>
      <c r="J51" s="155" t="n">
        <v>45</v>
      </c>
      <c r="K51" s="155" t="n">
        <v>40</v>
      </c>
      <c r="L51" s="157" t="n">
        <v>652</v>
      </c>
      <c r="M51" s="158" t="n">
        <v>783.4</v>
      </c>
      <c r="N51" s="652" t="n">
        <v>17</v>
      </c>
    </row>
    <row r="52" customFormat="false" ht="9.95" hidden="false" customHeight="true" outlineLevel="0" collapsed="false">
      <c r="A52" s="272" t="n">
        <v>18</v>
      </c>
      <c r="B52" s="154" t="s">
        <v>292</v>
      </c>
      <c r="C52" s="155" t="n">
        <v>4</v>
      </c>
      <c r="D52" s="155" t="n">
        <v>7</v>
      </c>
      <c r="E52" s="380" t="n">
        <v>1407</v>
      </c>
      <c r="F52" s="156" t="n">
        <v>1407</v>
      </c>
      <c r="G52" s="157" t="n">
        <v>186</v>
      </c>
      <c r="H52" s="155" t="n">
        <v>1221</v>
      </c>
      <c r="I52" s="157" t="n">
        <v>0</v>
      </c>
      <c r="J52" s="155" t="n">
        <v>0</v>
      </c>
      <c r="K52" s="155" t="n">
        <v>0</v>
      </c>
      <c r="L52" s="157" t="n">
        <v>0</v>
      </c>
      <c r="M52" s="158" t="n">
        <v>201</v>
      </c>
      <c r="N52" s="652" t="n">
        <v>18</v>
      </c>
    </row>
    <row r="53" customFormat="false" ht="9.95" hidden="false" customHeight="true" outlineLevel="0" collapsed="false">
      <c r="A53" s="272" t="n">
        <v>19</v>
      </c>
      <c r="B53" s="154" t="s">
        <v>245</v>
      </c>
      <c r="C53" s="155" t="n">
        <v>1</v>
      </c>
      <c r="D53" s="155" t="n">
        <v>9</v>
      </c>
      <c r="E53" s="380" t="n">
        <v>5442</v>
      </c>
      <c r="F53" s="156" t="n">
        <v>5297</v>
      </c>
      <c r="G53" s="157" t="n">
        <v>1203</v>
      </c>
      <c r="H53" s="155" t="n">
        <v>4094</v>
      </c>
      <c r="I53" s="157" t="n">
        <v>145</v>
      </c>
      <c r="J53" s="155" t="n">
        <v>145</v>
      </c>
      <c r="K53" s="155" t="n">
        <v>0</v>
      </c>
      <c r="L53" s="157" t="n">
        <v>0</v>
      </c>
      <c r="M53" s="158" t="n">
        <v>604.666666666667</v>
      </c>
      <c r="N53" s="652" t="n">
        <v>19</v>
      </c>
    </row>
    <row r="54" customFormat="false" ht="9.95" hidden="false" customHeight="true" outlineLevel="0" collapsed="false">
      <c r="A54" s="272" t="n">
        <v>20</v>
      </c>
      <c r="B54" s="154" t="s">
        <v>230</v>
      </c>
      <c r="C54" s="155" t="n">
        <v>1</v>
      </c>
      <c r="D54" s="155" t="n">
        <v>13</v>
      </c>
      <c r="E54" s="380" t="n">
        <v>12992</v>
      </c>
      <c r="F54" s="156" t="n">
        <v>12438</v>
      </c>
      <c r="G54" s="157" t="n">
        <v>1416</v>
      </c>
      <c r="H54" s="155" t="n">
        <v>11022</v>
      </c>
      <c r="I54" s="157" t="n">
        <v>554</v>
      </c>
      <c r="J54" s="155" t="n">
        <v>104</v>
      </c>
      <c r="K54" s="155" t="n">
        <v>441</v>
      </c>
      <c r="L54" s="651" t="n">
        <v>9</v>
      </c>
      <c r="M54" s="158" t="n">
        <v>999.384615384615</v>
      </c>
      <c r="N54" s="652" t="n">
        <v>20</v>
      </c>
    </row>
    <row r="55" customFormat="false" ht="0.6" hidden="false" customHeight="true" outlineLevel="0" collapsed="false">
      <c r="A55" s="272"/>
      <c r="B55" s="154"/>
      <c r="C55" s="155"/>
      <c r="D55" s="155"/>
      <c r="E55" s="380"/>
      <c r="F55" s="156"/>
      <c r="G55" s="157"/>
      <c r="H55" s="155"/>
      <c r="I55" s="157"/>
      <c r="J55" s="155"/>
      <c r="K55" s="155"/>
      <c r="L55" s="651"/>
      <c r="M55" s="158"/>
      <c r="N55" s="652"/>
    </row>
    <row r="56" s="650" customFormat="true" ht="9.95" hidden="false" customHeight="true" outlineLevel="0" collapsed="false">
      <c r="A56" s="269" t="n">
        <v>21</v>
      </c>
      <c r="B56" s="382" t="s">
        <v>171</v>
      </c>
      <c r="C56" s="147" t="n">
        <v>151</v>
      </c>
      <c r="D56" s="147" t="n">
        <v>43</v>
      </c>
      <c r="E56" s="383" t="n">
        <v>29953</v>
      </c>
      <c r="F56" s="148" t="n">
        <v>26147</v>
      </c>
      <c r="G56" s="149" t="n">
        <v>3036</v>
      </c>
      <c r="H56" s="147" t="n">
        <v>23111</v>
      </c>
      <c r="I56" s="149" t="n">
        <v>3806</v>
      </c>
      <c r="J56" s="147" t="n">
        <v>515</v>
      </c>
      <c r="K56" s="147" t="n">
        <v>2443</v>
      </c>
      <c r="L56" s="648" t="n">
        <v>848</v>
      </c>
      <c r="M56" s="150" t="n">
        <v>696.581395348837</v>
      </c>
      <c r="N56" s="649" t="n">
        <v>21</v>
      </c>
    </row>
    <row r="57" customFormat="false" ht="7.5" hidden="false" customHeight="true" outlineLevel="0" collapsed="false">
      <c r="A57" s="272"/>
      <c r="B57" s="387"/>
      <c r="C57" s="194"/>
      <c r="D57" s="194"/>
      <c r="E57" s="385"/>
      <c r="F57" s="195"/>
      <c r="G57" s="196"/>
      <c r="H57" s="194"/>
      <c r="I57" s="196"/>
      <c r="J57" s="194"/>
      <c r="K57" s="194"/>
      <c r="L57" s="664"/>
      <c r="M57" s="197"/>
      <c r="N57" s="652"/>
    </row>
    <row r="58" customFormat="false" ht="9.95" hidden="false" customHeight="true" outlineLevel="0" collapsed="false">
      <c r="A58" s="272"/>
      <c r="B58" s="154" t="s">
        <v>239</v>
      </c>
      <c r="C58" s="194"/>
      <c r="D58" s="194"/>
      <c r="E58" s="385"/>
      <c r="F58" s="195"/>
      <c r="G58" s="196"/>
      <c r="H58" s="194"/>
      <c r="I58" s="196"/>
      <c r="J58" s="194"/>
      <c r="K58" s="194"/>
      <c r="L58" s="664"/>
      <c r="M58" s="197"/>
      <c r="N58" s="652"/>
    </row>
    <row r="59" customFormat="false" ht="9.95" hidden="false" customHeight="true" outlineLevel="0" collapsed="false">
      <c r="A59" s="272"/>
      <c r="B59" s="214" t="s">
        <v>212</v>
      </c>
      <c r="C59" s="194"/>
      <c r="D59" s="194"/>
      <c r="E59" s="665"/>
      <c r="F59" s="195"/>
      <c r="G59" s="196"/>
      <c r="H59" s="194"/>
      <c r="I59" s="196"/>
      <c r="J59" s="194"/>
      <c r="K59" s="194"/>
      <c r="L59" s="664"/>
      <c r="M59" s="197"/>
      <c r="N59" s="652"/>
    </row>
    <row r="60" customFormat="false" ht="9.95" hidden="false" customHeight="true" outlineLevel="0" collapsed="false">
      <c r="A60" s="272" t="n">
        <v>22</v>
      </c>
      <c r="B60" s="214" t="s">
        <v>234</v>
      </c>
      <c r="C60" s="155" t="n">
        <v>64</v>
      </c>
      <c r="D60" s="155" t="n">
        <v>5</v>
      </c>
      <c r="E60" s="380" t="n">
        <v>4475</v>
      </c>
      <c r="F60" s="155" t="n">
        <v>2225</v>
      </c>
      <c r="G60" s="155" t="n">
        <v>203</v>
      </c>
      <c r="H60" s="155" t="n">
        <v>2022</v>
      </c>
      <c r="I60" s="155" t="n">
        <v>2250</v>
      </c>
      <c r="J60" s="155" t="n">
        <v>137</v>
      </c>
      <c r="K60" s="155" t="n">
        <v>1962</v>
      </c>
      <c r="L60" s="155" t="n">
        <v>151</v>
      </c>
      <c r="M60" s="158" t="n">
        <v>895</v>
      </c>
      <c r="N60" s="652" t="n">
        <v>22</v>
      </c>
    </row>
    <row r="61" customFormat="false" ht="9.95" hidden="false" customHeight="true" outlineLevel="0" collapsed="false">
      <c r="A61" s="272" t="n">
        <v>23</v>
      </c>
      <c r="B61" s="214" t="s">
        <v>235</v>
      </c>
      <c r="C61" s="155" t="n">
        <v>32</v>
      </c>
      <c r="D61" s="155" t="n">
        <v>3</v>
      </c>
      <c r="E61" s="380" t="n">
        <v>2343</v>
      </c>
      <c r="F61" s="155" t="n">
        <v>1606</v>
      </c>
      <c r="G61" s="155" t="n">
        <v>0</v>
      </c>
      <c r="H61" s="155" t="n">
        <v>1606</v>
      </c>
      <c r="I61" s="155" t="n">
        <v>737</v>
      </c>
      <c r="J61" s="155" t="n">
        <v>45</v>
      </c>
      <c r="K61" s="155" t="n">
        <v>40</v>
      </c>
      <c r="L61" s="155" t="n">
        <v>652</v>
      </c>
      <c r="M61" s="158" t="n">
        <v>781</v>
      </c>
      <c r="N61" s="652" t="n">
        <v>23</v>
      </c>
    </row>
    <row r="62" customFormat="false" ht="9.95" hidden="false" customHeight="true" outlineLevel="0" collapsed="false">
      <c r="A62" s="272" t="n">
        <v>24</v>
      </c>
      <c r="B62" s="214" t="s">
        <v>236</v>
      </c>
      <c r="C62" s="155" t="n">
        <v>32</v>
      </c>
      <c r="D62" s="155" t="n">
        <v>3</v>
      </c>
      <c r="E62" s="380" t="n">
        <v>1558</v>
      </c>
      <c r="F62" s="155" t="n">
        <v>1438</v>
      </c>
      <c r="G62" s="155" t="n">
        <v>0</v>
      </c>
      <c r="H62" s="155" t="n">
        <v>1438</v>
      </c>
      <c r="I62" s="155" t="n">
        <v>120</v>
      </c>
      <c r="J62" s="155" t="n">
        <v>84</v>
      </c>
      <c r="K62" s="155" t="n">
        <v>0</v>
      </c>
      <c r="L62" s="155" t="n">
        <v>36</v>
      </c>
      <c r="M62" s="158" t="n">
        <v>519.333333333333</v>
      </c>
      <c r="N62" s="652" t="n">
        <v>24</v>
      </c>
    </row>
    <row r="63" customFormat="false" ht="9.95" hidden="false" customHeight="true" outlineLevel="0" collapsed="false">
      <c r="A63" s="272" t="n">
        <v>25</v>
      </c>
      <c r="B63" s="214" t="s">
        <v>237</v>
      </c>
      <c r="C63" s="155" t="n">
        <v>16</v>
      </c>
      <c r="D63" s="155" t="n">
        <v>8</v>
      </c>
      <c r="E63" s="380" t="n">
        <v>1730</v>
      </c>
      <c r="F63" s="155" t="n">
        <v>1730</v>
      </c>
      <c r="G63" s="155" t="n">
        <v>66</v>
      </c>
      <c r="H63" s="155" t="n">
        <v>1664</v>
      </c>
      <c r="I63" s="155" t="n">
        <v>0</v>
      </c>
      <c r="J63" s="155" t="n">
        <v>0</v>
      </c>
      <c r="K63" s="155" t="n">
        <v>0</v>
      </c>
      <c r="L63" s="155" t="n">
        <v>0</v>
      </c>
      <c r="M63" s="158" t="n">
        <v>216.25</v>
      </c>
      <c r="N63" s="652" t="n">
        <v>25</v>
      </c>
    </row>
    <row r="64" customFormat="false" ht="9.95" hidden="false" customHeight="true" outlineLevel="0" collapsed="false">
      <c r="A64" s="272" t="n">
        <v>26</v>
      </c>
      <c r="B64" s="214" t="s">
        <v>238</v>
      </c>
      <c r="C64" s="155" t="n">
        <v>7</v>
      </c>
      <c r="D64" s="155" t="n">
        <v>24</v>
      </c>
      <c r="E64" s="380" t="n">
        <v>19847</v>
      </c>
      <c r="F64" s="155" t="n">
        <v>19148</v>
      </c>
      <c r="G64" s="155" t="n">
        <v>2767</v>
      </c>
      <c r="H64" s="155" t="n">
        <v>16381</v>
      </c>
      <c r="I64" s="155" t="n">
        <v>699</v>
      </c>
      <c r="J64" s="155" t="n">
        <v>249</v>
      </c>
      <c r="K64" s="155" t="n">
        <v>441</v>
      </c>
      <c r="L64" s="155" t="n">
        <v>9</v>
      </c>
      <c r="M64" s="158" t="n">
        <v>826.958333333333</v>
      </c>
      <c r="N64" s="652" t="n">
        <v>26</v>
      </c>
    </row>
    <row r="65" customFormat="false" ht="0.6" hidden="false" customHeight="true" outlineLevel="0" collapsed="false">
      <c r="A65" s="272"/>
      <c r="B65" s="154"/>
      <c r="C65" s="155"/>
      <c r="D65" s="155"/>
      <c r="E65" s="380"/>
      <c r="F65" s="147"/>
      <c r="G65" s="147"/>
      <c r="H65" s="147"/>
      <c r="I65" s="147"/>
      <c r="J65" s="147"/>
      <c r="K65" s="147"/>
      <c r="L65" s="147"/>
      <c r="M65" s="158"/>
      <c r="N65" s="652"/>
    </row>
    <row r="66" s="650" customFormat="true" ht="9.95" hidden="false" customHeight="true" outlineLevel="0" collapsed="false">
      <c r="A66" s="269" t="n">
        <v>27</v>
      </c>
      <c r="B66" s="382" t="s">
        <v>171</v>
      </c>
      <c r="C66" s="147" t="n">
        <v>151</v>
      </c>
      <c r="D66" s="147" t="n">
        <v>43</v>
      </c>
      <c r="E66" s="383" t="n">
        <v>29953</v>
      </c>
      <c r="F66" s="147" t="n">
        <v>26147</v>
      </c>
      <c r="G66" s="147" t="n">
        <v>3036</v>
      </c>
      <c r="H66" s="147" t="n">
        <v>23111</v>
      </c>
      <c r="I66" s="147" t="n">
        <v>3806</v>
      </c>
      <c r="J66" s="147" t="n">
        <v>515</v>
      </c>
      <c r="K66" s="147" t="n">
        <v>2443</v>
      </c>
      <c r="L66" s="147" t="n">
        <v>848</v>
      </c>
      <c r="M66" s="150" t="n">
        <v>696.581395348837</v>
      </c>
      <c r="N66" s="649" t="n">
        <v>27</v>
      </c>
    </row>
    <row r="67" customFormat="false" ht="8.25" hidden="false" customHeight="true" outlineLevel="0" collapsed="false">
      <c r="A67" s="272" t="s">
        <v>15</v>
      </c>
      <c r="B67" s="376"/>
      <c r="C67" s="194"/>
      <c r="D67" s="194"/>
      <c r="E67" s="385"/>
      <c r="F67" s="195"/>
      <c r="G67" s="196"/>
      <c r="H67" s="194"/>
      <c r="I67" s="196"/>
      <c r="J67" s="194"/>
      <c r="K67" s="194"/>
      <c r="L67" s="664"/>
      <c r="M67" s="197"/>
      <c r="N67" s="652"/>
    </row>
    <row r="68" customFormat="false" ht="9.95" hidden="false" customHeight="true" outlineLevel="0" collapsed="false">
      <c r="A68" s="272"/>
      <c r="B68" s="376" t="s">
        <v>240</v>
      </c>
      <c r="C68" s="194"/>
      <c r="D68" s="194"/>
      <c r="E68" s="385"/>
      <c r="F68" s="195"/>
      <c r="G68" s="196"/>
      <c r="H68" s="194"/>
      <c r="I68" s="196"/>
      <c r="J68" s="194"/>
      <c r="K68" s="194"/>
      <c r="L68" s="664"/>
      <c r="M68" s="197"/>
      <c r="N68" s="652"/>
    </row>
    <row r="69" customFormat="false" ht="9.95" hidden="false" customHeight="true" outlineLevel="0" collapsed="false">
      <c r="A69" s="272"/>
      <c r="B69" s="154" t="s">
        <v>241</v>
      </c>
      <c r="C69" s="194"/>
      <c r="D69" s="194"/>
      <c r="E69" s="385"/>
      <c r="F69" s="195"/>
      <c r="G69" s="196"/>
      <c r="H69" s="194"/>
      <c r="I69" s="196"/>
      <c r="J69" s="194"/>
      <c r="K69" s="194"/>
      <c r="L69" s="664"/>
      <c r="M69" s="197"/>
      <c r="N69" s="652" t="s">
        <v>15</v>
      </c>
    </row>
    <row r="70" customFormat="false" ht="9.95" hidden="false" customHeight="true" outlineLevel="0" collapsed="false">
      <c r="A70" s="272" t="n">
        <v>28</v>
      </c>
      <c r="B70" s="154" t="s">
        <v>377</v>
      </c>
      <c r="C70" s="155" t="n">
        <v>135</v>
      </c>
      <c r="D70" s="155" t="n">
        <v>7</v>
      </c>
      <c r="E70" s="380" t="n">
        <v>5336</v>
      </c>
      <c r="F70" s="156" t="n">
        <v>3086</v>
      </c>
      <c r="G70" s="157" t="n">
        <v>203</v>
      </c>
      <c r="H70" s="155" t="n">
        <v>2883</v>
      </c>
      <c r="I70" s="157" t="n">
        <v>2250</v>
      </c>
      <c r="J70" s="155" t="n">
        <v>137</v>
      </c>
      <c r="K70" s="155" t="n">
        <v>1962</v>
      </c>
      <c r="L70" s="155" t="n">
        <v>151</v>
      </c>
      <c r="M70" s="158" t="n">
        <v>762.285714285714</v>
      </c>
      <c r="N70" s="652" t="n">
        <v>28</v>
      </c>
    </row>
    <row r="71" customFormat="false" ht="9.95" hidden="false" customHeight="true" outlineLevel="0" collapsed="false">
      <c r="A71" s="272" t="n">
        <v>29</v>
      </c>
      <c r="B71" s="154" t="s">
        <v>293</v>
      </c>
      <c r="C71" s="155" t="n">
        <v>7</v>
      </c>
      <c r="D71" s="155" t="n">
        <v>2</v>
      </c>
      <c r="E71" s="380" t="n">
        <v>501</v>
      </c>
      <c r="F71" s="156" t="n">
        <v>381</v>
      </c>
      <c r="G71" s="157" t="n">
        <v>0</v>
      </c>
      <c r="H71" s="155" t="n">
        <v>381</v>
      </c>
      <c r="I71" s="157" t="n">
        <v>120</v>
      </c>
      <c r="J71" s="155" t="n">
        <v>84</v>
      </c>
      <c r="K71" s="155" t="n">
        <v>0</v>
      </c>
      <c r="L71" s="155" t="n">
        <v>36</v>
      </c>
      <c r="M71" s="158" t="n">
        <v>250.5</v>
      </c>
      <c r="N71" s="652" t="n">
        <v>29</v>
      </c>
    </row>
    <row r="72" customFormat="false" ht="9.95" hidden="false" customHeight="true" outlineLevel="0" collapsed="false">
      <c r="A72" s="272" t="n">
        <v>30</v>
      </c>
      <c r="B72" s="154" t="s">
        <v>227</v>
      </c>
      <c r="C72" s="155" t="n">
        <v>6</v>
      </c>
      <c r="D72" s="155" t="n">
        <v>7</v>
      </c>
      <c r="E72" s="380" t="n">
        <v>3577</v>
      </c>
      <c r="F72" s="156" t="n">
        <v>2840</v>
      </c>
      <c r="G72" s="157" t="n">
        <v>0</v>
      </c>
      <c r="H72" s="155" t="n">
        <v>2840</v>
      </c>
      <c r="I72" s="157" t="n">
        <v>737</v>
      </c>
      <c r="J72" s="155" t="n">
        <v>45</v>
      </c>
      <c r="K72" s="155" t="n">
        <v>40</v>
      </c>
      <c r="L72" s="155" t="n">
        <v>652</v>
      </c>
      <c r="M72" s="158" t="n">
        <v>511</v>
      </c>
      <c r="N72" s="652" t="n">
        <v>30</v>
      </c>
    </row>
    <row r="73" customFormat="false" ht="9.95" hidden="false" customHeight="true" outlineLevel="0" collapsed="false">
      <c r="A73" s="272" t="n">
        <v>31</v>
      </c>
      <c r="B73" s="154" t="s">
        <v>292</v>
      </c>
      <c r="C73" s="155" t="n">
        <v>3</v>
      </c>
      <c r="D73" s="155" t="n">
        <v>8</v>
      </c>
      <c r="E73" s="380" t="n">
        <v>1789</v>
      </c>
      <c r="F73" s="156" t="n">
        <v>1783</v>
      </c>
      <c r="G73" s="157" t="n">
        <v>1157</v>
      </c>
      <c r="H73" s="155" t="n">
        <v>626</v>
      </c>
      <c r="I73" s="157" t="n">
        <v>6</v>
      </c>
      <c r="J73" s="155" t="n">
        <v>6</v>
      </c>
      <c r="K73" s="155" t="n">
        <v>0</v>
      </c>
      <c r="L73" s="155" t="n">
        <v>0</v>
      </c>
      <c r="M73" s="158" t="n">
        <v>223.625</v>
      </c>
      <c r="N73" s="652" t="n">
        <v>31</v>
      </c>
    </row>
    <row r="74" customFormat="false" ht="9.95" hidden="false" customHeight="true" outlineLevel="0" collapsed="false">
      <c r="A74" s="272" t="n">
        <v>32</v>
      </c>
      <c r="B74" s="154" t="s">
        <v>245</v>
      </c>
      <c r="C74" s="155" t="n">
        <v>0</v>
      </c>
      <c r="D74" s="155" t="n">
        <v>7</v>
      </c>
      <c r="E74" s="380" t="n">
        <v>5546</v>
      </c>
      <c r="F74" s="156" t="n">
        <v>5407</v>
      </c>
      <c r="G74" s="157" t="n">
        <v>370</v>
      </c>
      <c r="H74" s="155" t="n">
        <v>5037</v>
      </c>
      <c r="I74" s="157" t="n">
        <v>139</v>
      </c>
      <c r="J74" s="155" t="n">
        <v>139</v>
      </c>
      <c r="K74" s="155" t="n">
        <v>0</v>
      </c>
      <c r="L74" s="155" t="n">
        <v>0</v>
      </c>
      <c r="M74" s="158" t="n">
        <v>792.285714285714</v>
      </c>
      <c r="N74" s="652" t="n">
        <v>32</v>
      </c>
    </row>
    <row r="75" customFormat="false" ht="9.95" hidden="false" customHeight="true" outlineLevel="0" collapsed="false">
      <c r="A75" s="272" t="n">
        <v>33</v>
      </c>
      <c r="B75" s="154" t="s">
        <v>230</v>
      </c>
      <c r="C75" s="155" t="n">
        <v>0</v>
      </c>
      <c r="D75" s="155" t="n">
        <v>12</v>
      </c>
      <c r="E75" s="380" t="n">
        <v>13204</v>
      </c>
      <c r="F75" s="156" t="n">
        <v>12650</v>
      </c>
      <c r="G75" s="157" t="n">
        <v>1306</v>
      </c>
      <c r="H75" s="155" t="n">
        <v>11344</v>
      </c>
      <c r="I75" s="157" t="n">
        <v>554</v>
      </c>
      <c r="J75" s="155" t="n">
        <v>104</v>
      </c>
      <c r="K75" s="155" t="n">
        <v>441</v>
      </c>
      <c r="L75" s="155" t="n">
        <v>9</v>
      </c>
      <c r="M75" s="158" t="n">
        <v>1100.33333333333</v>
      </c>
      <c r="N75" s="652" t="n">
        <v>33</v>
      </c>
    </row>
    <row r="76" customFormat="false" ht="0.6" hidden="false" customHeight="true" outlineLevel="0" collapsed="false">
      <c r="A76" s="272"/>
      <c r="B76" s="154"/>
      <c r="C76" s="155"/>
      <c r="D76" s="155"/>
      <c r="E76" s="380"/>
      <c r="F76" s="156"/>
      <c r="G76" s="157"/>
      <c r="H76" s="155"/>
      <c r="I76" s="157"/>
      <c r="J76" s="155"/>
      <c r="K76" s="155"/>
      <c r="L76" s="155"/>
      <c r="M76" s="158"/>
      <c r="N76" s="652"/>
    </row>
    <row r="77" s="650" customFormat="true" ht="9.95" hidden="false" customHeight="true" outlineLevel="0" collapsed="false">
      <c r="A77" s="269" t="n">
        <v>34</v>
      </c>
      <c r="B77" s="382" t="s">
        <v>171</v>
      </c>
      <c r="C77" s="147" t="n">
        <v>151</v>
      </c>
      <c r="D77" s="147" t="n">
        <v>43</v>
      </c>
      <c r="E77" s="383" t="n">
        <v>29953</v>
      </c>
      <c r="F77" s="148" t="n">
        <v>26147</v>
      </c>
      <c r="G77" s="149" t="n">
        <v>3036</v>
      </c>
      <c r="H77" s="147" t="n">
        <v>23111</v>
      </c>
      <c r="I77" s="149" t="n">
        <v>3806</v>
      </c>
      <c r="J77" s="147" t="n">
        <v>515</v>
      </c>
      <c r="K77" s="147" t="n">
        <v>2443</v>
      </c>
      <c r="L77" s="155" t="n">
        <v>848</v>
      </c>
      <c r="M77" s="150" t="n">
        <v>696.581395348837</v>
      </c>
      <c r="N77" s="649" t="n">
        <v>34</v>
      </c>
    </row>
    <row r="78" customFormat="false" ht="8.25" hidden="false" customHeight="true" outlineLevel="0" collapsed="false">
      <c r="A78" s="274"/>
      <c r="B78" s="215"/>
      <c r="C78" s="157"/>
      <c r="D78" s="273"/>
      <c r="E78" s="155"/>
      <c r="F78" s="655"/>
      <c r="G78" s="655"/>
      <c r="H78" s="157"/>
      <c r="I78" s="157"/>
      <c r="J78" s="157"/>
      <c r="K78" s="155"/>
      <c r="L78" s="651"/>
      <c r="M78" s="660"/>
      <c r="N78" s="663"/>
    </row>
    <row r="79" customFormat="false" ht="11.25" hidden="false" customHeight="true" outlineLevel="0" collapsed="false">
      <c r="A79" s="274"/>
      <c r="B79" s="215"/>
      <c r="C79" s="157"/>
      <c r="D79" s="273"/>
      <c r="E79" s="155"/>
      <c r="G79" s="661" t="s">
        <v>184</v>
      </c>
      <c r="H79" s="662" t="s">
        <v>185</v>
      </c>
      <c r="I79" s="157"/>
      <c r="J79" s="157"/>
      <c r="K79" s="155"/>
      <c r="L79" s="651"/>
      <c r="M79" s="660"/>
      <c r="N79" s="663"/>
    </row>
    <row r="80" customFormat="false" ht="8.25" hidden="false" customHeight="true" outlineLevel="0" collapsed="false">
      <c r="A80" s="274"/>
      <c r="B80" s="74"/>
      <c r="C80" s="157"/>
      <c r="D80" s="273"/>
      <c r="E80" s="155"/>
      <c r="F80" s="5"/>
      <c r="G80" s="5"/>
      <c r="H80" s="157"/>
      <c r="I80" s="157"/>
      <c r="J80" s="157"/>
      <c r="K80" s="155"/>
      <c r="L80" s="651"/>
      <c r="M80" s="660"/>
      <c r="N80" s="663" t="s">
        <v>15</v>
      </c>
    </row>
    <row r="81" customFormat="false" ht="9.95" hidden="false" customHeight="true" outlineLevel="0" collapsed="false">
      <c r="A81" s="272" t="n">
        <v>35</v>
      </c>
      <c r="B81" s="154" t="s">
        <v>433</v>
      </c>
      <c r="C81" s="155" t="n">
        <v>4</v>
      </c>
      <c r="D81" s="155" t="n">
        <v>22</v>
      </c>
      <c r="E81" s="380" t="n">
        <v>17746</v>
      </c>
      <c r="F81" s="156" t="n">
        <v>17053</v>
      </c>
      <c r="G81" s="157" t="n">
        <v>2185</v>
      </c>
      <c r="H81" s="155" t="n">
        <v>14868</v>
      </c>
      <c r="I81" s="157" t="n">
        <v>693</v>
      </c>
      <c r="J81" s="155" t="n">
        <v>243</v>
      </c>
      <c r="K81" s="155" t="n">
        <v>441</v>
      </c>
      <c r="L81" s="651" t="n">
        <v>9</v>
      </c>
      <c r="M81" s="158" t="n">
        <v>806.636363636364</v>
      </c>
      <c r="N81" s="652" t="n">
        <v>35</v>
      </c>
    </row>
    <row r="82" customFormat="false" ht="9.95" hidden="false" customHeight="true" outlineLevel="0" collapsed="false">
      <c r="A82" s="272" t="n">
        <v>36</v>
      </c>
      <c r="B82" s="154" t="s">
        <v>78</v>
      </c>
      <c r="C82" s="155" t="n">
        <v>147</v>
      </c>
      <c r="D82" s="155" t="n">
        <v>21</v>
      </c>
      <c r="E82" s="380" t="n">
        <v>12207</v>
      </c>
      <c r="F82" s="156" t="n">
        <v>9094</v>
      </c>
      <c r="G82" s="157" t="n">
        <v>851</v>
      </c>
      <c r="H82" s="155" t="n">
        <v>8243</v>
      </c>
      <c r="I82" s="157" t="n">
        <v>3113</v>
      </c>
      <c r="J82" s="155" t="n">
        <v>272</v>
      </c>
      <c r="K82" s="155" t="n">
        <v>2002</v>
      </c>
      <c r="L82" s="651" t="n">
        <v>839</v>
      </c>
      <c r="M82" s="158" t="n">
        <v>581.285714285714</v>
      </c>
      <c r="N82" s="652" t="n">
        <v>36</v>
      </c>
    </row>
    <row r="83" s="650" customFormat="true" ht="9.95" hidden="false" customHeight="true" outlineLevel="0" collapsed="false">
      <c r="A83" s="269" t="n">
        <v>37</v>
      </c>
      <c r="B83" s="382" t="s">
        <v>171</v>
      </c>
      <c r="C83" s="147" t="n">
        <v>151</v>
      </c>
      <c r="D83" s="147" t="n">
        <v>43</v>
      </c>
      <c r="E83" s="383" t="n">
        <v>29953</v>
      </c>
      <c r="F83" s="148" t="n">
        <v>26147</v>
      </c>
      <c r="G83" s="149" t="n">
        <v>3036</v>
      </c>
      <c r="H83" s="147" t="n">
        <v>23111</v>
      </c>
      <c r="I83" s="149" t="n">
        <v>3806</v>
      </c>
      <c r="J83" s="147" t="n">
        <v>515</v>
      </c>
      <c r="K83" s="147" t="n">
        <v>2443</v>
      </c>
      <c r="L83" s="648" t="n">
        <v>848</v>
      </c>
      <c r="M83" s="150" t="n">
        <v>696.581395348837</v>
      </c>
      <c r="N83" s="649" t="n">
        <v>37</v>
      </c>
    </row>
    <row r="85" customFormat="false" ht="9" hidden="false" customHeight="true" outlineLevel="0" collapsed="false">
      <c r="B85" s="5"/>
    </row>
    <row r="1147" customFormat="false" ht="9" hidden="false" customHeight="true" outlineLevel="0" collapsed="false">
      <c r="D1147" s="147" t="n">
        <v>153</v>
      </c>
    </row>
    <row r="1569" customFormat="false" ht="9" hidden="false" customHeight="true" outlineLevel="0" collapsed="false">
      <c r="D1569" s="650"/>
    </row>
  </sheetData>
  <mergeCells count="6">
    <mergeCell ref="A1:G1"/>
    <mergeCell ref="H1:O1"/>
    <mergeCell ref="C7:D7"/>
    <mergeCell ref="J9:L9"/>
    <mergeCell ref="C12:D12"/>
    <mergeCell ref="H12:M12"/>
  </mergeCells>
  <printOptions headings="false" gridLines="false" gridLinesSet="true" horizontalCentered="true" verticalCentered="false"/>
  <pageMargins left="0.590277777777778"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66" width="35.99"/>
    <col collapsed="false" customWidth="true" hidden="false" outlineLevel="0" max="2" min="2" style="667" width="11.99"/>
    <col collapsed="false" customWidth="true" hidden="false" outlineLevel="0" max="4" min="3" style="667" width="11.85"/>
    <col collapsed="false" customWidth="false" hidden="false" outlineLevel="0" max="257" min="5" style="667" width="11.42"/>
  </cols>
  <sheetData>
    <row r="1" customFormat="false" ht="11.25" hidden="false" customHeight="true" outlineLevel="0" collapsed="false">
      <c r="A1" s="73" t="s">
        <v>494</v>
      </c>
      <c r="B1" s="73"/>
      <c r="C1" s="73"/>
      <c r="D1" s="73"/>
      <c r="E1" s="668"/>
      <c r="F1" s="668"/>
      <c r="G1" s="668"/>
      <c r="H1" s="668"/>
      <c r="I1" s="668"/>
      <c r="J1" s="668"/>
    </row>
    <row r="2" customFormat="false" ht="11.25" hidden="false" customHeight="true" outlineLevel="0" collapsed="false">
      <c r="A2" s="669"/>
      <c r="B2" s="670"/>
      <c r="C2" s="670"/>
      <c r="D2" s="670"/>
    </row>
    <row r="3" customFormat="false" ht="11.25" hidden="false" customHeight="true" outlineLevel="0" collapsed="false">
      <c r="A3" s="669"/>
      <c r="B3" s="670"/>
      <c r="C3" s="670"/>
      <c r="D3" s="670"/>
    </row>
    <row r="4" customFormat="false" ht="11.25" hidden="false" customHeight="true" outlineLevel="0" collapsed="false">
      <c r="A4" s="671" t="s">
        <v>495</v>
      </c>
      <c r="B4" s="671"/>
      <c r="C4" s="671"/>
      <c r="D4" s="671"/>
    </row>
    <row r="5" customFormat="false" ht="11.25" hidden="false" customHeight="true" outlineLevel="0" collapsed="false">
      <c r="A5" s="671" t="s">
        <v>496</v>
      </c>
      <c r="B5" s="671"/>
      <c r="C5" s="671"/>
      <c r="D5" s="671"/>
    </row>
    <row r="6" customFormat="false" ht="6" hidden="false" customHeight="true" outlineLevel="0" collapsed="false">
      <c r="A6" s="669"/>
      <c r="B6" s="670"/>
      <c r="C6" s="670"/>
      <c r="D6" s="670"/>
    </row>
    <row r="7" customFormat="false" ht="12.75" hidden="false" customHeight="true" outlineLevel="0" collapsed="false">
      <c r="A7" s="672"/>
      <c r="B7" s="673"/>
      <c r="C7" s="674"/>
      <c r="D7" s="675"/>
    </row>
    <row r="8" customFormat="false" ht="12.75" hidden="false" customHeight="true" outlineLevel="0" collapsed="false">
      <c r="A8" s="676"/>
      <c r="B8" s="677"/>
      <c r="C8" s="678"/>
      <c r="D8" s="679"/>
    </row>
    <row r="9" customFormat="false" ht="12.75" hidden="false" customHeight="true" outlineLevel="0" collapsed="false">
      <c r="A9" s="680"/>
      <c r="B9" s="677"/>
      <c r="C9" s="678"/>
      <c r="D9" s="681"/>
    </row>
    <row r="10" customFormat="false" ht="12.75" hidden="false" customHeight="true" outlineLevel="0" collapsed="false">
      <c r="A10" s="682"/>
      <c r="B10" s="683"/>
      <c r="C10" s="684"/>
      <c r="D10" s="685"/>
    </row>
    <row r="11" customFormat="false" ht="9.95" hidden="false" customHeight="true" outlineLevel="0" collapsed="false">
      <c r="A11" s="205"/>
      <c r="B11" s="686"/>
      <c r="C11" s="686"/>
      <c r="D11" s="686"/>
    </row>
    <row r="12" customFormat="false" ht="12" hidden="false" customHeight="true" outlineLevel="0" collapsed="false">
      <c r="B12" s="686"/>
      <c r="C12" s="686"/>
      <c r="D12" s="686"/>
      <c r="H12" s="667" t="n">
        <v>195</v>
      </c>
    </row>
    <row r="13" customFormat="false" ht="12.75" hidden="false" customHeight="true" outlineLevel="0" collapsed="false">
      <c r="A13" s="687"/>
      <c r="B13" s="670"/>
      <c r="C13" s="670"/>
      <c r="D13" s="670"/>
    </row>
    <row r="14" customFormat="false" ht="9.95" hidden="false" customHeight="true" outlineLevel="0" collapsed="false">
      <c r="A14" s="688" t="s">
        <v>171</v>
      </c>
      <c r="B14" s="689" t="n">
        <v>258</v>
      </c>
      <c r="C14" s="690" t="n">
        <v>10675</v>
      </c>
      <c r="D14" s="690" t="n">
        <v>18387</v>
      </c>
      <c r="H14" s="667" t="n">
        <v>55</v>
      </c>
    </row>
    <row r="15" customFormat="false" ht="9.95" hidden="false" customHeight="true" outlineLevel="0" collapsed="false">
      <c r="A15" s="691" t="s">
        <v>265</v>
      </c>
      <c r="B15" s="692" t="n">
        <v>276</v>
      </c>
      <c r="C15" s="693" t="n">
        <v>10796</v>
      </c>
      <c r="D15" s="693" t="n">
        <v>19427</v>
      </c>
      <c r="H15" s="667" t="n">
        <v>140</v>
      </c>
    </row>
    <row r="16" customFormat="false" ht="9.95" hidden="false" customHeight="true" outlineLevel="0" collapsed="false">
      <c r="A16" s="687"/>
      <c r="B16" s="692"/>
      <c r="C16" s="693"/>
      <c r="D16" s="693"/>
    </row>
    <row r="17" customFormat="false" ht="9.95" hidden="false" customHeight="true" outlineLevel="0" collapsed="false">
      <c r="A17" s="694" t="s">
        <v>160</v>
      </c>
      <c r="B17" s="694"/>
      <c r="C17" s="694"/>
      <c r="D17" s="694"/>
    </row>
    <row r="18" customFormat="false" ht="9.95" hidden="false" customHeight="true" outlineLevel="0" collapsed="false">
      <c r="A18" s="687"/>
      <c r="B18" s="695"/>
      <c r="C18" s="695"/>
      <c r="D18" s="695"/>
      <c r="H18" s="667" t="n">
        <v>4843</v>
      </c>
    </row>
    <row r="19" customFormat="false" ht="9.95" hidden="false" customHeight="true" outlineLevel="0" collapsed="false">
      <c r="A19" s="691" t="s">
        <v>367</v>
      </c>
      <c r="B19" s="5"/>
      <c r="C19" s="5"/>
      <c r="D19" s="5"/>
    </row>
    <row r="20" customFormat="false" ht="9.95" hidden="false" customHeight="true" outlineLevel="0" collapsed="false">
      <c r="A20" s="696" t="s">
        <v>267</v>
      </c>
      <c r="B20" s="692" t="n">
        <v>258</v>
      </c>
      <c r="C20" s="693" t="n">
        <v>10675</v>
      </c>
      <c r="D20" s="693" t="n">
        <v>18387</v>
      </c>
    </row>
    <row r="21" customFormat="false" ht="0.6" hidden="false" customHeight="true" outlineLevel="0" collapsed="false">
      <c r="A21" s="691"/>
      <c r="B21" s="692"/>
      <c r="C21" s="693"/>
      <c r="D21" s="693"/>
      <c r="H21" s="667" t="n">
        <v>3588</v>
      </c>
    </row>
    <row r="22" customFormat="false" ht="9.95" hidden="false" customHeight="true" outlineLevel="0" collapsed="false">
      <c r="A22" s="691" t="s">
        <v>268</v>
      </c>
      <c r="B22" s="692"/>
      <c r="C22" s="693"/>
      <c r="D22" s="693"/>
      <c r="H22" s="667" t="n">
        <v>545</v>
      </c>
    </row>
    <row r="23" customFormat="false" ht="9.95" hidden="false" customHeight="true" outlineLevel="0" collapsed="false">
      <c r="A23" s="691" t="s">
        <v>269</v>
      </c>
      <c r="B23" s="692" t="n">
        <v>258</v>
      </c>
      <c r="C23" s="693" t="n">
        <v>10675</v>
      </c>
      <c r="D23" s="693" t="n">
        <v>18387</v>
      </c>
    </row>
    <row r="24" customFormat="false" ht="0.6" hidden="false" customHeight="true" outlineLevel="0" collapsed="false">
      <c r="A24" s="691"/>
      <c r="B24" s="692"/>
      <c r="C24" s="693"/>
      <c r="D24" s="693"/>
      <c r="H24" s="667" t="n">
        <v>710</v>
      </c>
    </row>
    <row r="25" customFormat="false" ht="9.95" hidden="false" customHeight="true" outlineLevel="0" collapsed="false">
      <c r="A25" s="691" t="s">
        <v>420</v>
      </c>
      <c r="B25" s="692"/>
      <c r="C25" s="693"/>
      <c r="D25" s="693"/>
    </row>
    <row r="26" customFormat="false" ht="9.95" hidden="false" customHeight="true" outlineLevel="0" collapsed="false">
      <c r="A26" s="691" t="s">
        <v>271</v>
      </c>
      <c r="B26" s="692" t="n">
        <v>0</v>
      </c>
      <c r="C26" s="693" t="n">
        <v>0</v>
      </c>
      <c r="D26" s="693" t="n">
        <v>0</v>
      </c>
    </row>
    <row r="27" customFormat="false" ht="9.95" hidden="false" customHeight="true" outlineLevel="0" collapsed="false">
      <c r="A27" s="691" t="s">
        <v>272</v>
      </c>
      <c r="B27" s="692"/>
      <c r="C27" s="693"/>
      <c r="D27" s="693"/>
      <c r="H27" s="667" t="n">
        <v>253</v>
      </c>
    </row>
    <row r="28" customFormat="false" ht="9.95" hidden="false" customHeight="true" outlineLevel="0" collapsed="false">
      <c r="A28" s="691" t="s">
        <v>421</v>
      </c>
      <c r="B28" s="692" t="n">
        <v>136</v>
      </c>
      <c r="C28" s="693" t="n">
        <v>5198</v>
      </c>
      <c r="D28" s="693" t="n">
        <v>10709</v>
      </c>
      <c r="H28" s="667" t="n">
        <v>23</v>
      </c>
    </row>
    <row r="29" customFormat="false" ht="9.95" hidden="false" customHeight="true" outlineLevel="0" collapsed="false">
      <c r="A29" s="691" t="s">
        <v>274</v>
      </c>
      <c r="B29" s="692" t="n">
        <v>122</v>
      </c>
      <c r="C29" s="693" t="n">
        <v>5477</v>
      </c>
      <c r="D29" s="693" t="n">
        <v>7678</v>
      </c>
      <c r="H29" s="667" t="n">
        <v>2653</v>
      </c>
    </row>
    <row r="30" customFormat="false" ht="0.6" hidden="false" customHeight="true" outlineLevel="0" collapsed="false">
      <c r="A30" s="691"/>
      <c r="B30" s="692"/>
      <c r="C30" s="693"/>
      <c r="D30" s="693"/>
    </row>
    <row r="31" customFormat="false" ht="9.95" hidden="false" customHeight="true" outlineLevel="0" collapsed="false">
      <c r="A31" s="691" t="s">
        <v>422</v>
      </c>
      <c r="B31" s="692" t="n">
        <v>0</v>
      </c>
      <c r="C31" s="693" t="n">
        <v>0</v>
      </c>
      <c r="D31" s="693" t="n">
        <v>0</v>
      </c>
    </row>
    <row r="32" customFormat="false" ht="0.6" hidden="false" customHeight="true" outlineLevel="0" collapsed="false">
      <c r="A32" s="691"/>
      <c r="B32" s="692"/>
      <c r="C32" s="693"/>
      <c r="D32" s="693"/>
      <c r="H32" s="667" t="n">
        <v>174</v>
      </c>
    </row>
    <row r="33" customFormat="false" ht="0.6" hidden="false" customHeight="true" outlineLevel="0" collapsed="false">
      <c r="A33" s="691"/>
      <c r="B33" s="692"/>
      <c r="C33" s="693"/>
      <c r="D33" s="693"/>
      <c r="H33" s="667" t="n">
        <v>25530</v>
      </c>
    </row>
    <row r="34" customFormat="false" ht="9.95" hidden="false" customHeight="true" outlineLevel="0" collapsed="false">
      <c r="A34" s="691" t="s">
        <v>420</v>
      </c>
      <c r="B34" s="692"/>
      <c r="C34" s="693"/>
      <c r="D34" s="693"/>
    </row>
    <row r="35" customFormat="false" ht="9.95" hidden="false" customHeight="true" outlineLevel="0" collapsed="false">
      <c r="A35" s="691" t="s">
        <v>497</v>
      </c>
      <c r="B35" s="692" t="n">
        <v>0</v>
      </c>
      <c r="C35" s="693" t="n">
        <v>0</v>
      </c>
      <c r="D35" s="693" t="n">
        <v>0</v>
      </c>
    </row>
    <row r="36" customFormat="false" ht="9.95" hidden="false" customHeight="true" outlineLevel="0" collapsed="false">
      <c r="A36" s="691" t="s">
        <v>272</v>
      </c>
      <c r="B36" s="692"/>
      <c r="C36" s="693"/>
      <c r="D36" s="693"/>
      <c r="H36" s="667" t="n">
        <v>2233</v>
      </c>
    </row>
    <row r="37" customFormat="false" ht="9.95" hidden="false" customHeight="true" outlineLevel="0" collapsed="false">
      <c r="A37" s="691" t="s">
        <v>277</v>
      </c>
      <c r="B37" s="692" t="n">
        <v>0</v>
      </c>
      <c r="C37" s="693" t="n">
        <v>0</v>
      </c>
      <c r="D37" s="693" t="n">
        <v>0</v>
      </c>
      <c r="H37" s="667" t="n">
        <v>21779</v>
      </c>
    </row>
    <row r="38" customFormat="false" ht="9.95" hidden="false" customHeight="true" outlineLevel="0" collapsed="false">
      <c r="A38" s="691" t="s">
        <v>378</v>
      </c>
      <c r="B38" s="692" t="n">
        <v>0</v>
      </c>
      <c r="C38" s="693" t="n">
        <v>0</v>
      </c>
      <c r="D38" s="693" t="n">
        <v>0</v>
      </c>
      <c r="H38" s="667" t="n">
        <v>499</v>
      </c>
    </row>
    <row r="39" customFormat="false" ht="0.6" hidden="false" customHeight="true" outlineLevel="0" collapsed="false">
      <c r="A39" s="691"/>
      <c r="B39" s="692"/>
      <c r="C39" s="693"/>
      <c r="D39" s="693"/>
      <c r="H39" s="667" t="n">
        <v>875</v>
      </c>
    </row>
    <row r="40" customFormat="false" ht="9.95" hidden="false" customHeight="true" outlineLevel="0" collapsed="false">
      <c r="A40" s="691" t="s">
        <v>278</v>
      </c>
      <c r="B40" s="692"/>
      <c r="C40" s="693"/>
      <c r="D40" s="693"/>
      <c r="H40" s="667" t="n">
        <v>144</v>
      </c>
    </row>
    <row r="41" customFormat="false" ht="9.95" hidden="false" customHeight="true" outlineLevel="0" collapsed="false">
      <c r="A41" s="691" t="s">
        <v>279</v>
      </c>
      <c r="B41" s="692" t="n">
        <v>0</v>
      </c>
      <c r="C41" s="693" t="n">
        <v>0</v>
      </c>
      <c r="D41" s="693" t="n">
        <v>0</v>
      </c>
    </row>
    <row r="42" customFormat="false" ht="0.6" hidden="false" customHeight="true" outlineLevel="0" collapsed="false">
      <c r="A42" s="691"/>
      <c r="B42" s="692"/>
      <c r="C42" s="693"/>
      <c r="D42" s="693"/>
    </row>
    <row r="43" customFormat="false" ht="9.95" hidden="false" customHeight="true" outlineLevel="0" collapsed="false">
      <c r="A43" s="691" t="s">
        <v>367</v>
      </c>
      <c r="B43" s="692"/>
      <c r="C43" s="693"/>
      <c r="D43" s="693"/>
    </row>
    <row r="44" customFormat="false" ht="9.95" hidden="false" customHeight="true" outlineLevel="0" collapsed="false">
      <c r="A44" s="691" t="s">
        <v>382</v>
      </c>
      <c r="B44" s="692"/>
      <c r="C44" s="693"/>
      <c r="D44" s="693"/>
    </row>
    <row r="45" customFormat="false" ht="9.95" hidden="false" customHeight="true" outlineLevel="0" collapsed="false">
      <c r="A45" s="691" t="s">
        <v>385</v>
      </c>
      <c r="B45" s="692" t="n">
        <v>0</v>
      </c>
      <c r="C45" s="693" t="n">
        <v>0</v>
      </c>
      <c r="D45" s="693" t="n">
        <v>0</v>
      </c>
    </row>
    <row r="46" customFormat="false" ht="0.6" hidden="false" customHeight="true" outlineLevel="0" collapsed="false">
      <c r="A46" s="691" t="s">
        <v>280</v>
      </c>
      <c r="B46" s="692"/>
      <c r="C46" s="693"/>
      <c r="D46" s="693"/>
    </row>
    <row r="47" customFormat="false" ht="9.95" hidden="false" customHeight="true" outlineLevel="0" collapsed="false">
      <c r="A47" s="691" t="s">
        <v>280</v>
      </c>
      <c r="B47" s="692"/>
      <c r="C47" s="693"/>
      <c r="D47" s="693"/>
    </row>
    <row r="48" customFormat="false" ht="9.95" hidden="false" customHeight="true" outlineLevel="0" collapsed="false">
      <c r="A48" s="696" t="s">
        <v>282</v>
      </c>
      <c r="B48" s="692" t="n">
        <v>0</v>
      </c>
      <c r="C48" s="693" t="n">
        <v>0</v>
      </c>
      <c r="D48" s="693" t="n">
        <v>0</v>
      </c>
    </row>
    <row r="49" customFormat="false" ht="12.75" hidden="false" customHeight="true" outlineLevel="0" collapsed="false">
      <c r="A49" s="687"/>
      <c r="B49" s="692"/>
      <c r="C49" s="692"/>
      <c r="D49" s="692"/>
    </row>
    <row r="50" customFormat="false" ht="12.75" hidden="false" customHeight="true" outlineLevel="0" collapsed="false">
      <c r="A50" s="697" t="s">
        <v>222</v>
      </c>
      <c r="B50" s="697"/>
      <c r="C50" s="697"/>
      <c r="D50" s="697"/>
    </row>
    <row r="51" customFormat="false" ht="12.75" hidden="false" customHeight="true" outlineLevel="0" collapsed="false">
      <c r="A51" s="16"/>
      <c r="B51" s="692"/>
      <c r="C51" s="692"/>
      <c r="D51" s="692"/>
    </row>
    <row r="52" customFormat="false" ht="9.95" hidden="false" customHeight="true" outlineLevel="0" collapsed="false">
      <c r="A52" s="691" t="s">
        <v>498</v>
      </c>
      <c r="B52" s="692"/>
      <c r="C52" s="692"/>
      <c r="D52" s="692"/>
    </row>
    <row r="53" customFormat="false" ht="9.95" hidden="false" customHeight="true" outlineLevel="0" collapsed="false">
      <c r="A53" s="691" t="s">
        <v>212</v>
      </c>
      <c r="B53" s="692"/>
      <c r="C53" s="692"/>
      <c r="D53" s="692"/>
    </row>
    <row r="54" customFormat="false" ht="9.95" hidden="false" customHeight="true" outlineLevel="0" collapsed="false">
      <c r="A54" s="691" t="s">
        <v>234</v>
      </c>
      <c r="B54" s="692" t="n">
        <v>0</v>
      </c>
      <c r="C54" s="693" t="n">
        <v>0</v>
      </c>
      <c r="D54" s="693" t="n">
        <v>0</v>
      </c>
    </row>
    <row r="55" customFormat="false" ht="9.95" hidden="false" customHeight="true" outlineLevel="0" collapsed="false">
      <c r="A55" s="691" t="s">
        <v>235</v>
      </c>
      <c r="B55" s="692" t="n">
        <v>0</v>
      </c>
      <c r="C55" s="693" t="n">
        <v>0</v>
      </c>
      <c r="D55" s="693" t="n">
        <v>0</v>
      </c>
    </row>
    <row r="56" customFormat="false" ht="9.95" hidden="false" customHeight="true" outlineLevel="0" collapsed="false">
      <c r="A56" s="691" t="s">
        <v>236</v>
      </c>
      <c r="B56" s="692" t="n">
        <v>0</v>
      </c>
      <c r="C56" s="693" t="n">
        <v>0</v>
      </c>
      <c r="D56" s="693" t="n">
        <v>0</v>
      </c>
    </row>
    <row r="57" s="668" customFormat="true" ht="9.95" hidden="false" customHeight="true" outlineLevel="0" collapsed="false">
      <c r="A57" s="691" t="s">
        <v>237</v>
      </c>
      <c r="B57" s="692" t="n">
        <v>41</v>
      </c>
      <c r="C57" s="693" t="n">
        <v>1622</v>
      </c>
      <c r="D57" s="693" t="n">
        <v>844</v>
      </c>
    </row>
    <row r="58" customFormat="false" ht="9.95" hidden="false" customHeight="true" outlineLevel="0" collapsed="false">
      <c r="A58" s="691" t="s">
        <v>238</v>
      </c>
      <c r="B58" s="692" t="n">
        <v>217</v>
      </c>
      <c r="C58" s="693" t="n">
        <v>9053</v>
      </c>
      <c r="D58" s="693" t="n">
        <v>17543</v>
      </c>
    </row>
    <row r="59" customFormat="false" ht="0.6" hidden="false" customHeight="true" outlineLevel="0" collapsed="false">
      <c r="A59" s="691"/>
      <c r="B59" s="692"/>
      <c r="C59" s="693"/>
      <c r="D59" s="693"/>
    </row>
    <row r="60" customFormat="false" ht="9.95" hidden="false" customHeight="true" outlineLevel="0" collapsed="false">
      <c r="A60" s="698" t="s">
        <v>171</v>
      </c>
      <c r="B60" s="689" t="n">
        <v>258</v>
      </c>
      <c r="C60" s="690" t="n">
        <v>10675</v>
      </c>
      <c r="D60" s="690" t="n">
        <v>18387</v>
      </c>
    </row>
    <row r="61" customFormat="false" ht="9.95" hidden="false" customHeight="true" outlineLevel="0" collapsed="false">
      <c r="A61" s="699"/>
      <c r="B61" s="700"/>
      <c r="C61" s="701"/>
      <c r="D61" s="701"/>
    </row>
    <row r="62" customFormat="false" ht="12" hidden="false" customHeight="true" outlineLevel="0" collapsed="false">
      <c r="A62" s="699" t="s">
        <v>240</v>
      </c>
      <c r="B62" s="700"/>
      <c r="C62" s="701"/>
      <c r="D62" s="701"/>
    </row>
    <row r="63" customFormat="false" ht="12" hidden="false" customHeight="true" outlineLevel="0" collapsed="false">
      <c r="A63" s="691" t="s">
        <v>241</v>
      </c>
      <c r="B63" s="700"/>
      <c r="C63" s="701"/>
      <c r="D63" s="701"/>
    </row>
    <row r="64" customFormat="false" ht="9.95" hidden="false" customHeight="true" outlineLevel="0" collapsed="false">
      <c r="A64" s="691" t="s">
        <v>242</v>
      </c>
      <c r="B64" s="692" t="n">
        <v>0</v>
      </c>
      <c r="C64" s="693" t="n">
        <v>0</v>
      </c>
      <c r="D64" s="693" t="n">
        <v>0</v>
      </c>
    </row>
    <row r="65" customFormat="false" ht="9.95" hidden="false" customHeight="true" outlineLevel="0" collapsed="false">
      <c r="A65" s="691" t="s">
        <v>293</v>
      </c>
      <c r="B65" s="692" t="n">
        <v>0</v>
      </c>
      <c r="C65" s="693" t="n">
        <v>0</v>
      </c>
      <c r="D65" s="693" t="n">
        <v>0</v>
      </c>
    </row>
    <row r="66" customFormat="false" ht="9.95" hidden="false" customHeight="true" outlineLevel="0" collapsed="false">
      <c r="A66" s="691" t="s">
        <v>227</v>
      </c>
      <c r="B66" s="692" t="n">
        <v>16</v>
      </c>
      <c r="C66" s="693" t="n">
        <v>578</v>
      </c>
      <c r="D66" s="693" t="n">
        <v>844</v>
      </c>
    </row>
    <row r="67" customFormat="false" ht="9.95" hidden="false" customHeight="true" outlineLevel="0" collapsed="false">
      <c r="A67" s="691" t="s">
        <v>292</v>
      </c>
      <c r="B67" s="692" t="n">
        <v>25</v>
      </c>
      <c r="C67" s="693" t="n">
        <v>1044</v>
      </c>
      <c r="D67" s="693" t="n">
        <v>0</v>
      </c>
    </row>
    <row r="68" customFormat="false" ht="9.95" hidden="false" customHeight="true" outlineLevel="0" collapsed="false">
      <c r="A68" s="691" t="s">
        <v>245</v>
      </c>
      <c r="B68" s="692" t="n">
        <v>0</v>
      </c>
      <c r="C68" s="693" t="n">
        <v>0</v>
      </c>
      <c r="D68" s="693" t="n">
        <v>0</v>
      </c>
    </row>
    <row r="69" customFormat="false" ht="9.95" hidden="false" customHeight="true" outlineLevel="0" collapsed="false">
      <c r="A69" s="691" t="s">
        <v>230</v>
      </c>
      <c r="B69" s="692" t="n">
        <v>217</v>
      </c>
      <c r="C69" s="693" t="n">
        <v>9053</v>
      </c>
      <c r="D69" s="693" t="n">
        <v>17543</v>
      </c>
    </row>
    <row r="70" customFormat="false" ht="0.6" hidden="false" customHeight="true" outlineLevel="0" collapsed="false">
      <c r="A70" s="691"/>
      <c r="B70" s="692"/>
      <c r="C70" s="693"/>
      <c r="D70" s="693"/>
    </row>
    <row r="71" customFormat="false" ht="9.95" hidden="false" customHeight="true" outlineLevel="0" collapsed="false">
      <c r="A71" s="698" t="s">
        <v>171</v>
      </c>
      <c r="B71" s="689" t="n">
        <v>258</v>
      </c>
      <c r="C71" s="690" t="n">
        <v>10675</v>
      </c>
      <c r="D71" s="690" t="n">
        <v>18387</v>
      </c>
    </row>
    <row r="72" customFormat="false" ht="9.95" hidden="false" customHeight="true" outlineLevel="0" collapsed="false">
      <c r="A72" s="699"/>
      <c r="B72" s="700"/>
      <c r="C72" s="701"/>
      <c r="D72" s="701"/>
    </row>
    <row r="73" customFormat="false" ht="9.95" hidden="false" customHeight="true" outlineLevel="0" collapsed="false">
      <c r="A73" s="699" t="s">
        <v>294</v>
      </c>
      <c r="B73" s="700"/>
      <c r="C73" s="701"/>
      <c r="D73" s="701"/>
    </row>
    <row r="74" customFormat="false" ht="12.75" hidden="false" customHeight="true" outlineLevel="0" collapsed="false">
      <c r="A74" s="691" t="s">
        <v>384</v>
      </c>
      <c r="B74" s="700"/>
      <c r="C74" s="701"/>
      <c r="D74" s="701"/>
    </row>
    <row r="75" customFormat="false" ht="9.95" hidden="false" customHeight="true" outlineLevel="0" collapsed="false">
      <c r="A75" s="691" t="s">
        <v>296</v>
      </c>
      <c r="B75" s="692" t="n">
        <v>0</v>
      </c>
      <c r="C75" s="693" t="n">
        <v>0</v>
      </c>
      <c r="D75" s="693" t="n">
        <v>0</v>
      </c>
    </row>
    <row r="76" customFormat="false" ht="9.95" hidden="false" customHeight="true" outlineLevel="0" collapsed="false">
      <c r="A76" s="691" t="s">
        <v>387</v>
      </c>
      <c r="B76" s="692" t="n">
        <v>0</v>
      </c>
      <c r="C76" s="693" t="n">
        <v>0</v>
      </c>
      <c r="D76" s="693" t="n">
        <v>0</v>
      </c>
    </row>
    <row r="77" customFormat="false" ht="9.95" hidden="false" customHeight="true" outlineLevel="0" collapsed="false">
      <c r="A77" s="691" t="s">
        <v>389</v>
      </c>
      <c r="B77" s="692" t="n">
        <v>0</v>
      </c>
      <c r="C77" s="693" t="n">
        <v>0</v>
      </c>
      <c r="D77" s="693" t="n">
        <v>0</v>
      </c>
    </row>
    <row r="78" customFormat="false" ht="9.95" hidden="false" customHeight="true" outlineLevel="0" collapsed="false">
      <c r="A78" s="691" t="s">
        <v>299</v>
      </c>
      <c r="B78" s="692" t="n">
        <v>41</v>
      </c>
      <c r="C78" s="693" t="n">
        <v>1622</v>
      </c>
      <c r="D78" s="693" t="n">
        <v>844</v>
      </c>
    </row>
    <row r="79" customFormat="false" ht="9.95" hidden="false" customHeight="true" outlineLevel="0" collapsed="false">
      <c r="A79" s="691" t="s">
        <v>300</v>
      </c>
      <c r="B79" s="692" t="n">
        <v>0</v>
      </c>
      <c r="C79" s="693" t="n">
        <v>0</v>
      </c>
      <c r="D79" s="693" t="n">
        <v>0</v>
      </c>
    </row>
    <row r="80" customFormat="false" ht="9.95" hidden="false" customHeight="true" outlineLevel="0" collapsed="false">
      <c r="A80" s="691" t="s">
        <v>393</v>
      </c>
      <c r="B80" s="692" t="n">
        <v>0</v>
      </c>
      <c r="C80" s="693" t="n">
        <v>0</v>
      </c>
      <c r="D80" s="693" t="n">
        <v>0</v>
      </c>
    </row>
    <row r="81" customFormat="false" ht="9.95" hidden="false" customHeight="true" outlineLevel="0" collapsed="false">
      <c r="A81" s="691" t="s">
        <v>302</v>
      </c>
      <c r="B81" s="692" t="n">
        <v>217</v>
      </c>
      <c r="C81" s="693" t="n">
        <v>9053</v>
      </c>
      <c r="D81" s="693" t="n">
        <v>17543</v>
      </c>
    </row>
    <row r="82" customFormat="false" ht="0.6" hidden="false" customHeight="true" outlineLevel="0" collapsed="false">
      <c r="A82" s="691"/>
      <c r="B82" s="692"/>
      <c r="C82" s="693"/>
      <c r="D82" s="693"/>
    </row>
    <row r="83" customFormat="false" ht="9.95" hidden="false" customHeight="true" outlineLevel="0" collapsed="false">
      <c r="A83" s="698" t="s">
        <v>171</v>
      </c>
      <c r="B83" s="689" t="n">
        <v>258</v>
      </c>
      <c r="C83" s="690" t="n">
        <v>10675</v>
      </c>
      <c r="D83" s="690" t="n">
        <v>18387</v>
      </c>
    </row>
  </sheetData>
  <mergeCells count="5">
    <mergeCell ref="A1:D1"/>
    <mergeCell ref="A4:D4"/>
    <mergeCell ref="A5:D5"/>
    <mergeCell ref="A17:D17"/>
    <mergeCell ref="A50:D50"/>
  </mergeCells>
  <printOptions headings="false" gridLines="false" gridLinesSet="true" horizontalCentered="true" verticalCentered="false"/>
  <pageMargins left="1.18125" right="1.1812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702" width="36.7"/>
    <col collapsed="false" customWidth="true" hidden="false" outlineLevel="0" max="2" min="2" style="703" width="7.85"/>
    <col collapsed="false" customWidth="true" hidden="false" outlineLevel="0" max="3" min="3" style="703" width="7.42"/>
    <col collapsed="false" customWidth="true" hidden="false" outlineLevel="0" max="4" min="4" style="703" width="7.28"/>
    <col collapsed="false" customWidth="true" hidden="false" outlineLevel="0" max="5" min="5" style="703" width="7.85"/>
    <col collapsed="false" customWidth="true" hidden="false" outlineLevel="0" max="6" min="6" style="703" width="8.56"/>
    <col collapsed="false" customWidth="true" hidden="false" outlineLevel="0" max="7" min="7" style="703" width="8.14"/>
    <col collapsed="false" customWidth="true" hidden="false" outlineLevel="0" max="8" min="8" style="703" width="7.85"/>
    <col collapsed="false" customWidth="false" hidden="false" outlineLevel="0" max="257" min="9" style="703" width="11.42"/>
  </cols>
  <sheetData>
    <row r="1" customFormat="false" ht="11.25" hidden="false" customHeight="true" outlineLevel="0" collapsed="false">
      <c r="A1" s="704" t="s">
        <v>499</v>
      </c>
      <c r="B1" s="704"/>
      <c r="C1" s="704"/>
      <c r="D1" s="704"/>
      <c r="E1" s="704"/>
      <c r="F1" s="704"/>
      <c r="G1" s="704"/>
      <c r="H1" s="704"/>
    </row>
    <row r="2" customFormat="false" ht="11.25" hidden="false" customHeight="true" outlineLevel="0" collapsed="false">
      <c r="A2" s="705"/>
      <c r="B2" s="706"/>
      <c r="C2" s="706"/>
      <c r="D2" s="706"/>
      <c r="E2" s="707"/>
      <c r="F2" s="706"/>
      <c r="G2" s="706"/>
      <c r="H2" s="706"/>
    </row>
    <row r="3" customFormat="false" ht="11.25" hidden="false" customHeight="true" outlineLevel="0" collapsed="false">
      <c r="A3" s="705"/>
      <c r="B3" s="706"/>
      <c r="C3" s="706"/>
      <c r="D3" s="706"/>
      <c r="E3" s="707"/>
      <c r="F3" s="706"/>
      <c r="G3" s="706"/>
      <c r="H3" s="706"/>
    </row>
    <row r="4" customFormat="false" ht="11.25" hidden="false" customHeight="true" outlineLevel="0" collapsed="false">
      <c r="A4" s="708" t="s">
        <v>500</v>
      </c>
      <c r="B4" s="708"/>
      <c r="C4" s="708"/>
      <c r="D4" s="708"/>
      <c r="E4" s="708"/>
      <c r="F4" s="708"/>
      <c r="G4" s="708"/>
      <c r="H4" s="708"/>
    </row>
    <row r="5" customFormat="false" ht="11.25" hidden="false" customHeight="true" outlineLevel="0" collapsed="false">
      <c r="A5" s="708" t="s">
        <v>501</v>
      </c>
      <c r="B5" s="708"/>
      <c r="C5" s="708"/>
      <c r="D5" s="708"/>
      <c r="E5" s="708"/>
      <c r="F5" s="708"/>
      <c r="G5" s="708"/>
      <c r="H5" s="708"/>
    </row>
    <row r="6" customFormat="false" ht="6" hidden="false" customHeight="true" outlineLevel="0" collapsed="false">
      <c r="A6" s="705"/>
      <c r="B6" s="706"/>
      <c r="C6" s="706"/>
      <c r="D6" s="706"/>
      <c r="E6" s="706"/>
      <c r="F6" s="706"/>
      <c r="G6" s="706"/>
      <c r="H6" s="706"/>
    </row>
    <row r="7" customFormat="false" ht="12.75" hidden="false" customHeight="true" outlineLevel="0" collapsed="false">
      <c r="A7" s="709"/>
      <c r="B7" s="710"/>
      <c r="C7" s="711" t="s">
        <v>303</v>
      </c>
      <c r="D7" s="711"/>
      <c r="E7" s="711"/>
      <c r="F7" s="711"/>
      <c r="G7" s="712"/>
      <c r="H7" s="713"/>
    </row>
    <row r="8" customFormat="false" ht="12.75" hidden="false" customHeight="true" outlineLevel="0" collapsed="false">
      <c r="A8" s="714" t="s">
        <v>160</v>
      </c>
      <c r="B8" s="715"/>
      <c r="C8" s="716"/>
      <c r="D8" s="717" t="s">
        <v>413</v>
      </c>
      <c r="E8" s="717"/>
      <c r="F8" s="718" t="s">
        <v>502</v>
      </c>
      <c r="G8" s="719"/>
      <c r="H8" s="718"/>
    </row>
    <row r="9" customFormat="false" ht="12.75" hidden="false" customHeight="true" outlineLevel="0" collapsed="false">
      <c r="A9" s="680"/>
      <c r="B9" s="715"/>
      <c r="C9" s="716" t="s">
        <v>256</v>
      </c>
      <c r="D9" s="720" t="s">
        <v>503</v>
      </c>
      <c r="E9" s="716" t="s">
        <v>504</v>
      </c>
      <c r="F9" s="721" t="s">
        <v>505</v>
      </c>
      <c r="G9" s="716"/>
      <c r="H9" s="718"/>
    </row>
    <row r="10" customFormat="false" ht="12.75" hidden="false" customHeight="true" outlineLevel="0" collapsed="false">
      <c r="A10" s="714" t="s">
        <v>222</v>
      </c>
      <c r="B10" s="722"/>
      <c r="C10" s="723"/>
      <c r="D10" s="724" t="s">
        <v>506</v>
      </c>
      <c r="E10" s="725" t="s">
        <v>507</v>
      </c>
      <c r="F10" s="726" t="s">
        <v>508</v>
      </c>
      <c r="G10" s="727"/>
      <c r="H10" s="728"/>
    </row>
    <row r="11" customFormat="false" ht="12.75" hidden="false" customHeight="true" outlineLevel="0" collapsed="false">
      <c r="A11" s="729"/>
      <c r="B11" s="730" t="s">
        <v>109</v>
      </c>
      <c r="C11" s="731" t="s">
        <v>124</v>
      </c>
      <c r="D11" s="731"/>
      <c r="E11" s="731"/>
      <c r="F11" s="731"/>
      <c r="G11" s="731"/>
      <c r="H11" s="731"/>
    </row>
    <row r="12" customFormat="false" ht="11.25" hidden="false" customHeight="true" outlineLevel="0" collapsed="false">
      <c r="A12" s="704"/>
      <c r="B12" s="718"/>
      <c r="C12" s="732"/>
      <c r="D12" s="718"/>
      <c r="E12" s="718"/>
      <c r="F12" s="718"/>
      <c r="G12" s="718"/>
      <c r="H12" s="718"/>
    </row>
    <row r="13" customFormat="false" ht="11.25" hidden="false" customHeight="true" outlineLevel="0" collapsed="false">
      <c r="A13" s="687"/>
      <c r="B13" s="706"/>
      <c r="C13" s="706"/>
      <c r="D13" s="706"/>
      <c r="E13" s="706"/>
      <c r="F13" s="706"/>
      <c r="G13" s="706"/>
      <c r="H13" s="706"/>
    </row>
    <row r="14" customFormat="false" ht="11.25" hidden="false" customHeight="true" outlineLevel="0" collapsed="false">
      <c r="A14" s="688" t="s">
        <v>171</v>
      </c>
      <c r="B14" s="733" t="n">
        <v>123</v>
      </c>
      <c r="C14" s="734" t="n">
        <v>30129</v>
      </c>
      <c r="D14" s="734" t="n">
        <v>29953</v>
      </c>
      <c r="E14" s="733" t="n">
        <v>176</v>
      </c>
      <c r="F14" s="150" t="n">
        <v>244.951219512195</v>
      </c>
      <c r="G14" s="733" t="n">
        <v>109</v>
      </c>
      <c r="H14" s="733" t="n">
        <v>208</v>
      </c>
    </row>
    <row r="15" customFormat="false" ht="11.25" hidden="false" customHeight="true" outlineLevel="0" collapsed="false">
      <c r="A15" s="691" t="s">
        <v>419</v>
      </c>
      <c r="B15" s="735" t="n">
        <v>128</v>
      </c>
      <c r="C15" s="736" t="n">
        <v>25704</v>
      </c>
      <c r="D15" s="736" t="n">
        <v>25530</v>
      </c>
      <c r="E15" s="735" t="n">
        <v>174</v>
      </c>
      <c r="F15" s="158" t="n">
        <v>200.8125</v>
      </c>
      <c r="G15" s="735" t="n">
        <v>110</v>
      </c>
      <c r="H15" s="735" t="n">
        <v>207</v>
      </c>
    </row>
    <row r="16" customFormat="false" ht="11.25" hidden="false" customHeight="true" outlineLevel="0" collapsed="false">
      <c r="A16" s="687"/>
      <c r="B16" s="735"/>
      <c r="C16" s="736"/>
      <c r="D16" s="736"/>
      <c r="E16" s="735"/>
      <c r="F16" s="158"/>
      <c r="G16" s="735"/>
      <c r="H16" s="735"/>
    </row>
    <row r="17" customFormat="false" ht="11.25" hidden="false" customHeight="true" outlineLevel="0" collapsed="false">
      <c r="A17" s="687"/>
      <c r="B17" s="735"/>
      <c r="C17" s="736"/>
      <c r="D17" s="736"/>
      <c r="E17" s="735"/>
      <c r="F17" s="158"/>
      <c r="G17" s="735"/>
      <c r="H17" s="735"/>
    </row>
    <row r="18" customFormat="false" ht="12.75" hidden="false" customHeight="true" outlineLevel="0" collapsed="false">
      <c r="A18" s="694" t="s">
        <v>160</v>
      </c>
      <c r="B18" s="694"/>
      <c r="C18" s="694"/>
      <c r="D18" s="694"/>
      <c r="E18" s="694"/>
      <c r="F18" s="694"/>
      <c r="G18" s="694"/>
      <c r="H18" s="694"/>
    </row>
    <row r="19" customFormat="false" ht="11.25" hidden="false" customHeight="true" outlineLevel="0" collapsed="false">
      <c r="A19" s="687"/>
      <c r="B19" s="693"/>
      <c r="C19" s="737"/>
      <c r="D19" s="737"/>
      <c r="E19" s="737"/>
      <c r="F19" s="158"/>
      <c r="G19" s="737"/>
      <c r="H19" s="737"/>
    </row>
    <row r="20" customFormat="false" ht="12.75" hidden="false" customHeight="true" outlineLevel="0" collapsed="false">
      <c r="A20" s="691" t="s">
        <v>367</v>
      </c>
      <c r="B20" s="693"/>
      <c r="C20" s="5"/>
      <c r="D20" s="5"/>
      <c r="E20" s="5"/>
      <c r="F20" s="158"/>
      <c r="G20" s="5"/>
      <c r="H20" s="5"/>
    </row>
    <row r="21" customFormat="false" ht="11.25" hidden="false" customHeight="true" outlineLevel="0" collapsed="false">
      <c r="A21" s="696" t="s">
        <v>267</v>
      </c>
      <c r="B21" s="735" t="n">
        <v>117</v>
      </c>
      <c r="C21" s="736" t="n">
        <v>29014</v>
      </c>
      <c r="D21" s="736" t="n">
        <v>28838</v>
      </c>
      <c r="E21" s="735" t="n">
        <v>176</v>
      </c>
      <c r="F21" s="158" t="n">
        <v>247.982905982906</v>
      </c>
      <c r="G21" s="735" t="n">
        <v>109</v>
      </c>
      <c r="H21" s="735" t="n">
        <v>208</v>
      </c>
    </row>
    <row r="22" customFormat="false" ht="0.6" hidden="false" customHeight="true" outlineLevel="0" collapsed="false">
      <c r="A22" s="691"/>
      <c r="B22" s="735"/>
      <c r="C22" s="736"/>
      <c r="D22" s="736"/>
      <c r="E22" s="735"/>
      <c r="F22" s="158"/>
      <c r="G22" s="735"/>
      <c r="H22" s="735" t="n">
        <v>545</v>
      </c>
    </row>
    <row r="23" customFormat="false" ht="11.25" hidden="false" customHeight="true" outlineLevel="0" collapsed="false">
      <c r="A23" s="691" t="s">
        <v>268</v>
      </c>
      <c r="B23" s="735"/>
      <c r="C23" s="736"/>
      <c r="D23" s="736"/>
      <c r="E23" s="735"/>
      <c r="F23" s="158"/>
      <c r="G23" s="735"/>
      <c r="H23" s="735"/>
    </row>
    <row r="24" customFormat="false" ht="11.25" hidden="false" customHeight="true" outlineLevel="0" collapsed="false">
      <c r="A24" s="691" t="s">
        <v>269</v>
      </c>
      <c r="B24" s="735" t="n">
        <v>87</v>
      </c>
      <c r="C24" s="736" t="n">
        <v>27882</v>
      </c>
      <c r="D24" s="736" t="n">
        <v>27706</v>
      </c>
      <c r="E24" s="735" t="n">
        <v>176</v>
      </c>
      <c r="F24" s="158" t="n">
        <v>320.48275862069</v>
      </c>
      <c r="G24" s="735" t="n">
        <v>109</v>
      </c>
      <c r="H24" s="735" t="n">
        <v>208</v>
      </c>
    </row>
    <row r="25" customFormat="false" ht="0.6" hidden="false" customHeight="true" outlineLevel="0" collapsed="false">
      <c r="A25" s="691"/>
      <c r="B25" s="735"/>
      <c r="C25" s="736"/>
      <c r="D25" s="736"/>
      <c r="E25" s="735"/>
      <c r="F25" s="158"/>
      <c r="G25" s="735"/>
      <c r="H25" s="735"/>
    </row>
    <row r="26" customFormat="false" ht="11.25" hidden="false" customHeight="true" outlineLevel="0" collapsed="false">
      <c r="A26" s="691" t="s">
        <v>420</v>
      </c>
      <c r="B26" s="735"/>
      <c r="C26" s="736"/>
      <c r="D26" s="736"/>
      <c r="E26" s="735"/>
      <c r="F26" s="158"/>
      <c r="G26" s="735"/>
      <c r="H26" s="735"/>
    </row>
    <row r="27" customFormat="false" ht="11.25" hidden="false" customHeight="true" outlineLevel="0" collapsed="false">
      <c r="A27" s="691" t="s">
        <v>271</v>
      </c>
      <c r="B27" s="735" t="n">
        <v>5</v>
      </c>
      <c r="C27" s="736" t="n">
        <v>5809</v>
      </c>
      <c r="D27" s="736" t="n">
        <v>5809</v>
      </c>
      <c r="E27" s="735" t="n">
        <v>0</v>
      </c>
      <c r="F27" s="158" t="n">
        <v>1161.8</v>
      </c>
      <c r="G27" s="735" t="n">
        <v>0</v>
      </c>
      <c r="H27" s="735" t="n">
        <v>0</v>
      </c>
    </row>
    <row r="28" customFormat="false" ht="0.6" hidden="false" customHeight="true" outlineLevel="0" collapsed="false">
      <c r="A28" s="691"/>
      <c r="B28" s="735"/>
      <c r="C28" s="736"/>
      <c r="D28" s="736"/>
      <c r="E28" s="735"/>
      <c r="F28" s="158"/>
      <c r="G28" s="735"/>
      <c r="H28" s="735" t="n">
        <v>23</v>
      </c>
    </row>
    <row r="29" customFormat="false" ht="11.25" hidden="false" customHeight="true" outlineLevel="0" collapsed="false">
      <c r="A29" s="691" t="s">
        <v>272</v>
      </c>
      <c r="B29" s="735"/>
      <c r="C29" s="736"/>
      <c r="D29" s="736"/>
      <c r="E29" s="735"/>
      <c r="F29" s="158"/>
      <c r="G29" s="735"/>
      <c r="H29" s="735"/>
    </row>
    <row r="30" customFormat="false" ht="11.25" hidden="false" customHeight="true" outlineLevel="0" collapsed="false">
      <c r="A30" s="691" t="s">
        <v>509</v>
      </c>
      <c r="B30" s="735" t="n">
        <v>40</v>
      </c>
      <c r="C30" s="736" t="n">
        <v>12848</v>
      </c>
      <c r="D30" s="736" t="n">
        <v>12733</v>
      </c>
      <c r="E30" s="735" t="n">
        <v>115</v>
      </c>
      <c r="F30" s="158" t="n">
        <v>321.2</v>
      </c>
      <c r="G30" s="735" t="n">
        <v>63</v>
      </c>
      <c r="H30" s="735" t="n">
        <v>118</v>
      </c>
    </row>
    <row r="31" customFormat="false" ht="0.6" hidden="false" customHeight="true" outlineLevel="0" collapsed="false">
      <c r="A31" s="691"/>
      <c r="B31" s="735"/>
      <c r="C31" s="736"/>
      <c r="D31" s="736"/>
      <c r="E31" s="735"/>
      <c r="F31" s="158"/>
      <c r="G31" s="735"/>
      <c r="H31" s="735"/>
    </row>
    <row r="32" customFormat="false" ht="11.25" hidden="false" customHeight="true" outlineLevel="0" collapsed="false">
      <c r="A32" s="691" t="s">
        <v>274</v>
      </c>
      <c r="B32" s="735" t="n">
        <v>42</v>
      </c>
      <c r="C32" s="736" t="n">
        <v>9225</v>
      </c>
      <c r="D32" s="736" t="n">
        <v>9164</v>
      </c>
      <c r="E32" s="735" t="n">
        <v>61</v>
      </c>
      <c r="F32" s="158" t="n">
        <v>219.642857142857</v>
      </c>
      <c r="G32" s="735" t="n">
        <v>46</v>
      </c>
      <c r="H32" s="735" t="n">
        <v>90</v>
      </c>
    </row>
    <row r="33" customFormat="false" ht="0.6" hidden="false" customHeight="true" outlineLevel="0" collapsed="false">
      <c r="A33" s="691"/>
      <c r="B33" s="735"/>
      <c r="C33" s="736"/>
      <c r="D33" s="736"/>
      <c r="E33" s="735"/>
      <c r="F33" s="158"/>
      <c r="G33" s="735"/>
      <c r="H33" s="735" t="n">
        <v>25530</v>
      </c>
    </row>
    <row r="34" customFormat="false" ht="11.25" hidden="false" customHeight="true" outlineLevel="0" collapsed="false">
      <c r="A34" s="691" t="s">
        <v>422</v>
      </c>
      <c r="B34" s="735" t="n">
        <v>25</v>
      </c>
      <c r="C34" s="736" t="n">
        <v>1077</v>
      </c>
      <c r="D34" s="736" t="n">
        <v>1077</v>
      </c>
      <c r="E34" s="735" t="n">
        <v>0</v>
      </c>
      <c r="F34" s="158" t="n">
        <v>43.08</v>
      </c>
      <c r="G34" s="735" t="n">
        <v>0</v>
      </c>
      <c r="H34" s="735" t="n">
        <v>0</v>
      </c>
    </row>
    <row r="35" customFormat="false" ht="0.6" hidden="false" customHeight="true" outlineLevel="0" collapsed="false">
      <c r="A35" s="691"/>
      <c r="B35" s="735"/>
      <c r="C35" s="736"/>
      <c r="D35" s="736"/>
      <c r="E35" s="735"/>
      <c r="F35" s="738"/>
      <c r="G35" s="735"/>
      <c r="H35" s="735"/>
    </row>
    <row r="36" customFormat="false" ht="0.6" hidden="false" customHeight="true" outlineLevel="0" collapsed="false">
      <c r="A36" s="691"/>
      <c r="B36" s="735"/>
      <c r="C36" s="736"/>
      <c r="D36" s="736"/>
      <c r="E36" s="735"/>
      <c r="F36" s="738"/>
      <c r="G36" s="735"/>
      <c r="H36" s="735" t="n">
        <v>2233</v>
      </c>
    </row>
    <row r="37" customFormat="false" ht="11.25" hidden="false" customHeight="true" outlineLevel="0" collapsed="false">
      <c r="A37" s="691" t="s">
        <v>420</v>
      </c>
      <c r="B37" s="735"/>
      <c r="C37" s="736"/>
      <c r="D37" s="736"/>
      <c r="E37" s="735"/>
      <c r="F37" s="738"/>
      <c r="G37" s="735"/>
      <c r="H37" s="735"/>
    </row>
    <row r="38" customFormat="false" ht="11.25" hidden="false" customHeight="true" outlineLevel="0" collapsed="false">
      <c r="A38" s="691" t="s">
        <v>497</v>
      </c>
      <c r="B38" s="735" t="n">
        <v>0</v>
      </c>
      <c r="C38" s="736" t="n">
        <v>0</v>
      </c>
      <c r="D38" s="736" t="n">
        <v>0</v>
      </c>
      <c r="E38" s="735" t="n">
        <v>0</v>
      </c>
      <c r="F38" s="738" t="n">
        <v>0</v>
      </c>
      <c r="G38" s="735" t="n">
        <v>0</v>
      </c>
      <c r="H38" s="738" t="n">
        <v>0</v>
      </c>
    </row>
    <row r="39" customFormat="false" ht="0.6" hidden="false" customHeight="true" outlineLevel="0" collapsed="false">
      <c r="A39" s="691"/>
      <c r="B39" s="735"/>
      <c r="C39" s="736"/>
      <c r="D39" s="736"/>
      <c r="E39" s="735"/>
      <c r="F39" s="738" t="n">
        <v>0</v>
      </c>
      <c r="G39" s="735"/>
      <c r="H39" s="735" t="n">
        <v>875</v>
      </c>
    </row>
    <row r="40" customFormat="false" ht="11.25" hidden="false" customHeight="true" outlineLevel="0" collapsed="false">
      <c r="A40" s="691" t="s">
        <v>272</v>
      </c>
      <c r="B40" s="735"/>
      <c r="C40" s="736"/>
      <c r="D40" s="736"/>
      <c r="E40" s="735"/>
      <c r="F40" s="738"/>
      <c r="G40" s="735"/>
      <c r="H40" s="738" t="n">
        <v>0</v>
      </c>
    </row>
    <row r="41" customFormat="false" ht="11.25" hidden="false" customHeight="true" outlineLevel="0" collapsed="false">
      <c r="A41" s="691" t="s">
        <v>277</v>
      </c>
      <c r="B41" s="735" t="n">
        <v>11</v>
      </c>
      <c r="C41" s="736" t="n">
        <v>458</v>
      </c>
      <c r="D41" s="736" t="n">
        <v>458</v>
      </c>
      <c r="E41" s="735" t="n">
        <v>0</v>
      </c>
      <c r="F41" s="158" t="n">
        <v>41.6</v>
      </c>
      <c r="G41" s="735" t="n">
        <v>0</v>
      </c>
      <c r="H41" s="735" t="n">
        <v>0</v>
      </c>
    </row>
    <row r="42" customFormat="false" ht="0.6" hidden="false" customHeight="true" outlineLevel="0" collapsed="false">
      <c r="A42" s="691"/>
      <c r="B42" s="735"/>
      <c r="C42" s="736"/>
      <c r="D42" s="736"/>
      <c r="E42" s="735"/>
      <c r="F42" s="158"/>
      <c r="G42" s="735"/>
      <c r="H42" s="735"/>
    </row>
    <row r="43" customFormat="false" ht="11.25" hidden="false" customHeight="true" outlineLevel="0" collapsed="false">
      <c r="A43" s="691" t="s">
        <v>378</v>
      </c>
      <c r="B43" s="735" t="n">
        <v>14</v>
      </c>
      <c r="C43" s="736" t="n">
        <v>619</v>
      </c>
      <c r="D43" s="736" t="n">
        <v>619</v>
      </c>
      <c r="E43" s="735" t="n">
        <v>0</v>
      </c>
      <c r="F43" s="158" t="n">
        <v>44.2142857142857</v>
      </c>
      <c r="G43" s="735" t="n">
        <v>0</v>
      </c>
      <c r="H43" s="735" t="n">
        <v>0</v>
      </c>
    </row>
    <row r="44" customFormat="false" ht="0.6" hidden="false" customHeight="true" outlineLevel="0" collapsed="false">
      <c r="A44" s="691"/>
      <c r="B44" s="735"/>
      <c r="C44" s="736"/>
      <c r="D44" s="736"/>
      <c r="E44" s="735"/>
      <c r="F44" s="158"/>
      <c r="G44" s="735"/>
      <c r="H44" s="735"/>
    </row>
    <row r="45" customFormat="false" ht="11.25" hidden="false" customHeight="true" outlineLevel="0" collapsed="false">
      <c r="A45" s="691" t="s">
        <v>278</v>
      </c>
      <c r="B45" s="735"/>
      <c r="C45" s="736"/>
      <c r="D45" s="736"/>
      <c r="E45" s="735"/>
      <c r="F45" s="158"/>
      <c r="G45" s="735"/>
      <c r="H45" s="735"/>
    </row>
    <row r="46" customFormat="false" ht="11.25" hidden="false" customHeight="true" outlineLevel="0" collapsed="false">
      <c r="A46" s="691" t="s">
        <v>279</v>
      </c>
      <c r="B46" s="735" t="n">
        <v>5</v>
      </c>
      <c r="C46" s="736" t="n">
        <v>55</v>
      </c>
      <c r="D46" s="736" t="n">
        <v>55</v>
      </c>
      <c r="E46" s="735" t="n">
        <v>0</v>
      </c>
      <c r="F46" s="158" t="n">
        <v>11</v>
      </c>
      <c r="G46" s="735" t="n">
        <v>0</v>
      </c>
      <c r="H46" s="735" t="n">
        <v>0</v>
      </c>
    </row>
    <row r="47" customFormat="false" ht="0.6" hidden="false" customHeight="true" outlineLevel="0" collapsed="false">
      <c r="A47" s="691"/>
      <c r="B47" s="735"/>
      <c r="C47" s="736"/>
      <c r="D47" s="736"/>
      <c r="E47" s="735"/>
      <c r="F47" s="738"/>
      <c r="G47" s="735"/>
      <c r="H47" s="735"/>
    </row>
    <row r="48" customFormat="false" ht="0.6" hidden="false" customHeight="true" outlineLevel="0" collapsed="false">
      <c r="A48" s="691"/>
      <c r="B48" s="735"/>
      <c r="C48" s="736"/>
      <c r="D48" s="736"/>
      <c r="E48" s="735"/>
      <c r="F48" s="738"/>
      <c r="G48" s="735"/>
      <c r="H48" s="735"/>
    </row>
    <row r="49" customFormat="false" ht="11.25" hidden="false" customHeight="true" outlineLevel="0" collapsed="false">
      <c r="A49" s="691" t="s">
        <v>367</v>
      </c>
      <c r="B49" s="735"/>
      <c r="C49" s="736"/>
      <c r="D49" s="736"/>
      <c r="E49" s="735"/>
      <c r="F49" s="738"/>
      <c r="G49" s="735"/>
      <c r="H49" s="735"/>
    </row>
    <row r="50" customFormat="false" ht="11.25" hidden="false" customHeight="true" outlineLevel="0" collapsed="false">
      <c r="A50" s="691" t="s">
        <v>382</v>
      </c>
      <c r="B50" s="735"/>
      <c r="C50" s="736"/>
      <c r="D50" s="736"/>
      <c r="E50" s="735"/>
      <c r="F50" s="738"/>
      <c r="G50" s="735"/>
      <c r="H50" s="735"/>
    </row>
    <row r="51" customFormat="false" ht="11.25" hidden="false" customHeight="true" outlineLevel="0" collapsed="false">
      <c r="A51" s="691" t="s">
        <v>385</v>
      </c>
      <c r="B51" s="735" t="n">
        <v>6</v>
      </c>
      <c r="C51" s="736" t="n">
        <v>1115</v>
      </c>
      <c r="D51" s="736" t="n">
        <v>1115</v>
      </c>
      <c r="E51" s="735" t="n">
        <v>0</v>
      </c>
      <c r="F51" s="158" t="n">
        <v>185.833333333333</v>
      </c>
      <c r="G51" s="735" t="n">
        <v>0</v>
      </c>
      <c r="H51" s="735" t="n">
        <v>0</v>
      </c>
    </row>
    <row r="52" customFormat="false" ht="0.6" hidden="false" customHeight="true" outlineLevel="0" collapsed="false">
      <c r="A52" s="691"/>
      <c r="B52" s="735"/>
      <c r="C52" s="736"/>
      <c r="D52" s="736"/>
      <c r="E52" s="735"/>
      <c r="F52" s="738"/>
      <c r="G52" s="739"/>
      <c r="H52" s="735"/>
    </row>
    <row r="53" customFormat="false" ht="0.6" hidden="false" customHeight="true" outlineLevel="0" collapsed="false">
      <c r="A53" s="691"/>
      <c r="B53" s="735"/>
      <c r="C53" s="736"/>
      <c r="D53" s="736"/>
      <c r="E53" s="735"/>
      <c r="F53" s="738"/>
      <c r="G53" s="739"/>
      <c r="H53" s="735"/>
    </row>
    <row r="54" customFormat="false" ht="11.25" hidden="false" customHeight="true" outlineLevel="0" collapsed="false">
      <c r="A54" s="691" t="s">
        <v>280</v>
      </c>
      <c r="B54" s="735"/>
      <c r="C54" s="736"/>
      <c r="D54" s="736"/>
      <c r="E54" s="735"/>
      <c r="F54" s="738"/>
      <c r="G54" s="739"/>
      <c r="H54" s="735"/>
    </row>
    <row r="55" customFormat="false" ht="11.25" hidden="false" customHeight="true" outlineLevel="0" collapsed="false">
      <c r="A55" s="696" t="s">
        <v>282</v>
      </c>
      <c r="B55" s="735" t="n">
        <v>0</v>
      </c>
      <c r="C55" s="736" t="n">
        <v>0</v>
      </c>
      <c r="D55" s="736" t="n">
        <v>0</v>
      </c>
      <c r="E55" s="735" t="n">
        <v>0</v>
      </c>
      <c r="F55" s="738" t="n">
        <v>0</v>
      </c>
      <c r="G55" s="735" t="n">
        <v>0</v>
      </c>
      <c r="H55" s="735" t="n">
        <v>0</v>
      </c>
    </row>
    <row r="56" customFormat="false" ht="11.25" hidden="false" customHeight="true" outlineLevel="0" collapsed="false">
      <c r="A56" s="687"/>
      <c r="B56" s="693"/>
      <c r="C56" s="740"/>
      <c r="D56" s="740"/>
      <c r="E56" s="693"/>
      <c r="F56" s="738"/>
      <c r="G56" s="735"/>
      <c r="H56" s="693"/>
    </row>
    <row r="57" customFormat="false" ht="11.25" hidden="false" customHeight="true" outlineLevel="0" collapsed="false">
      <c r="A57" s="687"/>
      <c r="B57" s="693"/>
      <c r="C57" s="740"/>
      <c r="D57" s="740"/>
      <c r="E57" s="693"/>
      <c r="F57" s="738"/>
      <c r="G57" s="735"/>
      <c r="H57" s="693"/>
    </row>
    <row r="58" customFormat="false" ht="11.25" hidden="false" customHeight="true" outlineLevel="0" collapsed="false">
      <c r="A58" s="687"/>
      <c r="B58" s="693"/>
      <c r="C58" s="740"/>
      <c r="D58" s="740"/>
      <c r="E58" s="693"/>
      <c r="F58" s="738"/>
      <c r="G58" s="735"/>
      <c r="H58" s="693"/>
    </row>
    <row r="59" customFormat="false" ht="11.25" hidden="false" customHeight="true" outlineLevel="0" collapsed="false">
      <c r="A59" s="708" t="s">
        <v>222</v>
      </c>
      <c r="B59" s="708"/>
      <c r="C59" s="708"/>
      <c r="D59" s="708"/>
      <c r="E59" s="708"/>
      <c r="F59" s="708"/>
      <c r="G59" s="708"/>
      <c r="H59" s="708"/>
    </row>
    <row r="60" customFormat="false" ht="12.75" hidden="false" customHeight="true" outlineLevel="0" collapsed="false">
      <c r="A60" s="16"/>
      <c r="B60" s="693"/>
      <c r="C60" s="740"/>
      <c r="D60" s="740"/>
      <c r="E60" s="693"/>
      <c r="F60" s="738"/>
      <c r="G60" s="735"/>
      <c r="H60" s="693"/>
    </row>
    <row r="61" customFormat="false" ht="11.25" hidden="false" customHeight="true" outlineLevel="0" collapsed="false">
      <c r="A61" s="691" t="s">
        <v>239</v>
      </c>
      <c r="B61" s="693"/>
      <c r="C61" s="740"/>
      <c r="D61" s="740"/>
      <c r="E61" s="693"/>
      <c r="F61" s="738"/>
      <c r="G61" s="735"/>
      <c r="H61" s="693"/>
    </row>
    <row r="62" customFormat="false" ht="11.25" hidden="false" customHeight="true" outlineLevel="0" collapsed="false">
      <c r="A62" s="691" t="s">
        <v>212</v>
      </c>
      <c r="B62" s="693"/>
      <c r="C62" s="740"/>
      <c r="D62" s="740"/>
      <c r="E62" s="693"/>
      <c r="F62" s="738"/>
      <c r="G62" s="735"/>
      <c r="H62" s="693"/>
    </row>
    <row r="63" customFormat="false" ht="11.25" hidden="false" customHeight="true" outlineLevel="0" collapsed="false">
      <c r="A63" s="691" t="s">
        <v>234</v>
      </c>
      <c r="B63" s="735" t="n">
        <v>18</v>
      </c>
      <c r="C63" s="736" t="n">
        <v>4475</v>
      </c>
      <c r="D63" s="736" t="n">
        <v>4475</v>
      </c>
      <c r="E63" s="735" t="n">
        <v>0</v>
      </c>
      <c r="F63" s="158" t="n">
        <v>248.611111111111</v>
      </c>
      <c r="G63" s="735" t="n">
        <v>0</v>
      </c>
      <c r="H63" s="735" t="n">
        <v>0</v>
      </c>
    </row>
    <row r="64" customFormat="false" ht="11.25" hidden="false" customHeight="true" outlineLevel="0" collapsed="false">
      <c r="A64" s="691" t="s">
        <v>235</v>
      </c>
      <c r="B64" s="735" t="n">
        <v>22</v>
      </c>
      <c r="C64" s="736" t="n">
        <v>2343</v>
      </c>
      <c r="D64" s="736" t="n">
        <v>2343</v>
      </c>
      <c r="E64" s="735" t="n">
        <v>0</v>
      </c>
      <c r="F64" s="158" t="n">
        <v>106.5</v>
      </c>
      <c r="G64" s="735" t="n">
        <v>0</v>
      </c>
      <c r="H64" s="735" t="n">
        <v>0</v>
      </c>
    </row>
    <row r="65" customFormat="false" ht="11.25" hidden="false" customHeight="true" outlineLevel="0" collapsed="false">
      <c r="A65" s="691" t="s">
        <v>236</v>
      </c>
      <c r="B65" s="735" t="n">
        <v>31</v>
      </c>
      <c r="C65" s="736" t="n">
        <v>1558</v>
      </c>
      <c r="D65" s="736" t="n">
        <v>1558</v>
      </c>
      <c r="E65" s="735" t="n">
        <v>0</v>
      </c>
      <c r="F65" s="158" t="n">
        <v>50.258064516129</v>
      </c>
      <c r="G65" s="735" t="n">
        <v>0</v>
      </c>
      <c r="H65" s="735" t="n">
        <v>0</v>
      </c>
    </row>
    <row r="66" customFormat="false" ht="11.25" hidden="false" customHeight="true" outlineLevel="0" collapsed="false">
      <c r="A66" s="691" t="s">
        <v>237</v>
      </c>
      <c r="B66" s="735" t="n">
        <v>23</v>
      </c>
      <c r="C66" s="736" t="n">
        <v>1776</v>
      </c>
      <c r="D66" s="736" t="n">
        <v>1730</v>
      </c>
      <c r="E66" s="735" t="n">
        <v>46</v>
      </c>
      <c r="F66" s="158" t="n">
        <v>77.2173913043478</v>
      </c>
      <c r="G66" s="735" t="n">
        <v>33</v>
      </c>
      <c r="H66" s="735" t="n">
        <v>51</v>
      </c>
    </row>
    <row r="67" customFormat="false" ht="11.25" hidden="false" customHeight="true" outlineLevel="0" collapsed="false">
      <c r="A67" s="691" t="s">
        <v>238</v>
      </c>
      <c r="B67" s="735" t="n">
        <v>29</v>
      </c>
      <c r="C67" s="736" t="n">
        <v>19977</v>
      </c>
      <c r="D67" s="736" t="n">
        <v>19847</v>
      </c>
      <c r="E67" s="735" t="n">
        <v>130</v>
      </c>
      <c r="F67" s="158" t="n">
        <v>688.862068965517</v>
      </c>
      <c r="G67" s="735" t="n">
        <v>76</v>
      </c>
      <c r="H67" s="735" t="n">
        <v>157</v>
      </c>
    </row>
    <row r="68" customFormat="false" ht="0.75" hidden="true" customHeight="true" outlineLevel="0" collapsed="false">
      <c r="A68" s="691"/>
      <c r="B68" s="735"/>
      <c r="C68" s="736"/>
      <c r="D68" s="736"/>
      <c r="E68" s="735"/>
      <c r="F68" s="158"/>
      <c r="G68" s="735"/>
      <c r="H68" s="735"/>
    </row>
    <row r="69" customFormat="false" ht="11.25" hidden="false" customHeight="true" outlineLevel="0" collapsed="false">
      <c r="A69" s="698" t="s">
        <v>171</v>
      </c>
      <c r="B69" s="733" t="n">
        <v>123</v>
      </c>
      <c r="C69" s="734" t="n">
        <v>30129</v>
      </c>
      <c r="D69" s="734" t="n">
        <v>29953</v>
      </c>
      <c r="E69" s="733" t="n">
        <v>176</v>
      </c>
      <c r="F69" s="150" t="n">
        <v>244.951219512195</v>
      </c>
      <c r="G69" s="733" t="n">
        <v>109</v>
      </c>
      <c r="H69" s="733" t="n">
        <v>208</v>
      </c>
    </row>
    <row r="70" customFormat="false" ht="11.25" hidden="false" customHeight="true" outlineLevel="0" collapsed="false">
      <c r="A70" s="741"/>
      <c r="B70" s="739"/>
      <c r="C70" s="742"/>
      <c r="D70" s="742"/>
      <c r="E70" s="739"/>
      <c r="F70" s="743"/>
      <c r="G70" s="739"/>
      <c r="H70" s="739"/>
    </row>
    <row r="71" customFormat="false" ht="11.25" hidden="false" customHeight="true" outlineLevel="0" collapsed="false">
      <c r="A71" s="699" t="s">
        <v>303</v>
      </c>
      <c r="B71" s="739"/>
      <c r="C71" s="742"/>
      <c r="D71" s="742"/>
      <c r="E71" s="739"/>
      <c r="F71" s="743"/>
      <c r="G71" s="739"/>
      <c r="H71" s="739"/>
    </row>
    <row r="72" customFormat="false" ht="11.25" hidden="false" customHeight="true" outlineLevel="0" collapsed="false">
      <c r="A72" s="691" t="s">
        <v>304</v>
      </c>
      <c r="B72" s="739"/>
      <c r="C72" s="742"/>
      <c r="D72" s="742"/>
      <c r="E72" s="739"/>
      <c r="F72" s="743"/>
      <c r="G72" s="739"/>
      <c r="H72" s="739"/>
    </row>
    <row r="73" customFormat="false" ht="11.25" hidden="false" customHeight="true" outlineLevel="0" collapsed="false">
      <c r="A73" s="691" t="s">
        <v>395</v>
      </c>
      <c r="B73" s="735" t="n">
        <v>79</v>
      </c>
      <c r="C73" s="736" t="n">
        <v>0</v>
      </c>
      <c r="D73" s="736" t="n">
        <v>0</v>
      </c>
      <c r="E73" s="735" t="n">
        <v>0</v>
      </c>
      <c r="F73" s="738" t="n">
        <v>0</v>
      </c>
      <c r="G73" s="735" t="n">
        <v>0</v>
      </c>
      <c r="H73" s="735" t="n">
        <v>0</v>
      </c>
    </row>
    <row r="74" customFormat="false" ht="11.25" hidden="false" customHeight="true" outlineLevel="0" collapsed="false">
      <c r="A74" s="691" t="s">
        <v>306</v>
      </c>
      <c r="B74" s="735" t="n">
        <v>3</v>
      </c>
      <c r="C74" s="736" t="n">
        <v>81</v>
      </c>
      <c r="D74" s="736" t="n">
        <v>35</v>
      </c>
      <c r="E74" s="735" t="n">
        <v>46</v>
      </c>
      <c r="F74" s="158" t="n">
        <v>27</v>
      </c>
      <c r="G74" s="735" t="n">
        <v>33</v>
      </c>
      <c r="H74" s="735" t="n">
        <v>51</v>
      </c>
    </row>
    <row r="75" customFormat="false" ht="11.25" hidden="false" customHeight="true" outlineLevel="0" collapsed="false">
      <c r="A75" s="691" t="s">
        <v>307</v>
      </c>
      <c r="B75" s="735" t="n">
        <v>3</v>
      </c>
      <c r="C75" s="736" t="n">
        <v>210</v>
      </c>
      <c r="D75" s="736" t="n">
        <v>210</v>
      </c>
      <c r="E75" s="735" t="n">
        <v>0</v>
      </c>
      <c r="F75" s="158" t="n">
        <v>70</v>
      </c>
      <c r="G75" s="735" t="n">
        <v>0</v>
      </c>
      <c r="H75" s="735" t="n">
        <v>0</v>
      </c>
    </row>
    <row r="76" customFormat="false" ht="11.25" hidden="false" customHeight="true" outlineLevel="0" collapsed="false">
      <c r="A76" s="691" t="s">
        <v>399</v>
      </c>
      <c r="B76" s="735" t="n">
        <v>8</v>
      </c>
      <c r="C76" s="736" t="n">
        <v>1161</v>
      </c>
      <c r="D76" s="736" t="n">
        <v>1099</v>
      </c>
      <c r="E76" s="735" t="n">
        <v>62</v>
      </c>
      <c r="F76" s="158" t="n">
        <v>145.125</v>
      </c>
      <c r="G76" s="735" t="n">
        <v>24</v>
      </c>
      <c r="H76" s="735" t="n">
        <v>45</v>
      </c>
    </row>
    <row r="77" customFormat="false" ht="11.25" hidden="false" customHeight="true" outlineLevel="0" collapsed="false">
      <c r="A77" s="691" t="s">
        <v>309</v>
      </c>
      <c r="B77" s="735" t="n">
        <v>4</v>
      </c>
      <c r="C77" s="736" t="n">
        <v>1176</v>
      </c>
      <c r="D77" s="736" t="n">
        <v>1161</v>
      </c>
      <c r="E77" s="735" t="n">
        <v>15</v>
      </c>
      <c r="F77" s="158" t="n">
        <v>294</v>
      </c>
      <c r="G77" s="735" t="n">
        <v>13</v>
      </c>
      <c r="H77" s="735" t="n">
        <v>35</v>
      </c>
    </row>
    <row r="78" customFormat="false" ht="11.25" hidden="false" customHeight="true" outlineLevel="0" collapsed="false">
      <c r="A78" s="691" t="s">
        <v>310</v>
      </c>
      <c r="B78" s="735" t="n">
        <v>3</v>
      </c>
      <c r="C78" s="736" t="n">
        <v>1046</v>
      </c>
      <c r="D78" s="736" t="n">
        <v>1046</v>
      </c>
      <c r="E78" s="735" t="n">
        <v>0</v>
      </c>
      <c r="F78" s="158" t="n">
        <v>348.666666666667</v>
      </c>
      <c r="G78" s="735" t="n">
        <v>0</v>
      </c>
      <c r="H78" s="735" t="n">
        <v>0</v>
      </c>
    </row>
    <row r="79" customFormat="false" ht="11.25" hidden="false" customHeight="true" outlineLevel="0" collapsed="false">
      <c r="A79" s="691" t="s">
        <v>401</v>
      </c>
      <c r="B79" s="735" t="n">
        <v>4</v>
      </c>
      <c r="C79" s="736" t="n">
        <v>1855</v>
      </c>
      <c r="D79" s="736" t="n">
        <v>1855</v>
      </c>
      <c r="E79" s="735" t="n">
        <v>0</v>
      </c>
      <c r="F79" s="158" t="n">
        <v>463.75</v>
      </c>
      <c r="G79" s="735" t="n">
        <v>0</v>
      </c>
      <c r="H79" s="735" t="n">
        <v>0</v>
      </c>
    </row>
    <row r="80" customFormat="false" ht="11.25" hidden="false" customHeight="true" outlineLevel="0" collapsed="false">
      <c r="A80" s="691" t="s">
        <v>312</v>
      </c>
      <c r="B80" s="735" t="n">
        <v>19</v>
      </c>
      <c r="C80" s="736" t="n">
        <v>24600</v>
      </c>
      <c r="D80" s="736" t="n">
        <v>24547</v>
      </c>
      <c r="E80" s="735" t="n">
        <v>53</v>
      </c>
      <c r="F80" s="158" t="n">
        <v>1294.73684210526</v>
      </c>
      <c r="G80" s="735" t="n">
        <v>39</v>
      </c>
      <c r="H80" s="735" t="n">
        <v>77</v>
      </c>
    </row>
    <row r="81" customFormat="false" ht="0.75" hidden="false" customHeight="true" outlineLevel="0" collapsed="false">
      <c r="A81" s="691"/>
      <c r="B81" s="735"/>
      <c r="C81" s="736"/>
      <c r="D81" s="736"/>
      <c r="E81" s="735"/>
      <c r="F81" s="158"/>
      <c r="G81" s="735"/>
      <c r="H81" s="735"/>
    </row>
    <row r="82" customFormat="false" ht="11.25" hidden="false" customHeight="true" outlineLevel="0" collapsed="false">
      <c r="A82" s="698" t="s">
        <v>171</v>
      </c>
      <c r="B82" s="733" t="n">
        <v>123</v>
      </c>
      <c r="C82" s="734" t="n">
        <v>30129</v>
      </c>
      <c r="D82" s="734" t="n">
        <v>29953</v>
      </c>
      <c r="E82" s="733" t="n">
        <v>176</v>
      </c>
      <c r="F82" s="150" t="n">
        <v>244.951219512195</v>
      </c>
      <c r="G82" s="733" t="n">
        <v>109</v>
      </c>
      <c r="H82" s="733" t="n">
        <v>208</v>
      </c>
    </row>
    <row r="83" customFormat="false" ht="11.25" hidden="false" customHeight="true" outlineLevel="0" collapsed="false">
      <c r="A83" s="744"/>
      <c r="B83" s="737"/>
      <c r="C83" s="737"/>
      <c r="D83" s="737"/>
      <c r="E83" s="737"/>
      <c r="F83" s="745"/>
      <c r="G83" s="737"/>
      <c r="H83" s="737"/>
    </row>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sheetData>
  <mergeCells count="8">
    <mergeCell ref="A1:H1"/>
    <mergeCell ref="A4:H4"/>
    <mergeCell ref="A5:H5"/>
    <mergeCell ref="C7:F7"/>
    <mergeCell ref="D8:E8"/>
    <mergeCell ref="C11:H11"/>
    <mergeCell ref="A18:H18"/>
    <mergeCell ref="A59:H59"/>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41796875" defaultRowHeight="12.75" zeroHeight="false" outlineLevelRow="0" outlineLevelCol="0"/>
  <cols>
    <col collapsed="false" customWidth="false" hidden="false" outlineLevel="0" max="257" min="1" style="5" width="11.42"/>
  </cols>
  <sheetData>
    <row r="3" customFormat="false" ht="15.75" hidden="false" customHeight="false" outlineLevel="0" collapsed="false">
      <c r="A3" s="6" t="s">
        <v>17</v>
      </c>
    </row>
    <row r="4" customFormat="false" ht="15" hidden="false" customHeight="false" outlineLevel="0" collapsed="false">
      <c r="A4" s="7"/>
    </row>
    <row r="6" customFormat="false" ht="12.75" hidden="false" customHeight="false" outlineLevel="0" collapsed="false">
      <c r="F6" s="8" t="s">
        <v>18</v>
      </c>
    </row>
    <row r="7" customFormat="false" ht="12.75" hidden="false" customHeight="false" outlineLevel="0" collapsed="false">
      <c r="F7" s="8"/>
    </row>
    <row r="8" customFormat="false" ht="12.75" hidden="false" customHeight="false" outlineLevel="0" collapsed="false">
      <c r="F8" s="8"/>
    </row>
    <row r="9" customFormat="false" ht="12.75" hidden="false" customHeight="false" outlineLevel="0" collapsed="false">
      <c r="A9" s="9" t="s">
        <v>19</v>
      </c>
      <c r="F9" s="5" t="n">
        <v>4</v>
      </c>
    </row>
    <row r="10" customFormat="false" ht="12.75" hidden="false" customHeight="false" outlineLevel="0" collapsed="false">
      <c r="A10" s="9"/>
    </row>
    <row r="13" customFormat="false" ht="12.75" hidden="false" customHeight="false" outlineLevel="0" collapsed="false">
      <c r="A13" s="9" t="s">
        <v>20</v>
      </c>
    </row>
    <row r="14" customFormat="false" ht="24" hidden="false" customHeight="true" outlineLevel="0" collapsed="false"/>
    <row r="15" customFormat="false" ht="12.75" hidden="false" customHeight="false" outlineLevel="0" collapsed="false">
      <c r="A15" s="5" t="s">
        <v>21</v>
      </c>
    </row>
    <row r="16" customFormat="false" ht="12.75" hidden="false" customHeight="false" outlineLevel="0" collapsed="false">
      <c r="A16" s="5" t="s">
        <v>22</v>
      </c>
      <c r="F16" s="5" t="n">
        <v>6</v>
      </c>
    </row>
    <row r="17" customFormat="false" ht="24" hidden="false" customHeight="true" outlineLevel="0" collapsed="false"/>
    <row r="18" customFormat="false" ht="12.75" hidden="false" customHeight="false" outlineLevel="0" collapsed="false">
      <c r="A18" s="5" t="s">
        <v>23</v>
      </c>
    </row>
    <row r="19" customFormat="false" ht="9.75" hidden="false" customHeight="true" outlineLevel="0" collapsed="false"/>
    <row r="20" customFormat="false" ht="12.75" hidden="false" customHeight="false" outlineLevel="0" collapsed="false">
      <c r="A20" s="5" t="s">
        <v>24</v>
      </c>
    </row>
    <row r="21" customFormat="false" ht="12.75" hidden="false" customHeight="false" outlineLevel="0" collapsed="false">
      <c r="A21" s="5" t="s">
        <v>25</v>
      </c>
    </row>
    <row r="22" customFormat="false" ht="12.75" hidden="false" customHeight="false" outlineLevel="0" collapsed="false">
      <c r="A22" s="5" t="s">
        <v>26</v>
      </c>
      <c r="F22" s="5" t="n">
        <v>8</v>
      </c>
    </row>
    <row r="23" customFormat="false" ht="8.1" hidden="false" customHeight="true" outlineLevel="0" collapsed="false"/>
    <row r="24" customFormat="false" ht="12.75" hidden="false" customHeight="false" outlineLevel="0" collapsed="false">
      <c r="A24" s="5" t="s">
        <v>27</v>
      </c>
    </row>
    <row r="25" customFormat="false" ht="12.75" hidden="false" customHeight="false" outlineLevel="0" collapsed="false">
      <c r="A25" s="5" t="s">
        <v>25</v>
      </c>
    </row>
    <row r="26" customFormat="false" ht="12.75" hidden="false" customHeight="false" outlineLevel="0" collapsed="false">
      <c r="A26" s="5" t="s">
        <v>26</v>
      </c>
      <c r="F26" s="5" t="n">
        <v>10</v>
      </c>
    </row>
    <row r="27" customFormat="false" ht="8.1" hidden="false" customHeight="true" outlineLevel="0" collapsed="false"/>
    <row r="28" customFormat="false" ht="12.75" hidden="false" customHeight="false" outlineLevel="0" collapsed="false">
      <c r="A28" s="5" t="s">
        <v>28</v>
      </c>
    </row>
    <row r="29" customFormat="false" ht="12.75" hidden="false" customHeight="false" outlineLevel="0" collapsed="false">
      <c r="A29" s="5" t="s">
        <v>25</v>
      </c>
    </row>
    <row r="30" customFormat="false" ht="12.75" hidden="false" customHeight="true" outlineLevel="0" collapsed="false">
      <c r="A30" s="5" t="s">
        <v>26</v>
      </c>
      <c r="F30" s="5" t="n">
        <v>12</v>
      </c>
    </row>
    <row r="31" customFormat="false" ht="24" hidden="false" customHeight="true" outlineLevel="0" collapsed="false"/>
    <row r="32" customFormat="false" ht="12.75" hidden="false" customHeight="false" outlineLevel="0" collapsed="false">
      <c r="A32" s="5" t="s">
        <v>29</v>
      </c>
    </row>
    <row r="33" customFormat="false" ht="12.75" hidden="false" customHeight="false" outlineLevel="0" collapsed="false">
      <c r="A33" s="5" t="s">
        <v>30</v>
      </c>
    </row>
    <row r="34" customFormat="false" ht="12.75" hidden="false" customHeight="false" outlineLevel="0" collapsed="false">
      <c r="A34" s="5" t="s">
        <v>31</v>
      </c>
    </row>
    <row r="35" customFormat="false" ht="9.75" hidden="false" customHeight="true" outlineLevel="0" collapsed="false"/>
    <row r="36" customFormat="false" ht="12.75" hidden="false" customHeight="false" outlineLevel="0" collapsed="false">
      <c r="A36" s="5" t="s">
        <v>32</v>
      </c>
      <c r="F36" s="5" t="n">
        <v>14</v>
      </c>
    </row>
    <row r="37" customFormat="false" ht="8.1" hidden="false" customHeight="true" outlineLevel="0" collapsed="false"/>
    <row r="38" customFormat="false" ht="12.75" hidden="false" customHeight="false" outlineLevel="0" collapsed="false">
      <c r="A38" s="5" t="s">
        <v>33</v>
      </c>
      <c r="F38" s="5" t="n">
        <v>16</v>
      </c>
    </row>
    <row r="39" customFormat="false" ht="24" hidden="false" customHeight="true" outlineLevel="0" collapsed="false"/>
    <row r="40" customFormat="false" ht="12.75" hidden="false" customHeight="false" outlineLevel="0" collapsed="false">
      <c r="A40" s="5" t="s">
        <v>34</v>
      </c>
    </row>
    <row r="41" customFormat="false" ht="12.75" hidden="false" customHeight="false" outlineLevel="0" collapsed="false">
      <c r="A41" s="5" t="s">
        <v>35</v>
      </c>
    </row>
    <row r="42" customFormat="false" ht="9.75" hidden="false" customHeight="true" outlineLevel="0" collapsed="false"/>
    <row r="43" customFormat="false" ht="12.75" hidden="false" customHeight="false" outlineLevel="0" collapsed="false">
      <c r="A43" s="5" t="s">
        <v>36</v>
      </c>
      <c r="F43" s="5" t="n">
        <v>20</v>
      </c>
    </row>
    <row r="44" customFormat="false" ht="8.1" hidden="false" customHeight="true" outlineLevel="0" collapsed="false"/>
    <row r="45" customFormat="false" ht="12.75" hidden="false" customHeight="false" outlineLevel="0" collapsed="false">
      <c r="A45" s="5" t="s">
        <v>37</v>
      </c>
      <c r="F45" s="5" t="n">
        <v>24</v>
      </c>
    </row>
    <row r="46" customFormat="false" ht="24" hidden="false" customHeight="true" outlineLevel="0" collapsed="false"/>
    <row r="47" customFormat="false" ht="12.75" hidden="false" customHeight="false" outlineLevel="0" collapsed="false">
      <c r="A47" s="10" t="s">
        <v>38</v>
      </c>
    </row>
    <row r="48" customFormat="false" ht="12.75" hidden="false" customHeight="false" outlineLevel="0" collapsed="false">
      <c r="A48" s="5" t="s">
        <v>39</v>
      </c>
    </row>
    <row r="49" customFormat="false" ht="12.75" hidden="false" customHeight="false" outlineLevel="0" collapsed="false">
      <c r="A49" s="5" t="s">
        <v>40</v>
      </c>
      <c r="F49" s="5" t="n">
        <v>28</v>
      </c>
    </row>
    <row r="53" customFormat="false" ht="12.75" hidden="false" customHeight="false" outlineLevel="0" collapsed="false">
      <c r="A53" s="5" t="s">
        <v>41</v>
      </c>
    </row>
    <row r="54" customFormat="false" ht="12.75" hidden="false" customHeight="true" outlineLevel="0" collapsed="false">
      <c r="A54" s="5" t="s">
        <v>42</v>
      </c>
    </row>
    <row r="55" customFormat="false" ht="12.75" hidden="false" customHeight="true" outlineLevel="0" collapsed="false">
      <c r="A55" s="5" t="s">
        <v>40</v>
      </c>
      <c r="F55" s="5" t="n">
        <v>30</v>
      </c>
    </row>
    <row r="56" customFormat="false" ht="24.75" hidden="false" customHeight="true" outlineLevel="0" collapsed="false">
      <c r="A56" s="11"/>
    </row>
    <row r="57" customFormat="false" ht="12.75" hidden="false" customHeight="false" outlineLevel="0" collapsed="false">
      <c r="A57" s="11" t="s">
        <v>43</v>
      </c>
    </row>
    <row r="58" customFormat="false" ht="12.75" hidden="false" customHeight="false" outlineLevel="0" collapsed="false">
      <c r="A58" s="11" t="s">
        <v>44</v>
      </c>
    </row>
    <row r="59" customFormat="false" ht="12.75" hidden="false" customHeight="false" outlineLevel="0" collapsed="false">
      <c r="A59" s="11" t="s">
        <v>45</v>
      </c>
    </row>
    <row r="60" customFormat="false" ht="12.75" hidden="false" customHeight="false" outlineLevel="0" collapsed="false">
      <c r="A60" s="11" t="s">
        <v>46</v>
      </c>
      <c r="F60" s="5" t="n">
        <v>34</v>
      </c>
    </row>
    <row r="61" customFormat="false" ht="24" hidden="false" customHeight="true" outlineLevel="0" collapsed="false"/>
    <row r="62" customFormat="false" ht="12.75" hidden="false" customHeight="false" outlineLevel="0" collapsed="false">
      <c r="A62" s="5" t="s">
        <v>47</v>
      </c>
    </row>
    <row r="63" customFormat="false" ht="12.75" hidden="false" customHeight="false" outlineLevel="0" collapsed="false">
      <c r="A63" s="5" t="s">
        <v>48</v>
      </c>
    </row>
    <row r="64" customFormat="false" ht="12.75" hidden="false" customHeight="false" outlineLevel="0" collapsed="false">
      <c r="A64" s="5" t="s">
        <v>49</v>
      </c>
      <c r="F64" s="5" t="n">
        <v>36</v>
      </c>
    </row>
    <row r="65" customFormat="false" ht="24" hidden="false" customHeight="true" outlineLevel="0" collapsed="false"/>
    <row r="66" customFormat="false" ht="12.75" hidden="false" customHeight="false" outlineLevel="0" collapsed="false">
      <c r="A66" s="5" t="s">
        <v>50</v>
      </c>
    </row>
    <row r="67" customFormat="false" ht="12.75" hidden="false" customHeight="false" outlineLevel="0" collapsed="false">
      <c r="A67" s="5" t="s">
        <v>51</v>
      </c>
      <c r="F67" s="5" t="n">
        <v>38</v>
      </c>
    </row>
    <row r="68" customFormat="false" ht="23.25" hidden="false" customHeight="true" outlineLevel="0" collapsed="false"/>
    <row r="69" customFormat="false" ht="12.75" hidden="false" customHeight="false" outlineLevel="0" collapsed="false">
      <c r="A69" s="5" t="s">
        <v>52</v>
      </c>
    </row>
    <row r="70" customFormat="false" ht="12.75" hidden="false" customHeight="false" outlineLevel="0" collapsed="false">
      <c r="A70" s="5" t="s">
        <v>53</v>
      </c>
    </row>
    <row r="71" customFormat="false" ht="12.75" hidden="false" customHeight="false" outlineLevel="0" collapsed="false">
      <c r="A71" s="5" t="s">
        <v>54</v>
      </c>
      <c r="F71" s="5" t="n">
        <v>39</v>
      </c>
    </row>
    <row r="76" customFormat="false" ht="12.75" hidden="false" customHeight="false" outlineLevel="0" collapsed="false">
      <c r="A76" s="9" t="s">
        <v>55</v>
      </c>
    </row>
    <row r="77" customFormat="false" ht="15.75" hidden="false" customHeight="true" outlineLevel="0" collapsed="false"/>
    <row r="78" customFormat="false" ht="12.75" hidden="false" customHeight="false" outlineLevel="0" collapsed="false">
      <c r="A78" s="5" t="s">
        <v>56</v>
      </c>
      <c r="F78" s="5" t="n">
        <v>6</v>
      </c>
    </row>
    <row r="80" customFormat="false" ht="12.75" hidden="false" customHeight="false" outlineLevel="0" collapsed="false">
      <c r="A80" s="5" t="s">
        <v>57</v>
      </c>
      <c r="F80" s="5" t="n">
        <v>7</v>
      </c>
    </row>
    <row r="81" customFormat="false" ht="12.75" hidden="false" customHeight="false" outlineLevel="0" collapsed="false">
      <c r="A81" s="5" t="s">
        <v>58</v>
      </c>
    </row>
    <row r="83" customFormat="false" ht="12.75" hidden="false" customHeight="false" outlineLevel="0" collapsed="false">
      <c r="A83" s="5" t="s">
        <v>59</v>
      </c>
      <c r="F83" s="5" t="n">
        <v>7</v>
      </c>
    </row>
    <row r="84" customFormat="false" ht="12.75" hidden="false" customHeight="false" outlineLevel="0" collapsed="false">
      <c r="A84" s="5" t="s">
        <v>58</v>
      </c>
    </row>
    <row r="86" customFormat="false" ht="12.75" hidden="false" customHeight="false" outlineLevel="0" collapsed="false">
      <c r="A86" s="5" t="s">
        <v>60</v>
      </c>
      <c r="F86" s="5" t="n">
        <v>19</v>
      </c>
    </row>
    <row r="87" customFormat="false" ht="12.75" hidden="false" customHeight="false" outlineLevel="0" collapsed="false">
      <c r="A87" s="5" t="s">
        <v>61</v>
      </c>
    </row>
    <row r="89" customFormat="false" ht="12.75" hidden="false" customHeight="false" outlineLevel="0" collapsed="false">
      <c r="A89" s="5" t="s">
        <v>62</v>
      </c>
      <c r="F89" s="5" t="n">
        <v>19</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cols>
    <col collapsed="false" customWidth="true" hidden="false" outlineLevel="0" max="1" min="1" style="0" width="105.99"/>
  </cols>
  <sheetData>
    <row r="1" customFormat="false" ht="12.75" hidden="false" customHeight="false" outlineLevel="0" collapsed="false">
      <c r="A1" s="12" t="s">
        <v>63</v>
      </c>
    </row>
    <row r="2" customFormat="false" ht="12.75" hidden="false" customHeight="false" outlineLevel="0" collapsed="false">
      <c r="A2" s="13" t="s">
        <v>19</v>
      </c>
    </row>
    <row r="3" customFormat="false" ht="12.75" hidden="false" customHeight="false" outlineLevel="0" collapsed="false">
      <c r="A3" s="14"/>
    </row>
    <row r="4" customFormat="false" ht="12.75" hidden="false" customHeight="false" outlineLevel="0" collapsed="false">
      <c r="A4" s="13" t="s">
        <v>64</v>
      </c>
    </row>
    <row r="5" customFormat="false" ht="12.75" hidden="false" customHeight="false" outlineLevel="0" collapsed="false">
      <c r="A5" s="14" t="s">
        <v>65</v>
      </c>
    </row>
    <row r="6" customFormat="false" ht="63.75" hidden="false" customHeight="false" outlineLevel="0" collapsed="false">
      <c r="A6" s="14" t="s">
        <v>66</v>
      </c>
    </row>
    <row r="7" customFormat="false" ht="12.75" hidden="false" customHeight="false" outlineLevel="0" collapsed="false">
      <c r="A7" s="14"/>
    </row>
    <row r="8" customFormat="false" ht="12.75" hidden="false" customHeight="false" outlineLevel="0" collapsed="false">
      <c r="A8" s="13" t="s">
        <v>67</v>
      </c>
    </row>
    <row r="9" customFormat="false" ht="51" hidden="false" customHeight="false" outlineLevel="0" collapsed="false">
      <c r="A9" s="14" t="s">
        <v>68</v>
      </c>
    </row>
    <row r="10" customFormat="false" ht="12.75" hidden="false" customHeight="false" outlineLevel="0" collapsed="false">
      <c r="A10" s="14"/>
    </row>
    <row r="11" customFormat="false" ht="12.75" hidden="false" customHeight="false" outlineLevel="0" collapsed="false">
      <c r="A11" s="13" t="s">
        <v>69</v>
      </c>
    </row>
    <row r="12" customFormat="false" ht="25.5" hidden="false" customHeight="false" outlineLevel="0" collapsed="false">
      <c r="A12" s="14" t="s">
        <v>70</v>
      </c>
    </row>
    <row r="13" customFormat="false" ht="12.75" hidden="false" customHeight="false" outlineLevel="0" collapsed="false">
      <c r="A13" s="14"/>
    </row>
    <row r="14" customFormat="false" ht="12.75" hidden="false" customHeight="false" outlineLevel="0" collapsed="false">
      <c r="A14" s="14" t="s">
        <v>71</v>
      </c>
    </row>
    <row r="15" customFormat="false" ht="12.75" hidden="false" customHeight="false" outlineLevel="0" collapsed="false">
      <c r="A15" s="14"/>
    </row>
    <row r="16" customFormat="false" ht="12.75" hidden="false" customHeight="false" outlineLevel="0" collapsed="false">
      <c r="A16" s="13" t="s">
        <v>72</v>
      </c>
    </row>
    <row r="17" customFormat="false" ht="38.25" hidden="false" customHeight="false" outlineLevel="0" collapsed="false">
      <c r="A17" s="14" t="s">
        <v>73</v>
      </c>
    </row>
    <row r="18" customFormat="false" ht="51" hidden="false" customHeight="false" outlineLevel="0" collapsed="false">
      <c r="A18" s="14" t="s">
        <v>74</v>
      </c>
    </row>
    <row r="19" customFormat="false" ht="12.75" hidden="false" customHeight="false" outlineLevel="0" collapsed="false">
      <c r="A19" s="14"/>
    </row>
    <row r="20" customFormat="false" ht="12.75" hidden="false" customHeight="false" outlineLevel="0" collapsed="false">
      <c r="A20" s="13" t="s">
        <v>75</v>
      </c>
    </row>
    <row r="21" customFormat="false" ht="12.75" hidden="false" customHeight="false" outlineLevel="0" collapsed="false">
      <c r="A21" s="13" t="s">
        <v>76</v>
      </c>
    </row>
    <row r="22" customFormat="false" ht="51" hidden="false" customHeight="false" outlineLevel="0" collapsed="false">
      <c r="A22" s="14" t="s">
        <v>77</v>
      </c>
    </row>
    <row r="23" customFormat="false" ht="12.75" hidden="false" customHeight="false" outlineLevel="0" collapsed="false">
      <c r="A23" s="15"/>
    </row>
    <row r="24" customFormat="false" ht="12.75" hidden="false" customHeight="false" outlineLevel="0" collapsed="false">
      <c r="A24" s="13" t="s">
        <v>78</v>
      </c>
    </row>
    <row r="25" customFormat="false" ht="25.5" hidden="false" customHeight="false" outlineLevel="0" collapsed="false">
      <c r="A25" s="14" t="s">
        <v>79</v>
      </c>
    </row>
    <row r="26" customFormat="false" ht="12.75" hidden="false" customHeight="false" outlineLevel="0" collapsed="false">
      <c r="A26" s="15"/>
    </row>
    <row r="27" customFormat="false" ht="12.75" hidden="false" customHeight="false" outlineLevel="0" collapsed="false">
      <c r="A27" s="13" t="s">
        <v>80</v>
      </c>
    </row>
    <row r="28" customFormat="false" ht="25.5" hidden="false" customHeight="false" outlineLevel="0" collapsed="false">
      <c r="A28" s="14" t="s">
        <v>81</v>
      </c>
    </row>
    <row r="29" customFormat="false" ht="12.75" hidden="false" customHeight="false" outlineLevel="0" collapsed="false">
      <c r="A29" s="15"/>
    </row>
    <row r="30" customFormat="false" ht="12.75" hidden="false" customHeight="false" outlineLevel="0" collapsed="false">
      <c r="A30" s="13" t="s">
        <v>82</v>
      </c>
    </row>
    <row r="31" customFormat="false" ht="25.5" hidden="false" customHeight="false" outlineLevel="0" collapsed="false">
      <c r="A31" s="14" t="s">
        <v>83</v>
      </c>
    </row>
    <row r="32" customFormat="false" ht="12.75" hidden="false" customHeight="false" outlineLevel="0" collapsed="false">
      <c r="A32" s="12" t="s">
        <v>84</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row>
    <row r="36" customFormat="false" ht="12.75" hidden="false" customHeight="false" outlineLevel="0" collapsed="false">
      <c r="A36" s="13" t="s">
        <v>85</v>
      </c>
    </row>
    <row r="37" customFormat="false" ht="38.25" hidden="false" customHeight="false" outlineLevel="0" collapsed="false">
      <c r="A37" s="14" t="s">
        <v>86</v>
      </c>
    </row>
    <row r="38" customFormat="false" ht="12.75" hidden="false" customHeight="false" outlineLevel="0" collapsed="false">
      <c r="A38" s="14"/>
    </row>
    <row r="39" customFormat="false" ht="12.75" hidden="false" customHeight="false" outlineLevel="0" collapsed="false">
      <c r="A39" s="13" t="s">
        <v>87</v>
      </c>
    </row>
    <row r="40" customFormat="false" ht="51" hidden="false" customHeight="false" outlineLevel="0" collapsed="false">
      <c r="A40" s="14" t="s">
        <v>88</v>
      </c>
    </row>
    <row r="41" customFormat="false" ht="12.75" hidden="false" customHeight="false" outlineLevel="0" collapsed="false">
      <c r="A41" s="14"/>
    </row>
    <row r="42" customFormat="false" ht="12.75" hidden="false" customHeight="false" outlineLevel="0" collapsed="false">
      <c r="A42" s="13" t="s">
        <v>89</v>
      </c>
    </row>
    <row r="43" customFormat="false" ht="25.5" hidden="false" customHeight="false" outlineLevel="0" collapsed="false">
      <c r="A43" s="14" t="s">
        <v>90</v>
      </c>
    </row>
    <row r="44" customFormat="false" ht="12.75" hidden="false" customHeight="false" outlineLevel="0" collapsed="false">
      <c r="A44" s="14"/>
    </row>
    <row r="45" customFormat="false" ht="12.75" hidden="false" customHeight="false" outlineLevel="0" collapsed="false">
      <c r="A45" s="13" t="s">
        <v>91</v>
      </c>
    </row>
    <row r="46" customFormat="false" ht="25.5" hidden="false" customHeight="false" outlineLevel="0" collapsed="false">
      <c r="A46" s="14" t="s">
        <v>92</v>
      </c>
    </row>
    <row r="47" customFormat="false" ht="12.75" hidden="false" customHeight="false" outlineLevel="0" collapsed="false">
      <c r="A47" s="14"/>
    </row>
    <row r="48" customFormat="false" ht="12.75" hidden="false" customHeight="false" outlineLevel="0" collapsed="false">
      <c r="A48" s="13" t="s">
        <v>93</v>
      </c>
    </row>
    <row r="49" customFormat="false" ht="38.25" hidden="false" customHeight="false" outlineLevel="0" collapsed="false">
      <c r="A49" s="14" t="s">
        <v>94</v>
      </c>
    </row>
    <row r="50" customFormat="false" ht="12.75" hidden="false" customHeight="false" outlineLevel="0" collapsed="false">
      <c r="A50" s="14"/>
    </row>
    <row r="51" customFormat="false" ht="12.75" hidden="false" customHeight="false" outlineLevel="0" collapsed="false">
      <c r="A51" s="13" t="s">
        <v>95</v>
      </c>
    </row>
    <row r="52" customFormat="false" ht="38.25" hidden="false" customHeight="false" outlineLevel="0" collapsed="false">
      <c r="A52" s="14" t="s">
        <v>96</v>
      </c>
    </row>
    <row r="53" customFormat="false" ht="12.75" hidden="false" customHeight="false" outlineLevel="0" collapsed="false">
      <c r="A53" s="14"/>
    </row>
    <row r="54" customFormat="false" ht="12.75" hidden="false" customHeight="false" outlineLevel="0" collapsed="false">
      <c r="A54" s="13" t="s">
        <v>97</v>
      </c>
    </row>
    <row r="55" customFormat="false" ht="38.25" hidden="false" customHeight="false" outlineLevel="0" collapsed="false">
      <c r="A55" s="14" t="s">
        <v>98</v>
      </c>
    </row>
    <row r="56" customFormat="false" ht="12.75" hidden="false" customHeight="false" outlineLevel="0" collapsed="false">
      <c r="A56" s="14"/>
    </row>
    <row r="57" customFormat="false" ht="12.75" hidden="false" customHeight="false" outlineLevel="0" collapsed="false">
      <c r="A57" s="13" t="s">
        <v>99</v>
      </c>
    </row>
    <row r="58" customFormat="false" ht="12.75" hidden="false" customHeight="false" outlineLevel="0" collapsed="false">
      <c r="A58" s="14" t="s">
        <v>100</v>
      </c>
    </row>
    <row r="59" customFormat="false" ht="12.75" hidden="false" customHeight="false" outlineLevel="0" collapsed="false">
      <c r="A59" s="14" t="s">
        <v>1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2" min="2" style="5" width="5.85"/>
    <col collapsed="false" customWidth="true" hidden="false" outlineLevel="0" max="8" min="3" style="5" width="8.7"/>
    <col collapsed="false" customWidth="true" hidden="false" outlineLevel="0" max="10" min="9" style="5" width="7.7"/>
    <col collapsed="false" customWidth="false" hidden="false" outlineLevel="0" max="257" min="11" style="5" width="11.42"/>
  </cols>
  <sheetData>
    <row r="1" customFormat="false" ht="11.25" hidden="false" customHeight="true" outlineLevel="0" collapsed="false">
      <c r="A1" s="17" t="s">
        <v>102</v>
      </c>
      <c r="B1" s="17"/>
      <c r="C1" s="17"/>
      <c r="D1" s="17"/>
      <c r="E1" s="17"/>
      <c r="F1" s="17"/>
      <c r="G1" s="17"/>
      <c r="H1" s="17"/>
      <c r="I1" s="18"/>
    </row>
    <row r="2" customFormat="false" ht="11.25" hidden="false" customHeight="true" outlineLevel="0" collapsed="false">
      <c r="A2" s="19"/>
      <c r="B2" s="18"/>
      <c r="C2" s="18"/>
      <c r="D2" s="18"/>
      <c r="E2" s="18"/>
      <c r="F2" s="18"/>
      <c r="G2" s="18"/>
      <c r="H2" s="18"/>
      <c r="I2" s="18"/>
    </row>
    <row r="3" customFormat="false" ht="11.25" hidden="false" customHeight="true" outlineLevel="0" collapsed="false">
      <c r="A3" s="20"/>
      <c r="B3" s="21"/>
      <c r="C3" s="21"/>
      <c r="D3" s="21"/>
      <c r="E3" s="21"/>
      <c r="F3" s="21"/>
      <c r="G3" s="21"/>
      <c r="H3" s="21"/>
      <c r="I3" s="21"/>
    </row>
    <row r="4" customFormat="false" ht="11.25" hidden="false" customHeight="true" outlineLevel="0" collapsed="false">
      <c r="A4" s="22" t="s">
        <v>103</v>
      </c>
      <c r="B4" s="22"/>
      <c r="C4" s="22"/>
      <c r="D4" s="22"/>
      <c r="E4" s="22"/>
      <c r="F4" s="22"/>
      <c r="G4" s="22"/>
      <c r="H4" s="22"/>
      <c r="I4" s="21"/>
    </row>
    <row r="5" customFormat="false" ht="11.25" hidden="false" customHeight="true" outlineLevel="0" collapsed="false">
      <c r="A5" s="22" t="s">
        <v>104</v>
      </c>
      <c r="B5" s="22"/>
      <c r="C5" s="22"/>
      <c r="D5" s="22"/>
      <c r="E5" s="22"/>
      <c r="F5" s="22"/>
      <c r="G5" s="22"/>
      <c r="H5" s="22"/>
      <c r="I5" s="18"/>
    </row>
    <row r="6" customFormat="false" ht="6" hidden="false" customHeight="true" outlineLevel="0" collapsed="false">
      <c r="A6" s="23"/>
      <c r="B6" s="21"/>
      <c r="C6" s="21"/>
      <c r="D6" s="21"/>
      <c r="E6" s="21"/>
      <c r="F6" s="21"/>
      <c r="G6" s="21"/>
      <c r="H6" s="21"/>
      <c r="I6" s="21"/>
    </row>
    <row r="7" customFormat="false" ht="12.75" hidden="false" customHeight="false" outlineLevel="0" collapsed="false">
      <c r="A7" s="24"/>
      <c r="B7" s="25"/>
      <c r="C7" s="26"/>
      <c r="D7" s="26"/>
      <c r="E7" s="27"/>
      <c r="F7" s="28"/>
      <c r="G7" s="28"/>
      <c r="H7" s="28"/>
    </row>
    <row r="8" customFormat="false" ht="12.75" hidden="false" customHeight="false" outlineLevel="0" collapsed="false">
      <c r="A8" s="29" t="s">
        <v>105</v>
      </c>
      <c r="B8" s="30" t="s">
        <v>106</v>
      </c>
      <c r="C8" s="31" t="n">
        <v>1998</v>
      </c>
      <c r="D8" s="31" t="n">
        <v>1999</v>
      </c>
      <c r="E8" s="32" t="n">
        <v>2000</v>
      </c>
      <c r="F8" s="33" t="n">
        <v>2001</v>
      </c>
      <c r="G8" s="33" t="n">
        <v>2002</v>
      </c>
      <c r="H8" s="33" t="n">
        <v>2003</v>
      </c>
    </row>
    <row r="9" customFormat="false" ht="12.75" hidden="false" customHeight="false" outlineLevel="0" collapsed="false">
      <c r="A9" s="34"/>
      <c r="B9" s="35"/>
      <c r="C9" s="36"/>
      <c r="D9" s="36"/>
      <c r="E9" s="37"/>
      <c r="F9" s="38"/>
      <c r="G9" s="38"/>
      <c r="H9" s="38"/>
    </row>
    <row r="10" customFormat="false" ht="10.7" hidden="false" customHeight="true" outlineLevel="0" collapsed="false">
      <c r="A10" s="39"/>
      <c r="B10" s="40"/>
      <c r="C10" s="21"/>
      <c r="D10" s="21"/>
      <c r="E10" s="21"/>
    </row>
    <row r="11" customFormat="false" ht="11.1" hidden="false" customHeight="true" outlineLevel="0" collapsed="false">
      <c r="A11" s="41" t="s">
        <v>107</v>
      </c>
      <c r="B11" s="40"/>
      <c r="C11" s="21"/>
      <c r="D11" s="21"/>
      <c r="E11" s="21"/>
    </row>
    <row r="12" customFormat="false" ht="11.1" hidden="false" customHeight="true" outlineLevel="0" collapsed="false">
      <c r="A12" s="42" t="s">
        <v>108</v>
      </c>
      <c r="B12" s="43" t="s">
        <v>109</v>
      </c>
      <c r="C12" s="44" t="n">
        <v>197</v>
      </c>
      <c r="D12" s="44" t="n">
        <v>198</v>
      </c>
      <c r="E12" s="44" t="n">
        <v>202</v>
      </c>
      <c r="F12" s="44" t="n">
        <v>200</v>
      </c>
      <c r="G12" s="44" t="n">
        <v>195</v>
      </c>
      <c r="H12" s="44" t="n">
        <v>194</v>
      </c>
    </row>
    <row r="13" customFormat="false" ht="11.1" hidden="false" customHeight="true" outlineLevel="0" collapsed="false">
      <c r="A13" s="39" t="s">
        <v>110</v>
      </c>
      <c r="B13" s="45"/>
      <c r="C13" s="46"/>
      <c r="D13" s="46"/>
      <c r="E13" s="46"/>
      <c r="F13" s="46"/>
      <c r="G13" s="46"/>
      <c r="H13" s="46"/>
      <c r="I13" s="47"/>
      <c r="J13" s="47"/>
    </row>
    <row r="14" customFormat="false" ht="11.1" hidden="false" customHeight="true" outlineLevel="0" collapsed="false">
      <c r="A14" s="39" t="s">
        <v>111</v>
      </c>
      <c r="B14" s="45" t="s">
        <v>109</v>
      </c>
      <c r="C14" s="48" t="n">
        <v>51</v>
      </c>
      <c r="D14" s="48" t="n">
        <v>48</v>
      </c>
      <c r="E14" s="48" t="n">
        <v>48</v>
      </c>
      <c r="F14" s="48" t="n">
        <v>52</v>
      </c>
      <c r="G14" s="48" t="n">
        <v>55</v>
      </c>
      <c r="H14" s="48" t="n">
        <v>52</v>
      </c>
    </row>
    <row r="15" customFormat="false" ht="11.1" hidden="false" customHeight="true" outlineLevel="0" collapsed="false">
      <c r="A15" s="39" t="s">
        <v>112</v>
      </c>
      <c r="B15" s="45" t="s">
        <v>109</v>
      </c>
      <c r="C15" s="48" t="n">
        <v>146</v>
      </c>
      <c r="D15" s="48" t="n">
        <v>150</v>
      </c>
      <c r="E15" s="48" t="n">
        <v>154</v>
      </c>
      <c r="F15" s="48" t="n">
        <v>148</v>
      </c>
      <c r="G15" s="48" t="n">
        <v>140</v>
      </c>
      <c r="H15" s="48" t="n">
        <v>142</v>
      </c>
    </row>
    <row r="16" customFormat="false" ht="5.25" hidden="false" customHeight="true" outlineLevel="0" collapsed="false">
      <c r="A16" s="39"/>
      <c r="B16" s="40"/>
      <c r="C16" s="44"/>
      <c r="D16" s="44"/>
      <c r="E16" s="44"/>
      <c r="F16" s="44"/>
      <c r="G16" s="44"/>
      <c r="H16" s="44"/>
    </row>
    <row r="17" customFormat="false" ht="11.1" hidden="false" customHeight="true" outlineLevel="0" collapsed="false">
      <c r="A17" s="41" t="s">
        <v>113</v>
      </c>
      <c r="B17" s="40"/>
      <c r="C17" s="44"/>
      <c r="D17" s="44"/>
      <c r="E17" s="44"/>
      <c r="F17" s="44"/>
      <c r="G17" s="44"/>
      <c r="H17" s="44"/>
    </row>
    <row r="18" customFormat="false" ht="11.1" hidden="false" customHeight="true" outlineLevel="0" collapsed="false">
      <c r="A18" s="41" t="s">
        <v>108</v>
      </c>
      <c r="B18" s="43" t="s">
        <v>109</v>
      </c>
      <c r="C18" s="44" t="n">
        <v>4854</v>
      </c>
      <c r="D18" s="44" t="n">
        <v>4846</v>
      </c>
      <c r="E18" s="44" t="n">
        <v>4902</v>
      </c>
      <c r="F18" s="44" t="n">
        <v>4851</v>
      </c>
      <c r="G18" s="44" t="n">
        <v>4843</v>
      </c>
      <c r="H18" s="44" t="n">
        <v>4543</v>
      </c>
    </row>
    <row r="19" customFormat="false" ht="11.1" hidden="false" customHeight="true" outlineLevel="0" collapsed="false">
      <c r="A19" s="39" t="s">
        <v>110</v>
      </c>
      <c r="B19" s="40"/>
      <c r="C19" s="44"/>
      <c r="D19" s="44"/>
      <c r="E19" s="44"/>
      <c r="F19" s="44"/>
      <c r="G19" s="44"/>
      <c r="H19" s="44"/>
    </row>
    <row r="20" customFormat="false" ht="11.1" hidden="false" customHeight="true" outlineLevel="0" collapsed="false">
      <c r="A20" s="39" t="s">
        <v>114</v>
      </c>
      <c r="B20" s="40"/>
      <c r="C20" s="44"/>
      <c r="D20" s="44"/>
      <c r="E20" s="44"/>
      <c r="F20" s="44"/>
      <c r="G20" s="44"/>
      <c r="H20" s="44"/>
    </row>
    <row r="21" customFormat="false" ht="11.1" hidden="false" customHeight="true" outlineLevel="0" collapsed="false">
      <c r="A21" s="39" t="s">
        <v>115</v>
      </c>
      <c r="B21" s="45" t="s">
        <v>109</v>
      </c>
      <c r="C21" s="48" t="n">
        <v>3581</v>
      </c>
      <c r="D21" s="48" t="n">
        <v>3643</v>
      </c>
      <c r="E21" s="48" t="n">
        <v>3627</v>
      </c>
      <c r="F21" s="48" t="n">
        <v>3628</v>
      </c>
      <c r="G21" s="48" t="n">
        <v>3588</v>
      </c>
      <c r="H21" s="48" t="n">
        <v>3331</v>
      </c>
    </row>
    <row r="22" customFormat="false" ht="11.1" hidden="false" customHeight="true" outlineLevel="0" collapsed="false">
      <c r="A22" s="39" t="s">
        <v>116</v>
      </c>
      <c r="B22" s="45" t="s">
        <v>109</v>
      </c>
      <c r="C22" s="48" t="n">
        <v>643</v>
      </c>
      <c r="D22" s="48" t="n">
        <v>597</v>
      </c>
      <c r="E22" s="48" t="n">
        <v>623</v>
      </c>
      <c r="F22" s="48" t="n">
        <v>566</v>
      </c>
      <c r="G22" s="48" t="n">
        <v>545</v>
      </c>
      <c r="H22" s="48" t="n">
        <v>509</v>
      </c>
    </row>
    <row r="23" customFormat="false" ht="11.1" hidden="false" customHeight="true" outlineLevel="0" collapsed="false">
      <c r="A23" s="39" t="s">
        <v>117</v>
      </c>
      <c r="B23" s="40"/>
      <c r="C23" s="48"/>
      <c r="D23" s="48"/>
      <c r="E23" s="48"/>
      <c r="F23" s="48"/>
      <c r="G23" s="48"/>
      <c r="H23" s="48"/>
    </row>
    <row r="24" customFormat="false" ht="11.1" hidden="false" customHeight="true" outlineLevel="0" collapsed="false">
      <c r="A24" s="39" t="s">
        <v>118</v>
      </c>
      <c r="B24" s="45" t="s">
        <v>109</v>
      </c>
      <c r="C24" s="48" t="n">
        <v>630</v>
      </c>
      <c r="D24" s="48" t="n">
        <v>606</v>
      </c>
      <c r="E24" s="48" t="n">
        <v>652</v>
      </c>
      <c r="F24" s="48" t="n">
        <v>657</v>
      </c>
      <c r="G24" s="48" t="n">
        <v>710</v>
      </c>
      <c r="H24" s="48" t="n">
        <v>703</v>
      </c>
    </row>
    <row r="25" customFormat="false" ht="5.25" hidden="false" customHeight="true" outlineLevel="0" collapsed="false">
      <c r="A25" s="39"/>
      <c r="B25" s="40"/>
      <c r="C25" s="44"/>
      <c r="D25" s="44"/>
      <c r="E25" s="44"/>
      <c r="F25" s="44"/>
      <c r="G25" s="44"/>
      <c r="H25" s="44"/>
    </row>
    <row r="26" customFormat="false" ht="11.1" hidden="false" customHeight="true" outlineLevel="0" collapsed="false">
      <c r="A26" s="41" t="s">
        <v>119</v>
      </c>
      <c r="B26" s="40"/>
      <c r="C26" s="44"/>
      <c r="D26" s="44"/>
      <c r="E26" s="44"/>
      <c r="F26" s="44"/>
      <c r="G26" s="44"/>
      <c r="H26" s="44"/>
    </row>
    <row r="27" customFormat="false" ht="11.1" hidden="false" customHeight="true" outlineLevel="0" collapsed="false">
      <c r="A27" s="39" t="s">
        <v>120</v>
      </c>
      <c r="B27" s="45" t="s">
        <v>109</v>
      </c>
      <c r="C27" s="48" t="n">
        <v>272</v>
      </c>
      <c r="D27" s="48" t="n">
        <v>259</v>
      </c>
      <c r="E27" s="48" t="n">
        <v>261</v>
      </c>
      <c r="F27" s="48" t="n">
        <v>253</v>
      </c>
      <c r="G27" s="48" t="n">
        <v>253</v>
      </c>
      <c r="H27" s="48" t="n">
        <v>238</v>
      </c>
    </row>
    <row r="28" customFormat="false" ht="11.1" hidden="false" customHeight="true" outlineLevel="0" collapsed="false">
      <c r="A28" s="39" t="s">
        <v>121</v>
      </c>
      <c r="B28" s="45" t="s">
        <v>109</v>
      </c>
      <c r="C28" s="48" t="n">
        <v>27</v>
      </c>
      <c r="D28" s="48" t="n">
        <v>27</v>
      </c>
      <c r="E28" s="48" t="n">
        <v>28</v>
      </c>
      <c r="F28" s="48" t="n">
        <v>25</v>
      </c>
      <c r="G28" s="48" t="n">
        <v>23</v>
      </c>
      <c r="H28" s="48" t="n">
        <v>20</v>
      </c>
    </row>
    <row r="29" customFormat="false" ht="11.1" hidden="false" customHeight="true" outlineLevel="0" collapsed="false">
      <c r="A29" s="39" t="s">
        <v>89</v>
      </c>
      <c r="B29" s="45" t="s">
        <v>109</v>
      </c>
      <c r="C29" s="48" t="n">
        <v>2570</v>
      </c>
      <c r="D29" s="48" t="n">
        <v>2652</v>
      </c>
      <c r="E29" s="48" t="n">
        <v>2640</v>
      </c>
      <c r="F29" s="48" t="n">
        <v>2616</v>
      </c>
      <c r="G29" s="48" t="n">
        <v>2653</v>
      </c>
      <c r="H29" s="48" t="n">
        <v>2611</v>
      </c>
    </row>
    <row r="30" customFormat="false" ht="5.25" hidden="false" customHeight="true" outlineLevel="0" collapsed="false">
      <c r="A30" s="39"/>
      <c r="B30" s="40"/>
      <c r="C30" s="48"/>
      <c r="D30" s="48"/>
      <c r="E30" s="48"/>
      <c r="F30" s="48"/>
      <c r="G30" s="48"/>
      <c r="H30" s="48"/>
    </row>
    <row r="31" customFormat="false" ht="11.1" hidden="false" customHeight="true" outlineLevel="0" collapsed="false">
      <c r="A31" s="41" t="s">
        <v>122</v>
      </c>
      <c r="B31" s="40"/>
      <c r="C31" s="48"/>
      <c r="D31" s="48"/>
      <c r="E31" s="48"/>
      <c r="F31" s="48"/>
      <c r="G31" s="48"/>
      <c r="H31" s="48"/>
    </row>
    <row r="32" customFormat="false" ht="11.1" hidden="false" customHeight="true" outlineLevel="0" collapsed="false">
      <c r="A32" s="39" t="s">
        <v>123</v>
      </c>
      <c r="B32" s="45" t="s">
        <v>124</v>
      </c>
      <c r="C32" s="48" t="n">
        <v>169</v>
      </c>
      <c r="D32" s="48" t="n">
        <v>176</v>
      </c>
      <c r="E32" s="48" t="n">
        <v>181</v>
      </c>
      <c r="F32" s="48" t="n">
        <v>181</v>
      </c>
      <c r="G32" s="48" t="n">
        <v>174</v>
      </c>
      <c r="H32" s="48" t="n">
        <v>176</v>
      </c>
    </row>
    <row r="33" customFormat="false" ht="11.1" hidden="false" customHeight="true" outlineLevel="0" collapsed="false">
      <c r="A33" s="39" t="s">
        <v>125</v>
      </c>
      <c r="B33" s="45" t="s">
        <v>124</v>
      </c>
      <c r="C33" s="48" t="n">
        <v>30072</v>
      </c>
      <c r="D33" s="48" t="n">
        <v>27555</v>
      </c>
      <c r="E33" s="48" t="n">
        <v>27500</v>
      </c>
      <c r="F33" s="48" t="n">
        <v>26184</v>
      </c>
      <c r="G33" s="48" t="n">
        <v>25530</v>
      </c>
      <c r="H33" s="48" t="n">
        <v>29953</v>
      </c>
    </row>
    <row r="34" customFormat="false" ht="11.1" hidden="false" customHeight="true" outlineLevel="0" collapsed="false">
      <c r="A34" s="39" t="s">
        <v>126</v>
      </c>
      <c r="B34" s="40"/>
      <c r="C34" s="48"/>
      <c r="D34" s="48"/>
      <c r="E34" s="48"/>
      <c r="F34" s="48"/>
      <c r="G34" s="48"/>
      <c r="H34" s="48"/>
    </row>
    <row r="35" customFormat="false" ht="11.1" hidden="false" customHeight="true" outlineLevel="0" collapsed="false">
      <c r="A35" s="39" t="s">
        <v>127</v>
      </c>
      <c r="B35" s="40"/>
      <c r="C35" s="48"/>
      <c r="D35" s="48"/>
      <c r="E35" s="48"/>
      <c r="F35" s="48"/>
      <c r="G35" s="48"/>
      <c r="H35" s="48"/>
    </row>
    <row r="36" customFormat="false" ht="11.1" hidden="false" customHeight="true" outlineLevel="0" collapsed="false">
      <c r="A36" s="39" t="s">
        <v>128</v>
      </c>
      <c r="B36" s="45" t="s">
        <v>124</v>
      </c>
      <c r="C36" s="48" t="n">
        <v>2613</v>
      </c>
      <c r="D36" s="48" t="n">
        <v>2565</v>
      </c>
      <c r="E36" s="48" t="n">
        <v>2178</v>
      </c>
      <c r="F36" s="48" t="n">
        <v>2187</v>
      </c>
      <c r="G36" s="48" t="n">
        <v>2233</v>
      </c>
      <c r="H36" s="48" t="n">
        <v>3036</v>
      </c>
    </row>
    <row r="37" customFormat="false" ht="11.1" hidden="false" customHeight="true" outlineLevel="0" collapsed="false">
      <c r="A37" s="39" t="s">
        <v>129</v>
      </c>
      <c r="B37" s="45" t="s">
        <v>124</v>
      </c>
      <c r="C37" s="48" t="n">
        <v>25575</v>
      </c>
      <c r="D37" s="48" t="n">
        <v>22930</v>
      </c>
      <c r="E37" s="48" t="n">
        <v>23203</v>
      </c>
      <c r="F37" s="48" t="n">
        <v>22376</v>
      </c>
      <c r="G37" s="48" t="n">
        <v>21779</v>
      </c>
      <c r="H37" s="48" t="n">
        <v>23111</v>
      </c>
    </row>
    <row r="38" customFormat="false" ht="11.1" hidden="false" customHeight="true" outlineLevel="0" collapsed="false">
      <c r="A38" s="39" t="s">
        <v>130</v>
      </c>
      <c r="B38" s="45" t="s">
        <v>124</v>
      </c>
      <c r="C38" s="48" t="n">
        <v>836</v>
      </c>
      <c r="D38" s="48" t="n">
        <v>956</v>
      </c>
      <c r="E38" s="48" t="n">
        <v>1031</v>
      </c>
      <c r="F38" s="48" t="n">
        <v>703</v>
      </c>
      <c r="G38" s="48" t="n">
        <v>499</v>
      </c>
      <c r="H38" s="48" t="n">
        <v>515</v>
      </c>
    </row>
    <row r="39" customFormat="false" ht="11.1" hidden="false" customHeight="true" outlineLevel="0" collapsed="false">
      <c r="A39" s="39" t="s">
        <v>131</v>
      </c>
      <c r="B39" s="45" t="s">
        <v>124</v>
      </c>
      <c r="C39" s="48" t="n">
        <v>629</v>
      </c>
      <c r="D39" s="48" t="n">
        <v>574</v>
      </c>
      <c r="E39" s="48" t="n">
        <v>555</v>
      </c>
      <c r="F39" s="48" t="n">
        <v>725</v>
      </c>
      <c r="G39" s="48" t="n">
        <v>875</v>
      </c>
      <c r="H39" s="48" t="n">
        <v>2443</v>
      </c>
    </row>
    <row r="40" customFormat="false" ht="11.1" hidden="false" customHeight="true" outlineLevel="0" collapsed="false">
      <c r="A40" s="39" t="s">
        <v>132</v>
      </c>
      <c r="B40" s="45" t="s">
        <v>124</v>
      </c>
      <c r="C40" s="48" t="n">
        <v>419</v>
      </c>
      <c r="D40" s="48" t="n">
        <v>530</v>
      </c>
      <c r="E40" s="48" t="n">
        <v>533</v>
      </c>
      <c r="F40" s="48" t="n">
        <v>193</v>
      </c>
      <c r="G40" s="48" t="n">
        <v>144</v>
      </c>
      <c r="H40" s="48" t="n">
        <v>848</v>
      </c>
    </row>
    <row r="41" customFormat="false" ht="12.75" hidden="false" customHeight="false" outlineLevel="0" collapsed="false">
      <c r="A41" s="23"/>
      <c r="B41" s="21"/>
      <c r="C41" s="21"/>
      <c r="D41" s="21"/>
      <c r="E41" s="21"/>
      <c r="F41" s="21"/>
      <c r="G41" s="21"/>
      <c r="H41" s="21"/>
      <c r="I41" s="21"/>
    </row>
    <row r="42" customFormat="false" ht="12.75" hidden="false" customHeight="false" outlineLevel="0" collapsed="false">
      <c r="A42" s="23"/>
      <c r="B42" s="21"/>
      <c r="C42" s="21"/>
      <c r="D42" s="21"/>
      <c r="E42" s="21"/>
      <c r="F42" s="21"/>
      <c r="G42" s="21"/>
      <c r="H42" s="21"/>
      <c r="I42" s="21"/>
    </row>
    <row r="43" customFormat="false" ht="11.1" hidden="false" customHeight="true" outlineLevel="0" collapsed="false">
      <c r="B43" s="21"/>
      <c r="C43" s="21"/>
      <c r="D43" s="21"/>
      <c r="E43" s="21"/>
      <c r="F43" s="21"/>
      <c r="G43" s="21"/>
      <c r="H43" s="21"/>
      <c r="I43" s="21"/>
    </row>
    <row r="44" customFormat="false" ht="11.1" hidden="false" customHeight="true" outlineLevel="0" collapsed="false">
      <c r="B44" s="21"/>
      <c r="C44" s="21"/>
      <c r="D44" s="21"/>
      <c r="E44" s="21"/>
      <c r="F44" s="21"/>
      <c r="G44" s="21"/>
      <c r="H44" s="21"/>
      <c r="I44" s="21"/>
      <c r="J44" s="21"/>
    </row>
    <row r="45" customFormat="false" ht="11.1" hidden="false" customHeight="true" outlineLevel="0" collapsed="false">
      <c r="A45" s="23"/>
      <c r="B45" s="21"/>
      <c r="C45" s="21"/>
      <c r="D45" s="21"/>
      <c r="E45" s="21"/>
      <c r="F45" s="21"/>
      <c r="G45" s="21"/>
      <c r="H45" s="21"/>
      <c r="I45" s="21"/>
    </row>
    <row r="46" customFormat="false" ht="14.1" hidden="false" customHeight="true" outlineLevel="0" collapsed="false"/>
    <row r="47" customFormat="false" ht="14.1" hidden="false" customHeight="true" outlineLevel="0" collapsed="false"/>
    <row r="48" customFormat="false" ht="14.1" hidden="false" customHeight="true" outlineLevel="0" collapsed="false"/>
    <row r="49" customFormat="false" ht="14.1" hidden="false" customHeight="true" outlineLevel="0" collapsed="false"/>
    <row r="50" customFormat="false" ht="14.1" hidden="false" customHeight="true" outlineLevel="0" collapsed="false"/>
    <row r="51" customFormat="false" ht="14.1" hidden="false" customHeight="true" outlineLevel="0" collapsed="false"/>
    <row r="52" customFormat="false" ht="14.1" hidden="false" customHeight="true" outlineLevel="0" collapsed="false"/>
    <row r="53" customFormat="false" ht="14.1" hidden="false" customHeight="true" outlineLevel="0" collapsed="false"/>
    <row r="54" customFormat="false" ht="14.1" hidden="false" customHeight="true" outlineLevel="0" collapsed="false"/>
    <row r="55" customFormat="false" ht="14.1" hidden="false" customHeight="true" outlineLevel="0" collapsed="false"/>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6" customFormat="false" ht="12.75" hidden="false" customHeight="false" outlineLevel="0" collapsed="false">
      <c r="A66" s="23" t="s">
        <v>133</v>
      </c>
    </row>
    <row r="70" customFormat="false" ht="12.75" hidden="false" customHeight="false" outlineLevel="0" collapsed="false">
      <c r="D70" s="5" t="s">
        <v>87</v>
      </c>
    </row>
    <row r="71" customFormat="false" ht="12.75" hidden="false" customHeight="false" outlineLevel="0" collapsed="false">
      <c r="C71" s="9" t="n">
        <v>1998</v>
      </c>
      <c r="D71" s="49" t="n">
        <v>4854</v>
      </c>
    </row>
    <row r="72" customFormat="false" ht="12.75" hidden="false" customHeight="false" outlineLevel="0" collapsed="false">
      <c r="C72" s="9" t="n">
        <v>1999</v>
      </c>
      <c r="D72" s="49" t="n">
        <v>4846</v>
      </c>
    </row>
    <row r="73" customFormat="false" ht="12.75" hidden="false" customHeight="false" outlineLevel="0" collapsed="false">
      <c r="C73" s="9" t="n">
        <v>2000</v>
      </c>
      <c r="D73" s="49" t="n">
        <v>4902</v>
      </c>
    </row>
    <row r="74" customFormat="false" ht="12.75" hidden="false" customHeight="false" outlineLevel="0" collapsed="false">
      <c r="C74" s="9" t="n">
        <v>2001</v>
      </c>
      <c r="D74" s="49" t="n">
        <v>4851</v>
      </c>
    </row>
    <row r="75" customFormat="false" ht="12.75" hidden="false" customHeight="false" outlineLevel="0" collapsed="false">
      <c r="C75" s="9" t="n">
        <v>2002</v>
      </c>
      <c r="D75" s="49" t="n">
        <v>4843</v>
      </c>
    </row>
    <row r="76" customFormat="false" ht="12.75" hidden="false" customHeight="false" outlineLevel="0" collapsed="false">
      <c r="C76" s="9" t="n">
        <v>2003</v>
      </c>
      <c r="D76" s="49" t="n">
        <v>4543</v>
      </c>
    </row>
  </sheetData>
  <mergeCells count="3">
    <mergeCell ref="A1:H1"/>
    <mergeCell ref="A4:H4"/>
    <mergeCell ref="A5:H5"/>
  </mergeCells>
  <printOptions headings="false" gridLines="false" gridLinesSet="true" horizontalCentered="true" verticalCentered="false"/>
  <pageMargins left="0.984027777777778" right="0.7875" top="0.393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cols>
    <col collapsed="false" customWidth="true" hidden="false" outlineLevel="0" max="1" min="1" style="50" width="7.42"/>
    <col collapsed="false" customWidth="true" hidden="false" outlineLevel="0" max="8" min="8" style="0" width="15.56"/>
    <col collapsed="false" customWidth="true" hidden="false" outlineLevel="0" max="9" min="9" style="0" width="3.14"/>
    <col collapsed="false" customWidth="true" hidden="false" outlineLevel="0" max="10" min="10" style="0" width="13.99"/>
    <col collapsed="false" customWidth="true" hidden="false" outlineLevel="0" max="11" min="11" style="0" width="10.28"/>
    <col collapsed="false" customWidth="true" hidden="false" outlineLevel="0" max="12" min="12" style="0" width="10.56"/>
    <col collapsed="false" customWidth="true" hidden="false" outlineLevel="0" max="13" min="13" style="0" width="9.7"/>
    <col collapsed="false" customWidth="true" hidden="false" outlineLevel="0" max="14" min="14" style="0" width="8.85"/>
    <col collapsed="false" customWidth="true" hidden="false" outlineLevel="0" max="15" min="15" style="0" width="10.28"/>
  </cols>
  <sheetData>
    <row r="1" customFormat="false" ht="12.75" hidden="false" customHeight="false" outlineLevel="0" collapsed="false">
      <c r="A1" s="51"/>
      <c r="B1" s="17" t="s">
        <v>134</v>
      </c>
      <c r="C1" s="17"/>
      <c r="D1" s="17"/>
      <c r="E1" s="17"/>
      <c r="F1" s="17"/>
      <c r="G1" s="17"/>
      <c r="H1" s="17"/>
      <c r="I1" s="17"/>
    </row>
    <row r="2" customFormat="false" ht="12.75" hidden="false" customHeight="false" outlineLevel="0" collapsed="false">
      <c r="A2" s="51"/>
      <c r="B2" s="18"/>
      <c r="C2" s="18"/>
      <c r="D2" s="52"/>
      <c r="E2" s="18"/>
      <c r="F2" s="18"/>
      <c r="G2" s="18"/>
      <c r="H2" s="18"/>
      <c r="I2" s="18"/>
    </row>
    <row r="3" customFormat="false" ht="12.75" hidden="false" customHeight="false" outlineLevel="0" collapsed="false">
      <c r="A3" s="51"/>
      <c r="B3" s="53"/>
      <c r="C3" s="54"/>
      <c r="D3" s="54"/>
      <c r="E3" s="54"/>
      <c r="F3" s="54"/>
      <c r="G3" s="54"/>
      <c r="H3" s="55"/>
      <c r="I3" s="56"/>
      <c r="K3" s="0" t="s">
        <v>135</v>
      </c>
    </row>
    <row r="4" customFormat="false" ht="12.75" hidden="false" customHeight="false" outlineLevel="0" collapsed="false">
      <c r="A4" s="51"/>
      <c r="B4" s="57"/>
      <c r="C4" s="58"/>
      <c r="D4" s="58"/>
      <c r="E4" s="58"/>
      <c r="F4" s="58"/>
      <c r="G4" s="58"/>
      <c r="H4" s="59"/>
      <c r="I4" s="56"/>
      <c r="K4" s="0" t="s">
        <v>136</v>
      </c>
    </row>
    <row r="5" customFormat="false" ht="12.75" hidden="false" customHeight="false" outlineLevel="0" collapsed="false">
      <c r="A5" s="51"/>
      <c r="B5" s="57"/>
      <c r="C5" s="58"/>
      <c r="D5" s="58"/>
      <c r="E5" s="58"/>
      <c r="F5" s="58"/>
      <c r="G5" s="58"/>
      <c r="H5" s="59"/>
      <c r="I5" s="56"/>
      <c r="J5" s="0" t="s">
        <v>137</v>
      </c>
      <c r="K5" s="0" t="n">
        <v>1998</v>
      </c>
      <c r="L5" s="0" t="n">
        <v>1999</v>
      </c>
      <c r="M5" s="0" t="n">
        <v>2000</v>
      </c>
      <c r="N5" s="0" t="n">
        <v>2001</v>
      </c>
      <c r="O5" s="0" t="n">
        <v>2002</v>
      </c>
      <c r="P5" s="0" t="n">
        <v>2003</v>
      </c>
    </row>
    <row r="6" customFormat="false" ht="12.75" hidden="false" customHeight="false" outlineLevel="0" collapsed="false">
      <c r="A6" s="51"/>
      <c r="B6" s="57"/>
      <c r="C6" s="58"/>
      <c r="D6" s="58"/>
      <c r="E6" s="58"/>
      <c r="F6" s="58"/>
      <c r="G6" s="58"/>
      <c r="H6" s="59"/>
      <c r="I6" s="56"/>
      <c r="J6" s="0" t="s">
        <v>89</v>
      </c>
      <c r="K6" s="0" t="n">
        <v>2570</v>
      </c>
      <c r="L6" s="0" t="n">
        <v>2652</v>
      </c>
      <c r="M6" s="0" t="n">
        <v>2640</v>
      </c>
      <c r="N6" s="0" t="n">
        <v>2616</v>
      </c>
      <c r="O6" s="0" t="n">
        <v>2653</v>
      </c>
      <c r="P6" s="0" t="n">
        <v>2611</v>
      </c>
    </row>
    <row r="7" customFormat="false" ht="12.75" hidden="false" customHeight="false" outlineLevel="0" collapsed="false">
      <c r="A7" s="51"/>
      <c r="B7" s="57"/>
      <c r="C7" s="58"/>
      <c r="D7" s="58"/>
      <c r="E7" s="58"/>
      <c r="F7" s="58"/>
      <c r="G7" s="58"/>
      <c r="H7" s="59"/>
      <c r="I7" s="56"/>
      <c r="J7" s="0" t="s">
        <v>138</v>
      </c>
      <c r="K7" s="0" t="n">
        <v>272</v>
      </c>
      <c r="L7" s="0" t="n">
        <v>259</v>
      </c>
      <c r="M7" s="0" t="n">
        <v>261</v>
      </c>
      <c r="N7" s="0" t="n">
        <v>253</v>
      </c>
      <c r="O7" s="0" t="n">
        <v>253</v>
      </c>
      <c r="P7" s="0" t="n">
        <v>238</v>
      </c>
    </row>
    <row r="8" customFormat="false" ht="12.75" hidden="false" customHeight="false" outlineLevel="0" collapsed="false">
      <c r="A8" s="51"/>
      <c r="B8" s="57"/>
      <c r="C8" s="58"/>
      <c r="D8" s="58"/>
      <c r="E8" s="58"/>
      <c r="F8" s="58"/>
      <c r="G8" s="58"/>
      <c r="H8" s="59"/>
      <c r="I8" s="56"/>
    </row>
    <row r="9" customFormat="false" ht="12.75" hidden="false" customHeight="false" outlineLevel="0" collapsed="false">
      <c r="A9" s="51"/>
      <c r="B9" s="57"/>
      <c r="C9" s="58"/>
      <c r="D9" s="58"/>
      <c r="E9" s="58"/>
      <c r="F9" s="58"/>
      <c r="G9" s="58"/>
      <c r="H9" s="59"/>
      <c r="I9" s="56"/>
    </row>
    <row r="10" customFormat="false" ht="12.75" hidden="false" customHeight="false" outlineLevel="0" collapsed="false">
      <c r="A10" s="51"/>
      <c r="B10" s="57"/>
      <c r="C10" s="58"/>
      <c r="D10" s="58"/>
      <c r="E10" s="58"/>
      <c r="F10" s="58"/>
      <c r="G10" s="58"/>
      <c r="H10" s="59"/>
      <c r="I10" s="56"/>
    </row>
    <row r="11" customFormat="false" ht="12.75" hidden="false" customHeight="false" outlineLevel="0" collapsed="false">
      <c r="A11" s="51"/>
      <c r="B11" s="57"/>
      <c r="C11" s="58"/>
      <c r="D11" s="58"/>
      <c r="E11" s="58"/>
      <c r="F11" s="58"/>
      <c r="G11" s="58"/>
      <c r="H11" s="59"/>
      <c r="I11" s="56"/>
    </row>
    <row r="12" customFormat="false" ht="12.75" hidden="false" customHeight="false" outlineLevel="0" collapsed="false">
      <c r="A12" s="51"/>
      <c r="B12" s="57"/>
      <c r="C12" s="58"/>
      <c r="D12" s="58"/>
      <c r="E12" s="58"/>
      <c r="F12" s="58"/>
      <c r="G12" s="58"/>
      <c r="H12" s="59"/>
      <c r="I12" s="56"/>
    </row>
    <row r="13" customFormat="false" ht="12.75" hidden="false" customHeight="false" outlineLevel="0" collapsed="false">
      <c r="A13" s="51"/>
      <c r="B13" s="57"/>
      <c r="C13" s="58"/>
      <c r="D13" s="58"/>
      <c r="E13" s="58"/>
      <c r="F13" s="58"/>
      <c r="G13" s="58"/>
      <c r="H13" s="59"/>
      <c r="I13" s="56"/>
    </row>
    <row r="14" customFormat="false" ht="12.75" hidden="false" customHeight="false" outlineLevel="0" collapsed="false">
      <c r="A14" s="51"/>
      <c r="B14" s="57"/>
      <c r="C14" s="58"/>
      <c r="D14" s="58"/>
      <c r="E14" s="58"/>
      <c r="F14" s="58"/>
      <c r="G14" s="58"/>
      <c r="H14" s="59"/>
      <c r="I14" s="56"/>
    </row>
    <row r="15" customFormat="false" ht="12.75" hidden="false" customHeight="false" outlineLevel="0" collapsed="false">
      <c r="A15" s="51"/>
      <c r="B15" s="57"/>
      <c r="C15" s="58"/>
      <c r="D15" s="58"/>
      <c r="E15" s="58"/>
      <c r="F15" s="58"/>
      <c r="G15" s="58"/>
      <c r="H15" s="59"/>
      <c r="I15" s="56"/>
    </row>
    <row r="16" customFormat="false" ht="12.75" hidden="false" customHeight="false" outlineLevel="0" collapsed="false">
      <c r="A16" s="51"/>
      <c r="B16" s="57"/>
      <c r="C16" s="58"/>
      <c r="D16" s="58"/>
      <c r="E16" s="58"/>
      <c r="F16" s="58"/>
      <c r="G16" s="58"/>
      <c r="H16" s="59"/>
      <c r="I16" s="56"/>
    </row>
    <row r="17" customFormat="false" ht="12.75" hidden="false" customHeight="false" outlineLevel="0" collapsed="false">
      <c r="A17" s="51"/>
      <c r="B17" s="57"/>
      <c r="C17" s="58"/>
      <c r="D17" s="58"/>
      <c r="E17" s="58"/>
      <c r="F17" s="58"/>
      <c r="G17" s="58"/>
      <c r="H17" s="59"/>
      <c r="I17" s="56"/>
    </row>
    <row r="18" customFormat="false" ht="12.75" hidden="false" customHeight="false" outlineLevel="0" collapsed="false">
      <c r="A18" s="51"/>
      <c r="B18" s="57"/>
      <c r="C18" s="58"/>
      <c r="D18" s="58"/>
      <c r="E18" s="58"/>
      <c r="F18" s="58"/>
      <c r="G18" s="58"/>
      <c r="H18" s="59"/>
      <c r="I18" s="56"/>
      <c r="K18" s="0" t="s">
        <v>139</v>
      </c>
    </row>
    <row r="19" customFormat="false" ht="12.75" hidden="false" customHeight="false" outlineLevel="0" collapsed="false">
      <c r="A19" s="51"/>
      <c r="B19" s="57"/>
      <c r="C19" s="58"/>
      <c r="D19" s="58"/>
      <c r="E19" s="58"/>
      <c r="F19" s="58"/>
      <c r="G19" s="58"/>
      <c r="H19" s="59"/>
      <c r="I19" s="56"/>
      <c r="K19" s="0" t="s">
        <v>140</v>
      </c>
    </row>
    <row r="20" customFormat="false" ht="12.75" hidden="false" customHeight="false" outlineLevel="0" collapsed="false">
      <c r="A20" s="51"/>
      <c r="B20" s="57"/>
      <c r="C20" s="58"/>
      <c r="D20" s="58"/>
      <c r="E20" s="58"/>
      <c r="F20" s="58"/>
      <c r="G20" s="58"/>
      <c r="H20" s="59"/>
      <c r="I20" s="56"/>
    </row>
    <row r="21" customFormat="false" ht="12.75" hidden="false" customHeight="false" outlineLevel="0" collapsed="false">
      <c r="A21" s="51"/>
      <c r="B21" s="57"/>
      <c r="C21" s="58"/>
      <c r="D21" s="58"/>
      <c r="E21" s="58"/>
      <c r="F21" s="58"/>
      <c r="G21" s="58"/>
      <c r="H21" s="59"/>
      <c r="I21" s="56"/>
    </row>
    <row r="22" customFormat="false" ht="12.75" hidden="false" customHeight="false" outlineLevel="0" collapsed="false">
      <c r="A22" s="51"/>
      <c r="B22" s="57"/>
      <c r="C22" s="58"/>
      <c r="D22" s="58"/>
      <c r="E22" s="58"/>
      <c r="F22" s="58"/>
      <c r="G22" s="58"/>
      <c r="H22" s="59"/>
      <c r="I22" s="56"/>
      <c r="J22" s="0" t="s">
        <v>137</v>
      </c>
      <c r="K22" s="0" t="n">
        <v>1998</v>
      </c>
      <c r="L22" s="0" t="n">
        <v>1999</v>
      </c>
      <c r="M22" s="0" t="n">
        <v>2000</v>
      </c>
      <c r="N22" s="0" t="n">
        <v>2001</v>
      </c>
      <c r="O22" s="0" t="n">
        <v>2002</v>
      </c>
      <c r="P22" s="0" t="n">
        <v>2003</v>
      </c>
    </row>
    <row r="23" customFormat="false" ht="12.75" hidden="false" customHeight="false" outlineLevel="0" collapsed="false">
      <c r="A23" s="51"/>
      <c r="B23" s="57"/>
      <c r="C23" s="58"/>
      <c r="D23" s="58"/>
      <c r="E23" s="58"/>
      <c r="F23" s="58"/>
      <c r="G23" s="58"/>
      <c r="H23" s="59"/>
      <c r="I23" s="56"/>
      <c r="J23" s="0" t="s">
        <v>141</v>
      </c>
      <c r="K23" s="0" t="n">
        <v>2.6</v>
      </c>
      <c r="L23" s="0" t="n">
        <v>2.6</v>
      </c>
      <c r="M23" s="0" t="n">
        <v>2.2</v>
      </c>
      <c r="N23" s="0" t="n">
        <v>2.2</v>
      </c>
      <c r="O23" s="0" t="n">
        <v>2.2</v>
      </c>
      <c r="P23" s="0" t="n">
        <v>3</v>
      </c>
    </row>
    <row r="24" customFormat="false" ht="12.75" hidden="false" customHeight="false" outlineLevel="0" collapsed="false">
      <c r="A24" s="51"/>
      <c r="B24" s="57"/>
      <c r="C24" s="58"/>
      <c r="D24" s="58"/>
      <c r="E24" s="58"/>
      <c r="F24" s="58"/>
      <c r="G24" s="58"/>
      <c r="H24" s="59"/>
      <c r="I24" s="56"/>
      <c r="J24" s="0" t="s">
        <v>142</v>
      </c>
      <c r="K24" s="0" t="n">
        <v>25.6</v>
      </c>
      <c r="L24" s="0" t="n">
        <v>22.9</v>
      </c>
      <c r="M24" s="0" t="n">
        <v>23.2</v>
      </c>
      <c r="N24" s="0" t="n">
        <v>22.4</v>
      </c>
      <c r="O24" s="0" t="n">
        <v>21.8</v>
      </c>
      <c r="P24" s="0" t="n">
        <v>23.1</v>
      </c>
    </row>
    <row r="25" customFormat="false" ht="12.75" hidden="false" customHeight="false" outlineLevel="0" collapsed="false">
      <c r="A25" s="51"/>
      <c r="B25" s="57"/>
      <c r="C25" s="58"/>
      <c r="D25" s="58"/>
      <c r="E25" s="58"/>
      <c r="F25" s="58"/>
      <c r="G25" s="58"/>
      <c r="H25" s="59"/>
      <c r="I25" s="56"/>
      <c r="J25" s="0" t="s">
        <v>143</v>
      </c>
      <c r="K25" s="0" t="n">
        <v>0.8</v>
      </c>
      <c r="L25" s="0" t="n">
        <v>1</v>
      </c>
      <c r="M25" s="0" t="n">
        <v>1</v>
      </c>
      <c r="N25" s="0" t="n">
        <v>0.7</v>
      </c>
      <c r="O25" s="0" t="n">
        <v>0.5</v>
      </c>
      <c r="P25" s="0" t="n">
        <v>0.5</v>
      </c>
    </row>
    <row r="26" customFormat="false" ht="12.75" hidden="false" customHeight="false" outlineLevel="0" collapsed="false">
      <c r="A26" s="51"/>
      <c r="B26" s="57"/>
      <c r="C26" s="58"/>
      <c r="D26" s="58"/>
      <c r="E26" s="58"/>
      <c r="F26" s="58"/>
      <c r="G26" s="58"/>
      <c r="H26" s="59"/>
      <c r="I26" s="56"/>
      <c r="J26" s="0" t="s">
        <v>144</v>
      </c>
      <c r="K26" s="0" t="n">
        <v>0.6</v>
      </c>
      <c r="L26" s="0" t="n">
        <v>0.6</v>
      </c>
      <c r="M26" s="0" t="n">
        <v>0.6</v>
      </c>
      <c r="N26" s="0" t="n">
        <v>0.7</v>
      </c>
      <c r="O26" s="0" t="n">
        <v>0.9</v>
      </c>
      <c r="P26" s="0" t="n">
        <v>2.4</v>
      </c>
    </row>
    <row r="27" customFormat="false" ht="12.75" hidden="false" customHeight="false" outlineLevel="0" collapsed="false">
      <c r="A27" s="51"/>
      <c r="B27" s="57"/>
      <c r="C27" s="58"/>
      <c r="D27" s="58"/>
      <c r="E27" s="58"/>
      <c r="F27" s="58"/>
      <c r="G27" s="58"/>
      <c r="H27" s="59"/>
      <c r="I27" s="56"/>
    </row>
    <row r="28" customFormat="false" ht="12.75" hidden="false" customHeight="false" outlineLevel="0" collapsed="false">
      <c r="A28" s="51"/>
      <c r="B28" s="57"/>
      <c r="C28" s="58"/>
      <c r="D28" s="58"/>
      <c r="E28" s="58"/>
      <c r="F28" s="58"/>
      <c r="G28" s="58"/>
      <c r="H28" s="59"/>
      <c r="I28" s="56"/>
    </row>
    <row r="29" customFormat="false" ht="12.75" hidden="false" customHeight="false" outlineLevel="0" collapsed="false">
      <c r="A29" s="51"/>
      <c r="B29" s="57"/>
      <c r="C29" s="58"/>
      <c r="D29" s="58"/>
      <c r="E29" s="58"/>
      <c r="F29" s="58"/>
      <c r="G29" s="58"/>
      <c r="H29" s="59"/>
      <c r="I29" s="56"/>
    </row>
    <row r="30" customFormat="false" ht="12.75" hidden="false" customHeight="false" outlineLevel="0" collapsed="false">
      <c r="A30" s="51"/>
      <c r="B30" s="57"/>
      <c r="C30" s="58"/>
      <c r="D30" s="58"/>
      <c r="E30" s="58"/>
      <c r="F30" s="58"/>
      <c r="G30" s="58"/>
      <c r="H30" s="59"/>
      <c r="I30" s="56"/>
    </row>
    <row r="31" customFormat="false" ht="12.75" hidden="false" customHeight="false" outlineLevel="0" collapsed="false">
      <c r="A31" s="51"/>
      <c r="B31" s="57"/>
      <c r="C31" s="58"/>
      <c r="D31" s="58"/>
      <c r="E31" s="58"/>
      <c r="F31" s="58"/>
      <c r="G31" s="58"/>
      <c r="H31" s="59"/>
      <c r="I31" s="56"/>
    </row>
    <row r="32" customFormat="false" ht="12.75" hidden="false" customHeight="false" outlineLevel="0" collapsed="false">
      <c r="A32" s="51"/>
      <c r="B32" s="57"/>
      <c r="C32" s="58"/>
      <c r="D32" s="58"/>
      <c r="E32" s="58"/>
      <c r="F32" s="58"/>
      <c r="G32" s="58"/>
      <c r="H32" s="59"/>
      <c r="I32" s="56"/>
    </row>
    <row r="33" customFormat="false" ht="12.75" hidden="false" customHeight="false" outlineLevel="0" collapsed="false">
      <c r="A33" s="51"/>
      <c r="B33" s="57"/>
      <c r="C33" s="58"/>
      <c r="D33" s="58"/>
      <c r="E33" s="58"/>
      <c r="F33" s="58"/>
      <c r="G33" s="58"/>
      <c r="H33" s="59"/>
      <c r="I33" s="56"/>
    </row>
    <row r="34" customFormat="false" ht="12.75" hidden="false" customHeight="false" outlineLevel="0" collapsed="false">
      <c r="A34" s="51"/>
      <c r="B34" s="57"/>
      <c r="C34" s="58"/>
      <c r="D34" s="58"/>
      <c r="E34" s="58"/>
      <c r="F34" s="58"/>
      <c r="G34" s="58"/>
      <c r="H34" s="59"/>
      <c r="I34" s="56"/>
    </row>
    <row r="35" customFormat="false" ht="12.75" hidden="false" customHeight="false" outlineLevel="0" collapsed="false">
      <c r="A35" s="51"/>
      <c r="B35" s="57"/>
      <c r="C35" s="58"/>
      <c r="D35" s="58"/>
      <c r="E35" s="58"/>
      <c r="F35" s="58"/>
      <c r="G35" s="58"/>
      <c r="H35" s="59"/>
      <c r="I35" s="56"/>
    </row>
    <row r="36" customFormat="false" ht="12.75" hidden="false" customHeight="false" outlineLevel="0" collapsed="false">
      <c r="A36" s="51"/>
      <c r="B36" s="57"/>
      <c r="C36" s="58"/>
      <c r="D36" s="58"/>
      <c r="E36" s="58"/>
      <c r="F36" s="58"/>
      <c r="G36" s="58"/>
      <c r="H36" s="59"/>
      <c r="I36" s="56"/>
    </row>
    <row r="37" customFormat="false" ht="12.75" hidden="false" customHeight="false" outlineLevel="0" collapsed="false">
      <c r="A37" s="51"/>
      <c r="B37" s="57"/>
      <c r="C37" s="58"/>
      <c r="D37" s="58"/>
      <c r="E37" s="58"/>
      <c r="F37" s="58"/>
      <c r="G37" s="58"/>
      <c r="H37" s="59"/>
      <c r="I37" s="56"/>
    </row>
    <row r="38" customFormat="false" ht="12.75" hidden="false" customHeight="false" outlineLevel="0" collapsed="false">
      <c r="A38" s="51"/>
      <c r="B38" s="57"/>
      <c r="C38" s="58"/>
      <c r="D38" s="58"/>
      <c r="E38" s="58"/>
      <c r="F38" s="58"/>
      <c r="G38" s="58"/>
      <c r="H38" s="59"/>
      <c r="I38" s="56"/>
    </row>
    <row r="39" customFormat="false" ht="12.75" hidden="false" customHeight="false" outlineLevel="0" collapsed="false">
      <c r="A39" s="51"/>
      <c r="B39" s="57"/>
      <c r="C39" s="58"/>
      <c r="D39" s="58"/>
      <c r="E39" s="58"/>
      <c r="F39" s="58"/>
      <c r="G39" s="58"/>
      <c r="H39" s="59"/>
      <c r="I39" s="56"/>
    </row>
    <row r="40" customFormat="false" ht="12.75" hidden="false" customHeight="false" outlineLevel="0" collapsed="false">
      <c r="A40" s="51"/>
      <c r="B40" s="57"/>
      <c r="C40" s="58"/>
      <c r="D40" s="58"/>
      <c r="E40" s="58"/>
      <c r="F40" s="58"/>
      <c r="G40" s="58"/>
      <c r="H40" s="59"/>
      <c r="I40" s="56"/>
    </row>
    <row r="41" customFormat="false" ht="12.75" hidden="false" customHeight="false" outlineLevel="0" collapsed="false">
      <c r="A41" s="51"/>
      <c r="B41" s="57"/>
      <c r="C41" s="58"/>
      <c r="D41" s="58"/>
      <c r="E41" s="58"/>
      <c r="F41" s="58"/>
      <c r="G41" s="58"/>
      <c r="H41" s="59"/>
      <c r="I41" s="56"/>
    </row>
    <row r="42" customFormat="false" ht="12.75" hidden="false" customHeight="false" outlineLevel="0" collapsed="false">
      <c r="A42" s="51"/>
      <c r="B42" s="57"/>
      <c r="C42" s="58"/>
      <c r="D42" s="58"/>
      <c r="E42" s="58"/>
      <c r="F42" s="58"/>
      <c r="G42" s="58"/>
      <c r="H42" s="59"/>
      <c r="I42" s="56"/>
    </row>
    <row r="43" customFormat="false" ht="12.75" hidden="false" customHeight="false" outlineLevel="0" collapsed="false">
      <c r="A43" s="51"/>
      <c r="B43" s="57"/>
      <c r="C43" s="58"/>
      <c r="D43" s="58"/>
      <c r="E43" s="58"/>
      <c r="F43" s="58"/>
      <c r="G43" s="58"/>
      <c r="H43" s="59"/>
      <c r="I43" s="56"/>
    </row>
    <row r="44" customFormat="false" ht="12.75" hidden="false" customHeight="false" outlineLevel="0" collapsed="false">
      <c r="A44" s="51"/>
      <c r="B44" s="57"/>
      <c r="C44" s="58"/>
      <c r="D44" s="58"/>
      <c r="E44" s="58"/>
      <c r="F44" s="58"/>
      <c r="G44" s="58"/>
      <c r="H44" s="59"/>
      <c r="I44" s="56"/>
    </row>
    <row r="45" customFormat="false" ht="12.75" hidden="false" customHeight="false" outlineLevel="0" collapsed="false">
      <c r="A45" s="51"/>
      <c r="B45" s="57"/>
      <c r="C45" s="58"/>
      <c r="D45" s="58"/>
      <c r="E45" s="58"/>
      <c r="F45" s="58"/>
      <c r="G45" s="58"/>
      <c r="H45" s="59"/>
      <c r="I45" s="56"/>
    </row>
    <row r="46" customFormat="false" ht="12.75" hidden="false" customHeight="false" outlineLevel="0" collapsed="false">
      <c r="A46" s="51"/>
      <c r="B46" s="57"/>
      <c r="C46" s="58"/>
      <c r="D46" s="58"/>
      <c r="E46" s="58"/>
      <c r="F46" s="58"/>
      <c r="G46" s="58"/>
      <c r="H46" s="59"/>
      <c r="I46" s="56"/>
    </row>
    <row r="47" customFormat="false" ht="12.75" hidden="false" customHeight="false" outlineLevel="0" collapsed="false">
      <c r="A47" s="51"/>
      <c r="B47" s="57"/>
      <c r="C47" s="58"/>
      <c r="D47" s="58"/>
      <c r="E47" s="58"/>
      <c r="F47" s="58"/>
      <c r="G47" s="58"/>
      <c r="H47" s="59"/>
      <c r="I47" s="56"/>
    </row>
    <row r="48" customFormat="false" ht="12.75" hidden="false" customHeight="false" outlineLevel="0" collapsed="false">
      <c r="A48" s="51"/>
      <c r="B48" s="57"/>
      <c r="C48" s="58"/>
      <c r="D48" s="58"/>
      <c r="E48" s="58"/>
      <c r="F48" s="58"/>
      <c r="G48" s="58"/>
      <c r="H48" s="59"/>
      <c r="I48" s="56"/>
    </row>
    <row r="49" customFormat="false" ht="12.75" hidden="false" customHeight="false" outlineLevel="0" collapsed="false">
      <c r="A49" s="51"/>
      <c r="B49" s="57"/>
      <c r="C49" s="58"/>
      <c r="D49" s="58"/>
      <c r="E49" s="58"/>
      <c r="F49" s="58"/>
      <c r="G49" s="58"/>
      <c r="H49" s="59"/>
      <c r="I49" s="56"/>
    </row>
    <row r="50" customFormat="false" ht="12.75" hidden="false" customHeight="false" outlineLevel="0" collapsed="false">
      <c r="A50" s="51"/>
      <c r="B50" s="57"/>
      <c r="C50" s="58"/>
      <c r="D50" s="58"/>
      <c r="E50" s="58"/>
      <c r="F50" s="58"/>
      <c r="G50" s="58"/>
      <c r="H50" s="59"/>
      <c r="I50" s="56"/>
    </row>
    <row r="51" customFormat="false" ht="12.75" hidden="false" customHeight="false" outlineLevel="0" collapsed="false">
      <c r="A51" s="51"/>
      <c r="B51" s="57"/>
      <c r="C51" s="58"/>
      <c r="D51" s="58"/>
      <c r="E51" s="58"/>
      <c r="F51" s="58"/>
      <c r="G51" s="58"/>
      <c r="H51" s="59"/>
      <c r="I51" s="56"/>
    </row>
    <row r="52" customFormat="false" ht="12.75" hidden="false" customHeight="false" outlineLevel="0" collapsed="false">
      <c r="A52" s="51"/>
      <c r="B52" s="57"/>
      <c r="C52" s="58"/>
      <c r="D52" s="58"/>
      <c r="E52" s="58"/>
      <c r="F52" s="58"/>
      <c r="G52" s="58"/>
      <c r="H52" s="59"/>
      <c r="I52" s="56"/>
    </row>
    <row r="53" customFormat="false" ht="12.75" hidden="false" customHeight="false" outlineLevel="0" collapsed="false">
      <c r="A53" s="51"/>
      <c r="B53" s="57"/>
      <c r="C53" s="58"/>
      <c r="D53" s="58"/>
      <c r="E53" s="58"/>
      <c r="F53" s="58"/>
      <c r="G53" s="58"/>
      <c r="H53" s="59"/>
      <c r="I53" s="56"/>
    </row>
    <row r="54" customFormat="false" ht="12.75" hidden="false" customHeight="false" outlineLevel="0" collapsed="false">
      <c r="A54" s="51"/>
      <c r="B54" s="57"/>
      <c r="C54" s="58"/>
      <c r="D54" s="58"/>
      <c r="E54" s="58"/>
      <c r="F54" s="58"/>
      <c r="G54" s="58"/>
      <c r="H54" s="59"/>
      <c r="I54" s="56"/>
    </row>
    <row r="55" customFormat="false" ht="12.75" hidden="false" customHeight="false" outlineLevel="0" collapsed="false">
      <c r="A55" s="51"/>
      <c r="B55" s="57"/>
      <c r="C55" s="58"/>
      <c r="D55" s="58"/>
      <c r="E55" s="58"/>
      <c r="F55" s="58"/>
      <c r="G55" s="58"/>
      <c r="H55" s="59"/>
      <c r="I55" s="56"/>
    </row>
    <row r="56" customFormat="false" ht="12.75" hidden="false" customHeight="false" outlineLevel="0" collapsed="false">
      <c r="A56" s="51"/>
      <c r="B56" s="57"/>
      <c r="C56" s="58"/>
      <c r="D56" s="58"/>
      <c r="E56" s="58"/>
      <c r="F56" s="58"/>
      <c r="G56" s="58"/>
      <c r="H56" s="59"/>
      <c r="I56" s="56"/>
    </row>
    <row r="57" customFormat="false" ht="12.75" hidden="false" customHeight="false" outlineLevel="0" collapsed="false">
      <c r="A57" s="51"/>
      <c r="B57" s="57"/>
      <c r="C57" s="58"/>
      <c r="D57" s="58"/>
      <c r="E57" s="58"/>
      <c r="F57" s="58"/>
      <c r="G57" s="58"/>
      <c r="H57" s="59"/>
      <c r="I57" s="56"/>
    </row>
    <row r="58" customFormat="false" ht="12.75" hidden="false" customHeight="false" outlineLevel="0" collapsed="false">
      <c r="A58" s="51"/>
      <c r="B58" s="57"/>
      <c r="C58" s="58"/>
      <c r="D58" s="58"/>
      <c r="E58" s="58"/>
      <c r="F58" s="58"/>
      <c r="G58" s="58"/>
      <c r="H58" s="59"/>
      <c r="I58" s="56"/>
    </row>
    <row r="59" customFormat="false" ht="12.75" hidden="false" customHeight="false" outlineLevel="0" collapsed="false">
      <c r="A59" s="51"/>
      <c r="B59" s="60" t="s">
        <v>145</v>
      </c>
      <c r="C59" s="61"/>
      <c r="D59" s="58"/>
      <c r="E59" s="58"/>
      <c r="F59" s="58"/>
      <c r="G59" s="58"/>
      <c r="H59" s="59"/>
      <c r="I59" s="56"/>
    </row>
    <row r="60" customFormat="false" ht="12.75" hidden="false" customHeight="false" outlineLevel="0" collapsed="false">
      <c r="A60" s="51"/>
      <c r="B60" s="57"/>
      <c r="C60" s="58"/>
      <c r="D60" s="58"/>
      <c r="E60" s="58"/>
      <c r="F60" s="58"/>
      <c r="G60" s="58"/>
      <c r="H60" s="59"/>
      <c r="I60" s="56"/>
    </row>
    <row r="61" customFormat="false" ht="12.75" hidden="false" customHeight="false" outlineLevel="0" collapsed="false">
      <c r="A61" s="51"/>
      <c r="B61" s="62" t="s">
        <v>146</v>
      </c>
      <c r="C61" s="63"/>
      <c r="D61" s="64"/>
      <c r="E61" s="64"/>
      <c r="F61" s="64"/>
      <c r="G61" s="64"/>
      <c r="H61" s="65"/>
      <c r="I61" s="56"/>
    </row>
    <row r="62" customFormat="false" ht="12.75" hidden="false" customHeight="false" outlineLevel="0" collapsed="false">
      <c r="A62" s="51"/>
      <c r="B62" s="54"/>
      <c r="C62" s="54"/>
      <c r="D62" s="54"/>
      <c r="E62" s="54"/>
      <c r="F62" s="54"/>
      <c r="G62" s="54"/>
      <c r="H62" s="54"/>
      <c r="I62" s="56"/>
    </row>
    <row r="63" customFormat="false" ht="12.75" hidden="false" customHeight="false" outlineLevel="0" collapsed="false">
      <c r="A63" s="51"/>
      <c r="B63" s="58"/>
      <c r="C63" s="58"/>
      <c r="D63" s="58"/>
      <c r="E63" s="58"/>
      <c r="F63" s="58"/>
      <c r="G63" s="58"/>
      <c r="H63" s="58"/>
      <c r="I63" s="56"/>
    </row>
    <row r="64" customFormat="false" ht="12.75" hidden="false" customHeight="false" outlineLevel="0" collapsed="false">
      <c r="A64" s="51"/>
      <c r="B64" s="58"/>
      <c r="C64" s="58"/>
      <c r="D64" s="58"/>
      <c r="E64" s="58"/>
      <c r="F64" s="58"/>
      <c r="G64" s="58"/>
      <c r="H64" s="58"/>
      <c r="I64" s="56"/>
    </row>
    <row r="65" customFormat="false" ht="12.75" hidden="false" customHeight="false" outlineLevel="0" collapsed="false">
      <c r="B65" s="66"/>
      <c r="C65" s="66"/>
      <c r="D65" s="66"/>
      <c r="E65" s="66"/>
      <c r="F65" s="66"/>
      <c r="G65" s="66"/>
      <c r="H65" s="66"/>
    </row>
    <row r="66" customFormat="false" ht="12.75" hidden="false" customHeight="false" outlineLevel="0" collapsed="false">
      <c r="B66" s="66"/>
      <c r="C66" s="66"/>
      <c r="D66" s="66"/>
      <c r="E66" s="66"/>
      <c r="F66" s="66"/>
      <c r="G66" s="66"/>
      <c r="H66" s="66"/>
    </row>
    <row r="67" customFormat="false" ht="12.75" hidden="false" customHeight="false" outlineLevel="0" collapsed="false">
      <c r="B67" s="66"/>
      <c r="C67" s="66"/>
      <c r="D67" s="66"/>
      <c r="E67" s="66"/>
      <c r="F67" s="66"/>
      <c r="G67" s="66"/>
      <c r="H67" s="66"/>
    </row>
    <row r="68" customFormat="false" ht="12.75" hidden="false" customHeight="false" outlineLevel="0" collapsed="false">
      <c r="B68" s="66"/>
      <c r="C68" s="66"/>
      <c r="D68" s="66"/>
      <c r="E68" s="66"/>
      <c r="F68" s="66"/>
      <c r="G68" s="66"/>
      <c r="H68" s="66"/>
    </row>
    <row r="69" customFormat="false" ht="12.75" hidden="false" customHeight="false" outlineLevel="0" collapsed="false">
      <c r="B69" s="66"/>
      <c r="C69" s="66"/>
      <c r="D69" s="66"/>
      <c r="E69" s="66"/>
      <c r="F69" s="66"/>
      <c r="G69" s="66"/>
      <c r="H69" s="66"/>
    </row>
    <row r="70" customFormat="false" ht="12.75" hidden="false" customHeight="false" outlineLevel="0" collapsed="false">
      <c r="B70" s="66"/>
      <c r="C70" s="66"/>
      <c r="D70" s="66"/>
      <c r="E70" s="66"/>
      <c r="F70" s="66"/>
      <c r="G70" s="66"/>
      <c r="H70" s="66"/>
    </row>
    <row r="71" customFormat="false" ht="12.75" hidden="false" customHeight="false" outlineLevel="0" collapsed="false">
      <c r="B71" s="66"/>
      <c r="C71" s="66"/>
      <c r="D71" s="66"/>
      <c r="E71" s="66"/>
      <c r="F71" s="66"/>
      <c r="G71" s="66"/>
      <c r="H71" s="66"/>
    </row>
    <row r="72" customFormat="false" ht="12.75" hidden="false" customHeight="false" outlineLevel="0" collapsed="false">
      <c r="B72" s="66"/>
      <c r="C72" s="66"/>
      <c r="D72" s="66"/>
      <c r="E72" s="66"/>
      <c r="F72" s="66"/>
      <c r="G72" s="66"/>
      <c r="H72" s="66"/>
    </row>
    <row r="73" customFormat="false" ht="12.75" hidden="false" customHeight="false" outlineLevel="0" collapsed="false">
      <c r="B73" s="66"/>
      <c r="C73" s="66"/>
      <c r="D73" s="66"/>
      <c r="E73" s="66"/>
      <c r="F73" s="66"/>
      <c r="G73" s="66"/>
      <c r="H73" s="66"/>
    </row>
    <row r="74" customFormat="false" ht="12.75" hidden="false" customHeight="false" outlineLevel="0" collapsed="false">
      <c r="B74" s="66"/>
      <c r="C74" s="66"/>
      <c r="D74" s="66"/>
      <c r="E74" s="66"/>
      <c r="F74" s="66"/>
      <c r="G74" s="66"/>
      <c r="H74" s="66"/>
    </row>
    <row r="75" customFormat="false" ht="12.75" hidden="false" customHeight="false" outlineLevel="0" collapsed="false">
      <c r="B75" s="66"/>
      <c r="C75" s="66"/>
      <c r="D75" s="66"/>
      <c r="E75" s="66"/>
      <c r="F75" s="66"/>
      <c r="G75" s="66"/>
      <c r="H75" s="66"/>
    </row>
    <row r="76" customFormat="false" ht="12.75" hidden="false" customHeight="false" outlineLevel="0" collapsed="false">
      <c r="B76" s="66"/>
      <c r="C76" s="66"/>
      <c r="D76" s="66"/>
      <c r="E76" s="66"/>
      <c r="F76" s="66"/>
      <c r="G76" s="66"/>
      <c r="H76" s="66"/>
    </row>
    <row r="77" customFormat="false" ht="12.75" hidden="false" customHeight="false" outlineLevel="0" collapsed="false">
      <c r="B77" s="66"/>
      <c r="C77" s="66"/>
      <c r="D77" s="66"/>
      <c r="E77" s="66"/>
      <c r="F77" s="66"/>
      <c r="G77" s="66"/>
      <c r="H77" s="66"/>
    </row>
    <row r="78" customFormat="false" ht="12.75" hidden="false" customHeight="false" outlineLevel="0" collapsed="false">
      <c r="B78" s="66"/>
      <c r="C78" s="66"/>
      <c r="D78" s="66"/>
      <c r="E78" s="66"/>
      <c r="F78" s="66"/>
      <c r="G78" s="66"/>
      <c r="H78" s="66"/>
    </row>
    <row r="79" customFormat="false" ht="12.75" hidden="false" customHeight="false" outlineLevel="0" collapsed="false">
      <c r="B79" s="66"/>
      <c r="C79" s="66"/>
      <c r="D79" s="66"/>
      <c r="E79" s="66"/>
      <c r="F79" s="66"/>
      <c r="G79" s="66"/>
      <c r="H79" s="66"/>
    </row>
    <row r="80" customFormat="false" ht="12.75" hidden="false" customHeight="false" outlineLevel="0" collapsed="false">
      <c r="B80" s="66"/>
      <c r="C80" s="66"/>
      <c r="D80" s="66"/>
      <c r="E80" s="66"/>
      <c r="F80" s="66"/>
      <c r="G80" s="66"/>
      <c r="H80" s="66"/>
    </row>
    <row r="81" customFormat="false" ht="12.75" hidden="false" customHeight="false" outlineLevel="0" collapsed="false">
      <c r="B81" s="66"/>
      <c r="C81" s="66"/>
      <c r="D81" s="66"/>
      <c r="E81" s="66"/>
      <c r="F81" s="66"/>
      <c r="G81" s="66"/>
      <c r="H81" s="66"/>
    </row>
    <row r="82" customFormat="false" ht="12.75" hidden="false" customHeight="false" outlineLevel="0" collapsed="false">
      <c r="B82" s="66"/>
      <c r="C82" s="66"/>
      <c r="D82" s="66"/>
      <c r="E82" s="66"/>
      <c r="F82" s="66"/>
      <c r="G82" s="66"/>
      <c r="H82" s="66"/>
    </row>
    <row r="83" customFormat="false" ht="12.75" hidden="false" customHeight="false" outlineLevel="0" collapsed="false">
      <c r="B83" s="66"/>
      <c r="C83" s="66"/>
      <c r="D83" s="66"/>
      <c r="E83" s="66"/>
      <c r="F83" s="66"/>
      <c r="G83" s="66"/>
      <c r="H83" s="66"/>
    </row>
    <row r="84" customFormat="false" ht="12.75" hidden="false" customHeight="false" outlineLevel="0" collapsed="false">
      <c r="B84" s="66"/>
      <c r="C84" s="66"/>
      <c r="D84" s="66"/>
      <c r="E84" s="66"/>
      <c r="F84" s="66"/>
      <c r="G84" s="66"/>
      <c r="H84" s="66"/>
    </row>
    <row r="85" customFormat="false" ht="12.75" hidden="false" customHeight="false" outlineLevel="0" collapsed="false">
      <c r="B85" s="66"/>
      <c r="C85" s="66"/>
      <c r="D85" s="66"/>
      <c r="E85" s="66"/>
      <c r="F85" s="66"/>
      <c r="G85" s="66"/>
      <c r="H85" s="66"/>
    </row>
    <row r="86" customFormat="false" ht="12.75" hidden="false" customHeight="false" outlineLevel="0" collapsed="false">
      <c r="B86" s="66"/>
      <c r="C86" s="66"/>
      <c r="D86" s="66"/>
      <c r="E86" s="66"/>
      <c r="F86" s="66"/>
      <c r="G86" s="66"/>
      <c r="H86" s="66"/>
    </row>
    <row r="87" customFormat="false" ht="12.75" hidden="false" customHeight="false" outlineLevel="0" collapsed="false">
      <c r="B87" s="66"/>
      <c r="C87" s="66"/>
      <c r="D87" s="66"/>
      <c r="E87" s="66"/>
      <c r="F87" s="66"/>
      <c r="G87" s="66"/>
      <c r="H87" s="66"/>
    </row>
    <row r="88" customFormat="false" ht="12.75" hidden="false" customHeight="false" outlineLevel="0" collapsed="false">
      <c r="B88" s="66"/>
      <c r="C88" s="66"/>
      <c r="D88" s="66"/>
      <c r="E88" s="66"/>
      <c r="F88" s="66"/>
      <c r="G88" s="66"/>
      <c r="H88" s="66"/>
    </row>
    <row r="89" customFormat="false" ht="12.75" hidden="false" customHeight="false" outlineLevel="0" collapsed="false">
      <c r="B89" s="66"/>
      <c r="C89" s="66"/>
      <c r="D89" s="66"/>
      <c r="E89" s="66"/>
      <c r="F89" s="66"/>
      <c r="G89" s="66"/>
      <c r="H89" s="66"/>
    </row>
    <row r="90" customFormat="false" ht="12.75" hidden="false" customHeight="false" outlineLevel="0" collapsed="false">
      <c r="B90" s="66"/>
      <c r="C90" s="66"/>
      <c r="D90" s="66"/>
      <c r="E90" s="66"/>
      <c r="F90" s="66"/>
      <c r="G90" s="66"/>
      <c r="H90" s="66"/>
    </row>
    <row r="91" customFormat="false" ht="12.75" hidden="false" customHeight="false" outlineLevel="0" collapsed="false">
      <c r="B91" s="66"/>
      <c r="C91" s="66"/>
      <c r="D91" s="66"/>
      <c r="E91" s="66"/>
      <c r="F91" s="66"/>
      <c r="G91" s="66"/>
      <c r="H91" s="66"/>
    </row>
    <row r="92" customFormat="false" ht="12.75" hidden="false" customHeight="false" outlineLevel="0" collapsed="false">
      <c r="B92" s="66"/>
      <c r="C92" s="66"/>
      <c r="D92" s="66"/>
      <c r="E92" s="66"/>
      <c r="F92" s="66"/>
      <c r="G92" s="66"/>
      <c r="H92" s="66"/>
    </row>
    <row r="93" customFormat="false" ht="12.75" hidden="false" customHeight="false" outlineLevel="0" collapsed="false">
      <c r="B93" s="66"/>
      <c r="C93" s="66"/>
      <c r="D93" s="66"/>
      <c r="E93" s="66"/>
      <c r="F93" s="66"/>
      <c r="G93" s="66"/>
      <c r="H93" s="66"/>
    </row>
    <row r="94" customFormat="false" ht="12.75" hidden="false" customHeight="false" outlineLevel="0" collapsed="false">
      <c r="B94" s="66"/>
      <c r="C94" s="66"/>
      <c r="D94" s="66"/>
      <c r="E94" s="66"/>
      <c r="F94" s="66"/>
      <c r="G94" s="66"/>
      <c r="H94" s="66"/>
    </row>
    <row r="95" customFormat="false" ht="12.75" hidden="false" customHeight="false" outlineLevel="0" collapsed="false">
      <c r="B95" s="66"/>
      <c r="C95" s="66"/>
      <c r="D95" s="66"/>
      <c r="E95" s="66"/>
      <c r="F95" s="66"/>
      <c r="G95" s="66"/>
      <c r="H95" s="66"/>
    </row>
    <row r="96" customFormat="false" ht="12.75" hidden="false" customHeight="false" outlineLevel="0" collapsed="false">
      <c r="B96" s="66"/>
      <c r="C96" s="66"/>
      <c r="D96" s="66"/>
      <c r="E96" s="66"/>
      <c r="F96" s="66"/>
      <c r="G96" s="66"/>
      <c r="H96" s="66"/>
    </row>
    <row r="97" customFormat="false" ht="12.75" hidden="false" customHeight="false" outlineLevel="0" collapsed="false">
      <c r="B97" s="66"/>
      <c r="C97" s="66"/>
      <c r="D97" s="66"/>
      <c r="E97" s="66"/>
      <c r="F97" s="66"/>
      <c r="G97" s="66"/>
      <c r="H97" s="66"/>
    </row>
    <row r="98" customFormat="false" ht="12.75" hidden="false" customHeight="false" outlineLevel="0" collapsed="false">
      <c r="B98" s="66"/>
      <c r="C98" s="66"/>
      <c r="D98" s="66"/>
      <c r="E98" s="66"/>
      <c r="F98" s="66"/>
      <c r="G98" s="66"/>
      <c r="H98" s="66"/>
    </row>
    <row r="99" customFormat="false" ht="12.75" hidden="false" customHeight="false" outlineLevel="0" collapsed="false">
      <c r="B99" s="66"/>
      <c r="C99" s="66"/>
      <c r="D99" s="66"/>
      <c r="E99" s="66"/>
      <c r="F99" s="66"/>
      <c r="G99" s="66"/>
      <c r="H99" s="66"/>
    </row>
    <row r="100" customFormat="false" ht="12.75" hidden="false" customHeight="false" outlineLevel="0" collapsed="false">
      <c r="B100" s="66"/>
      <c r="C100" s="66"/>
      <c r="D100" s="66"/>
      <c r="E100" s="66"/>
      <c r="F100" s="66"/>
      <c r="G100" s="66"/>
      <c r="H100" s="66"/>
    </row>
    <row r="101" customFormat="false" ht="12.75" hidden="false" customHeight="false" outlineLevel="0" collapsed="false">
      <c r="B101" s="66"/>
      <c r="C101" s="66"/>
      <c r="D101" s="66"/>
      <c r="E101" s="66"/>
      <c r="F101" s="66"/>
      <c r="G101" s="66"/>
      <c r="H101" s="66"/>
    </row>
    <row r="102" customFormat="false" ht="12.75" hidden="false" customHeight="false" outlineLevel="0" collapsed="false">
      <c r="B102" s="66"/>
      <c r="C102" s="66"/>
      <c r="D102" s="66"/>
      <c r="E102" s="66"/>
      <c r="F102" s="66"/>
      <c r="G102" s="66"/>
      <c r="H102" s="66"/>
    </row>
    <row r="103" customFormat="false" ht="12.75" hidden="false" customHeight="false" outlineLevel="0" collapsed="false">
      <c r="B103" s="66"/>
      <c r="C103" s="66"/>
      <c r="D103" s="66"/>
      <c r="E103" s="66"/>
      <c r="F103" s="66"/>
      <c r="G103" s="66"/>
      <c r="H103" s="66"/>
    </row>
    <row r="104" customFormat="false" ht="12.75" hidden="false" customHeight="false" outlineLevel="0" collapsed="false">
      <c r="B104" s="66"/>
      <c r="C104" s="66"/>
      <c r="D104" s="66"/>
      <c r="E104" s="66"/>
      <c r="F104" s="66"/>
      <c r="G104" s="66"/>
      <c r="H104" s="66"/>
    </row>
    <row r="105" customFormat="false" ht="12.75" hidden="false" customHeight="false" outlineLevel="0" collapsed="false">
      <c r="B105" s="66"/>
      <c r="C105" s="66"/>
      <c r="D105" s="66"/>
      <c r="E105" s="66"/>
      <c r="F105" s="66"/>
      <c r="G105" s="66"/>
      <c r="H105" s="66"/>
    </row>
    <row r="106" customFormat="false" ht="12.75" hidden="false" customHeight="false" outlineLevel="0" collapsed="false">
      <c r="B106" s="66"/>
      <c r="C106" s="66"/>
      <c r="D106" s="66"/>
      <c r="E106" s="66"/>
      <c r="F106" s="66"/>
      <c r="G106" s="66"/>
      <c r="H106" s="66"/>
    </row>
    <row r="107" customFormat="false" ht="12.75" hidden="false" customHeight="false" outlineLevel="0" collapsed="false">
      <c r="B107" s="66"/>
      <c r="C107" s="66"/>
      <c r="D107" s="66"/>
      <c r="E107" s="66"/>
      <c r="F107" s="66"/>
      <c r="G107" s="66"/>
      <c r="H107" s="66"/>
    </row>
    <row r="108" customFormat="false" ht="12.75" hidden="false" customHeight="false" outlineLevel="0" collapsed="false">
      <c r="B108" s="66"/>
      <c r="C108" s="66"/>
      <c r="D108" s="66"/>
      <c r="E108" s="66"/>
      <c r="F108" s="66"/>
      <c r="G108" s="66"/>
      <c r="H108" s="66"/>
    </row>
    <row r="109" customFormat="false" ht="12.75" hidden="false" customHeight="false" outlineLevel="0" collapsed="false">
      <c r="B109" s="66"/>
      <c r="C109" s="66"/>
      <c r="D109" s="66"/>
      <c r="E109" s="66"/>
      <c r="F109" s="66"/>
      <c r="G109" s="66"/>
      <c r="H109" s="66"/>
    </row>
    <row r="110" customFormat="false" ht="12.75" hidden="false" customHeight="false" outlineLevel="0" collapsed="false">
      <c r="B110" s="66"/>
      <c r="C110" s="66"/>
      <c r="D110" s="66"/>
      <c r="E110" s="66"/>
      <c r="F110" s="66"/>
      <c r="G110" s="66"/>
      <c r="H110" s="66"/>
    </row>
    <row r="111" customFormat="false" ht="12.75" hidden="false" customHeight="false" outlineLevel="0" collapsed="false">
      <c r="B111" s="66"/>
      <c r="C111" s="66"/>
      <c r="D111" s="66"/>
      <c r="E111" s="66"/>
      <c r="F111" s="66"/>
      <c r="G111" s="66"/>
      <c r="H111" s="66"/>
    </row>
    <row r="112" customFormat="false" ht="12.75" hidden="false" customHeight="false" outlineLevel="0" collapsed="false">
      <c r="B112" s="66"/>
      <c r="C112" s="66"/>
      <c r="D112" s="66"/>
      <c r="E112" s="66"/>
      <c r="F112" s="66"/>
      <c r="G112" s="66"/>
      <c r="H112" s="66"/>
    </row>
    <row r="113" customFormat="false" ht="12.75" hidden="false" customHeight="false" outlineLevel="0" collapsed="false">
      <c r="B113" s="66"/>
      <c r="C113" s="66"/>
      <c r="D113" s="66"/>
      <c r="E113" s="66"/>
      <c r="F113" s="66"/>
      <c r="G113" s="66"/>
      <c r="H113" s="66"/>
    </row>
    <row r="114" customFormat="false" ht="12.75" hidden="false" customHeight="false" outlineLevel="0" collapsed="false">
      <c r="B114" s="66"/>
      <c r="C114" s="66"/>
      <c r="D114" s="66"/>
      <c r="E114" s="66"/>
      <c r="F114" s="66"/>
      <c r="G114" s="66"/>
      <c r="H114" s="66"/>
    </row>
    <row r="115" customFormat="false" ht="12.75" hidden="false" customHeight="false" outlineLevel="0" collapsed="false">
      <c r="B115" s="66"/>
      <c r="C115" s="66"/>
      <c r="D115" s="66"/>
      <c r="E115" s="66"/>
      <c r="F115" s="66"/>
      <c r="G115" s="66"/>
      <c r="H115" s="66"/>
    </row>
    <row r="116" customFormat="false" ht="12.75" hidden="false" customHeight="false" outlineLevel="0" collapsed="false">
      <c r="B116" s="66"/>
      <c r="C116" s="66"/>
      <c r="D116" s="66"/>
      <c r="E116" s="66"/>
      <c r="F116" s="66"/>
      <c r="G116" s="66"/>
      <c r="H116" s="66"/>
    </row>
    <row r="117" customFormat="false" ht="12.75" hidden="false" customHeight="false" outlineLevel="0" collapsed="false">
      <c r="B117" s="66"/>
      <c r="C117" s="66"/>
      <c r="D117" s="66"/>
      <c r="E117" s="66"/>
      <c r="F117" s="66"/>
      <c r="G117" s="66"/>
      <c r="H117" s="66"/>
    </row>
    <row r="118" customFormat="false" ht="12.75" hidden="false" customHeight="false" outlineLevel="0" collapsed="false">
      <c r="B118" s="66"/>
      <c r="C118" s="66"/>
      <c r="D118" s="66"/>
      <c r="E118" s="66"/>
      <c r="F118" s="66"/>
      <c r="G118" s="66"/>
      <c r="H118" s="66"/>
    </row>
    <row r="119" customFormat="false" ht="12.75" hidden="false" customHeight="false" outlineLevel="0" collapsed="false">
      <c r="B119" s="66"/>
      <c r="C119" s="66"/>
      <c r="D119" s="66"/>
      <c r="E119" s="66"/>
      <c r="F119" s="66"/>
      <c r="G119" s="66"/>
      <c r="H119" s="66"/>
    </row>
    <row r="120" customFormat="false" ht="12.75" hidden="false" customHeight="false" outlineLevel="0" collapsed="false">
      <c r="B120" s="66"/>
      <c r="C120" s="66"/>
      <c r="D120" s="66"/>
      <c r="E120" s="66"/>
      <c r="F120" s="66"/>
      <c r="G120" s="66"/>
      <c r="H120" s="66"/>
    </row>
    <row r="121" customFormat="false" ht="12.75" hidden="false" customHeight="false" outlineLevel="0" collapsed="false">
      <c r="B121" s="66"/>
      <c r="C121" s="66"/>
      <c r="D121" s="66"/>
      <c r="E121" s="66"/>
      <c r="F121" s="66"/>
      <c r="G121" s="66"/>
      <c r="H121" s="66"/>
    </row>
    <row r="122" customFormat="false" ht="12.75" hidden="false" customHeight="false" outlineLevel="0" collapsed="false">
      <c r="B122" s="66"/>
      <c r="C122" s="66"/>
      <c r="D122" s="66"/>
      <c r="E122" s="66"/>
      <c r="F122" s="66"/>
      <c r="G122" s="66"/>
      <c r="H122" s="66"/>
    </row>
    <row r="123" customFormat="false" ht="12.75" hidden="false" customHeight="false" outlineLevel="0" collapsed="false">
      <c r="B123" s="66"/>
      <c r="C123" s="66"/>
      <c r="D123" s="66"/>
      <c r="E123" s="66"/>
      <c r="F123" s="66"/>
      <c r="G123" s="66"/>
      <c r="H123" s="66"/>
    </row>
    <row r="124" customFormat="false" ht="12.75" hidden="false" customHeight="false" outlineLevel="0" collapsed="false">
      <c r="B124" s="66"/>
      <c r="C124" s="66"/>
      <c r="D124" s="66"/>
      <c r="E124" s="66"/>
      <c r="F124" s="66"/>
      <c r="G124" s="66"/>
      <c r="H124" s="66"/>
    </row>
    <row r="125" customFormat="false" ht="12.75" hidden="false" customHeight="false" outlineLevel="0" collapsed="false">
      <c r="B125" s="66"/>
      <c r="C125" s="66"/>
      <c r="D125" s="66"/>
      <c r="E125" s="66"/>
      <c r="F125" s="66"/>
      <c r="G125" s="66"/>
      <c r="H125" s="66"/>
    </row>
    <row r="126" customFormat="false" ht="12.75" hidden="false" customHeight="false" outlineLevel="0" collapsed="false">
      <c r="B126" s="66"/>
      <c r="C126" s="66"/>
      <c r="D126" s="66"/>
      <c r="E126" s="66"/>
      <c r="F126" s="66"/>
      <c r="G126" s="66"/>
      <c r="H126" s="66"/>
    </row>
    <row r="127" customFormat="false" ht="12.75" hidden="false" customHeight="false" outlineLevel="0" collapsed="false">
      <c r="B127" s="66"/>
      <c r="C127" s="66"/>
      <c r="D127" s="66"/>
      <c r="E127" s="66"/>
      <c r="F127" s="66"/>
      <c r="G127" s="66"/>
      <c r="H127" s="66"/>
    </row>
    <row r="128" customFormat="false" ht="12.75" hidden="false" customHeight="false" outlineLevel="0" collapsed="false">
      <c r="B128" s="66"/>
      <c r="C128" s="66"/>
      <c r="D128" s="66"/>
      <c r="E128" s="66"/>
      <c r="F128" s="66"/>
      <c r="G128" s="66"/>
      <c r="H128" s="66"/>
    </row>
    <row r="129" customFormat="false" ht="12.75" hidden="false" customHeight="false" outlineLevel="0" collapsed="false">
      <c r="B129" s="66"/>
      <c r="C129" s="66"/>
      <c r="D129" s="66"/>
      <c r="E129" s="66"/>
      <c r="F129" s="66"/>
      <c r="G129" s="66"/>
      <c r="H129" s="66"/>
    </row>
    <row r="130" customFormat="false" ht="12.75" hidden="false" customHeight="false" outlineLevel="0" collapsed="false">
      <c r="B130" s="66"/>
      <c r="C130" s="66"/>
      <c r="D130" s="66"/>
      <c r="E130" s="66"/>
      <c r="F130" s="66"/>
      <c r="G130" s="66"/>
      <c r="H130" s="66"/>
    </row>
    <row r="131" customFormat="false" ht="12.75" hidden="false" customHeight="false" outlineLevel="0" collapsed="false">
      <c r="B131" s="66"/>
      <c r="C131" s="66"/>
      <c r="D131" s="66"/>
      <c r="E131" s="66"/>
      <c r="F131" s="66"/>
      <c r="G131" s="66"/>
      <c r="H131" s="66"/>
    </row>
    <row r="132" customFormat="false" ht="12.75" hidden="false" customHeight="false" outlineLevel="0" collapsed="false">
      <c r="B132" s="66"/>
      <c r="C132" s="66"/>
      <c r="D132" s="66"/>
      <c r="E132" s="66"/>
      <c r="F132" s="66"/>
      <c r="G132" s="66"/>
      <c r="H132" s="66"/>
    </row>
    <row r="133" customFormat="false" ht="12.75" hidden="false" customHeight="false" outlineLevel="0" collapsed="false">
      <c r="B133" s="66"/>
      <c r="C133" s="66"/>
      <c r="D133" s="66"/>
      <c r="E133" s="66"/>
      <c r="F133" s="66"/>
      <c r="G133" s="66"/>
      <c r="H133" s="66"/>
    </row>
    <row r="134" customFormat="false" ht="12.75" hidden="false" customHeight="false" outlineLevel="0" collapsed="false">
      <c r="B134" s="66"/>
      <c r="C134" s="66"/>
      <c r="D134" s="66"/>
      <c r="E134" s="66"/>
      <c r="F134" s="66"/>
      <c r="G134" s="66"/>
      <c r="H134" s="66"/>
    </row>
    <row r="135" customFormat="false" ht="12.75" hidden="false" customHeight="false" outlineLevel="0" collapsed="false">
      <c r="B135" s="66"/>
      <c r="C135" s="66"/>
      <c r="D135" s="66"/>
      <c r="E135" s="66"/>
      <c r="F135" s="66"/>
      <c r="G135" s="66"/>
      <c r="H135" s="66"/>
    </row>
    <row r="136" customFormat="false" ht="12.75" hidden="false" customHeight="false" outlineLevel="0" collapsed="false">
      <c r="B136" s="66"/>
      <c r="C136" s="66"/>
      <c r="D136" s="66"/>
      <c r="E136" s="66"/>
      <c r="F136" s="66"/>
      <c r="G136" s="66"/>
      <c r="H136" s="66"/>
    </row>
    <row r="137" customFormat="false" ht="12.75" hidden="false" customHeight="false" outlineLevel="0" collapsed="false">
      <c r="B137" s="66"/>
      <c r="C137" s="66"/>
      <c r="D137" s="66"/>
      <c r="E137" s="66"/>
      <c r="F137" s="66"/>
      <c r="G137" s="66"/>
      <c r="H137" s="66"/>
    </row>
    <row r="138" customFormat="false" ht="12.75" hidden="false" customHeight="false" outlineLevel="0" collapsed="false">
      <c r="B138" s="66"/>
      <c r="C138" s="66"/>
      <c r="D138" s="66"/>
      <c r="E138" s="66"/>
      <c r="F138" s="66"/>
      <c r="G138" s="66"/>
      <c r="H138" s="66"/>
    </row>
    <row r="139" customFormat="false" ht="12.75" hidden="false" customHeight="false" outlineLevel="0" collapsed="false">
      <c r="B139" s="66"/>
      <c r="C139" s="66"/>
      <c r="D139" s="66"/>
      <c r="E139" s="66"/>
      <c r="F139" s="66"/>
      <c r="G139" s="66"/>
      <c r="H139" s="66"/>
    </row>
    <row r="140" customFormat="false" ht="12.75" hidden="false" customHeight="false" outlineLevel="0" collapsed="false">
      <c r="B140" s="66"/>
      <c r="C140" s="66"/>
      <c r="D140" s="66"/>
      <c r="E140" s="66"/>
      <c r="F140" s="66"/>
      <c r="G140" s="66"/>
      <c r="H140" s="66"/>
    </row>
    <row r="141" customFormat="false" ht="12.75" hidden="false" customHeight="false" outlineLevel="0" collapsed="false">
      <c r="B141" s="66"/>
      <c r="C141" s="66"/>
      <c r="D141" s="66"/>
      <c r="E141" s="66"/>
      <c r="F141" s="66"/>
      <c r="G141" s="66"/>
      <c r="H141" s="66"/>
    </row>
    <row r="142" customFormat="false" ht="12.75" hidden="false" customHeight="false" outlineLevel="0" collapsed="false">
      <c r="B142" s="66"/>
      <c r="C142" s="66"/>
      <c r="D142" s="66"/>
      <c r="E142" s="66"/>
      <c r="F142" s="66"/>
      <c r="G142" s="66"/>
      <c r="H142" s="66"/>
    </row>
    <row r="143" customFormat="false" ht="12.75" hidden="false" customHeight="false" outlineLevel="0" collapsed="false">
      <c r="B143" s="66"/>
      <c r="C143" s="66"/>
      <c r="D143" s="66"/>
      <c r="E143" s="66"/>
      <c r="F143" s="66"/>
      <c r="G143" s="66"/>
      <c r="H143" s="66"/>
    </row>
    <row r="144" customFormat="false" ht="12.75" hidden="false" customHeight="false" outlineLevel="0" collapsed="false">
      <c r="B144" s="66"/>
      <c r="C144" s="66"/>
      <c r="D144" s="66"/>
      <c r="E144" s="66"/>
      <c r="F144" s="66"/>
      <c r="G144" s="66"/>
      <c r="H144" s="66"/>
    </row>
    <row r="145" customFormat="false" ht="12.75" hidden="false" customHeight="false" outlineLevel="0" collapsed="false">
      <c r="B145" s="66"/>
      <c r="C145" s="66"/>
      <c r="D145" s="66"/>
      <c r="E145" s="66"/>
      <c r="F145" s="66"/>
      <c r="G145" s="66"/>
      <c r="H145" s="66"/>
    </row>
    <row r="146" customFormat="false" ht="12.75" hidden="false" customHeight="false" outlineLevel="0" collapsed="false">
      <c r="B146" s="66"/>
      <c r="C146" s="66"/>
      <c r="D146" s="66"/>
      <c r="E146" s="66"/>
      <c r="F146" s="66"/>
      <c r="G146" s="66"/>
      <c r="H146" s="66"/>
    </row>
    <row r="147" customFormat="false" ht="12.75" hidden="false" customHeight="false" outlineLevel="0" collapsed="false">
      <c r="B147" s="66"/>
      <c r="C147" s="66"/>
      <c r="D147" s="66"/>
      <c r="E147" s="66"/>
      <c r="F147" s="66"/>
      <c r="G147" s="66"/>
      <c r="H147" s="66"/>
    </row>
    <row r="148" customFormat="false" ht="12.75" hidden="false" customHeight="false" outlineLevel="0" collapsed="false">
      <c r="B148" s="66"/>
      <c r="C148" s="66"/>
      <c r="D148" s="66"/>
      <c r="E148" s="66"/>
      <c r="F148" s="66"/>
      <c r="G148" s="66"/>
      <c r="H148" s="66"/>
    </row>
    <row r="149" customFormat="false" ht="12.75" hidden="false" customHeight="false" outlineLevel="0" collapsed="false">
      <c r="B149" s="66"/>
      <c r="C149" s="66"/>
      <c r="D149" s="66"/>
      <c r="E149" s="66"/>
      <c r="F149" s="66"/>
      <c r="G149" s="66"/>
      <c r="H149" s="66"/>
    </row>
    <row r="150" customFormat="false" ht="12.75" hidden="false" customHeight="false" outlineLevel="0" collapsed="false">
      <c r="B150" s="66"/>
      <c r="C150" s="66"/>
      <c r="D150" s="66"/>
      <c r="E150" s="66"/>
      <c r="F150" s="66"/>
      <c r="G150" s="66"/>
      <c r="H150" s="66"/>
    </row>
    <row r="151" customFormat="false" ht="12.75" hidden="false" customHeight="false" outlineLevel="0" collapsed="false">
      <c r="B151" s="66"/>
      <c r="C151" s="66"/>
      <c r="D151" s="66"/>
      <c r="E151" s="66"/>
      <c r="F151" s="66"/>
      <c r="G151" s="66"/>
      <c r="H151" s="66"/>
    </row>
    <row r="152" customFormat="false" ht="12.75" hidden="false" customHeight="false" outlineLevel="0" collapsed="false">
      <c r="B152" s="66"/>
      <c r="C152" s="66"/>
      <c r="D152" s="66"/>
      <c r="E152" s="66"/>
      <c r="F152" s="66"/>
      <c r="G152" s="66"/>
      <c r="H152" s="66"/>
    </row>
    <row r="153" customFormat="false" ht="12.75" hidden="false" customHeight="false" outlineLevel="0" collapsed="false">
      <c r="B153" s="66"/>
      <c r="C153" s="66"/>
      <c r="D153" s="66"/>
      <c r="E153" s="66"/>
      <c r="F153" s="66"/>
      <c r="G153" s="66"/>
      <c r="H153" s="66"/>
    </row>
    <row r="154" customFormat="false" ht="12.75" hidden="false" customHeight="false" outlineLevel="0" collapsed="false">
      <c r="B154" s="66"/>
      <c r="C154" s="66"/>
      <c r="D154" s="66"/>
      <c r="E154" s="66"/>
      <c r="F154" s="66"/>
      <c r="G154" s="66"/>
      <c r="H154" s="66"/>
    </row>
    <row r="155" customFormat="false" ht="12.75" hidden="false" customHeight="false" outlineLevel="0" collapsed="false">
      <c r="B155" s="66"/>
      <c r="C155" s="66"/>
      <c r="D155" s="66"/>
      <c r="E155" s="66"/>
      <c r="F155" s="66"/>
      <c r="G155" s="66"/>
      <c r="H155" s="66"/>
    </row>
    <row r="156" customFormat="false" ht="12.75" hidden="false" customHeight="false" outlineLevel="0" collapsed="false">
      <c r="B156" s="66"/>
      <c r="C156" s="66"/>
      <c r="D156" s="66"/>
      <c r="E156" s="66"/>
      <c r="F156" s="66"/>
      <c r="G156" s="66"/>
      <c r="H156" s="66"/>
    </row>
    <row r="157" customFormat="false" ht="12.75" hidden="false" customHeight="false" outlineLevel="0" collapsed="false">
      <c r="B157" s="66"/>
      <c r="C157" s="66"/>
      <c r="D157" s="66"/>
      <c r="E157" s="66"/>
      <c r="F157" s="66"/>
      <c r="G157" s="66"/>
      <c r="H157" s="66"/>
    </row>
    <row r="158" customFormat="false" ht="12.75" hidden="false" customHeight="false" outlineLevel="0" collapsed="false">
      <c r="B158" s="66"/>
      <c r="C158" s="66"/>
      <c r="D158" s="66"/>
      <c r="E158" s="66"/>
      <c r="F158" s="66"/>
      <c r="G158" s="66"/>
      <c r="H158" s="66"/>
    </row>
    <row r="159" customFormat="false" ht="12.75" hidden="false" customHeight="false" outlineLevel="0" collapsed="false">
      <c r="B159" s="66"/>
      <c r="C159" s="66"/>
      <c r="D159" s="66"/>
      <c r="E159" s="66"/>
      <c r="F159" s="66"/>
      <c r="G159" s="66"/>
      <c r="H159" s="66"/>
    </row>
    <row r="160" customFormat="false" ht="12.75" hidden="false" customHeight="false" outlineLevel="0" collapsed="false">
      <c r="B160" s="66"/>
      <c r="C160" s="66"/>
      <c r="D160" s="66"/>
      <c r="E160" s="66"/>
      <c r="F160" s="66"/>
      <c r="G160" s="66"/>
      <c r="H160" s="66"/>
    </row>
    <row r="161" customFormat="false" ht="12.75" hidden="false" customHeight="false" outlineLevel="0" collapsed="false">
      <c r="B161" s="66"/>
      <c r="C161" s="66"/>
      <c r="D161" s="66"/>
      <c r="E161" s="66"/>
      <c r="F161" s="66"/>
      <c r="G161" s="66"/>
      <c r="H161" s="66"/>
    </row>
    <row r="162" customFormat="false" ht="12.75" hidden="false" customHeight="false" outlineLevel="0" collapsed="false">
      <c r="B162" s="66"/>
      <c r="C162" s="66"/>
      <c r="D162" s="66"/>
      <c r="E162" s="66"/>
      <c r="F162" s="66"/>
      <c r="G162" s="66"/>
      <c r="H162" s="66"/>
    </row>
    <row r="163" customFormat="false" ht="12.75" hidden="false" customHeight="false" outlineLevel="0" collapsed="false">
      <c r="B163" s="66"/>
      <c r="C163" s="66"/>
      <c r="D163" s="66"/>
      <c r="E163" s="66"/>
      <c r="F163" s="66"/>
      <c r="G163" s="66"/>
      <c r="H163" s="66"/>
    </row>
    <row r="164" customFormat="false" ht="12.75" hidden="false" customHeight="false" outlineLevel="0" collapsed="false">
      <c r="B164" s="66"/>
      <c r="C164" s="66"/>
      <c r="D164" s="66"/>
      <c r="E164" s="66"/>
      <c r="F164" s="66"/>
      <c r="G164" s="66"/>
      <c r="H164" s="66"/>
    </row>
    <row r="165" customFormat="false" ht="12.75" hidden="false" customHeight="false" outlineLevel="0" collapsed="false">
      <c r="B165" s="66"/>
      <c r="C165" s="66"/>
      <c r="D165" s="66"/>
      <c r="E165" s="66"/>
      <c r="F165" s="66"/>
      <c r="G165" s="66"/>
      <c r="H165" s="66"/>
    </row>
    <row r="166" customFormat="false" ht="12.75" hidden="false" customHeight="false" outlineLevel="0" collapsed="false">
      <c r="B166" s="66"/>
      <c r="C166" s="66"/>
      <c r="D166" s="66"/>
      <c r="E166" s="66"/>
      <c r="F166" s="66"/>
      <c r="G166" s="66"/>
      <c r="H166" s="66"/>
    </row>
    <row r="167" customFormat="false" ht="12.75" hidden="false" customHeight="false" outlineLevel="0" collapsed="false">
      <c r="B167" s="66"/>
      <c r="C167" s="66"/>
      <c r="D167" s="66"/>
      <c r="E167" s="66"/>
      <c r="F167" s="66"/>
      <c r="G167" s="66"/>
      <c r="H167" s="66"/>
    </row>
    <row r="168" customFormat="false" ht="12.75" hidden="false" customHeight="false" outlineLevel="0" collapsed="false">
      <c r="B168" s="66"/>
      <c r="C168" s="66"/>
      <c r="D168" s="66"/>
      <c r="E168" s="66"/>
      <c r="F168" s="66"/>
      <c r="G168" s="66"/>
      <c r="H168" s="66"/>
    </row>
    <row r="169" customFormat="false" ht="12.75" hidden="false" customHeight="false" outlineLevel="0" collapsed="false">
      <c r="B169" s="66"/>
      <c r="C169" s="66"/>
      <c r="D169" s="66"/>
      <c r="E169" s="66"/>
      <c r="F169" s="66"/>
      <c r="G169" s="66"/>
      <c r="H169" s="66"/>
    </row>
    <row r="170" customFormat="false" ht="12.75" hidden="false" customHeight="false" outlineLevel="0" collapsed="false">
      <c r="B170" s="66"/>
      <c r="C170" s="66"/>
      <c r="D170" s="66"/>
      <c r="E170" s="66"/>
      <c r="F170" s="66"/>
      <c r="G170" s="66"/>
      <c r="H170" s="66"/>
    </row>
    <row r="171" customFormat="false" ht="12.75" hidden="false" customHeight="false" outlineLevel="0" collapsed="false">
      <c r="B171" s="66"/>
      <c r="C171" s="66"/>
      <c r="D171" s="66"/>
      <c r="E171" s="66"/>
      <c r="F171" s="66"/>
      <c r="G171" s="66"/>
      <c r="H171" s="66"/>
    </row>
    <row r="172" customFormat="false" ht="12.75" hidden="false" customHeight="false" outlineLevel="0" collapsed="false">
      <c r="B172" s="66"/>
      <c r="C172" s="66"/>
      <c r="D172" s="66"/>
      <c r="E172" s="66"/>
      <c r="F172" s="66"/>
      <c r="G172" s="66"/>
      <c r="H172" s="66"/>
    </row>
    <row r="173" customFormat="false" ht="12.75" hidden="false" customHeight="false" outlineLevel="0" collapsed="false">
      <c r="B173" s="66"/>
      <c r="C173" s="66"/>
      <c r="D173" s="66"/>
      <c r="E173" s="66"/>
      <c r="F173" s="66"/>
      <c r="G173" s="66"/>
      <c r="H173" s="66"/>
    </row>
    <row r="174" customFormat="false" ht="12.75" hidden="false" customHeight="false" outlineLevel="0" collapsed="false">
      <c r="B174" s="66"/>
      <c r="C174" s="66"/>
      <c r="D174" s="66"/>
      <c r="E174" s="66"/>
      <c r="F174" s="66"/>
      <c r="G174" s="66"/>
      <c r="H174" s="66"/>
    </row>
    <row r="175" customFormat="false" ht="12.75" hidden="false" customHeight="false" outlineLevel="0" collapsed="false">
      <c r="B175" s="66"/>
      <c r="C175" s="66"/>
      <c r="D175" s="66"/>
      <c r="E175" s="66"/>
      <c r="F175" s="66"/>
      <c r="G175" s="66"/>
      <c r="H175" s="66"/>
    </row>
    <row r="176" customFormat="false" ht="12.75" hidden="false" customHeight="false" outlineLevel="0" collapsed="false">
      <c r="B176" s="66"/>
      <c r="C176" s="66"/>
      <c r="D176" s="66"/>
      <c r="E176" s="66"/>
      <c r="F176" s="66"/>
      <c r="G176" s="66"/>
      <c r="H176" s="66"/>
    </row>
    <row r="177" customFormat="false" ht="12.75" hidden="false" customHeight="false" outlineLevel="0" collapsed="false">
      <c r="B177" s="66"/>
      <c r="C177" s="66"/>
      <c r="D177" s="66"/>
      <c r="E177" s="66"/>
      <c r="F177" s="66"/>
      <c r="G177" s="66"/>
      <c r="H177" s="66"/>
    </row>
    <row r="178" customFormat="false" ht="12.75" hidden="false" customHeight="false" outlineLevel="0" collapsed="false">
      <c r="B178" s="66"/>
      <c r="C178" s="66"/>
      <c r="D178" s="66"/>
      <c r="E178" s="66"/>
      <c r="F178" s="66"/>
      <c r="G178" s="66"/>
      <c r="H178" s="66"/>
    </row>
    <row r="179" customFormat="false" ht="12.75" hidden="false" customHeight="false" outlineLevel="0" collapsed="false">
      <c r="B179" s="66"/>
      <c r="C179" s="66"/>
      <c r="D179" s="66"/>
      <c r="E179" s="66"/>
      <c r="F179" s="66"/>
      <c r="G179" s="66"/>
      <c r="H179" s="66"/>
    </row>
    <row r="180" customFormat="false" ht="12.75" hidden="false" customHeight="false" outlineLevel="0" collapsed="false">
      <c r="B180" s="66"/>
      <c r="C180" s="66"/>
      <c r="D180" s="66"/>
      <c r="E180" s="66"/>
      <c r="F180" s="66"/>
      <c r="G180" s="66"/>
      <c r="H180" s="66"/>
    </row>
    <row r="181" customFormat="false" ht="12.75" hidden="false" customHeight="false" outlineLevel="0" collapsed="false">
      <c r="B181" s="66"/>
      <c r="C181" s="66"/>
      <c r="D181" s="66"/>
      <c r="E181" s="66"/>
      <c r="F181" s="66"/>
      <c r="G181" s="66"/>
      <c r="H181" s="66"/>
    </row>
    <row r="182" customFormat="false" ht="12.75" hidden="false" customHeight="false" outlineLevel="0" collapsed="false">
      <c r="B182" s="66"/>
      <c r="C182" s="66"/>
      <c r="D182" s="66"/>
      <c r="E182" s="66"/>
      <c r="F182" s="66"/>
      <c r="G182" s="66"/>
      <c r="H182" s="66"/>
    </row>
    <row r="183" customFormat="false" ht="12.75" hidden="false" customHeight="false" outlineLevel="0" collapsed="false">
      <c r="B183" s="66"/>
      <c r="C183" s="66"/>
      <c r="D183" s="66"/>
      <c r="E183" s="66"/>
      <c r="F183" s="66"/>
      <c r="G183" s="66"/>
      <c r="H183" s="66"/>
    </row>
    <row r="184" customFormat="false" ht="12.75" hidden="false" customHeight="false" outlineLevel="0" collapsed="false">
      <c r="B184" s="66"/>
      <c r="C184" s="66"/>
      <c r="D184" s="66"/>
      <c r="E184" s="66"/>
      <c r="F184" s="66"/>
      <c r="G184" s="66"/>
      <c r="H184" s="66"/>
    </row>
    <row r="185" customFormat="false" ht="12.75" hidden="false" customHeight="false" outlineLevel="0" collapsed="false">
      <c r="B185" s="66"/>
      <c r="C185" s="66"/>
      <c r="D185" s="66"/>
      <c r="E185" s="66"/>
      <c r="F185" s="66"/>
      <c r="G185" s="66"/>
      <c r="H185" s="66"/>
    </row>
    <row r="186" customFormat="false" ht="12.75" hidden="false" customHeight="false" outlineLevel="0" collapsed="false">
      <c r="B186" s="66"/>
      <c r="C186" s="66"/>
      <c r="D186" s="66"/>
      <c r="E186" s="66"/>
      <c r="F186" s="66"/>
      <c r="G186" s="66"/>
      <c r="H186" s="66"/>
    </row>
  </sheetData>
  <mergeCells count="1">
    <mergeCell ref="B1:I1"/>
  </mergeCells>
  <printOptions headings="false" gridLines="false" gridLinesSet="true" horizontalCentered="false" verticalCentered="false"/>
  <pageMargins left="0.472222222222222" right="0.39375" top="0.3"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85"/>
    <col collapsed="false" customWidth="true" hidden="false" outlineLevel="0" max="2" min="2" style="68" width="36.7"/>
    <col collapsed="false" customWidth="true" hidden="false" outlineLevel="0" max="4" min="3" style="69" width="9.85"/>
    <col collapsed="false" customWidth="true" hidden="false" outlineLevel="0" max="6" min="5" style="69" width="10.28"/>
    <col collapsed="false" customWidth="true" hidden="false" outlineLevel="0" max="8" min="7" style="69" width="8.7"/>
    <col collapsed="false" customWidth="true" hidden="false" outlineLevel="0" max="9" min="9" style="69" width="9.99"/>
    <col collapsed="false" customWidth="true" hidden="false" outlineLevel="0" max="14" min="10" style="69" width="8.7"/>
    <col collapsed="false" customWidth="true" hidden="false" outlineLevel="0" max="15" min="15" style="69" width="10.71"/>
    <col collapsed="false" customWidth="true" hidden="false" outlineLevel="0" max="16" min="16" style="69" width="9.41"/>
    <col collapsed="false" customWidth="true" hidden="false" outlineLevel="0" max="17" min="17" style="70" width="3.85"/>
    <col collapsed="false" customWidth="false" hidden="false" outlineLevel="0" max="257" min="18" style="68" width="11.42"/>
  </cols>
  <sheetData>
    <row r="1" customFormat="false" ht="11.25" hidden="false" customHeight="true" outlineLevel="0" collapsed="false">
      <c r="A1" s="71" t="s">
        <v>147</v>
      </c>
      <c r="B1" s="71"/>
      <c r="C1" s="71"/>
      <c r="D1" s="71"/>
      <c r="E1" s="71"/>
      <c r="F1" s="71"/>
      <c r="G1" s="71"/>
      <c r="H1" s="72" t="s">
        <v>148</v>
      </c>
      <c r="I1" s="72"/>
      <c r="J1" s="72"/>
      <c r="K1" s="72"/>
      <c r="L1" s="72"/>
      <c r="M1" s="72"/>
      <c r="N1" s="72"/>
      <c r="O1" s="72"/>
      <c r="P1" s="72"/>
      <c r="Q1" s="72"/>
    </row>
    <row r="2" customFormat="false" ht="11.25" hidden="false" customHeight="true" outlineLevel="0" collapsed="false">
      <c r="A2" s="73"/>
      <c r="B2" s="74"/>
      <c r="C2" s="75"/>
      <c r="D2" s="75"/>
      <c r="E2" s="75"/>
      <c r="F2" s="75"/>
      <c r="G2" s="75"/>
      <c r="H2" s="75"/>
      <c r="I2" s="75"/>
      <c r="J2" s="75"/>
      <c r="K2" s="75"/>
      <c r="L2" s="75"/>
      <c r="M2" s="75"/>
      <c r="N2" s="75"/>
      <c r="O2" s="75"/>
      <c r="P2" s="75"/>
      <c r="Q2" s="76"/>
    </row>
    <row r="3" customFormat="false" ht="11.25" hidden="false" customHeight="true" outlineLevel="0" collapsed="false">
      <c r="A3" s="77"/>
      <c r="B3" s="78"/>
      <c r="C3" s="75"/>
      <c r="D3" s="75"/>
      <c r="E3" s="75"/>
      <c r="G3" s="79" t="s">
        <v>149</v>
      </c>
      <c r="H3" s="80" t="s">
        <v>150</v>
      </c>
      <c r="I3" s="75"/>
      <c r="J3" s="75"/>
      <c r="K3" s="75"/>
      <c r="L3" s="75"/>
      <c r="M3" s="75"/>
      <c r="N3" s="75"/>
      <c r="O3" s="75"/>
      <c r="P3" s="75"/>
      <c r="Q3" s="76"/>
    </row>
    <row r="4" customFormat="false" ht="11.25" hidden="false" customHeight="true" outlineLevel="0" collapsed="false">
      <c r="A4" s="73"/>
      <c r="B4" s="74"/>
      <c r="C4" s="75"/>
      <c r="D4" s="75"/>
      <c r="E4" s="75"/>
      <c r="G4" s="79" t="s">
        <v>151</v>
      </c>
      <c r="H4" s="80" t="s">
        <v>152</v>
      </c>
      <c r="I4" s="75"/>
      <c r="J4" s="75"/>
      <c r="K4" s="75"/>
      <c r="L4" s="75"/>
      <c r="M4" s="75"/>
      <c r="N4" s="75"/>
      <c r="O4" s="75"/>
      <c r="P4" s="75"/>
      <c r="Q4" s="76"/>
    </row>
    <row r="5" customFormat="false" ht="11.25" hidden="false" customHeight="true" outlineLevel="0" collapsed="false">
      <c r="A5" s="73"/>
      <c r="B5" s="74"/>
      <c r="C5" s="75"/>
      <c r="D5" s="75"/>
      <c r="E5" s="75"/>
      <c r="G5" s="79" t="s">
        <v>153</v>
      </c>
      <c r="H5" s="80" t="s">
        <v>154</v>
      </c>
      <c r="I5" s="75"/>
      <c r="J5" s="75"/>
      <c r="K5" s="75"/>
      <c r="L5" s="75"/>
      <c r="M5" s="75"/>
      <c r="N5" s="75"/>
      <c r="O5" s="75"/>
      <c r="P5" s="75"/>
      <c r="Q5" s="76"/>
    </row>
    <row r="6" customFormat="false" ht="6" hidden="false" customHeight="true" outlineLevel="0" collapsed="false">
      <c r="A6" s="73"/>
      <c r="B6" s="74"/>
      <c r="C6" s="75"/>
      <c r="D6" s="75"/>
      <c r="E6" s="75"/>
      <c r="F6" s="75"/>
      <c r="G6" s="75"/>
      <c r="H6" s="75"/>
      <c r="I6" s="75"/>
      <c r="J6" s="75"/>
      <c r="K6" s="75"/>
      <c r="L6" s="75"/>
      <c r="M6" s="75"/>
      <c r="N6" s="75"/>
      <c r="O6" s="75"/>
      <c r="P6" s="75"/>
      <c r="Q6" s="76"/>
    </row>
    <row r="7" customFormat="false" ht="12.75" hidden="false" customHeight="true" outlineLevel="0" collapsed="false">
      <c r="A7" s="81"/>
      <c r="B7" s="82"/>
      <c r="C7" s="83"/>
      <c r="D7" s="84"/>
      <c r="E7" s="84"/>
      <c r="F7" s="84"/>
      <c r="G7" s="85" t="s">
        <v>155</v>
      </c>
      <c r="H7" s="86" t="s">
        <v>156</v>
      </c>
      <c r="I7" s="87"/>
      <c r="J7" s="88"/>
      <c r="K7" s="89"/>
      <c r="L7" s="90"/>
      <c r="M7" s="91"/>
      <c r="N7" s="92" t="s">
        <v>157</v>
      </c>
      <c r="O7" s="93"/>
      <c r="P7" s="93"/>
      <c r="Q7" s="94"/>
    </row>
    <row r="8" customFormat="false" ht="12.75" hidden="false" customHeight="true" outlineLevel="0" collapsed="false">
      <c r="A8" s="73"/>
      <c r="B8" s="95"/>
      <c r="C8" s="96"/>
      <c r="D8" s="97"/>
      <c r="E8" s="98"/>
      <c r="F8" s="99"/>
      <c r="G8" s="100" t="s">
        <v>158</v>
      </c>
      <c r="H8" s="101" t="s">
        <v>159</v>
      </c>
      <c r="I8" s="102"/>
      <c r="J8" s="103"/>
      <c r="K8" s="104"/>
      <c r="L8" s="105"/>
      <c r="M8" s="106"/>
      <c r="N8" s="107"/>
      <c r="O8" s="108"/>
      <c r="P8" s="109"/>
      <c r="Q8" s="110"/>
    </row>
    <row r="9" customFormat="false" ht="12.75" hidden="false" customHeight="true" outlineLevel="0" collapsed="false">
      <c r="A9" s="73"/>
      <c r="B9" s="111" t="s">
        <v>160</v>
      </c>
      <c r="C9" s="112"/>
      <c r="D9" s="113"/>
      <c r="E9" s="114" t="s">
        <v>161</v>
      </c>
      <c r="F9" s="106"/>
      <c r="G9" s="109"/>
      <c r="H9" s="97"/>
      <c r="I9" s="115"/>
      <c r="J9" s="106"/>
      <c r="K9" s="106"/>
      <c r="L9" s="116"/>
      <c r="M9" s="117"/>
      <c r="N9" s="72"/>
      <c r="O9" s="118"/>
      <c r="P9" s="103"/>
      <c r="Q9" s="110"/>
    </row>
    <row r="10" customFormat="false" ht="12.75" hidden="false" customHeight="true" outlineLevel="0" collapsed="false">
      <c r="A10" s="73"/>
      <c r="B10" s="111"/>
      <c r="C10" s="119"/>
      <c r="D10" s="117"/>
      <c r="E10" s="120" t="s">
        <v>162</v>
      </c>
      <c r="F10" s="117"/>
      <c r="G10" s="121"/>
      <c r="H10" s="115"/>
      <c r="I10" s="115"/>
      <c r="J10" s="117"/>
      <c r="K10" s="117"/>
      <c r="L10" s="72"/>
      <c r="M10" s="117"/>
      <c r="N10" s="72"/>
      <c r="O10" s="122"/>
      <c r="P10" s="122"/>
      <c r="Q10" s="110"/>
    </row>
    <row r="11" customFormat="false" ht="12.75" hidden="false" customHeight="true" outlineLevel="0" collapsed="false">
      <c r="A11" s="73"/>
      <c r="B11" s="111" t="s">
        <v>163</v>
      </c>
      <c r="C11" s="119"/>
      <c r="D11" s="117"/>
      <c r="E11" s="120" t="s">
        <v>164</v>
      </c>
      <c r="F11" s="123"/>
      <c r="G11" s="121"/>
      <c r="H11" s="115"/>
      <c r="I11" s="115"/>
      <c r="J11" s="117"/>
      <c r="K11" s="115"/>
      <c r="L11" s="75"/>
      <c r="M11" s="124"/>
      <c r="N11" s="72"/>
      <c r="O11" s="122" t="s">
        <v>165</v>
      </c>
      <c r="P11" s="122"/>
      <c r="Q11" s="110"/>
    </row>
    <row r="12" customFormat="false" ht="12.75" hidden="false" customHeight="true" outlineLevel="0" collapsed="false">
      <c r="A12" s="73"/>
      <c r="B12" s="111"/>
      <c r="C12" s="119"/>
      <c r="D12" s="117"/>
      <c r="E12" s="125" t="s">
        <v>166</v>
      </c>
      <c r="F12" s="126"/>
      <c r="G12" s="103"/>
      <c r="H12" s="104" t="n">
        <v>195</v>
      </c>
      <c r="I12" s="115"/>
      <c r="J12" s="127"/>
      <c r="K12" s="128"/>
      <c r="L12" s="129"/>
      <c r="M12" s="130"/>
      <c r="N12" s="103"/>
      <c r="O12" s="118"/>
      <c r="P12" s="118"/>
      <c r="Q12" s="110"/>
    </row>
    <row r="13" customFormat="false" ht="12.75" hidden="false" customHeight="true" outlineLevel="0" collapsed="false">
      <c r="A13" s="131"/>
      <c r="B13" s="132"/>
      <c r="C13" s="133"/>
      <c r="D13" s="133"/>
      <c r="E13" s="133"/>
      <c r="F13" s="133"/>
      <c r="G13" s="134" t="s">
        <v>167</v>
      </c>
      <c r="H13" s="135" t="s">
        <v>168</v>
      </c>
      <c r="I13" s="133"/>
      <c r="J13" s="133"/>
      <c r="K13" s="133"/>
      <c r="L13" s="136" t="s">
        <v>169</v>
      </c>
      <c r="M13" s="137" t="s">
        <v>170</v>
      </c>
      <c r="N13" s="137"/>
      <c r="O13" s="138" t="s">
        <v>169</v>
      </c>
      <c r="P13" s="138" t="s">
        <v>170</v>
      </c>
      <c r="Q13" s="139"/>
    </row>
    <row r="14" customFormat="false" ht="11.25" hidden="false" customHeight="true" outlineLevel="0" collapsed="false">
      <c r="A14" s="73"/>
      <c r="B14" s="140"/>
      <c r="C14" s="72"/>
      <c r="D14" s="72"/>
      <c r="E14" s="72"/>
      <c r="F14" s="141"/>
      <c r="G14" s="142"/>
      <c r="H14" s="72"/>
      <c r="I14" s="72"/>
      <c r="J14" s="72"/>
      <c r="K14" s="75"/>
      <c r="L14" s="72"/>
      <c r="M14" s="72"/>
      <c r="N14" s="72"/>
      <c r="O14" s="72"/>
      <c r="P14" s="72"/>
      <c r="Q14" s="71"/>
    </row>
    <row r="15" customFormat="false" ht="11.25" hidden="false" customHeight="true" outlineLevel="0" collapsed="false">
      <c r="A15" s="143"/>
      <c r="B15" s="140"/>
      <c r="C15" s="72"/>
      <c r="D15" s="72"/>
      <c r="E15" s="72"/>
      <c r="F15" s="72"/>
      <c r="G15" s="72"/>
      <c r="H15" s="72"/>
      <c r="I15" s="72"/>
      <c r="J15" s="72"/>
      <c r="K15" s="72"/>
      <c r="L15" s="72"/>
      <c r="M15" s="72"/>
      <c r="N15" s="72"/>
      <c r="O15" s="72"/>
      <c r="P15" s="72"/>
      <c r="Q15" s="144"/>
    </row>
    <row r="16" customFormat="false" ht="11.25" hidden="false" customHeight="true" outlineLevel="0" collapsed="false">
      <c r="A16" s="145" t="n">
        <v>1</v>
      </c>
      <c r="B16" s="146" t="s">
        <v>171</v>
      </c>
      <c r="C16" s="147" t="n">
        <v>166</v>
      </c>
      <c r="D16" s="148" t="n">
        <v>5038</v>
      </c>
      <c r="E16" s="147" t="n">
        <v>165</v>
      </c>
      <c r="F16" s="149" t="n">
        <v>0</v>
      </c>
      <c r="G16" s="148" t="n">
        <v>4654</v>
      </c>
      <c r="H16" s="148" t="n">
        <v>219</v>
      </c>
      <c r="I16" s="150" t="n">
        <v>30.3493975903614</v>
      </c>
      <c r="J16" s="148" t="n">
        <v>4444</v>
      </c>
      <c r="K16" s="150" t="n">
        <v>26.7710843373494</v>
      </c>
      <c r="L16" s="148" t="n">
        <v>361.601412</v>
      </c>
      <c r="M16" s="151" t="n">
        <v>2178.32175903614</v>
      </c>
      <c r="N16" s="150" t="n">
        <v>71.7747939658595</v>
      </c>
      <c r="O16" s="149" t="n">
        <v>303.682224</v>
      </c>
      <c r="P16" s="150" t="n">
        <v>1829.41098795181</v>
      </c>
      <c r="Q16" s="152" t="n">
        <v>1</v>
      </c>
    </row>
    <row r="17" customFormat="false" ht="11.25" hidden="false" customHeight="true" outlineLevel="0" collapsed="false">
      <c r="A17" s="153" t="n">
        <v>2</v>
      </c>
      <c r="B17" s="154" t="s">
        <v>172</v>
      </c>
      <c r="C17" s="155" t="n">
        <v>167</v>
      </c>
      <c r="D17" s="156" t="n">
        <v>5194</v>
      </c>
      <c r="E17" s="155" t="n">
        <v>168</v>
      </c>
      <c r="F17" s="157" t="n">
        <v>0</v>
      </c>
      <c r="G17" s="156" t="n">
        <v>4800</v>
      </c>
      <c r="H17" s="156" t="n">
        <v>226</v>
      </c>
      <c r="I17" s="158" t="n">
        <v>31.1017964071856</v>
      </c>
      <c r="J17" s="156" t="n">
        <v>4748</v>
      </c>
      <c r="K17" s="158" t="n">
        <v>28.4311377245509</v>
      </c>
      <c r="L17" s="156" t="n">
        <v>349.03323</v>
      </c>
      <c r="M17" s="159" t="n">
        <v>2090.01934131737</v>
      </c>
      <c r="N17" s="158" t="n">
        <v>67.1993126684636</v>
      </c>
      <c r="O17" s="157" t="n">
        <v>299.080072</v>
      </c>
      <c r="P17" s="158" t="n">
        <v>1790.89863473054</v>
      </c>
      <c r="Q17" s="160" t="n">
        <v>2</v>
      </c>
    </row>
    <row r="18" customFormat="false" ht="11.25" hidden="false" customHeight="true" outlineLevel="0" collapsed="false">
      <c r="A18" s="161"/>
      <c r="B18" s="74"/>
      <c r="C18" s="155"/>
      <c r="D18" s="156"/>
      <c r="E18" s="155"/>
      <c r="F18" s="157"/>
      <c r="G18" s="156"/>
      <c r="H18" s="156"/>
      <c r="I18" s="158"/>
      <c r="J18" s="156"/>
      <c r="K18" s="158"/>
      <c r="L18" s="156"/>
      <c r="M18" s="159"/>
      <c r="N18" s="158"/>
      <c r="O18" s="157"/>
      <c r="P18" s="158"/>
      <c r="Q18" s="162"/>
    </row>
    <row r="19" customFormat="false" ht="11.25" hidden="false" customHeight="true" outlineLevel="0" collapsed="false">
      <c r="A19" s="161"/>
      <c r="B19" s="74"/>
      <c r="C19" s="155"/>
      <c r="D19" s="156"/>
      <c r="E19" s="155"/>
      <c r="F19" s="157"/>
      <c r="G19" s="156"/>
      <c r="H19" s="156"/>
      <c r="I19" s="158"/>
      <c r="J19" s="156"/>
      <c r="K19" s="158"/>
      <c r="L19" s="156"/>
      <c r="M19" s="159"/>
      <c r="N19" s="158"/>
      <c r="O19" s="157"/>
      <c r="P19" s="158"/>
      <c r="Q19" s="162"/>
    </row>
    <row r="20" customFormat="false" ht="11.25" hidden="false" customHeight="true" outlineLevel="0" collapsed="false">
      <c r="A20" s="161"/>
      <c r="B20" s="74"/>
      <c r="C20" s="155"/>
      <c r="D20" s="156"/>
      <c r="E20" s="155"/>
      <c r="G20" s="79" t="s">
        <v>173</v>
      </c>
      <c r="H20" s="163" t="s">
        <v>174</v>
      </c>
      <c r="I20" s="158"/>
      <c r="J20" s="156"/>
      <c r="K20" s="158"/>
      <c r="L20" s="156"/>
      <c r="M20" s="159"/>
      <c r="N20" s="158"/>
      <c r="O20" s="157"/>
      <c r="P20" s="158"/>
      <c r="Q20" s="162"/>
    </row>
    <row r="21" customFormat="false" ht="11.25" hidden="false" customHeight="true" outlineLevel="0" collapsed="false">
      <c r="A21" s="161"/>
      <c r="B21" s="74"/>
      <c r="C21" s="155"/>
      <c r="D21" s="156"/>
      <c r="E21" s="155"/>
      <c r="F21" s="79"/>
      <c r="G21" s="163"/>
      <c r="H21" s="156"/>
      <c r="I21" s="158"/>
      <c r="J21" s="156"/>
      <c r="K21" s="158"/>
      <c r="L21" s="156"/>
      <c r="M21" s="159"/>
      <c r="N21" s="158"/>
      <c r="O21" s="157"/>
      <c r="P21" s="158"/>
      <c r="Q21" s="162"/>
    </row>
    <row r="22" customFormat="false" ht="11.25" hidden="false" customHeight="true" outlineLevel="0" collapsed="false">
      <c r="A22" s="161"/>
      <c r="B22" s="74"/>
      <c r="C22" s="155"/>
      <c r="D22" s="156"/>
      <c r="E22" s="157"/>
      <c r="F22" s="157"/>
      <c r="G22" s="156"/>
      <c r="H22" s="156"/>
      <c r="I22" s="158"/>
      <c r="J22" s="156"/>
      <c r="K22" s="158"/>
      <c r="L22" s="156"/>
      <c r="M22" s="159"/>
      <c r="N22" s="158"/>
      <c r="O22" s="157"/>
      <c r="P22" s="158"/>
      <c r="Q22" s="162"/>
    </row>
    <row r="23" customFormat="false" ht="11.25" hidden="false" customHeight="true" outlineLevel="0" collapsed="false">
      <c r="A23" s="153" t="n">
        <v>3</v>
      </c>
      <c r="B23" s="154" t="s">
        <v>175</v>
      </c>
      <c r="C23" s="155" t="n">
        <v>87</v>
      </c>
      <c r="D23" s="156" t="n">
        <v>4231</v>
      </c>
      <c r="E23" s="155" t="n">
        <v>66</v>
      </c>
      <c r="F23" s="157" t="n">
        <v>0</v>
      </c>
      <c r="G23" s="156" t="n">
        <v>4025</v>
      </c>
      <c r="H23" s="156" t="n">
        <v>140</v>
      </c>
      <c r="I23" s="158" t="n">
        <v>48.632183908046</v>
      </c>
      <c r="J23" s="156" t="n">
        <v>3915</v>
      </c>
      <c r="K23" s="158" t="n">
        <v>45</v>
      </c>
      <c r="L23" s="156" t="n">
        <v>285.77986</v>
      </c>
      <c r="M23" s="159" t="n">
        <v>3284.82597701149</v>
      </c>
      <c r="N23" s="158" t="n">
        <v>67.5442826754904</v>
      </c>
      <c r="O23" s="157" t="n">
        <v>236.758796</v>
      </c>
      <c r="P23" s="158" t="n">
        <v>2721.36547126437</v>
      </c>
      <c r="Q23" s="160" t="n">
        <v>3</v>
      </c>
    </row>
    <row r="24" customFormat="false" ht="1.5" hidden="false" customHeight="true" outlineLevel="0" collapsed="false">
      <c r="A24" s="153"/>
      <c r="B24" s="154"/>
      <c r="C24" s="155"/>
      <c r="D24" s="156"/>
      <c r="E24" s="155" t="n">
        <v>66</v>
      </c>
      <c r="F24" s="157" t="n">
        <v>0</v>
      </c>
      <c r="G24" s="156" t="n">
        <v>4025</v>
      </c>
      <c r="H24" s="156" t="n">
        <v>140</v>
      </c>
      <c r="I24" s="158"/>
      <c r="J24" s="156"/>
      <c r="K24" s="158"/>
      <c r="L24" s="156"/>
      <c r="M24" s="159"/>
      <c r="N24" s="158"/>
      <c r="O24" s="157"/>
      <c r="P24" s="158"/>
      <c r="Q24" s="160"/>
    </row>
    <row r="25" customFormat="false" ht="9" hidden="false" customHeight="true" outlineLevel="0" collapsed="false">
      <c r="A25" s="153"/>
      <c r="B25" s="154" t="s">
        <v>176</v>
      </c>
      <c r="C25" s="155"/>
      <c r="D25" s="156"/>
      <c r="E25" s="155"/>
      <c r="F25" s="157"/>
      <c r="G25" s="156"/>
      <c r="H25" s="156"/>
      <c r="I25" s="158"/>
      <c r="J25" s="156"/>
      <c r="K25" s="158"/>
      <c r="L25" s="156"/>
      <c r="M25" s="159"/>
      <c r="N25" s="158"/>
      <c r="O25" s="157"/>
      <c r="P25" s="158"/>
      <c r="Q25" s="160"/>
    </row>
    <row r="26" customFormat="false" ht="11.25" hidden="false" customHeight="true" outlineLevel="0" collapsed="false">
      <c r="A26" s="153" t="n">
        <v>4</v>
      </c>
      <c r="B26" s="154" t="s">
        <v>177</v>
      </c>
      <c r="C26" s="155" t="n">
        <v>5</v>
      </c>
      <c r="D26" s="156" t="n">
        <v>27</v>
      </c>
      <c r="E26" s="155" t="n">
        <v>2</v>
      </c>
      <c r="F26" s="157" t="n">
        <v>0</v>
      </c>
      <c r="G26" s="156" t="n">
        <v>23</v>
      </c>
      <c r="H26" s="156" t="n">
        <v>2</v>
      </c>
      <c r="I26" s="158" t="n">
        <v>5.4</v>
      </c>
      <c r="J26" s="156" t="n">
        <v>393</v>
      </c>
      <c r="K26" s="158" t="n">
        <v>78.6</v>
      </c>
      <c r="L26" s="156" t="n">
        <v>26.891182</v>
      </c>
      <c r="M26" s="159" t="n">
        <v>5378.2364</v>
      </c>
      <c r="N26" s="158" t="n">
        <v>995.969703703704</v>
      </c>
      <c r="O26" s="157" t="n">
        <v>24.668326</v>
      </c>
      <c r="P26" s="158" t="n">
        <v>4933.6652</v>
      </c>
      <c r="Q26" s="160" t="n">
        <v>4</v>
      </c>
    </row>
    <row r="27" customFormat="false" ht="11.25" hidden="false" customHeight="true" outlineLevel="0" collapsed="false">
      <c r="A27" s="153" t="n">
        <v>5</v>
      </c>
      <c r="B27" s="154" t="s">
        <v>178</v>
      </c>
      <c r="C27" s="155"/>
      <c r="D27" s="156"/>
      <c r="E27" s="155"/>
      <c r="F27" s="157"/>
      <c r="G27" s="156"/>
      <c r="H27" s="156"/>
      <c r="I27" s="158"/>
      <c r="J27" s="156"/>
      <c r="K27" s="158"/>
      <c r="L27" s="156"/>
      <c r="M27" s="159"/>
      <c r="N27" s="158"/>
      <c r="O27" s="157"/>
      <c r="P27" s="158"/>
      <c r="Q27" s="160" t="s">
        <v>15</v>
      </c>
    </row>
    <row r="28" customFormat="false" ht="11.25" hidden="false" customHeight="true" outlineLevel="0" collapsed="false">
      <c r="A28" s="153"/>
      <c r="B28" s="164" t="s">
        <v>179</v>
      </c>
      <c r="C28" s="155" t="n">
        <v>40</v>
      </c>
      <c r="D28" s="156" t="n">
        <v>2408</v>
      </c>
      <c r="E28" s="155" t="n">
        <v>30</v>
      </c>
      <c r="F28" s="157" t="n">
        <v>0</v>
      </c>
      <c r="G28" s="156" t="n">
        <v>2293</v>
      </c>
      <c r="H28" s="156" t="n">
        <v>85</v>
      </c>
      <c r="I28" s="158" t="n">
        <v>60.2</v>
      </c>
      <c r="J28" s="156" t="n">
        <v>2205</v>
      </c>
      <c r="K28" s="158" t="n">
        <v>55.125</v>
      </c>
      <c r="L28" s="156" t="n">
        <v>144.115352</v>
      </c>
      <c r="M28" s="159" t="n">
        <v>3602.8838</v>
      </c>
      <c r="N28" s="158" t="n">
        <v>59.8485681063123</v>
      </c>
      <c r="O28" s="157" t="n">
        <v>120.25871</v>
      </c>
      <c r="P28" s="158" t="n">
        <v>3006.46775</v>
      </c>
      <c r="Q28" s="160" t="n">
        <v>5</v>
      </c>
    </row>
    <row r="29" customFormat="false" ht="11.25" hidden="false" customHeight="true" outlineLevel="0" collapsed="false">
      <c r="A29" s="153" t="n">
        <v>6</v>
      </c>
      <c r="B29" s="154" t="s">
        <v>180</v>
      </c>
      <c r="C29" s="155" t="n">
        <v>42</v>
      </c>
      <c r="D29" s="156" t="n">
        <v>1796</v>
      </c>
      <c r="E29" s="155" t="n">
        <v>34</v>
      </c>
      <c r="F29" s="157" t="n">
        <v>0</v>
      </c>
      <c r="G29" s="156" t="n">
        <v>1709</v>
      </c>
      <c r="H29" s="156" t="n">
        <v>53</v>
      </c>
      <c r="I29" s="158" t="n">
        <v>42.7619047619048</v>
      </c>
      <c r="J29" s="156" t="n">
        <v>1317</v>
      </c>
      <c r="K29" s="158" t="n">
        <v>31.3571428571429</v>
      </c>
      <c r="L29" s="156" t="n">
        <v>114.773326</v>
      </c>
      <c r="M29" s="159" t="n">
        <v>2732.69823809524</v>
      </c>
      <c r="N29" s="158" t="n">
        <v>63.9049699331849</v>
      </c>
      <c r="O29" s="157" t="n">
        <v>91.83176</v>
      </c>
      <c r="P29" s="158" t="n">
        <v>2186.47047619048</v>
      </c>
      <c r="Q29" s="160" t="n">
        <v>6</v>
      </c>
    </row>
    <row r="30" customFormat="false" ht="6.75" hidden="false" customHeight="true" outlineLevel="0" collapsed="false">
      <c r="A30" s="153"/>
      <c r="B30" s="154"/>
      <c r="C30" s="155"/>
      <c r="D30" s="156"/>
      <c r="E30" s="155"/>
      <c r="F30" s="157"/>
      <c r="G30" s="156"/>
      <c r="H30" s="156"/>
      <c r="I30" s="158"/>
      <c r="J30" s="156"/>
      <c r="K30" s="158"/>
      <c r="L30" s="156"/>
      <c r="M30" s="159"/>
      <c r="N30" s="158"/>
      <c r="O30" s="157"/>
      <c r="P30" s="158"/>
      <c r="Q30" s="160"/>
    </row>
    <row r="31" customFormat="false" ht="9.6" hidden="false" customHeight="true" outlineLevel="0" collapsed="false">
      <c r="A31" s="153" t="n">
        <v>7</v>
      </c>
      <c r="B31" s="154" t="s">
        <v>181</v>
      </c>
      <c r="C31" s="155" t="n">
        <v>79</v>
      </c>
      <c r="D31" s="156" t="n">
        <v>807</v>
      </c>
      <c r="E31" s="155" t="n">
        <v>99</v>
      </c>
      <c r="F31" s="157" t="n">
        <v>0</v>
      </c>
      <c r="G31" s="156" t="n">
        <v>629</v>
      </c>
      <c r="H31" s="156" t="n">
        <v>79</v>
      </c>
      <c r="I31" s="158" t="n">
        <v>10.2151898734177</v>
      </c>
      <c r="J31" s="156" t="n">
        <v>529</v>
      </c>
      <c r="K31" s="158" t="n">
        <v>6.69620253164557</v>
      </c>
      <c r="L31" s="156" t="n">
        <v>75.821552</v>
      </c>
      <c r="M31" s="159" t="n">
        <v>959.766481012658</v>
      </c>
      <c r="N31" s="158" t="n">
        <v>93.9548351920694</v>
      </c>
      <c r="O31" s="157" t="n">
        <v>66.923428</v>
      </c>
      <c r="P31" s="158" t="n">
        <v>847.132</v>
      </c>
      <c r="Q31" s="160" t="n">
        <v>7</v>
      </c>
    </row>
    <row r="32" customFormat="false" ht="11.25" hidden="false" customHeight="true" outlineLevel="0" collapsed="false">
      <c r="A32" s="153"/>
      <c r="B32" s="154" t="s">
        <v>176</v>
      </c>
      <c r="C32" s="155"/>
      <c r="D32" s="156"/>
      <c r="E32" s="155"/>
      <c r="F32" s="157"/>
      <c r="G32" s="156"/>
      <c r="H32" s="156"/>
      <c r="I32" s="158"/>
      <c r="J32" s="156"/>
      <c r="K32" s="158"/>
      <c r="L32" s="156"/>
      <c r="M32" s="159"/>
      <c r="N32" s="158"/>
      <c r="O32" s="157"/>
      <c r="P32" s="158"/>
      <c r="Q32" s="160" t="s">
        <v>15</v>
      </c>
    </row>
    <row r="33" customFormat="false" ht="0.75" hidden="false" customHeight="true" outlineLevel="0" collapsed="false">
      <c r="B33" s="165"/>
      <c r="C33" s="155"/>
      <c r="D33" s="156"/>
      <c r="E33" s="155"/>
      <c r="F33" s="157"/>
      <c r="G33" s="156"/>
      <c r="H33" s="156"/>
      <c r="I33" s="158"/>
      <c r="J33" s="156"/>
      <c r="K33" s="158"/>
      <c r="L33" s="156"/>
      <c r="M33" s="159"/>
      <c r="N33" s="158"/>
      <c r="O33" s="157"/>
      <c r="P33" s="158"/>
      <c r="Q33" s="160" t="s">
        <v>15</v>
      </c>
    </row>
    <row r="34" customFormat="false" ht="0.95" hidden="true" customHeight="true" outlineLevel="0" collapsed="false">
      <c r="A34" s="153"/>
      <c r="B34" s="154"/>
      <c r="C34" s="155"/>
      <c r="D34" s="156"/>
      <c r="E34" s="155"/>
      <c r="F34" s="157"/>
      <c r="G34" s="156"/>
      <c r="H34" s="156"/>
      <c r="I34" s="158"/>
      <c r="J34" s="156"/>
      <c r="K34" s="158"/>
      <c r="L34" s="156"/>
      <c r="M34" s="159"/>
      <c r="N34" s="158"/>
      <c r="O34" s="157"/>
      <c r="P34" s="158"/>
      <c r="Q34" s="160"/>
    </row>
    <row r="35" customFormat="false" ht="9.6" hidden="false" customHeight="true" outlineLevel="0" collapsed="false">
      <c r="A35" s="153" t="n">
        <v>8</v>
      </c>
      <c r="B35" s="154" t="s">
        <v>182</v>
      </c>
      <c r="C35" s="155" t="n">
        <v>28</v>
      </c>
      <c r="D35" s="156" t="n">
        <v>70</v>
      </c>
      <c r="E35" s="155" t="n">
        <v>36</v>
      </c>
      <c r="F35" s="157" t="n">
        <v>0</v>
      </c>
      <c r="G35" s="156" t="n">
        <v>32</v>
      </c>
      <c r="H35" s="156" t="n">
        <v>2</v>
      </c>
      <c r="I35" s="158" t="n">
        <v>2.5</v>
      </c>
      <c r="J35" s="156" t="n">
        <v>64</v>
      </c>
      <c r="K35" s="158" t="n">
        <v>2.28571428571429</v>
      </c>
      <c r="L35" s="156" t="n">
        <v>5.64791</v>
      </c>
      <c r="M35" s="159" t="n">
        <v>201.711071428571</v>
      </c>
      <c r="N35" s="158" t="n">
        <v>80.6844285714286</v>
      </c>
      <c r="O35" s="157" t="n">
        <v>5.252281</v>
      </c>
      <c r="P35" s="158" t="n">
        <v>187.581464285714</v>
      </c>
      <c r="Q35" s="160" t="n">
        <v>8</v>
      </c>
    </row>
    <row r="36" customFormat="false" ht="11.25" hidden="false" customHeight="true" outlineLevel="0" collapsed="false">
      <c r="A36" s="153" t="n">
        <v>9</v>
      </c>
      <c r="B36" s="154" t="s">
        <v>178</v>
      </c>
      <c r="C36" s="155"/>
      <c r="D36" s="156"/>
      <c r="E36" s="155"/>
      <c r="F36" s="157"/>
      <c r="G36" s="156"/>
      <c r="H36" s="156"/>
      <c r="I36" s="158"/>
      <c r="J36" s="156"/>
      <c r="K36" s="158"/>
      <c r="L36" s="156"/>
      <c r="M36" s="159"/>
      <c r="N36" s="158"/>
      <c r="O36" s="157"/>
      <c r="P36" s="158"/>
      <c r="Q36" s="160" t="s">
        <v>15</v>
      </c>
    </row>
    <row r="37" customFormat="false" ht="11.25" hidden="false" customHeight="true" outlineLevel="0" collapsed="false">
      <c r="A37" s="166"/>
      <c r="B37" s="154" t="s">
        <v>179</v>
      </c>
      <c r="C37" s="155" t="n">
        <v>11</v>
      </c>
      <c r="D37" s="156" t="n">
        <v>115</v>
      </c>
      <c r="E37" s="155" t="n">
        <v>13</v>
      </c>
      <c r="F37" s="157" t="n">
        <v>0</v>
      </c>
      <c r="G37" s="156" t="n">
        <v>97</v>
      </c>
      <c r="H37" s="156" t="n">
        <v>5</v>
      </c>
      <c r="I37" s="158" t="n">
        <v>10.4545454545455</v>
      </c>
      <c r="J37" s="156" t="n">
        <v>82</v>
      </c>
      <c r="K37" s="158" t="n">
        <v>7.45454545454545</v>
      </c>
      <c r="L37" s="156" t="n">
        <v>12.469592</v>
      </c>
      <c r="M37" s="159" t="n">
        <v>1133.59927272727</v>
      </c>
      <c r="N37" s="158" t="n">
        <v>108.431234782609</v>
      </c>
      <c r="O37" s="157" t="n">
        <v>12.34446</v>
      </c>
      <c r="P37" s="158" t="n">
        <v>1122.22363636364</v>
      </c>
      <c r="Q37" s="160" t="n">
        <v>9</v>
      </c>
    </row>
    <row r="38" customFormat="false" ht="11.25" hidden="false" customHeight="true" outlineLevel="0" collapsed="false">
      <c r="A38" s="153" t="n">
        <v>10</v>
      </c>
      <c r="B38" s="154" t="s">
        <v>183</v>
      </c>
      <c r="C38" s="155" t="n">
        <v>40</v>
      </c>
      <c r="D38" s="156" t="n">
        <v>622</v>
      </c>
      <c r="E38" s="155" t="n">
        <v>50</v>
      </c>
      <c r="F38" s="157" t="n">
        <v>0</v>
      </c>
      <c r="G38" s="156" t="n">
        <v>500</v>
      </c>
      <c r="H38" s="156" t="n">
        <v>72</v>
      </c>
      <c r="I38" s="158" t="n">
        <v>15.55</v>
      </c>
      <c r="J38" s="156" t="n">
        <v>383</v>
      </c>
      <c r="K38" s="158" t="n">
        <v>9.575</v>
      </c>
      <c r="L38" s="156" t="n">
        <v>57.70405</v>
      </c>
      <c r="M38" s="159" t="n">
        <v>1442.60125</v>
      </c>
      <c r="N38" s="158" t="n">
        <v>92.7717845659164</v>
      </c>
      <c r="O38" s="157" t="n">
        <v>49.326687</v>
      </c>
      <c r="P38" s="158" t="n">
        <v>1233.167175</v>
      </c>
      <c r="Q38" s="160" t="n">
        <v>10</v>
      </c>
    </row>
    <row r="39" customFormat="false" ht="11.25" hidden="false" customHeight="true" outlineLevel="0" collapsed="false">
      <c r="A39" s="167"/>
      <c r="B39" s="168"/>
      <c r="C39" s="21"/>
      <c r="D39" s="21"/>
      <c r="E39" s="21"/>
      <c r="F39" s="21"/>
      <c r="G39" s="21"/>
      <c r="H39" s="21"/>
      <c r="I39" s="158"/>
      <c r="J39" s="21"/>
      <c r="K39" s="158"/>
      <c r="L39" s="21"/>
      <c r="M39" s="159"/>
      <c r="N39" s="158"/>
      <c r="O39" s="21"/>
      <c r="P39" s="158"/>
      <c r="Q39" s="76"/>
    </row>
    <row r="40" customFormat="false" ht="11.25" hidden="false" customHeight="true" outlineLevel="0" collapsed="false">
      <c r="A40" s="167" t="s">
        <v>15</v>
      </c>
      <c r="B40" s="168" t="s">
        <v>15</v>
      </c>
      <c r="C40" s="21"/>
      <c r="D40" s="21"/>
      <c r="E40" s="21"/>
      <c r="F40" s="21"/>
      <c r="G40" s="21"/>
      <c r="H40" s="21"/>
      <c r="I40" s="158"/>
      <c r="J40" s="21"/>
      <c r="K40" s="158"/>
      <c r="L40" s="21"/>
      <c r="M40" s="159"/>
      <c r="N40" s="158"/>
      <c r="O40" s="21"/>
      <c r="P40" s="158"/>
      <c r="Q40" s="76"/>
    </row>
    <row r="41" customFormat="false" ht="11.25" hidden="false" customHeight="true" outlineLevel="0" collapsed="false">
      <c r="A41" s="167"/>
      <c r="B41" s="168"/>
      <c r="C41" s="21"/>
      <c r="D41" s="21"/>
      <c r="E41" s="21"/>
      <c r="G41" s="169" t="s">
        <v>184</v>
      </c>
      <c r="H41" s="170" t="s">
        <v>185</v>
      </c>
      <c r="I41" s="158"/>
      <c r="J41" s="21"/>
      <c r="K41" s="158"/>
      <c r="L41" s="21"/>
      <c r="M41" s="159"/>
      <c r="N41" s="158"/>
      <c r="O41" s="21"/>
      <c r="P41" s="158"/>
      <c r="Q41" s="76"/>
    </row>
    <row r="42" customFormat="false" ht="11.25" hidden="false" customHeight="true" outlineLevel="0" collapsed="false">
      <c r="A42" s="167"/>
      <c r="B42" s="168"/>
      <c r="C42" s="157"/>
      <c r="D42" s="155"/>
      <c r="E42" s="157"/>
      <c r="F42" s="79"/>
      <c r="G42" s="163"/>
      <c r="H42" s="157"/>
      <c r="I42" s="158"/>
      <c r="J42" s="155"/>
      <c r="K42" s="158"/>
      <c r="L42" s="155"/>
      <c r="M42" s="159"/>
      <c r="N42" s="158"/>
      <c r="O42" s="155"/>
      <c r="P42" s="158"/>
      <c r="Q42" s="76"/>
    </row>
    <row r="43" customFormat="false" ht="11.25" hidden="false" customHeight="true" outlineLevel="0" collapsed="false">
      <c r="A43" s="153" t="n">
        <v>11</v>
      </c>
      <c r="B43" s="154" t="s">
        <v>76</v>
      </c>
      <c r="C43" s="155" t="n">
        <v>26</v>
      </c>
      <c r="D43" s="156" t="n">
        <v>3320</v>
      </c>
      <c r="E43" s="155" t="n">
        <v>1</v>
      </c>
      <c r="F43" s="157" t="n">
        <v>0</v>
      </c>
      <c r="G43" s="156" t="n">
        <v>3199</v>
      </c>
      <c r="H43" s="156" t="n">
        <v>120</v>
      </c>
      <c r="I43" s="158" t="n">
        <v>127.692307692308</v>
      </c>
      <c r="J43" s="156" t="n">
        <v>3312</v>
      </c>
      <c r="K43" s="158" t="n">
        <v>127.384615384615</v>
      </c>
      <c r="L43" s="156" t="n">
        <v>216.509758</v>
      </c>
      <c r="M43" s="159" t="n">
        <v>8327.29838461538</v>
      </c>
      <c r="N43" s="158" t="n">
        <v>65.2137825301205</v>
      </c>
      <c r="O43" s="157" t="n">
        <v>179.196091</v>
      </c>
      <c r="P43" s="158" t="n">
        <v>6892.15734615385</v>
      </c>
      <c r="Q43" s="160" t="n">
        <v>11</v>
      </c>
    </row>
    <row r="44" customFormat="false" ht="11.25" hidden="false" customHeight="true" outlineLevel="0" collapsed="false">
      <c r="A44" s="153" t="n">
        <v>12</v>
      </c>
      <c r="B44" s="154" t="s">
        <v>78</v>
      </c>
      <c r="C44" s="155" t="n">
        <v>140</v>
      </c>
      <c r="D44" s="156" t="n">
        <v>1718</v>
      </c>
      <c r="E44" s="155" t="n">
        <v>164</v>
      </c>
      <c r="F44" s="157" t="n">
        <v>0</v>
      </c>
      <c r="G44" s="156" t="n">
        <v>1455</v>
      </c>
      <c r="H44" s="156" t="n">
        <v>99</v>
      </c>
      <c r="I44" s="158" t="n">
        <v>12.2714285714286</v>
      </c>
      <c r="J44" s="156" t="n">
        <v>1132</v>
      </c>
      <c r="K44" s="158" t="n">
        <v>8.08571428571429</v>
      </c>
      <c r="L44" s="156" t="n">
        <v>145.091654</v>
      </c>
      <c r="M44" s="159" t="n">
        <v>1036.36895714286</v>
      </c>
      <c r="N44" s="158" t="n">
        <v>84.4538149010477</v>
      </c>
      <c r="O44" s="157" t="n">
        <v>124.486133</v>
      </c>
      <c r="P44" s="158" t="n">
        <v>889.186664285714</v>
      </c>
      <c r="Q44" s="160" t="n">
        <v>12</v>
      </c>
    </row>
    <row r="45" customFormat="false" ht="16.5" hidden="false" customHeight="true" outlineLevel="0" collapsed="false">
      <c r="A45" s="73"/>
      <c r="B45" s="74"/>
      <c r="C45" s="21"/>
      <c r="D45" s="21"/>
      <c r="E45" s="155"/>
      <c r="F45" s="21"/>
      <c r="G45" s="21"/>
      <c r="H45" s="21"/>
      <c r="I45" s="21"/>
      <c r="J45" s="21"/>
      <c r="K45" s="21"/>
      <c r="L45" s="21"/>
      <c r="M45" s="159"/>
      <c r="N45" s="158"/>
      <c r="O45" s="21"/>
      <c r="P45" s="158"/>
      <c r="Q45" s="76"/>
    </row>
    <row r="46" customFormat="false" ht="10.5" hidden="false" customHeight="true" outlineLevel="0" collapsed="false">
      <c r="A46" s="23"/>
      <c r="B46" s="74"/>
      <c r="C46" s="21"/>
      <c r="D46" s="21"/>
      <c r="E46" s="21"/>
      <c r="F46" s="21"/>
      <c r="G46" s="21"/>
      <c r="H46" s="21"/>
      <c r="I46" s="21"/>
      <c r="J46" s="21"/>
      <c r="K46" s="21"/>
      <c r="L46" s="21"/>
      <c r="M46" s="21"/>
      <c r="N46" s="21"/>
      <c r="O46" s="21"/>
      <c r="P46" s="21"/>
      <c r="Q46" s="76"/>
    </row>
    <row r="47" customFormat="false" ht="12" hidden="false" customHeight="true" outlineLevel="0" collapsed="false">
      <c r="A47" s="171" t="s">
        <v>186</v>
      </c>
      <c r="C47" s="21"/>
      <c r="D47" s="21"/>
      <c r="E47" s="21"/>
      <c r="F47" s="21"/>
      <c r="G47" s="21"/>
      <c r="H47" s="21"/>
      <c r="I47" s="21"/>
      <c r="J47" s="21"/>
      <c r="K47" s="21"/>
      <c r="L47" s="21"/>
      <c r="M47" s="21"/>
      <c r="N47" s="21"/>
      <c r="O47" s="21"/>
      <c r="P47" s="21"/>
      <c r="Q47" s="144"/>
    </row>
    <row r="48" customFormat="false" ht="9" hidden="false" customHeight="true" outlineLevel="0" collapsed="false">
      <c r="A48" s="73"/>
      <c r="B48" s="74"/>
      <c r="C48" s="75"/>
      <c r="D48" s="75"/>
      <c r="E48" s="75"/>
      <c r="F48" s="75"/>
      <c r="G48" s="75"/>
      <c r="H48" s="75"/>
      <c r="I48" s="75"/>
      <c r="J48" s="75"/>
      <c r="K48" s="75"/>
      <c r="L48" s="75"/>
      <c r="M48" s="75"/>
      <c r="N48" s="75"/>
      <c r="O48" s="75"/>
      <c r="P48" s="75"/>
      <c r="Q48" s="76"/>
    </row>
    <row r="49" customFormat="false" ht="9" hidden="false" customHeight="true" outlineLevel="0" collapsed="false">
      <c r="A49" s="73"/>
      <c r="B49" s="74"/>
      <c r="C49" s="75"/>
      <c r="D49" s="75"/>
      <c r="E49" s="75"/>
      <c r="F49" s="75"/>
      <c r="G49" s="75"/>
      <c r="H49" s="75"/>
      <c r="I49" s="75"/>
      <c r="J49" s="75"/>
      <c r="K49" s="75"/>
      <c r="L49" s="75"/>
      <c r="M49" s="75"/>
      <c r="N49" s="75"/>
      <c r="O49" s="75"/>
      <c r="P49" s="75"/>
      <c r="Q49" s="76"/>
    </row>
    <row r="50" customFormat="false" ht="9" hidden="false" customHeight="true" outlineLevel="0" collapsed="false">
      <c r="A50" s="73"/>
      <c r="B50" s="74"/>
      <c r="C50" s="75"/>
      <c r="D50" s="75"/>
      <c r="E50" s="75"/>
      <c r="F50" s="75"/>
      <c r="G50" s="75"/>
      <c r="H50" s="75"/>
      <c r="I50" s="75"/>
      <c r="J50" s="75"/>
      <c r="K50" s="75"/>
      <c r="L50" s="75"/>
      <c r="M50" s="75"/>
      <c r="N50" s="75"/>
      <c r="O50" s="75"/>
      <c r="P50" s="75"/>
      <c r="Q50" s="76"/>
    </row>
    <row r="81" customFormat="false" ht="11.25" hidden="false" customHeight="true" outlineLevel="0" collapsed="false">
      <c r="A81" s="72" t="s">
        <v>187</v>
      </c>
      <c r="B81" s="72"/>
      <c r="C81" s="72"/>
      <c r="D81" s="72"/>
      <c r="E81" s="72"/>
      <c r="F81" s="72"/>
      <c r="G81" s="72"/>
      <c r="H81" s="72" t="s">
        <v>188</v>
      </c>
      <c r="I81" s="72"/>
      <c r="J81" s="72"/>
      <c r="K81" s="72"/>
      <c r="L81" s="72"/>
      <c r="M81" s="72"/>
      <c r="N81" s="72"/>
      <c r="O81" s="72"/>
      <c r="P81" s="72"/>
      <c r="Q81" s="72"/>
    </row>
    <row r="82" customFormat="false" ht="11.25" hidden="false" customHeight="true" outlineLevel="0" collapsed="false">
      <c r="A82" s="73"/>
      <c r="B82" s="74"/>
      <c r="C82" s="75"/>
      <c r="D82" s="75"/>
      <c r="E82" s="75"/>
      <c r="F82" s="75"/>
      <c r="G82" s="75"/>
      <c r="H82" s="75"/>
      <c r="I82" s="75"/>
      <c r="J82" s="75"/>
      <c r="K82" s="75"/>
      <c r="L82" s="75"/>
      <c r="M82" s="75"/>
      <c r="N82" s="75"/>
      <c r="O82" s="75"/>
      <c r="P82" s="75"/>
      <c r="Q82" s="76"/>
    </row>
    <row r="83" customFormat="false" ht="11.25" hidden="false" customHeight="true" outlineLevel="0" collapsed="false">
      <c r="A83" s="77"/>
      <c r="B83" s="74"/>
      <c r="C83" s="75"/>
      <c r="D83" s="75"/>
      <c r="E83" s="75"/>
      <c r="G83" s="141" t="s">
        <v>189</v>
      </c>
      <c r="H83" s="142" t="s">
        <v>190</v>
      </c>
      <c r="I83" s="75"/>
      <c r="J83" s="75"/>
      <c r="K83" s="75"/>
      <c r="L83" s="75"/>
      <c r="M83" s="75"/>
      <c r="N83" s="75"/>
      <c r="O83" s="75"/>
      <c r="P83" s="75"/>
      <c r="Q83" s="76"/>
    </row>
    <row r="84" customFormat="false" ht="11.25" hidden="false" customHeight="true" outlineLevel="0" collapsed="false">
      <c r="A84" s="73"/>
      <c r="B84" s="78"/>
      <c r="C84" s="75"/>
      <c r="D84" s="75"/>
      <c r="E84" s="75"/>
      <c r="G84" s="79" t="s">
        <v>191</v>
      </c>
      <c r="H84" s="80" t="s">
        <v>192</v>
      </c>
      <c r="I84" s="75"/>
      <c r="J84" s="75"/>
      <c r="K84" s="75"/>
      <c r="L84" s="75"/>
      <c r="M84" s="75"/>
      <c r="N84" s="75"/>
      <c r="O84" s="75"/>
      <c r="P84" s="75"/>
      <c r="Q84" s="76"/>
    </row>
    <row r="85" customFormat="false" ht="11.25" hidden="false" customHeight="true" outlineLevel="0" collapsed="false">
      <c r="A85" s="73"/>
      <c r="B85" s="74"/>
      <c r="C85" s="75"/>
      <c r="D85" s="75"/>
      <c r="E85" s="75"/>
      <c r="G85" s="141" t="s">
        <v>153</v>
      </c>
      <c r="H85" s="142" t="s">
        <v>154</v>
      </c>
      <c r="I85" s="75"/>
      <c r="J85" s="75"/>
      <c r="K85" s="75"/>
      <c r="L85" s="75"/>
      <c r="M85" s="75"/>
      <c r="N85" s="75"/>
      <c r="O85" s="75"/>
      <c r="P85" s="75"/>
      <c r="Q85" s="76"/>
    </row>
    <row r="86" customFormat="false" ht="6" hidden="false" customHeight="true" outlineLevel="0" collapsed="false">
      <c r="A86" s="73"/>
      <c r="B86" s="74"/>
      <c r="C86" s="75"/>
      <c r="D86" s="75"/>
      <c r="E86" s="75"/>
      <c r="F86" s="75"/>
      <c r="G86" s="75"/>
      <c r="H86" s="75"/>
      <c r="I86" s="75"/>
      <c r="J86" s="75"/>
      <c r="K86" s="75"/>
      <c r="L86" s="75"/>
      <c r="M86" s="75"/>
      <c r="N86" s="75"/>
      <c r="O86" s="75"/>
      <c r="P86" s="75"/>
      <c r="Q86" s="76"/>
    </row>
    <row r="87" customFormat="false" ht="12.75" hidden="false" customHeight="true" outlineLevel="0" collapsed="false">
      <c r="A87" s="81"/>
      <c r="B87" s="82"/>
      <c r="C87" s="83"/>
      <c r="D87" s="84"/>
      <c r="E87" s="84"/>
      <c r="F87" s="84"/>
      <c r="G87" s="85" t="s">
        <v>155</v>
      </c>
      <c r="H87" s="86" t="s">
        <v>156</v>
      </c>
      <c r="I87" s="87"/>
      <c r="J87" s="88"/>
      <c r="K87" s="89"/>
      <c r="L87" s="172"/>
      <c r="M87" s="91"/>
      <c r="N87" s="92" t="s">
        <v>193</v>
      </c>
      <c r="O87" s="93"/>
      <c r="P87" s="93"/>
      <c r="Q87" s="94"/>
    </row>
    <row r="88" customFormat="false" ht="12.75" hidden="false" customHeight="true" outlineLevel="0" collapsed="false">
      <c r="A88" s="73"/>
      <c r="B88" s="95"/>
      <c r="C88" s="119"/>
      <c r="D88" s="106"/>
      <c r="E88" s="98"/>
      <c r="F88" s="99"/>
      <c r="G88" s="99" t="s">
        <v>158</v>
      </c>
      <c r="H88" s="173" t="s">
        <v>159</v>
      </c>
      <c r="I88" s="174"/>
      <c r="J88" s="103"/>
      <c r="K88" s="104"/>
      <c r="L88" s="105"/>
      <c r="M88" s="106"/>
      <c r="N88" s="107"/>
      <c r="O88" s="108"/>
      <c r="P88" s="109"/>
      <c r="Q88" s="110"/>
    </row>
    <row r="89" customFormat="false" ht="12.75" hidden="false" customHeight="true" outlineLevel="0" collapsed="false">
      <c r="A89" s="73"/>
      <c r="B89" s="111"/>
      <c r="C89" s="112"/>
      <c r="D89" s="113"/>
      <c r="E89" s="114" t="s">
        <v>161</v>
      </c>
      <c r="F89" s="106"/>
      <c r="G89" s="108"/>
      <c r="H89" s="97"/>
      <c r="I89" s="115"/>
      <c r="J89" s="106"/>
      <c r="K89" s="106"/>
      <c r="L89" s="116"/>
      <c r="M89" s="117"/>
      <c r="N89" s="72"/>
      <c r="O89" s="118"/>
      <c r="P89" s="103"/>
      <c r="Q89" s="110"/>
    </row>
    <row r="90" customFormat="false" ht="12.75" hidden="false" customHeight="true" outlineLevel="0" collapsed="false">
      <c r="A90" s="73"/>
      <c r="B90" s="111" t="s">
        <v>194</v>
      </c>
      <c r="C90" s="119"/>
      <c r="D90" s="117"/>
      <c r="E90" s="120" t="s">
        <v>162</v>
      </c>
      <c r="F90" s="117"/>
      <c r="G90" s="175"/>
      <c r="H90" s="115"/>
      <c r="I90" s="115"/>
      <c r="J90" s="117"/>
      <c r="K90" s="117"/>
      <c r="L90" s="72"/>
      <c r="M90" s="117"/>
      <c r="N90" s="72"/>
      <c r="O90" s="122"/>
      <c r="P90" s="122"/>
      <c r="Q90" s="110"/>
    </row>
    <row r="91" customFormat="false" ht="12.75" hidden="false" customHeight="true" outlineLevel="0" collapsed="false">
      <c r="A91" s="73"/>
      <c r="B91" s="111"/>
      <c r="C91" s="119"/>
      <c r="D91" s="117"/>
      <c r="E91" s="120" t="s">
        <v>164</v>
      </c>
      <c r="F91" s="123"/>
      <c r="G91" s="175"/>
      <c r="H91" s="115"/>
      <c r="I91" s="115"/>
      <c r="J91" s="117"/>
      <c r="K91" s="115"/>
      <c r="L91" s="75"/>
      <c r="M91" s="124"/>
      <c r="N91" s="72"/>
      <c r="O91" s="122" t="s">
        <v>165</v>
      </c>
      <c r="P91" s="122"/>
      <c r="Q91" s="110"/>
    </row>
    <row r="92" customFormat="false" ht="12.75" hidden="false" customHeight="true" outlineLevel="0" collapsed="false">
      <c r="A92" s="73"/>
      <c r="B92" s="111"/>
      <c r="C92" s="119"/>
      <c r="D92" s="117"/>
      <c r="E92" s="125" t="s">
        <v>166</v>
      </c>
      <c r="F92" s="126"/>
      <c r="G92" s="118"/>
      <c r="H92" s="104"/>
      <c r="I92" s="115"/>
      <c r="J92" s="127"/>
      <c r="K92" s="128"/>
      <c r="L92" s="129"/>
      <c r="M92" s="130"/>
      <c r="N92" s="103"/>
      <c r="O92" s="118"/>
      <c r="P92" s="118"/>
      <c r="Q92" s="110"/>
    </row>
    <row r="93" customFormat="false" ht="12.75" hidden="false" customHeight="true" outlineLevel="0" collapsed="false">
      <c r="A93" s="131"/>
      <c r="B93" s="132"/>
      <c r="C93" s="176"/>
      <c r="D93" s="133"/>
      <c r="E93" s="133"/>
      <c r="F93" s="133"/>
      <c r="G93" s="177" t="s">
        <v>167</v>
      </c>
      <c r="H93" s="178" t="s">
        <v>168</v>
      </c>
      <c r="I93" s="133"/>
      <c r="J93" s="133"/>
      <c r="K93" s="133"/>
      <c r="L93" s="136" t="s">
        <v>169</v>
      </c>
      <c r="M93" s="137" t="s">
        <v>170</v>
      </c>
      <c r="N93" s="137"/>
      <c r="O93" s="138" t="s">
        <v>169</v>
      </c>
      <c r="P93" s="138" t="s">
        <v>170</v>
      </c>
      <c r="Q93" s="139"/>
    </row>
    <row r="94" customFormat="false" ht="10.7" hidden="false" customHeight="true" outlineLevel="0" collapsed="false">
      <c r="A94" s="179"/>
      <c r="B94" s="180"/>
      <c r="C94" s="181"/>
      <c r="D94" s="72"/>
      <c r="E94" s="72"/>
      <c r="F94" s="141"/>
      <c r="G94" s="142"/>
      <c r="H94" s="72"/>
      <c r="I94" s="72"/>
      <c r="J94" s="72"/>
      <c r="K94" s="75"/>
      <c r="L94" s="72"/>
      <c r="M94" s="72"/>
      <c r="N94" s="72"/>
      <c r="O94" s="72"/>
      <c r="P94" s="72"/>
      <c r="Q94" s="110"/>
    </row>
    <row r="95" s="191" customFormat="true" ht="12.95" hidden="false" customHeight="true" outlineLevel="0" collapsed="false">
      <c r="A95" s="182" t="n">
        <v>1</v>
      </c>
      <c r="B95" s="183" t="s">
        <v>195</v>
      </c>
      <c r="C95" s="184" t="n">
        <v>166</v>
      </c>
      <c r="D95" s="185" t="n">
        <v>5038</v>
      </c>
      <c r="E95" s="186" t="n">
        <v>165</v>
      </c>
      <c r="F95" s="187" t="n">
        <v>0</v>
      </c>
      <c r="G95" s="185" t="n">
        <v>4654</v>
      </c>
      <c r="H95" s="185" t="n">
        <v>219</v>
      </c>
      <c r="I95" s="188" t="n">
        <v>30.3493975903614</v>
      </c>
      <c r="J95" s="185" t="n">
        <v>4444</v>
      </c>
      <c r="K95" s="188" t="n">
        <v>26.7710843373494</v>
      </c>
      <c r="L95" s="185" t="n">
        <v>361.601412</v>
      </c>
      <c r="M95" s="189" t="n">
        <v>2178.32175903614</v>
      </c>
      <c r="N95" s="188" t="n">
        <v>71.7747939658595</v>
      </c>
      <c r="O95" s="187" t="n">
        <v>303.682224</v>
      </c>
      <c r="P95" s="188" t="n">
        <v>1829.41098795181</v>
      </c>
      <c r="Q95" s="190" t="n">
        <v>1</v>
      </c>
    </row>
    <row r="96" customFormat="false" ht="0.95" hidden="false" customHeight="true" outlineLevel="0" collapsed="false">
      <c r="A96" s="145"/>
      <c r="B96" s="146"/>
      <c r="C96" s="192"/>
      <c r="D96" s="148"/>
      <c r="E96" s="147"/>
      <c r="F96" s="157"/>
      <c r="G96" s="148"/>
      <c r="H96" s="148"/>
      <c r="I96" s="158"/>
      <c r="J96" s="148"/>
      <c r="K96" s="158"/>
      <c r="L96" s="148"/>
      <c r="M96" s="159"/>
      <c r="N96" s="158"/>
      <c r="O96" s="149"/>
      <c r="P96" s="158"/>
      <c r="Q96" s="152"/>
    </row>
    <row r="97" customFormat="false" ht="0.95" hidden="false" customHeight="true" outlineLevel="0" collapsed="false">
      <c r="A97" s="145"/>
      <c r="B97" s="146"/>
      <c r="C97" s="192"/>
      <c r="D97" s="148"/>
      <c r="E97" s="147"/>
      <c r="F97" s="157"/>
      <c r="G97" s="148"/>
      <c r="H97" s="148"/>
      <c r="I97" s="158"/>
      <c r="J97" s="148"/>
      <c r="K97" s="158"/>
      <c r="L97" s="148"/>
      <c r="M97" s="159"/>
      <c r="N97" s="158"/>
      <c r="O97" s="149"/>
      <c r="P97" s="158"/>
      <c r="Q97" s="152"/>
    </row>
    <row r="98" customFormat="false" ht="10.7" hidden="false" customHeight="true" outlineLevel="0" collapsed="false">
      <c r="A98" s="153"/>
      <c r="B98" s="154" t="s">
        <v>196</v>
      </c>
      <c r="C98" s="193"/>
      <c r="D98" s="156"/>
      <c r="E98" s="155"/>
      <c r="F98" s="157"/>
      <c r="G98" s="156"/>
      <c r="H98" s="156"/>
      <c r="I98" s="158"/>
      <c r="J98" s="156"/>
      <c r="K98" s="158"/>
      <c r="L98" s="156"/>
      <c r="M98" s="159"/>
      <c r="N98" s="158"/>
      <c r="O98" s="157"/>
      <c r="P98" s="158"/>
      <c r="Q98" s="160"/>
    </row>
    <row r="99" customFormat="false" ht="10.7" hidden="false" customHeight="true" outlineLevel="0" collapsed="false">
      <c r="A99" s="153" t="n">
        <v>2</v>
      </c>
      <c r="B99" s="154" t="s">
        <v>197</v>
      </c>
      <c r="C99" s="193" t="n">
        <v>112</v>
      </c>
      <c r="D99" s="156" t="n">
        <v>4567</v>
      </c>
      <c r="E99" s="155" t="n">
        <v>98</v>
      </c>
      <c r="F99" s="157" t="n">
        <v>0</v>
      </c>
      <c r="G99" s="156" t="n">
        <v>4309</v>
      </c>
      <c r="H99" s="156" t="n">
        <v>160</v>
      </c>
      <c r="I99" s="158" t="n">
        <v>40.7767857142857</v>
      </c>
      <c r="J99" s="156" t="n">
        <v>4093</v>
      </c>
      <c r="K99" s="158" t="n">
        <v>36.5446428571429</v>
      </c>
      <c r="L99" s="156" t="n">
        <v>316.952121</v>
      </c>
      <c r="M99" s="159" t="n">
        <v>2829.92965178571</v>
      </c>
      <c r="N99" s="158" t="n">
        <v>69.4005082110795</v>
      </c>
      <c r="O99" s="157" t="n">
        <v>262.578768</v>
      </c>
      <c r="P99" s="158" t="n">
        <v>2344.45328571429</v>
      </c>
      <c r="Q99" s="160" t="n">
        <v>2</v>
      </c>
    </row>
    <row r="100" customFormat="false" ht="0.95" hidden="false" customHeight="true" outlineLevel="0" collapsed="false">
      <c r="A100" s="153"/>
      <c r="B100" s="154"/>
      <c r="C100" s="193"/>
      <c r="D100" s="156"/>
      <c r="E100" s="155"/>
      <c r="F100" s="157"/>
      <c r="G100" s="156"/>
      <c r="H100" s="156"/>
      <c r="I100" s="158"/>
      <c r="J100" s="156"/>
      <c r="K100" s="158"/>
      <c r="L100" s="156"/>
      <c r="M100" s="159"/>
      <c r="N100" s="158"/>
      <c r="O100" s="157"/>
      <c r="P100" s="158"/>
      <c r="Q100" s="160"/>
    </row>
    <row r="101" customFormat="false" ht="10.7" hidden="false" customHeight="true" outlineLevel="0" collapsed="false">
      <c r="A101" s="153"/>
      <c r="B101" s="154" t="s">
        <v>198</v>
      </c>
      <c r="C101" s="193"/>
      <c r="D101" s="156"/>
      <c r="E101" s="155"/>
      <c r="F101" s="157"/>
      <c r="G101" s="156"/>
      <c r="H101" s="156"/>
      <c r="I101" s="158"/>
      <c r="J101" s="156"/>
      <c r="K101" s="158"/>
      <c r="L101" s="156"/>
      <c r="M101" s="159"/>
      <c r="N101" s="158"/>
      <c r="O101" s="157"/>
      <c r="P101" s="158"/>
      <c r="Q101" s="160" t="s">
        <v>15</v>
      </c>
    </row>
    <row r="102" customFormat="false" ht="10.7" hidden="false" customHeight="true" outlineLevel="0" collapsed="false">
      <c r="A102" s="153" t="n">
        <v>3</v>
      </c>
      <c r="B102" s="154" t="s">
        <v>199</v>
      </c>
      <c r="C102" s="193" t="n">
        <v>38</v>
      </c>
      <c r="D102" s="156" t="n">
        <v>3544</v>
      </c>
      <c r="E102" s="155" t="n">
        <v>14</v>
      </c>
      <c r="F102" s="157" t="n">
        <v>0</v>
      </c>
      <c r="G102" s="156" t="n">
        <v>3402</v>
      </c>
      <c r="H102" s="156" t="n">
        <v>128</v>
      </c>
      <c r="I102" s="158" t="n">
        <v>93.2631578947368</v>
      </c>
      <c r="J102" s="156" t="n">
        <v>3670</v>
      </c>
      <c r="K102" s="158" t="n">
        <v>96.5789473684211</v>
      </c>
      <c r="L102" s="156" t="n">
        <v>237.129451</v>
      </c>
      <c r="M102" s="159" t="n">
        <v>6240.24871052632</v>
      </c>
      <c r="N102" s="158" t="n">
        <v>66.9101159706546</v>
      </c>
      <c r="O102" s="157" t="n">
        <v>194.442714</v>
      </c>
      <c r="P102" s="158" t="n">
        <v>5116.91352631579</v>
      </c>
      <c r="Q102" s="160" t="n">
        <v>3</v>
      </c>
    </row>
    <row r="103" customFormat="false" ht="10.7" hidden="false" customHeight="true" outlineLevel="0" collapsed="false">
      <c r="A103" s="153" t="n">
        <v>4</v>
      </c>
      <c r="B103" s="154" t="s">
        <v>200</v>
      </c>
      <c r="C103" s="193" t="n">
        <v>16</v>
      </c>
      <c r="D103" s="156" t="n">
        <v>1423</v>
      </c>
      <c r="E103" s="155" t="n">
        <v>9</v>
      </c>
      <c r="F103" s="157" t="n">
        <v>0</v>
      </c>
      <c r="G103" s="156" t="n">
        <v>1365</v>
      </c>
      <c r="H103" s="156" t="n">
        <v>49</v>
      </c>
      <c r="I103" s="158" t="n">
        <v>88.9375</v>
      </c>
      <c r="J103" s="156" t="n">
        <v>1395</v>
      </c>
      <c r="K103" s="158" t="n">
        <v>87.1875</v>
      </c>
      <c r="L103" s="156" t="n">
        <v>86.801618</v>
      </c>
      <c r="M103" s="159" t="n">
        <v>5425.101125</v>
      </c>
      <c r="N103" s="158" t="n">
        <v>60.9990288123682</v>
      </c>
      <c r="O103" s="157" t="n">
        <v>74.182581</v>
      </c>
      <c r="P103" s="158" t="n">
        <v>4636.4113125</v>
      </c>
      <c r="Q103" s="160" t="n">
        <v>4</v>
      </c>
    </row>
    <row r="104" customFormat="false" ht="10.7" hidden="false" customHeight="true" outlineLevel="0" collapsed="false">
      <c r="A104" s="153"/>
      <c r="B104" s="154" t="s">
        <v>201</v>
      </c>
      <c r="C104" s="193"/>
      <c r="D104" s="156"/>
      <c r="E104" s="155"/>
      <c r="F104" s="157"/>
      <c r="G104" s="156"/>
      <c r="H104" s="156"/>
      <c r="I104" s="158"/>
      <c r="J104" s="156"/>
      <c r="K104" s="158"/>
      <c r="L104" s="156"/>
      <c r="M104" s="159"/>
      <c r="N104" s="158"/>
      <c r="O104" s="157"/>
      <c r="P104" s="158"/>
      <c r="Q104" s="160"/>
    </row>
    <row r="105" customFormat="false" ht="10.5" hidden="false" customHeight="true" outlineLevel="0" collapsed="false">
      <c r="A105" s="153" t="n">
        <v>5</v>
      </c>
      <c r="B105" s="154" t="s">
        <v>202</v>
      </c>
      <c r="C105" s="193" t="n">
        <v>11</v>
      </c>
      <c r="D105" s="156" t="n">
        <v>619</v>
      </c>
      <c r="E105" s="155" t="n">
        <v>8</v>
      </c>
      <c r="F105" s="157" t="n">
        <v>0</v>
      </c>
      <c r="G105" s="156" t="n">
        <v>590</v>
      </c>
      <c r="H105" s="156" t="n">
        <v>21</v>
      </c>
      <c r="I105" s="158" t="n">
        <v>56.2727272727273</v>
      </c>
      <c r="J105" s="156" t="n">
        <v>582</v>
      </c>
      <c r="K105" s="158" t="n">
        <v>52.9090909090909</v>
      </c>
      <c r="L105" s="156" t="n">
        <v>30.965486</v>
      </c>
      <c r="M105" s="159" t="n">
        <v>2815.04418181818</v>
      </c>
      <c r="N105" s="158" t="n">
        <v>50.0250177705977</v>
      </c>
      <c r="O105" s="157" t="n">
        <v>27.125078</v>
      </c>
      <c r="P105" s="158" t="n">
        <v>2465.91618181818</v>
      </c>
      <c r="Q105" s="160" t="n">
        <v>5</v>
      </c>
    </row>
    <row r="106" customFormat="false" ht="10.7" hidden="false" customHeight="true" outlineLevel="0" collapsed="false">
      <c r="A106" s="153" t="n">
        <v>6</v>
      </c>
      <c r="B106" s="154" t="s">
        <v>203</v>
      </c>
      <c r="C106" s="193" t="n">
        <v>5</v>
      </c>
      <c r="D106" s="156" t="n">
        <v>715</v>
      </c>
      <c r="E106" s="155" t="n">
        <v>4</v>
      </c>
      <c r="F106" s="157" t="n">
        <v>0</v>
      </c>
      <c r="G106" s="156" t="n">
        <v>685</v>
      </c>
      <c r="H106" s="156" t="n">
        <v>26</v>
      </c>
      <c r="I106" s="158" t="n">
        <v>143</v>
      </c>
      <c r="J106" s="156" t="n">
        <v>557</v>
      </c>
      <c r="K106" s="158" t="n">
        <v>111.4</v>
      </c>
      <c r="L106" s="156" t="n">
        <v>47.965602</v>
      </c>
      <c r="M106" s="159" t="n">
        <v>9593.1204</v>
      </c>
      <c r="N106" s="158" t="n">
        <v>67.084758041958</v>
      </c>
      <c r="O106" s="157" t="n">
        <v>38.873899</v>
      </c>
      <c r="P106" s="158" t="n">
        <v>7774.7798</v>
      </c>
      <c r="Q106" s="160" t="n">
        <v>6</v>
      </c>
    </row>
    <row r="107" customFormat="false" ht="10.7" hidden="false" customHeight="true" outlineLevel="0" collapsed="false">
      <c r="A107" s="153" t="n">
        <v>7</v>
      </c>
      <c r="B107" s="154" t="s">
        <v>204</v>
      </c>
      <c r="C107" s="193" t="n">
        <v>6</v>
      </c>
      <c r="D107" s="156" t="n">
        <v>229</v>
      </c>
      <c r="E107" s="155" t="n">
        <v>3</v>
      </c>
      <c r="F107" s="157" t="n">
        <v>0</v>
      </c>
      <c r="G107" s="156" t="n">
        <v>222</v>
      </c>
      <c r="H107" s="156" t="n">
        <v>4</v>
      </c>
      <c r="I107" s="158" t="n">
        <v>38.1666666666667</v>
      </c>
      <c r="J107" s="156" t="n">
        <v>387</v>
      </c>
      <c r="K107" s="158" t="n">
        <v>64.5</v>
      </c>
      <c r="L107" s="156" t="n">
        <v>17.080304</v>
      </c>
      <c r="M107" s="159" t="n">
        <v>2846.71733333333</v>
      </c>
      <c r="N107" s="158" t="n">
        <v>74.586480349345</v>
      </c>
      <c r="O107" s="157" t="n">
        <v>15.441026</v>
      </c>
      <c r="P107" s="158" t="n">
        <v>2573.50433333333</v>
      </c>
      <c r="Q107" s="160" t="n">
        <v>7</v>
      </c>
    </row>
    <row r="108" customFormat="false" ht="10.7" hidden="false" customHeight="true" outlineLevel="0" collapsed="false">
      <c r="A108" s="153" t="n">
        <v>8</v>
      </c>
      <c r="B108" s="154" t="s">
        <v>205</v>
      </c>
      <c r="C108" s="193" t="n">
        <v>63</v>
      </c>
      <c r="D108" s="156" t="n">
        <v>3402</v>
      </c>
      <c r="E108" s="155" t="n">
        <v>46</v>
      </c>
      <c r="F108" s="157" t="n">
        <v>0</v>
      </c>
      <c r="G108" s="156" t="n">
        <v>3235</v>
      </c>
      <c r="H108" s="156" t="n">
        <v>121</v>
      </c>
      <c r="I108" s="158" t="n">
        <v>54</v>
      </c>
      <c r="J108" s="156" t="n">
        <v>2964</v>
      </c>
      <c r="K108" s="158" t="n">
        <v>47.0476190476191</v>
      </c>
      <c r="L108" s="156" t="n">
        <v>219.354519</v>
      </c>
      <c r="M108" s="159" t="n">
        <v>3481.81776190476</v>
      </c>
      <c r="N108" s="158" t="n">
        <v>64.47810670194</v>
      </c>
      <c r="O108" s="157" t="n">
        <v>180.864172</v>
      </c>
      <c r="P108" s="158" t="n">
        <v>2870.85987301587</v>
      </c>
      <c r="Q108" s="160" t="n">
        <v>8</v>
      </c>
    </row>
    <row r="109" customFormat="false" ht="0.95" hidden="false" customHeight="true" outlineLevel="0" collapsed="false">
      <c r="A109" s="153"/>
      <c r="B109" s="154"/>
      <c r="C109" s="193"/>
      <c r="D109" s="156"/>
      <c r="E109" s="155"/>
      <c r="F109" s="157"/>
      <c r="G109" s="156"/>
      <c r="H109" s="156"/>
      <c r="I109" s="158"/>
      <c r="J109" s="156"/>
      <c r="K109" s="158"/>
      <c r="L109" s="156"/>
      <c r="M109" s="159"/>
      <c r="N109" s="158"/>
      <c r="O109" s="157"/>
      <c r="P109" s="158"/>
      <c r="Q109" s="160"/>
    </row>
    <row r="110" customFormat="false" ht="10.7" hidden="false" customHeight="true" outlineLevel="0" collapsed="false">
      <c r="A110" s="153" t="s">
        <v>15</v>
      </c>
      <c r="B110" s="154" t="s">
        <v>206</v>
      </c>
      <c r="C110" s="193"/>
      <c r="D110" s="156"/>
      <c r="E110" s="155"/>
      <c r="F110" s="157"/>
      <c r="G110" s="156"/>
      <c r="H110" s="156"/>
      <c r="I110" s="158"/>
      <c r="J110" s="156"/>
      <c r="K110" s="158"/>
      <c r="L110" s="156"/>
      <c r="M110" s="159"/>
      <c r="N110" s="158"/>
      <c r="O110" s="157"/>
      <c r="P110" s="158"/>
      <c r="Q110" s="160" t="s">
        <v>15</v>
      </c>
    </row>
    <row r="111" customFormat="false" ht="10.7" hidden="false" customHeight="true" outlineLevel="0" collapsed="false">
      <c r="A111" s="153" t="n">
        <v>9</v>
      </c>
      <c r="B111" s="154" t="s">
        <v>207</v>
      </c>
      <c r="C111" s="193" t="n">
        <v>161</v>
      </c>
      <c r="D111" s="156" t="n">
        <v>5011</v>
      </c>
      <c r="E111" s="155" t="n">
        <v>163</v>
      </c>
      <c r="F111" s="157" t="n">
        <v>0</v>
      </c>
      <c r="G111" s="156" t="n">
        <v>4631</v>
      </c>
      <c r="H111" s="156" t="n">
        <v>217</v>
      </c>
      <c r="I111" s="158" t="n">
        <v>31.1242236024845</v>
      </c>
      <c r="J111" s="156" t="n">
        <v>4051</v>
      </c>
      <c r="K111" s="158" t="n">
        <v>25.1614906832298</v>
      </c>
      <c r="L111" s="156" t="n">
        <v>334.71023</v>
      </c>
      <c r="M111" s="159" t="n">
        <v>2078.94552795031</v>
      </c>
      <c r="N111" s="158" t="n">
        <v>66.7950967870685</v>
      </c>
      <c r="O111" s="157" t="n">
        <v>279.013898</v>
      </c>
      <c r="P111" s="158" t="n">
        <v>1733.00557763975</v>
      </c>
      <c r="Q111" s="160" t="n">
        <v>9</v>
      </c>
    </row>
    <row r="112" customFormat="false" ht="10.7" hidden="false" customHeight="true" outlineLevel="0" collapsed="false">
      <c r="A112" s="153" t="s">
        <v>15</v>
      </c>
      <c r="B112" s="154" t="s">
        <v>198</v>
      </c>
      <c r="C112" s="193"/>
      <c r="D112" s="156"/>
      <c r="E112" s="155"/>
      <c r="F112" s="157"/>
      <c r="G112" s="156"/>
      <c r="H112" s="156"/>
      <c r="I112" s="158"/>
      <c r="J112" s="156"/>
      <c r="K112" s="158"/>
      <c r="L112" s="156"/>
      <c r="M112" s="159"/>
      <c r="N112" s="158"/>
      <c r="O112" s="157"/>
      <c r="P112" s="158"/>
      <c r="Q112" s="160"/>
    </row>
    <row r="113" customFormat="false" ht="10.7" hidden="false" customHeight="true" outlineLevel="0" collapsed="false">
      <c r="A113" s="153" t="n">
        <v>10</v>
      </c>
      <c r="B113" s="154" t="s">
        <v>208</v>
      </c>
      <c r="C113" s="193" t="n">
        <v>114</v>
      </c>
      <c r="D113" s="156" t="n">
        <v>2052</v>
      </c>
      <c r="E113" s="155" t="n">
        <v>130</v>
      </c>
      <c r="F113" s="157" t="n">
        <v>0</v>
      </c>
      <c r="G113" s="156" t="n">
        <v>1798</v>
      </c>
      <c r="H113" s="156" t="n">
        <v>124</v>
      </c>
      <c r="I113" s="158" t="n">
        <v>18</v>
      </c>
      <c r="J113" s="156" t="n">
        <v>1256</v>
      </c>
      <c r="K113" s="158" t="n">
        <v>11.0175438596491</v>
      </c>
      <c r="L113" s="156" t="n">
        <v>152.023539</v>
      </c>
      <c r="M113" s="159" t="n">
        <v>1333.53981578947</v>
      </c>
      <c r="N113" s="158" t="n">
        <v>74.0855453216374</v>
      </c>
      <c r="O113" s="157" t="n">
        <v>124.203089</v>
      </c>
      <c r="P113" s="158" t="n">
        <v>1089.50078070175</v>
      </c>
      <c r="Q113" s="160" t="n">
        <v>10</v>
      </c>
    </row>
    <row r="114" customFormat="false" ht="10.7" hidden="false" customHeight="true" outlineLevel="0" collapsed="false">
      <c r="A114" s="153" t="n">
        <v>11</v>
      </c>
      <c r="B114" s="154" t="s">
        <v>209</v>
      </c>
      <c r="C114" s="193" t="n">
        <v>60</v>
      </c>
      <c r="D114" s="156" t="n">
        <v>1098</v>
      </c>
      <c r="E114" s="155" t="n">
        <v>73</v>
      </c>
      <c r="F114" s="157" t="n">
        <v>0</v>
      </c>
      <c r="G114" s="156" t="n">
        <v>940</v>
      </c>
      <c r="H114" s="156" t="n">
        <v>85</v>
      </c>
      <c r="I114" s="158" t="n">
        <v>18.3</v>
      </c>
      <c r="J114" s="156" t="n">
        <v>817</v>
      </c>
      <c r="K114" s="158" t="n">
        <v>13.6166666666667</v>
      </c>
      <c r="L114" s="156" t="n">
        <v>90.631137</v>
      </c>
      <c r="M114" s="159" t="n">
        <v>1510.51895</v>
      </c>
      <c r="N114" s="158" t="n">
        <v>82.5420191256831</v>
      </c>
      <c r="O114" s="157" t="n">
        <v>79.045053</v>
      </c>
      <c r="P114" s="158" t="n">
        <v>1317.41755</v>
      </c>
      <c r="Q114" s="160" t="n">
        <v>11</v>
      </c>
    </row>
    <row r="115" customFormat="false" ht="10.7" hidden="false" customHeight="true" outlineLevel="0" collapsed="false">
      <c r="A115" s="153" t="n">
        <v>12</v>
      </c>
      <c r="B115" s="154" t="s">
        <v>210</v>
      </c>
      <c r="C115" s="193" t="n">
        <v>104</v>
      </c>
      <c r="D115" s="156" t="n">
        <v>4206</v>
      </c>
      <c r="E115" s="155" t="n">
        <v>101</v>
      </c>
      <c r="F115" s="157" t="n">
        <v>0</v>
      </c>
      <c r="G115" s="156" t="n">
        <v>3908</v>
      </c>
      <c r="H115" s="156" t="n">
        <v>197</v>
      </c>
      <c r="I115" s="158" t="n">
        <v>40.4423076923077</v>
      </c>
      <c r="J115" s="156" t="n">
        <v>3603</v>
      </c>
      <c r="K115" s="158" t="n">
        <v>34.6442307692308</v>
      </c>
      <c r="L115" s="156" t="n">
        <v>282.24155</v>
      </c>
      <c r="M115" s="159" t="n">
        <v>2713.86105769231</v>
      </c>
      <c r="N115" s="158" t="n">
        <v>67.1045054683785</v>
      </c>
      <c r="O115" s="157" t="n">
        <v>236.785452</v>
      </c>
      <c r="P115" s="158" t="n">
        <v>2276.78319230769</v>
      </c>
      <c r="Q115" s="160" t="n">
        <v>12</v>
      </c>
    </row>
    <row r="116" customFormat="false" ht="10.7" hidden="false" customHeight="true" outlineLevel="0" collapsed="false">
      <c r="A116" s="153"/>
      <c r="B116" s="180"/>
      <c r="C116" s="194"/>
      <c r="D116" s="195"/>
      <c r="E116" s="194"/>
      <c r="F116" s="196"/>
      <c r="G116" s="195"/>
      <c r="H116" s="156"/>
      <c r="I116" s="197"/>
      <c r="J116" s="195"/>
      <c r="K116" s="197"/>
      <c r="L116" s="195"/>
      <c r="M116" s="198"/>
      <c r="N116" s="197"/>
      <c r="O116" s="196"/>
      <c r="P116" s="197"/>
      <c r="Q116" s="160"/>
    </row>
    <row r="117" s="199" customFormat="true" ht="12.95" hidden="false" customHeight="true" outlineLevel="0" collapsed="false">
      <c r="A117" s="182" t="n">
        <v>13</v>
      </c>
      <c r="B117" s="183" t="s">
        <v>211</v>
      </c>
      <c r="C117" s="186" t="n">
        <v>50</v>
      </c>
      <c r="D117" s="185" t="n">
        <v>4249</v>
      </c>
      <c r="E117" s="186" t="n">
        <v>24</v>
      </c>
      <c r="F117" s="187" t="n">
        <v>0</v>
      </c>
      <c r="G117" s="185" t="n">
        <v>4019</v>
      </c>
      <c r="H117" s="185" t="n">
        <v>206</v>
      </c>
      <c r="I117" s="188" t="n">
        <v>84.98</v>
      </c>
      <c r="J117" s="185" t="n">
        <v>3999</v>
      </c>
      <c r="K117" s="188" t="n">
        <v>79.98</v>
      </c>
      <c r="L117" s="185" t="n">
        <v>302.14572</v>
      </c>
      <c r="M117" s="189" t="n">
        <v>6042.9144</v>
      </c>
      <c r="N117" s="188" t="n">
        <v>71.109842315839</v>
      </c>
      <c r="O117" s="187" t="n">
        <v>249.845927</v>
      </c>
      <c r="P117" s="188" t="n">
        <v>4996.91854</v>
      </c>
      <c r="Q117" s="190" t="n">
        <v>13</v>
      </c>
    </row>
    <row r="118" customFormat="false" ht="0.95" hidden="false" customHeight="true" outlineLevel="0" collapsed="false">
      <c r="A118" s="145"/>
      <c r="B118" s="146"/>
      <c r="C118" s="147"/>
      <c r="D118" s="148"/>
      <c r="E118" s="147"/>
      <c r="F118" s="157"/>
      <c r="G118" s="148"/>
      <c r="H118" s="148"/>
      <c r="I118" s="158"/>
      <c r="J118" s="148"/>
      <c r="K118" s="158"/>
      <c r="L118" s="148"/>
      <c r="M118" s="159"/>
      <c r="N118" s="158"/>
      <c r="O118" s="149"/>
      <c r="P118" s="158"/>
      <c r="Q118" s="152"/>
    </row>
    <row r="119" customFormat="false" ht="0.75" hidden="false" customHeight="true" outlineLevel="0" collapsed="false">
      <c r="A119" s="145"/>
      <c r="B119" s="146" t="s">
        <v>212</v>
      </c>
      <c r="C119" s="147"/>
      <c r="D119" s="148"/>
      <c r="E119" s="147"/>
      <c r="F119" s="157"/>
      <c r="G119" s="148"/>
      <c r="H119" s="148"/>
      <c r="I119" s="158"/>
      <c r="J119" s="148"/>
      <c r="K119" s="158"/>
      <c r="L119" s="148"/>
      <c r="M119" s="159"/>
      <c r="N119" s="158"/>
      <c r="O119" s="149"/>
      <c r="P119" s="158"/>
      <c r="Q119" s="152"/>
    </row>
    <row r="120" customFormat="false" ht="10.7" hidden="false" customHeight="true" outlineLevel="0" collapsed="false">
      <c r="A120" s="153"/>
      <c r="B120" s="154" t="s">
        <v>196</v>
      </c>
      <c r="C120" s="155"/>
      <c r="D120" s="156"/>
      <c r="E120" s="155"/>
      <c r="F120" s="157"/>
      <c r="G120" s="156"/>
      <c r="H120" s="156"/>
      <c r="I120" s="158"/>
      <c r="J120" s="156"/>
      <c r="K120" s="158"/>
      <c r="L120" s="156"/>
      <c r="M120" s="159"/>
      <c r="N120" s="158"/>
      <c r="O120" s="157"/>
      <c r="P120" s="200"/>
      <c r="Q120" s="162"/>
    </row>
    <row r="121" customFormat="false" ht="10.7" hidden="false" customHeight="true" outlineLevel="0" collapsed="false">
      <c r="A121" s="153" t="n">
        <v>14</v>
      </c>
      <c r="B121" s="154" t="s">
        <v>197</v>
      </c>
      <c r="C121" s="155" t="n">
        <v>47</v>
      </c>
      <c r="D121" s="156" t="n">
        <v>3943</v>
      </c>
      <c r="E121" s="155" t="n">
        <v>22</v>
      </c>
      <c r="F121" s="157" t="n">
        <v>0</v>
      </c>
      <c r="G121" s="156" t="n">
        <v>3769</v>
      </c>
      <c r="H121" s="156" t="n">
        <v>152</v>
      </c>
      <c r="I121" s="158" t="n">
        <v>83.8936170212766</v>
      </c>
      <c r="J121" s="156" t="n">
        <v>3773</v>
      </c>
      <c r="K121" s="158" t="n">
        <v>80.2765957446809</v>
      </c>
      <c r="L121" s="156" t="n">
        <v>270.153157</v>
      </c>
      <c r="M121" s="159" t="n">
        <v>5747.9395106383</v>
      </c>
      <c r="N121" s="158" t="n">
        <v>68.5146226223688</v>
      </c>
      <c r="O121" s="157" t="n">
        <v>220.322965</v>
      </c>
      <c r="P121" s="158" t="n">
        <v>4687.72265957447</v>
      </c>
      <c r="Q121" s="160" t="n">
        <v>14</v>
      </c>
    </row>
    <row r="122" customFormat="false" ht="10.7" hidden="false" customHeight="true" outlineLevel="0" collapsed="false">
      <c r="A122" s="153"/>
      <c r="B122" s="154" t="s">
        <v>198</v>
      </c>
      <c r="C122" s="155"/>
      <c r="D122" s="156"/>
      <c r="E122" s="155"/>
      <c r="F122" s="157"/>
      <c r="G122" s="156"/>
      <c r="H122" s="156"/>
      <c r="I122" s="158"/>
      <c r="J122" s="156"/>
      <c r="K122" s="158"/>
      <c r="L122" s="156"/>
      <c r="M122" s="159"/>
      <c r="N122" s="158"/>
      <c r="O122" s="157"/>
      <c r="P122" s="158"/>
      <c r="Q122" s="160"/>
    </row>
    <row r="123" customFormat="false" ht="10.7" hidden="false" customHeight="true" outlineLevel="0" collapsed="false">
      <c r="A123" s="153" t="n">
        <v>15</v>
      </c>
      <c r="B123" s="154" t="s">
        <v>199</v>
      </c>
      <c r="C123" s="155" t="n">
        <v>34</v>
      </c>
      <c r="D123" s="156" t="n">
        <v>3499</v>
      </c>
      <c r="E123" s="155" t="n">
        <v>11</v>
      </c>
      <c r="F123" s="157" t="n">
        <v>0</v>
      </c>
      <c r="G123" s="156" t="n">
        <v>3360</v>
      </c>
      <c r="H123" s="156" t="n">
        <v>128</v>
      </c>
      <c r="I123" s="158" t="n">
        <v>102.911764705882</v>
      </c>
      <c r="J123" s="156" t="n">
        <v>3628</v>
      </c>
      <c r="K123" s="158" t="n">
        <v>106.705882352941</v>
      </c>
      <c r="L123" s="156" t="n">
        <v>234.222857</v>
      </c>
      <c r="M123" s="159" t="n">
        <v>6888.90755882353</v>
      </c>
      <c r="N123" s="158" t="n">
        <v>66.9399419834238</v>
      </c>
      <c r="O123" s="157" t="n">
        <v>192.332403</v>
      </c>
      <c r="P123" s="158" t="n">
        <v>5656.83538235294</v>
      </c>
      <c r="Q123" s="160" t="n">
        <v>15</v>
      </c>
    </row>
    <row r="124" customFormat="false" ht="10.7" hidden="false" customHeight="true" outlineLevel="0" collapsed="false">
      <c r="A124" s="153" t="n">
        <v>16</v>
      </c>
      <c r="B124" s="154" t="s">
        <v>200</v>
      </c>
      <c r="C124" s="155" t="n">
        <v>13</v>
      </c>
      <c r="D124" s="156" t="n">
        <v>1404</v>
      </c>
      <c r="E124" s="155" t="n">
        <v>5</v>
      </c>
      <c r="F124" s="157" t="n">
        <v>0</v>
      </c>
      <c r="G124" s="156" t="n">
        <v>1350</v>
      </c>
      <c r="H124" s="156" t="n">
        <v>49</v>
      </c>
      <c r="I124" s="158" t="n">
        <v>108</v>
      </c>
      <c r="J124" s="156" t="n">
        <v>1384</v>
      </c>
      <c r="K124" s="158" t="n">
        <v>106.461538461538</v>
      </c>
      <c r="L124" s="156" t="n">
        <v>85.583232</v>
      </c>
      <c r="M124" s="159" t="n">
        <v>6583.32553846154</v>
      </c>
      <c r="N124" s="158" t="n">
        <v>60.9567179487179</v>
      </c>
      <c r="O124" s="157" t="n">
        <v>72.99053</v>
      </c>
      <c r="P124" s="158" t="n">
        <v>5614.65615384616</v>
      </c>
      <c r="Q124" s="160" t="n">
        <v>16</v>
      </c>
    </row>
    <row r="125" customFormat="false" ht="10.7" hidden="false" customHeight="true" outlineLevel="0" collapsed="false">
      <c r="A125" s="153"/>
      <c r="B125" s="154" t="s">
        <v>213</v>
      </c>
      <c r="C125" s="155"/>
      <c r="D125" s="156"/>
      <c r="E125" s="155"/>
      <c r="F125" s="157"/>
      <c r="G125" s="156"/>
      <c r="H125" s="156"/>
      <c r="I125" s="158"/>
      <c r="J125" s="156"/>
      <c r="K125" s="158"/>
      <c r="L125" s="156"/>
      <c r="M125" s="159"/>
      <c r="N125" s="158"/>
      <c r="O125" s="157"/>
      <c r="P125" s="158"/>
      <c r="Q125" s="160"/>
    </row>
    <row r="126" customFormat="false" ht="10.7" hidden="false" customHeight="true" outlineLevel="0" collapsed="false">
      <c r="A126" s="153" t="n">
        <v>17</v>
      </c>
      <c r="B126" s="154" t="s">
        <v>202</v>
      </c>
      <c r="C126" s="155" t="n">
        <v>9</v>
      </c>
      <c r="D126" s="156" t="n">
        <v>606</v>
      </c>
      <c r="E126" s="155" t="n">
        <v>5</v>
      </c>
      <c r="F126" s="157" t="n">
        <v>0</v>
      </c>
      <c r="G126" s="156" t="n">
        <v>580</v>
      </c>
      <c r="H126" s="156" t="n">
        <v>21</v>
      </c>
      <c r="I126" s="158" t="n">
        <v>67.3333333333333</v>
      </c>
      <c r="J126" s="156" t="n">
        <v>575</v>
      </c>
      <c r="K126" s="158" t="n">
        <v>63.8888888888889</v>
      </c>
      <c r="L126" s="156" t="n">
        <v>29.94966</v>
      </c>
      <c r="M126" s="159" t="n">
        <v>3327.74</v>
      </c>
      <c r="N126" s="158" t="n">
        <v>49.4218811881188</v>
      </c>
      <c r="O126" s="157" t="n">
        <v>26.113522</v>
      </c>
      <c r="P126" s="158" t="n">
        <v>2901.50244444444</v>
      </c>
      <c r="Q126" s="160" t="n">
        <v>17</v>
      </c>
    </row>
    <row r="127" customFormat="false" ht="10.7" hidden="false" customHeight="true" outlineLevel="0" collapsed="false">
      <c r="A127" s="153" t="n">
        <v>18</v>
      </c>
      <c r="B127" s="154" t="s">
        <v>203</v>
      </c>
      <c r="C127" s="155" t="n">
        <v>4</v>
      </c>
      <c r="D127" s="156" t="n">
        <v>709</v>
      </c>
      <c r="E127" s="155" t="n">
        <v>3</v>
      </c>
      <c r="F127" s="157" t="n">
        <v>0</v>
      </c>
      <c r="G127" s="156" t="n">
        <v>680</v>
      </c>
      <c r="H127" s="156" t="n">
        <v>26</v>
      </c>
      <c r="I127" s="158" t="n">
        <v>177.25</v>
      </c>
      <c r="J127" s="156" t="n">
        <v>553</v>
      </c>
      <c r="K127" s="158" t="n">
        <v>138.25</v>
      </c>
      <c r="L127" s="156" t="n">
        <v>47.763042</v>
      </c>
      <c r="M127" s="159" t="n">
        <v>11940.7605</v>
      </c>
      <c r="N127" s="158" t="n">
        <v>67.3667729196051</v>
      </c>
      <c r="O127" s="157" t="n">
        <v>38.693404</v>
      </c>
      <c r="P127" s="158" t="n">
        <v>9673.351</v>
      </c>
      <c r="Q127" s="160" t="n">
        <v>18</v>
      </c>
    </row>
    <row r="128" customFormat="false" ht="10.7" hidden="false" customHeight="true" outlineLevel="0" collapsed="false">
      <c r="A128" s="153" t="n">
        <v>19</v>
      </c>
      <c r="B128" s="154" t="s">
        <v>204</v>
      </c>
      <c r="C128" s="155" t="n">
        <v>4</v>
      </c>
      <c r="D128" s="156" t="n">
        <v>220</v>
      </c>
      <c r="E128" s="155" t="n">
        <v>1</v>
      </c>
      <c r="F128" s="157" t="n">
        <v>0</v>
      </c>
      <c r="G128" s="156" t="n">
        <v>215</v>
      </c>
      <c r="H128" s="156" t="n">
        <v>4</v>
      </c>
      <c r="I128" s="158" t="n">
        <v>55</v>
      </c>
      <c r="J128" s="156" t="n">
        <v>380</v>
      </c>
      <c r="K128" s="158" t="n">
        <v>95</v>
      </c>
      <c r="L128" s="156" t="n">
        <v>16.650226</v>
      </c>
      <c r="M128" s="159" t="n">
        <v>4162.5565</v>
      </c>
      <c r="N128" s="158" t="n">
        <v>75.6828454545454</v>
      </c>
      <c r="O128" s="157" t="n">
        <v>15.033013</v>
      </c>
      <c r="P128" s="158" t="n">
        <v>3758.25325</v>
      </c>
      <c r="Q128" s="160" t="n">
        <v>19</v>
      </c>
    </row>
    <row r="129" customFormat="false" ht="10.7" hidden="false" customHeight="true" outlineLevel="0" collapsed="false">
      <c r="A129" s="153" t="n">
        <v>20</v>
      </c>
      <c r="B129" s="154" t="s">
        <v>205</v>
      </c>
      <c r="C129" s="155" t="n">
        <v>31</v>
      </c>
      <c r="D129" s="156" t="n">
        <v>3085</v>
      </c>
      <c r="E129" s="155" t="n">
        <v>12</v>
      </c>
      <c r="F129" s="157" t="n">
        <v>0</v>
      </c>
      <c r="G129" s="156" t="n">
        <v>2954</v>
      </c>
      <c r="H129" s="156" t="n">
        <v>119</v>
      </c>
      <c r="I129" s="158" t="n">
        <v>99.5</v>
      </c>
      <c r="J129" s="156" t="n">
        <v>2787</v>
      </c>
      <c r="K129" s="158" t="n">
        <v>89.9</v>
      </c>
      <c r="L129" s="156" t="n">
        <v>197</v>
      </c>
      <c r="M129" s="159" t="n">
        <v>6356.9</v>
      </c>
      <c r="N129" s="158" t="n">
        <v>63.9</v>
      </c>
      <c r="O129" s="157" t="n">
        <v>161</v>
      </c>
      <c r="P129" s="158" t="n">
        <v>5195.7</v>
      </c>
      <c r="Q129" s="160" t="n">
        <v>20</v>
      </c>
    </row>
    <row r="130" customFormat="false" ht="0.75" hidden="false" customHeight="true" outlineLevel="0" collapsed="false">
      <c r="A130" s="153"/>
      <c r="B130" s="154"/>
      <c r="C130" s="155" t="n">
        <v>31</v>
      </c>
      <c r="D130" s="156" t="n">
        <v>3085</v>
      </c>
      <c r="E130" s="155" t="n">
        <v>12</v>
      </c>
      <c r="F130" s="157" t="n">
        <v>0</v>
      </c>
      <c r="G130" s="156" t="n">
        <v>2954</v>
      </c>
      <c r="H130" s="156" t="n">
        <v>119</v>
      </c>
      <c r="I130" s="158" t="n">
        <v>99.5161290322581</v>
      </c>
      <c r="J130" s="156" t="n">
        <v>2787</v>
      </c>
      <c r="K130" s="158" t="n">
        <v>89.9032258064516</v>
      </c>
      <c r="L130" s="156" t="n">
        <v>197.062822</v>
      </c>
      <c r="M130" s="159" t="n">
        <v>6356.86522580645</v>
      </c>
      <c r="N130" s="158" t="n">
        <v>63.8777380875203</v>
      </c>
      <c r="O130" s="157" t="n">
        <v>161.067731</v>
      </c>
      <c r="P130" s="158" t="n">
        <v>5195.73325806452</v>
      </c>
      <c r="Q130" s="160"/>
    </row>
    <row r="131" customFormat="false" ht="10.7" hidden="false" customHeight="true" outlineLevel="0" collapsed="false">
      <c r="A131" s="153" t="n">
        <v>21</v>
      </c>
      <c r="B131" s="154" t="s">
        <v>206</v>
      </c>
      <c r="C131" s="155"/>
      <c r="D131" s="156"/>
      <c r="E131" s="155"/>
      <c r="F131" s="157"/>
      <c r="G131" s="156"/>
      <c r="H131" s="156"/>
      <c r="I131" s="158"/>
      <c r="J131" s="156"/>
      <c r="K131" s="158"/>
      <c r="L131" s="156"/>
      <c r="M131" s="159"/>
      <c r="N131" s="158"/>
      <c r="O131" s="157"/>
      <c r="P131" s="158"/>
      <c r="Q131" s="160"/>
    </row>
    <row r="132" customFormat="false" ht="10.7" hidden="false" customHeight="true" outlineLevel="0" collapsed="false">
      <c r="A132" s="153" t="s">
        <v>15</v>
      </c>
      <c r="B132" s="154" t="s">
        <v>207</v>
      </c>
      <c r="C132" s="155"/>
      <c r="D132" s="156"/>
      <c r="E132" s="155"/>
      <c r="F132" s="157"/>
      <c r="G132" s="156"/>
      <c r="H132" s="156"/>
      <c r="I132" s="158"/>
      <c r="J132" s="156"/>
      <c r="K132" s="158"/>
      <c r="L132" s="156"/>
      <c r="M132" s="159"/>
      <c r="N132" s="158"/>
      <c r="O132" s="157"/>
      <c r="P132" s="158"/>
      <c r="Q132" s="160" t="n">
        <v>21</v>
      </c>
    </row>
    <row r="133" customFormat="false" ht="10.7" hidden="false" customHeight="true" outlineLevel="0" collapsed="false">
      <c r="A133" s="153" t="s">
        <v>15</v>
      </c>
      <c r="B133" s="154" t="s">
        <v>198</v>
      </c>
      <c r="C133" s="155" t="n">
        <v>46</v>
      </c>
      <c r="D133" s="156" t="n">
        <v>4223</v>
      </c>
      <c r="E133" s="155" t="n">
        <v>23</v>
      </c>
      <c r="F133" s="157" t="n">
        <v>0</v>
      </c>
      <c r="G133" s="156" t="n">
        <v>3996</v>
      </c>
      <c r="H133" s="156" t="n">
        <v>204</v>
      </c>
      <c r="I133" s="158" t="n">
        <v>91.804347826087</v>
      </c>
      <c r="J133" s="156" t="n">
        <v>3607</v>
      </c>
      <c r="K133" s="158" t="n">
        <v>78.4130434782609</v>
      </c>
      <c r="L133" s="156" t="n">
        <v>275.352959</v>
      </c>
      <c r="M133" s="159" t="n">
        <v>5985.93389130435</v>
      </c>
      <c r="N133" s="158" t="n">
        <v>65.2031633909543</v>
      </c>
      <c r="O133" s="157" t="n">
        <v>225.276022</v>
      </c>
      <c r="P133" s="158" t="n">
        <v>4897.30482608696</v>
      </c>
      <c r="Q133" s="160"/>
    </row>
    <row r="134" customFormat="false" ht="10.7" hidden="false" customHeight="true" outlineLevel="0" collapsed="false">
      <c r="A134" s="153" t="n">
        <v>22</v>
      </c>
      <c r="B134" s="154" t="s">
        <v>208</v>
      </c>
      <c r="C134" s="155" t="n">
        <v>23</v>
      </c>
      <c r="D134" s="156" t="n">
        <v>1460</v>
      </c>
      <c r="E134" s="155" t="n">
        <v>18</v>
      </c>
      <c r="F134" s="157" t="n">
        <v>0</v>
      </c>
      <c r="G134" s="156" t="n">
        <v>1328</v>
      </c>
      <c r="H134" s="156" t="n">
        <v>114</v>
      </c>
      <c r="I134" s="158" t="n">
        <v>63.4782608695652</v>
      </c>
      <c r="J134" s="156" t="n">
        <v>916</v>
      </c>
      <c r="K134" s="158" t="n">
        <v>39.8260869565217</v>
      </c>
      <c r="L134" s="156" t="n">
        <v>106.239947</v>
      </c>
      <c r="M134" s="159" t="n">
        <v>4619.12813043478</v>
      </c>
      <c r="N134" s="158" t="n">
        <v>72.7670869863014</v>
      </c>
      <c r="O134" s="157" t="n">
        <v>82.921481</v>
      </c>
      <c r="P134" s="158" t="n">
        <v>3605.2817826087</v>
      </c>
      <c r="Q134" s="160" t="n">
        <v>22</v>
      </c>
    </row>
    <row r="135" customFormat="false" ht="10.7" hidden="false" customHeight="true" outlineLevel="0" collapsed="false">
      <c r="A135" s="153" t="n">
        <v>23</v>
      </c>
      <c r="B135" s="154" t="s">
        <v>209</v>
      </c>
      <c r="C135" s="155" t="n">
        <v>14</v>
      </c>
      <c r="D135" s="156" t="n">
        <v>795</v>
      </c>
      <c r="E135" s="155" t="n">
        <v>12</v>
      </c>
      <c r="F135" s="157" t="n">
        <v>0</v>
      </c>
      <c r="G135" s="156" t="n">
        <v>700</v>
      </c>
      <c r="H135" s="156" t="n">
        <v>83</v>
      </c>
      <c r="I135" s="158" t="n">
        <v>56.7857142857143</v>
      </c>
      <c r="J135" s="156" t="n">
        <v>636</v>
      </c>
      <c r="K135" s="158" t="n">
        <v>45.4285714285714</v>
      </c>
      <c r="L135" s="156" t="n">
        <v>67.000072</v>
      </c>
      <c r="M135" s="159" t="n">
        <v>4785.71942857143</v>
      </c>
      <c r="N135" s="158" t="n">
        <v>84.2768201257862</v>
      </c>
      <c r="O135" s="157" t="n">
        <v>57.122247</v>
      </c>
      <c r="P135" s="158" t="n">
        <v>4080.1605</v>
      </c>
      <c r="Q135" s="160" t="n">
        <v>23</v>
      </c>
    </row>
    <row r="136" customFormat="false" ht="10.7" hidden="false" customHeight="true" outlineLevel="0" collapsed="false">
      <c r="A136" s="153" t="n">
        <v>24</v>
      </c>
      <c r="B136" s="154" t="s">
        <v>210</v>
      </c>
      <c r="C136" s="155" t="n">
        <v>34</v>
      </c>
      <c r="D136" s="156" t="n">
        <v>3643</v>
      </c>
      <c r="E136" s="155" t="n">
        <v>17</v>
      </c>
      <c r="F136" s="157" t="n">
        <v>0</v>
      </c>
      <c r="G136" s="156" t="n">
        <v>3436</v>
      </c>
      <c r="H136" s="156" t="n">
        <v>190</v>
      </c>
      <c r="I136" s="158" t="n">
        <v>107.147058823529</v>
      </c>
      <c r="J136" s="156" t="n">
        <v>3302</v>
      </c>
      <c r="K136" s="158" t="n">
        <v>97.1176470588235</v>
      </c>
      <c r="L136" s="156" t="n">
        <v>239.807901</v>
      </c>
      <c r="M136" s="159" t="n">
        <v>7053.17355882353</v>
      </c>
      <c r="N136" s="158" t="n">
        <v>65.8270384298655</v>
      </c>
      <c r="O136" s="157" t="n">
        <v>198.700233</v>
      </c>
      <c r="P136" s="158" t="n">
        <v>5844.1245</v>
      </c>
      <c r="Q136" s="160" t="n">
        <v>24</v>
      </c>
    </row>
    <row r="137" customFormat="false" ht="10.7" hidden="false" customHeight="true" outlineLevel="0" collapsed="false">
      <c r="A137" s="153"/>
      <c r="B137" s="180"/>
      <c r="C137" s="155"/>
      <c r="D137" s="156"/>
      <c r="E137" s="155"/>
      <c r="F137" s="157"/>
      <c r="G137" s="156"/>
      <c r="H137" s="156"/>
      <c r="I137" s="158"/>
      <c r="J137" s="156"/>
      <c r="K137" s="158"/>
      <c r="L137" s="156"/>
      <c r="M137" s="159"/>
      <c r="N137" s="158"/>
      <c r="O137" s="157"/>
      <c r="P137" s="158"/>
      <c r="Q137" s="160"/>
    </row>
    <row r="138" s="199" customFormat="true" ht="12.95" hidden="false" customHeight="true" outlineLevel="0" collapsed="false">
      <c r="A138" s="182" t="n">
        <v>25</v>
      </c>
      <c r="B138" s="183" t="s">
        <v>214</v>
      </c>
      <c r="C138" s="186" t="n">
        <v>116</v>
      </c>
      <c r="D138" s="185" t="n">
        <v>789</v>
      </c>
      <c r="E138" s="186" t="n">
        <v>141</v>
      </c>
      <c r="F138" s="187" t="n">
        <v>0</v>
      </c>
      <c r="G138" s="185" t="n">
        <v>635</v>
      </c>
      <c r="H138" s="185" t="n">
        <v>13</v>
      </c>
      <c r="I138" s="188" t="n">
        <v>6.80172413793104</v>
      </c>
      <c r="J138" s="185" t="n">
        <v>445</v>
      </c>
      <c r="K138" s="188" t="n">
        <v>3.83620689655172</v>
      </c>
      <c r="L138" s="185" t="n">
        <v>59.455692</v>
      </c>
      <c r="M138" s="189" t="n">
        <v>512.549068965517</v>
      </c>
      <c r="N138" s="188" t="n">
        <v>75.3557566539924</v>
      </c>
      <c r="O138" s="187" t="n">
        <v>53.836297</v>
      </c>
      <c r="P138" s="188" t="n">
        <v>464.10600862069</v>
      </c>
      <c r="Q138" s="190" t="n">
        <v>25</v>
      </c>
    </row>
    <row r="139" customFormat="false" ht="0.95" hidden="false" customHeight="true" outlineLevel="0" collapsed="false">
      <c r="A139" s="145"/>
      <c r="B139" s="146"/>
      <c r="C139" s="147"/>
      <c r="D139" s="148"/>
      <c r="E139" s="147"/>
      <c r="F139" s="157"/>
      <c r="G139" s="148"/>
      <c r="H139" s="148"/>
      <c r="I139" s="158"/>
      <c r="J139" s="148"/>
      <c r="K139" s="158"/>
      <c r="L139" s="148"/>
      <c r="M139" s="159"/>
      <c r="N139" s="158"/>
      <c r="O139" s="149"/>
      <c r="P139" s="158"/>
      <c r="Q139" s="152"/>
    </row>
    <row r="140" customFormat="false" ht="0.95" hidden="false" customHeight="true" outlineLevel="0" collapsed="false">
      <c r="A140" s="145"/>
      <c r="B140" s="146"/>
      <c r="C140" s="147"/>
      <c r="D140" s="148"/>
      <c r="E140" s="147"/>
      <c r="F140" s="157"/>
      <c r="G140" s="148"/>
      <c r="H140" s="148"/>
      <c r="I140" s="158"/>
      <c r="J140" s="148"/>
      <c r="K140" s="158"/>
      <c r="L140" s="148"/>
      <c r="M140" s="159"/>
      <c r="N140" s="158"/>
      <c r="O140" s="149"/>
      <c r="P140" s="158"/>
      <c r="Q140" s="152"/>
    </row>
    <row r="141" customFormat="false" ht="10.7" hidden="false" customHeight="true" outlineLevel="0" collapsed="false">
      <c r="A141" s="153"/>
      <c r="B141" s="154" t="s">
        <v>196</v>
      </c>
      <c r="C141" s="155"/>
      <c r="D141" s="156"/>
      <c r="E141" s="155"/>
      <c r="F141" s="157"/>
      <c r="G141" s="156"/>
      <c r="H141" s="156"/>
      <c r="I141" s="158"/>
      <c r="J141" s="156"/>
      <c r="K141" s="158"/>
      <c r="L141" s="156"/>
      <c r="M141" s="159"/>
      <c r="N141" s="158"/>
      <c r="O141" s="157"/>
      <c r="P141" s="158"/>
      <c r="Q141" s="160"/>
    </row>
    <row r="142" customFormat="false" ht="10.7" hidden="false" customHeight="true" outlineLevel="0" collapsed="false">
      <c r="A142" s="153" t="n">
        <v>26</v>
      </c>
      <c r="B142" s="154" t="s">
        <v>197</v>
      </c>
      <c r="C142" s="155" t="n">
        <v>65</v>
      </c>
      <c r="D142" s="156" t="n">
        <v>624</v>
      </c>
      <c r="E142" s="155" t="n">
        <v>76</v>
      </c>
      <c r="F142" s="157" t="n">
        <v>0</v>
      </c>
      <c r="G142" s="156" t="n">
        <v>540</v>
      </c>
      <c r="H142" s="156" t="n">
        <v>8</v>
      </c>
      <c r="I142" s="158" t="n">
        <v>9.6</v>
      </c>
      <c r="J142" s="156" t="n">
        <v>320</v>
      </c>
      <c r="K142" s="158" t="n">
        <v>4.92307692307692</v>
      </c>
      <c r="L142" s="156" t="n">
        <v>46.798964</v>
      </c>
      <c r="M142" s="159" t="n">
        <v>719.984061538462</v>
      </c>
      <c r="N142" s="158" t="n">
        <v>74.9983397435897</v>
      </c>
      <c r="O142" s="157" t="n">
        <v>42.255803</v>
      </c>
      <c r="P142" s="158" t="n">
        <v>650.089276923077</v>
      </c>
      <c r="Q142" s="160" t="n">
        <v>26</v>
      </c>
    </row>
    <row r="143" customFormat="false" ht="0.95" hidden="false" customHeight="true" outlineLevel="0" collapsed="false">
      <c r="A143" s="153"/>
      <c r="B143" s="154"/>
      <c r="C143" s="155"/>
      <c r="D143" s="156"/>
      <c r="E143" s="155"/>
      <c r="F143" s="157"/>
      <c r="G143" s="156"/>
      <c r="H143" s="156"/>
      <c r="I143" s="158"/>
      <c r="J143" s="156"/>
      <c r="K143" s="158"/>
      <c r="L143" s="156"/>
      <c r="M143" s="159"/>
      <c r="N143" s="158"/>
      <c r="O143" s="157"/>
      <c r="P143" s="158"/>
      <c r="Q143" s="160"/>
    </row>
    <row r="144" customFormat="false" ht="10.7" hidden="false" customHeight="true" outlineLevel="0" collapsed="false">
      <c r="A144" s="153"/>
      <c r="B144" s="154" t="s">
        <v>198</v>
      </c>
      <c r="C144" s="155"/>
      <c r="D144" s="156"/>
      <c r="E144" s="155"/>
      <c r="F144" s="157"/>
      <c r="G144" s="156"/>
      <c r="H144" s="156"/>
      <c r="I144" s="158"/>
      <c r="J144" s="156"/>
      <c r="K144" s="158"/>
      <c r="L144" s="156"/>
      <c r="M144" s="159"/>
      <c r="N144" s="158"/>
      <c r="O144" s="156"/>
      <c r="P144" s="158"/>
      <c r="Q144" s="160"/>
    </row>
    <row r="145" customFormat="false" ht="10.7" hidden="false" customHeight="true" outlineLevel="0" collapsed="false">
      <c r="A145" s="153" t="n">
        <v>27</v>
      </c>
      <c r="B145" s="154" t="s">
        <v>199</v>
      </c>
      <c r="C145" s="155" t="n">
        <v>4</v>
      </c>
      <c r="D145" s="156" t="n">
        <v>45</v>
      </c>
      <c r="E145" s="155" t="n">
        <v>3</v>
      </c>
      <c r="F145" s="157" t="n">
        <v>0</v>
      </c>
      <c r="G145" s="156" t="n">
        <v>42</v>
      </c>
      <c r="H145" s="156" t="n">
        <v>0</v>
      </c>
      <c r="I145" s="158" t="n">
        <v>11.25</v>
      </c>
      <c r="J145" s="156" t="n">
        <v>42</v>
      </c>
      <c r="K145" s="158" t="n">
        <v>10.5</v>
      </c>
      <c r="L145" s="201" t="n">
        <v>2.906594</v>
      </c>
      <c r="M145" s="159" t="n">
        <v>726.6485</v>
      </c>
      <c r="N145" s="158" t="n">
        <v>64.5909777777778</v>
      </c>
      <c r="O145" s="202" t="n">
        <v>2.110311</v>
      </c>
      <c r="P145" s="158" t="n">
        <v>527.57775</v>
      </c>
      <c r="Q145" s="160" t="n">
        <v>27</v>
      </c>
    </row>
    <row r="146" customFormat="false" ht="10.7" hidden="false" customHeight="true" outlineLevel="0" collapsed="false">
      <c r="A146" s="153" t="n">
        <v>28</v>
      </c>
      <c r="B146" s="154" t="s">
        <v>200</v>
      </c>
      <c r="C146" s="155" t="n">
        <v>3</v>
      </c>
      <c r="D146" s="156" t="n">
        <v>19</v>
      </c>
      <c r="E146" s="155" t="n">
        <v>4</v>
      </c>
      <c r="F146" s="157" t="n">
        <v>0</v>
      </c>
      <c r="G146" s="156" t="n">
        <v>15</v>
      </c>
      <c r="H146" s="156" t="n">
        <v>0</v>
      </c>
      <c r="I146" s="158" t="n">
        <v>6.33333333333333</v>
      </c>
      <c r="J146" s="156" t="n">
        <v>11</v>
      </c>
      <c r="K146" s="158" t="n">
        <v>3.66666666666667</v>
      </c>
      <c r="L146" s="156" t="n">
        <v>1.218386</v>
      </c>
      <c r="M146" s="159" t="n">
        <v>406.128666666667</v>
      </c>
      <c r="N146" s="158" t="n">
        <v>64.1255789473684</v>
      </c>
      <c r="O146" s="157" t="n">
        <v>1.192051</v>
      </c>
      <c r="P146" s="158" t="n">
        <v>397.350333333333</v>
      </c>
      <c r="Q146" s="160" t="n">
        <v>28</v>
      </c>
    </row>
    <row r="147" customFormat="false" ht="10.7" hidden="false" customHeight="true" outlineLevel="0" collapsed="false">
      <c r="A147" s="153"/>
      <c r="B147" s="154" t="s">
        <v>201</v>
      </c>
      <c r="C147" s="155"/>
      <c r="D147" s="156"/>
      <c r="E147" s="155"/>
      <c r="F147" s="157"/>
      <c r="G147" s="156"/>
      <c r="H147" s="156"/>
      <c r="I147" s="158"/>
      <c r="J147" s="156"/>
      <c r="K147" s="158"/>
      <c r="L147" s="156"/>
      <c r="M147" s="159"/>
      <c r="N147" s="158"/>
      <c r="O147" s="157"/>
      <c r="P147" s="158"/>
      <c r="Q147" s="160"/>
    </row>
    <row r="148" customFormat="false" ht="10.7" hidden="false" customHeight="true" outlineLevel="0" collapsed="false">
      <c r="A148" s="153" t="n">
        <v>29</v>
      </c>
      <c r="B148" s="154" t="s">
        <v>202</v>
      </c>
      <c r="C148" s="155" t="n">
        <v>2</v>
      </c>
      <c r="D148" s="156" t="n">
        <v>13</v>
      </c>
      <c r="E148" s="155" t="n">
        <v>3</v>
      </c>
      <c r="F148" s="157" t="n">
        <v>0</v>
      </c>
      <c r="G148" s="156" t="n">
        <v>10</v>
      </c>
      <c r="H148" s="156" t="n">
        <v>0</v>
      </c>
      <c r="I148" s="158" t="n">
        <v>6.5</v>
      </c>
      <c r="J148" s="156" t="n">
        <v>7</v>
      </c>
      <c r="K148" s="158" t="n">
        <v>3.5</v>
      </c>
      <c r="L148" s="156" t="n">
        <v>1.015826</v>
      </c>
      <c r="M148" s="159" t="n">
        <v>507.913</v>
      </c>
      <c r="N148" s="158" t="n">
        <v>78.1404615384615</v>
      </c>
      <c r="O148" s="157" t="n">
        <v>1.011556</v>
      </c>
      <c r="P148" s="158" t="n">
        <v>505.778</v>
      </c>
      <c r="Q148" s="160" t="n">
        <v>29</v>
      </c>
    </row>
    <row r="149" customFormat="false" ht="10.7" hidden="false" customHeight="true" outlineLevel="0" collapsed="false">
      <c r="A149" s="153" t="n">
        <v>30</v>
      </c>
      <c r="B149" s="154" t="s">
        <v>203</v>
      </c>
      <c r="C149" s="155" t="n">
        <v>1</v>
      </c>
      <c r="D149" s="156" t="n">
        <v>6</v>
      </c>
      <c r="E149" s="155" t="n">
        <v>1</v>
      </c>
      <c r="F149" s="157" t="n">
        <v>0</v>
      </c>
      <c r="G149" s="156" t="n">
        <v>5</v>
      </c>
      <c r="H149" s="156" t="n">
        <v>0</v>
      </c>
      <c r="I149" s="158" t="n">
        <v>6</v>
      </c>
      <c r="J149" s="156" t="n">
        <v>4</v>
      </c>
      <c r="K149" s="158" t="n">
        <v>4</v>
      </c>
      <c r="L149" s="201" t="n">
        <v>0.20256</v>
      </c>
      <c r="M149" s="159" t="n">
        <v>202.56</v>
      </c>
      <c r="N149" s="158" t="n">
        <v>33.76</v>
      </c>
      <c r="O149" s="202" t="n">
        <v>0.180495</v>
      </c>
      <c r="P149" s="158" t="n">
        <v>180.495</v>
      </c>
      <c r="Q149" s="160" t="n">
        <v>30</v>
      </c>
    </row>
    <row r="150" customFormat="false" ht="10.7" hidden="false" customHeight="true" outlineLevel="0" collapsed="false">
      <c r="A150" s="153" t="n">
        <v>31</v>
      </c>
      <c r="B150" s="154" t="s">
        <v>204</v>
      </c>
      <c r="C150" s="155" t="n">
        <v>2</v>
      </c>
      <c r="D150" s="156" t="n">
        <v>9</v>
      </c>
      <c r="E150" s="155" t="n">
        <v>2</v>
      </c>
      <c r="F150" s="157" t="n">
        <v>0</v>
      </c>
      <c r="G150" s="156" t="n">
        <v>7</v>
      </c>
      <c r="H150" s="156" t="n">
        <v>0</v>
      </c>
      <c r="I150" s="158" t="n">
        <v>4.5</v>
      </c>
      <c r="J150" s="156" t="n">
        <v>7</v>
      </c>
      <c r="K150" s="158" t="n">
        <v>3.5</v>
      </c>
      <c r="L150" s="201" t="n">
        <v>0.430078</v>
      </c>
      <c r="M150" s="159" t="n">
        <v>215.039</v>
      </c>
      <c r="N150" s="158" t="n">
        <v>47.7864444444445</v>
      </c>
      <c r="O150" s="202" t="n">
        <v>0.408013</v>
      </c>
      <c r="P150" s="158" t="n">
        <v>204.0065</v>
      </c>
      <c r="Q150" s="160" t="n">
        <v>31</v>
      </c>
    </row>
    <row r="151" customFormat="false" ht="10.7" hidden="false" customHeight="true" outlineLevel="0" collapsed="false">
      <c r="A151" s="153" t="n">
        <v>32</v>
      </c>
      <c r="B151" s="154" t="s">
        <v>205</v>
      </c>
      <c r="C151" s="155" t="n">
        <v>32</v>
      </c>
      <c r="D151" s="156" t="n">
        <v>317</v>
      </c>
      <c r="E151" s="155" t="n">
        <v>34</v>
      </c>
      <c r="F151" s="157" t="n">
        <v>0</v>
      </c>
      <c r="G151" s="156" t="n">
        <v>281</v>
      </c>
      <c r="H151" s="156" t="n">
        <v>2</v>
      </c>
      <c r="I151" s="158" t="n">
        <v>9.90625</v>
      </c>
      <c r="J151" s="156" t="n">
        <v>177</v>
      </c>
      <c r="K151" s="158" t="n">
        <v>5.53125</v>
      </c>
      <c r="L151" s="156" t="n">
        <v>22.291697</v>
      </c>
      <c r="M151" s="159" t="n">
        <v>696.61553125</v>
      </c>
      <c r="N151" s="158" t="n">
        <v>70.3208107255521</v>
      </c>
      <c r="O151" s="157" t="n">
        <v>19.796441</v>
      </c>
      <c r="P151" s="158" t="n">
        <v>618.63878125</v>
      </c>
      <c r="Q151" s="160" t="n">
        <v>32</v>
      </c>
    </row>
    <row r="152" customFormat="false" ht="0.95" hidden="false" customHeight="true" outlineLevel="0" collapsed="false">
      <c r="A152" s="153"/>
      <c r="B152" s="154"/>
      <c r="C152" s="155"/>
      <c r="D152" s="156"/>
      <c r="E152" s="155"/>
      <c r="F152" s="157"/>
      <c r="G152" s="156"/>
      <c r="H152" s="156"/>
      <c r="I152" s="158"/>
      <c r="J152" s="156"/>
      <c r="K152" s="158"/>
      <c r="L152" s="156"/>
      <c r="M152" s="159"/>
      <c r="N152" s="158"/>
      <c r="O152" s="157"/>
      <c r="P152" s="158"/>
      <c r="Q152" s="160"/>
    </row>
    <row r="153" customFormat="false" ht="10.7" hidden="false" customHeight="true" outlineLevel="0" collapsed="false">
      <c r="A153" s="153" t="n">
        <v>33</v>
      </c>
      <c r="B153" s="154" t="s">
        <v>206</v>
      </c>
      <c r="C153" s="155"/>
      <c r="D153" s="156"/>
      <c r="E153" s="155"/>
      <c r="F153" s="157"/>
      <c r="G153" s="156"/>
      <c r="H153" s="156"/>
      <c r="I153" s="158"/>
      <c r="J153" s="156"/>
      <c r="K153" s="158"/>
      <c r="L153" s="156"/>
      <c r="M153" s="159"/>
      <c r="N153" s="158"/>
      <c r="O153" s="157"/>
      <c r="P153" s="158"/>
      <c r="Q153" s="160"/>
    </row>
    <row r="154" customFormat="false" ht="10.7" hidden="false" customHeight="true" outlineLevel="0" collapsed="false">
      <c r="A154" s="153" t="s">
        <v>15</v>
      </c>
      <c r="B154" s="154" t="s">
        <v>207</v>
      </c>
      <c r="C154" s="155" t="n">
        <v>115</v>
      </c>
      <c r="D154" s="156" t="n">
        <v>788</v>
      </c>
      <c r="E154" s="155" t="n">
        <v>140</v>
      </c>
      <c r="F154" s="157" t="n">
        <v>0</v>
      </c>
      <c r="G154" s="156" t="n">
        <v>635</v>
      </c>
      <c r="H154" s="156" t="n">
        <v>13</v>
      </c>
      <c r="I154" s="158" t="n">
        <v>6.85217391304348</v>
      </c>
      <c r="J154" s="156" t="n">
        <v>444</v>
      </c>
      <c r="K154" s="158" t="n">
        <v>3.86086956521739</v>
      </c>
      <c r="L154" s="156" t="n">
        <v>59.357271</v>
      </c>
      <c r="M154" s="159" t="n">
        <v>516.150182608696</v>
      </c>
      <c r="N154" s="158" t="n">
        <v>75.3264860406091</v>
      </c>
      <c r="O154" s="157" t="n">
        <v>53.737876</v>
      </c>
      <c r="P154" s="158" t="n">
        <v>467.28587826087</v>
      </c>
      <c r="Q154" s="160" t="n">
        <v>33</v>
      </c>
    </row>
    <row r="155" customFormat="false" ht="10.7" hidden="false" customHeight="true" outlineLevel="0" collapsed="false">
      <c r="A155" s="153" t="s">
        <v>15</v>
      </c>
      <c r="B155" s="154" t="s">
        <v>198</v>
      </c>
      <c r="C155" s="155"/>
      <c r="D155" s="156"/>
      <c r="E155" s="155"/>
      <c r="F155" s="157"/>
      <c r="G155" s="156"/>
      <c r="H155" s="156"/>
      <c r="I155" s="158"/>
      <c r="J155" s="156"/>
      <c r="K155" s="158"/>
      <c r="L155" s="156"/>
      <c r="M155" s="159"/>
      <c r="N155" s="158"/>
      <c r="O155" s="157"/>
      <c r="P155" s="158"/>
      <c r="Q155" s="160"/>
    </row>
    <row r="156" customFormat="false" ht="10.7" hidden="false" customHeight="true" outlineLevel="0" collapsed="false">
      <c r="A156" s="153" t="n">
        <v>34</v>
      </c>
      <c r="B156" s="154" t="s">
        <v>208</v>
      </c>
      <c r="C156" s="155" t="n">
        <v>91</v>
      </c>
      <c r="D156" s="156" t="n">
        <v>592</v>
      </c>
      <c r="E156" s="155" t="n">
        <v>112</v>
      </c>
      <c r="F156" s="157" t="n">
        <v>0</v>
      </c>
      <c r="G156" s="156" t="n">
        <v>470</v>
      </c>
      <c r="H156" s="156" t="n">
        <v>10</v>
      </c>
      <c r="I156" s="158" t="n">
        <v>6.50549450549451</v>
      </c>
      <c r="J156" s="156" t="n">
        <v>340</v>
      </c>
      <c r="K156" s="158" t="n">
        <v>3.73626373626374</v>
      </c>
      <c r="L156" s="156" t="n">
        <v>45.783592</v>
      </c>
      <c r="M156" s="159" t="n">
        <v>503.116395604396</v>
      </c>
      <c r="N156" s="158" t="n">
        <v>77.3371486486487</v>
      </c>
      <c r="O156" s="157" t="n">
        <v>41.281608</v>
      </c>
      <c r="P156" s="158" t="n">
        <v>453.644043956044</v>
      </c>
      <c r="Q156" s="160" t="n">
        <v>34</v>
      </c>
    </row>
    <row r="157" customFormat="false" ht="10.7" hidden="false" customHeight="true" outlineLevel="0" collapsed="false">
      <c r="A157" s="153" t="n">
        <v>35</v>
      </c>
      <c r="B157" s="154" t="s">
        <v>209</v>
      </c>
      <c r="C157" s="155" t="n">
        <v>46</v>
      </c>
      <c r="D157" s="156" t="n">
        <v>303</v>
      </c>
      <c r="E157" s="155" t="n">
        <v>61</v>
      </c>
      <c r="F157" s="157" t="n">
        <v>0</v>
      </c>
      <c r="G157" s="156" t="n">
        <v>240</v>
      </c>
      <c r="H157" s="156" t="n">
        <v>2</v>
      </c>
      <c r="I157" s="158" t="n">
        <v>6.58695652173913</v>
      </c>
      <c r="J157" s="156" t="n">
        <v>181</v>
      </c>
      <c r="K157" s="158" t="n">
        <v>3.93478260869565</v>
      </c>
      <c r="L157" s="156" t="n">
        <v>23.631065</v>
      </c>
      <c r="M157" s="159" t="n">
        <v>513.718804347826</v>
      </c>
      <c r="N157" s="158" t="n">
        <v>77.9903135313531</v>
      </c>
      <c r="O157" s="157" t="n">
        <v>21.922806</v>
      </c>
      <c r="P157" s="158" t="n">
        <v>476.582739130435</v>
      </c>
      <c r="Q157" s="160" t="n">
        <v>35</v>
      </c>
    </row>
    <row r="158" customFormat="false" ht="10.7" hidden="false" customHeight="true" outlineLevel="0" collapsed="false">
      <c r="A158" s="153" t="n">
        <v>36</v>
      </c>
      <c r="B158" s="154" t="s">
        <v>210</v>
      </c>
      <c r="C158" s="155" t="n">
        <v>70</v>
      </c>
      <c r="D158" s="156" t="n">
        <v>563</v>
      </c>
      <c r="E158" s="155" t="n">
        <v>84</v>
      </c>
      <c r="F158" s="157" t="n">
        <v>0</v>
      </c>
      <c r="G158" s="156" t="n">
        <v>472</v>
      </c>
      <c r="H158" s="156" t="n">
        <v>7</v>
      </c>
      <c r="I158" s="158" t="n">
        <v>8.04285714285714</v>
      </c>
      <c r="J158" s="156" t="n">
        <v>301</v>
      </c>
      <c r="K158" s="158" t="n">
        <v>4.3</v>
      </c>
      <c r="L158" s="156" t="n">
        <v>42.433649</v>
      </c>
      <c r="M158" s="159" t="n">
        <v>606.194985714286</v>
      </c>
      <c r="N158" s="158" t="n">
        <v>75.3706021314387</v>
      </c>
      <c r="O158" s="157" t="n">
        <v>38.085219</v>
      </c>
      <c r="P158" s="158" t="n">
        <v>544.074557142857</v>
      </c>
      <c r="Q158" s="160" t="n">
        <v>36</v>
      </c>
    </row>
    <row r="159" customFormat="false" ht="11.25" hidden="false" customHeight="true" outlineLevel="0" collapsed="false">
      <c r="A159" s="167"/>
      <c r="B159" s="74"/>
      <c r="C159" s="21"/>
      <c r="D159" s="21"/>
      <c r="E159" s="21"/>
      <c r="F159" s="157"/>
      <c r="G159" s="21"/>
      <c r="H159" s="21"/>
      <c r="I159" s="21"/>
      <c r="J159" s="21"/>
      <c r="K159" s="158"/>
      <c r="L159" s="21"/>
      <c r="M159" s="159"/>
      <c r="N159" s="158"/>
      <c r="O159" s="21"/>
      <c r="P159" s="158"/>
      <c r="Q159" s="76"/>
    </row>
    <row r="160" customFormat="false" ht="9.75" hidden="false" customHeight="true" outlineLevel="0" collapsed="false">
      <c r="A160" s="143"/>
      <c r="B160" s="21"/>
      <c r="C160" s="21"/>
      <c r="D160" s="21"/>
      <c r="E160" s="21"/>
      <c r="F160" s="157"/>
      <c r="G160" s="21"/>
      <c r="H160" s="21"/>
      <c r="I160" s="21"/>
      <c r="J160" s="21"/>
      <c r="K160" s="21"/>
      <c r="L160" s="21"/>
      <c r="M160" s="21"/>
      <c r="N160" s="158"/>
      <c r="O160" s="21"/>
      <c r="P160" s="21"/>
      <c r="Q160" s="144"/>
    </row>
    <row r="161" customFormat="false" ht="9.75" hidden="false" customHeight="true" outlineLevel="0" collapsed="false">
      <c r="A161" s="203" t="s">
        <v>215</v>
      </c>
      <c r="B161" s="74"/>
      <c r="C161" s="21"/>
      <c r="D161" s="21"/>
      <c r="E161" s="21"/>
      <c r="F161" s="21"/>
      <c r="G161" s="21"/>
      <c r="H161" s="21"/>
      <c r="I161" s="21"/>
      <c r="J161" s="21"/>
      <c r="K161" s="21"/>
      <c r="L161" s="21"/>
      <c r="M161" s="21"/>
      <c r="N161" s="21"/>
      <c r="O161" s="21"/>
      <c r="P161" s="21"/>
      <c r="Q161" s="76"/>
    </row>
    <row r="162" customFormat="false" ht="10.5" hidden="false" customHeight="true" outlineLevel="0" collapsed="false">
      <c r="A162" s="203" t="s">
        <v>216</v>
      </c>
      <c r="B162" s="74"/>
      <c r="C162" s="21"/>
      <c r="D162" s="21"/>
      <c r="E162" s="21"/>
      <c r="F162" s="21"/>
      <c r="G162" s="21"/>
      <c r="H162" s="21"/>
      <c r="I162" s="21"/>
      <c r="J162" s="21"/>
      <c r="K162" s="21"/>
      <c r="L162" s="21"/>
      <c r="M162" s="21"/>
      <c r="N162" s="21"/>
      <c r="O162" s="21"/>
      <c r="P162" s="21"/>
      <c r="Q162" s="76"/>
    </row>
    <row r="163" customFormat="false" ht="9" hidden="false" customHeight="true" outlineLevel="0" collapsed="false">
      <c r="A163" s="203" t="s">
        <v>217</v>
      </c>
      <c r="B163" s="140"/>
      <c r="C163" s="72"/>
      <c r="D163" s="72"/>
      <c r="E163" s="72"/>
      <c r="F163" s="72"/>
      <c r="G163" s="75"/>
      <c r="H163" s="72"/>
      <c r="I163" s="72"/>
      <c r="J163" s="72"/>
      <c r="K163" s="75"/>
      <c r="L163" s="75"/>
      <c r="M163" s="75"/>
      <c r="N163" s="75"/>
      <c r="O163" s="75"/>
      <c r="P163" s="75"/>
      <c r="Q163" s="144"/>
    </row>
    <row r="165" customFormat="false" ht="11.25" hidden="false" customHeight="true" outlineLevel="0" collapsed="false">
      <c r="A165" s="140" t="s">
        <v>218</v>
      </c>
      <c r="B165" s="140"/>
      <c r="C165" s="140"/>
      <c r="D165" s="140"/>
      <c r="E165" s="140"/>
      <c r="F165" s="140"/>
      <c r="G165" s="140"/>
      <c r="H165" s="17" t="s">
        <v>219</v>
      </c>
      <c r="I165" s="17"/>
      <c r="J165" s="17"/>
      <c r="K165" s="17"/>
      <c r="L165" s="17"/>
      <c r="M165" s="17"/>
      <c r="N165" s="17"/>
      <c r="O165" s="17"/>
      <c r="P165" s="17"/>
      <c r="Q165" s="204"/>
    </row>
    <row r="166" customFormat="false" ht="11.25" hidden="false" customHeight="true" outlineLevel="0" collapsed="false">
      <c r="A166" s="205"/>
      <c r="B166" s="74"/>
      <c r="C166" s="74"/>
      <c r="D166" s="74"/>
      <c r="E166" s="74"/>
      <c r="F166" s="206"/>
      <c r="G166" s="206"/>
      <c r="H166" s="74"/>
      <c r="I166" s="74"/>
      <c r="J166" s="74"/>
      <c r="K166" s="74"/>
      <c r="L166" s="74"/>
      <c r="M166" s="74"/>
      <c r="N166" s="74"/>
      <c r="O166" s="74"/>
      <c r="P166" s="74"/>
      <c r="Q166" s="207"/>
    </row>
    <row r="167" customFormat="false" ht="11.25" hidden="false" customHeight="true" outlineLevel="0" collapsed="false">
      <c r="A167" s="205"/>
      <c r="B167" s="74"/>
      <c r="C167" s="74"/>
      <c r="D167" s="74"/>
      <c r="E167" s="74"/>
      <c r="G167" s="141" t="s">
        <v>189</v>
      </c>
      <c r="H167" s="142" t="s">
        <v>190</v>
      </c>
      <c r="I167" s="74"/>
      <c r="J167" s="74"/>
      <c r="K167" s="74"/>
      <c r="L167" s="74"/>
      <c r="M167" s="74"/>
      <c r="N167" s="74"/>
      <c r="O167" s="74"/>
      <c r="P167" s="74"/>
      <c r="Q167" s="207"/>
    </row>
    <row r="168" customFormat="false" ht="11.25" hidden="false" customHeight="true" outlineLevel="0" collapsed="false">
      <c r="A168" s="205"/>
      <c r="B168" s="78"/>
      <c r="C168" s="74"/>
      <c r="D168" s="74"/>
      <c r="E168" s="168"/>
      <c r="G168" s="208" t="s">
        <v>220</v>
      </c>
      <c r="H168" s="209" t="s">
        <v>221</v>
      </c>
      <c r="I168" s="74"/>
      <c r="J168" s="74"/>
      <c r="K168" s="74"/>
      <c r="L168" s="74"/>
      <c r="M168" s="74"/>
      <c r="N168" s="74"/>
      <c r="O168" s="74"/>
      <c r="P168" s="74"/>
      <c r="Q168" s="207"/>
    </row>
    <row r="169" customFormat="false" ht="11.25" hidden="false" customHeight="true" outlineLevel="0" collapsed="false">
      <c r="A169" s="205"/>
      <c r="B169" s="74"/>
      <c r="C169" s="74"/>
      <c r="D169" s="74"/>
      <c r="E169" s="74"/>
      <c r="G169" s="141" t="s">
        <v>153</v>
      </c>
      <c r="H169" s="142" t="s">
        <v>154</v>
      </c>
      <c r="I169" s="74"/>
      <c r="J169" s="74"/>
      <c r="K169" s="74"/>
      <c r="L169" s="74"/>
      <c r="M169" s="74"/>
      <c r="N169" s="74"/>
      <c r="O169" s="74"/>
      <c r="P169" s="74"/>
      <c r="Q169" s="207"/>
    </row>
    <row r="170" customFormat="false" ht="6" hidden="false" customHeight="true" outlineLevel="0" collapsed="false">
      <c r="A170" s="205"/>
      <c r="B170" s="74"/>
      <c r="C170" s="74"/>
      <c r="D170" s="74"/>
      <c r="E170" s="74"/>
      <c r="F170" s="74"/>
      <c r="G170" s="74"/>
      <c r="H170" s="74"/>
      <c r="I170" s="74"/>
      <c r="J170" s="74"/>
      <c r="K170" s="74"/>
      <c r="L170" s="74"/>
      <c r="M170" s="74"/>
      <c r="N170" s="74"/>
      <c r="O170" s="74"/>
      <c r="P170" s="74"/>
      <c r="Q170" s="207"/>
    </row>
    <row r="171" customFormat="false" ht="12.75" hidden="false" customHeight="true" outlineLevel="0" collapsed="false">
      <c r="A171" s="81"/>
      <c r="B171" s="82"/>
      <c r="C171" s="210"/>
      <c r="D171" s="211"/>
      <c r="E171" s="90"/>
      <c r="F171" s="90"/>
      <c r="G171" s="85" t="s">
        <v>155</v>
      </c>
      <c r="H171" s="90" t="s">
        <v>156</v>
      </c>
      <c r="I171" s="212"/>
      <c r="J171" s="88"/>
      <c r="K171" s="89"/>
      <c r="L171" s="90"/>
      <c r="M171" s="91"/>
      <c r="N171" s="93" t="s">
        <v>193</v>
      </c>
      <c r="O171" s="93"/>
      <c r="P171" s="93"/>
      <c r="Q171" s="94"/>
    </row>
    <row r="172" customFormat="false" ht="12.75" hidden="false" customHeight="true" outlineLevel="0" collapsed="false">
      <c r="A172" s="73"/>
      <c r="B172" s="95"/>
      <c r="C172" s="119"/>
      <c r="D172" s="106"/>
      <c r="E172" s="75"/>
      <c r="F172" s="99"/>
      <c r="G172" s="213" t="s">
        <v>158</v>
      </c>
      <c r="H172" s="174" t="s">
        <v>159</v>
      </c>
      <c r="I172" s="174"/>
      <c r="J172" s="103"/>
      <c r="K172" s="104"/>
      <c r="L172" s="105"/>
      <c r="M172" s="106"/>
      <c r="N172" s="107"/>
      <c r="O172" s="108"/>
      <c r="P172" s="109"/>
      <c r="Q172" s="110"/>
    </row>
    <row r="173" customFormat="false" ht="12.75" hidden="false" customHeight="true" outlineLevel="0" collapsed="false">
      <c r="A173" s="73"/>
      <c r="B173" s="111"/>
      <c r="C173" s="112"/>
      <c r="D173" s="113"/>
      <c r="E173" s="114" t="s">
        <v>161</v>
      </c>
      <c r="F173" s="106"/>
      <c r="G173" s="108"/>
      <c r="H173" s="97"/>
      <c r="I173" s="115"/>
      <c r="J173" s="106"/>
      <c r="K173" s="106"/>
      <c r="L173" s="116"/>
      <c r="M173" s="117"/>
      <c r="N173" s="72"/>
      <c r="O173" s="118"/>
      <c r="P173" s="103"/>
      <c r="Q173" s="110"/>
    </row>
    <row r="174" customFormat="false" ht="12.75" hidden="false" customHeight="true" outlineLevel="0" collapsed="false">
      <c r="A174" s="73"/>
      <c r="B174" s="111" t="s">
        <v>222</v>
      </c>
      <c r="C174" s="119"/>
      <c r="D174" s="117"/>
      <c r="E174" s="120" t="s">
        <v>162</v>
      </c>
      <c r="F174" s="117"/>
      <c r="G174" s="175"/>
      <c r="H174" s="115"/>
      <c r="I174" s="115"/>
      <c r="J174" s="117"/>
      <c r="K174" s="117"/>
      <c r="L174" s="72"/>
      <c r="M174" s="117"/>
      <c r="N174" s="72"/>
      <c r="O174" s="122"/>
      <c r="P174" s="122"/>
      <c r="Q174" s="110"/>
    </row>
    <row r="175" customFormat="false" ht="12.75" hidden="false" customHeight="true" outlineLevel="0" collapsed="false">
      <c r="A175" s="73"/>
      <c r="B175" s="111"/>
      <c r="C175" s="119"/>
      <c r="D175" s="117"/>
      <c r="E175" s="115" t="s">
        <v>164</v>
      </c>
      <c r="F175" s="123"/>
      <c r="G175" s="175"/>
      <c r="H175" s="115"/>
      <c r="I175" s="115"/>
      <c r="J175" s="117"/>
      <c r="K175" s="115"/>
      <c r="L175" s="75"/>
      <c r="M175" s="124"/>
      <c r="N175" s="72"/>
      <c r="O175" s="122" t="s">
        <v>165</v>
      </c>
      <c r="P175" s="122"/>
      <c r="Q175" s="110"/>
    </row>
    <row r="176" customFormat="false" ht="12.75" hidden="false" customHeight="true" outlineLevel="0" collapsed="false">
      <c r="A176" s="73"/>
      <c r="B176" s="111"/>
      <c r="C176" s="119"/>
      <c r="D176" s="117"/>
      <c r="E176" s="115" t="s">
        <v>166</v>
      </c>
      <c r="F176" s="126"/>
      <c r="G176" s="118"/>
      <c r="H176" s="104"/>
      <c r="I176" s="115"/>
      <c r="J176" s="127"/>
      <c r="K176" s="128"/>
      <c r="L176" s="129"/>
      <c r="M176" s="130"/>
      <c r="N176" s="103"/>
      <c r="O176" s="118"/>
      <c r="P176" s="118"/>
      <c r="Q176" s="110"/>
    </row>
    <row r="177" customFormat="false" ht="12.75" hidden="false" customHeight="true" outlineLevel="0" collapsed="false">
      <c r="A177" s="131"/>
      <c r="B177" s="132"/>
      <c r="C177" s="176"/>
      <c r="D177" s="133"/>
      <c r="E177" s="133"/>
      <c r="F177" s="133"/>
      <c r="G177" s="177" t="s">
        <v>167</v>
      </c>
      <c r="H177" s="178" t="s">
        <v>168</v>
      </c>
      <c r="I177" s="133"/>
      <c r="J177" s="133"/>
      <c r="K177" s="133"/>
      <c r="L177" s="136" t="s">
        <v>169</v>
      </c>
      <c r="M177" s="137" t="s">
        <v>170</v>
      </c>
      <c r="N177" s="137"/>
      <c r="O177" s="138" t="s">
        <v>169</v>
      </c>
      <c r="P177" s="138" t="s">
        <v>170</v>
      </c>
      <c r="Q177" s="139"/>
    </row>
    <row r="178" customFormat="false" ht="11.25" hidden="false" customHeight="true" outlineLevel="0" collapsed="false">
      <c r="A178" s="153"/>
      <c r="B178" s="111"/>
      <c r="C178" s="72"/>
      <c r="D178" s="72"/>
      <c r="E178" s="72"/>
      <c r="F178" s="72"/>
      <c r="G178" s="72"/>
      <c r="H178" s="72"/>
      <c r="I178" s="72"/>
      <c r="J178" s="72"/>
      <c r="K178" s="72"/>
      <c r="L178" s="72"/>
      <c r="M178" s="72"/>
      <c r="N178" s="72"/>
      <c r="O178" s="72"/>
      <c r="P178" s="72"/>
      <c r="Q178" s="110"/>
    </row>
    <row r="179" customFormat="false" ht="11.25" hidden="false" customHeight="true" outlineLevel="0" collapsed="false">
      <c r="A179" s="153"/>
      <c r="B179" s="214" t="s">
        <v>223</v>
      </c>
      <c r="C179" s="21"/>
      <c r="D179" s="21"/>
      <c r="E179" s="21"/>
      <c r="F179" s="21"/>
      <c r="G179" s="21"/>
      <c r="H179" s="21"/>
      <c r="I179" s="21"/>
      <c r="J179" s="21"/>
      <c r="K179" s="21"/>
      <c r="L179" s="21"/>
      <c r="M179" s="21"/>
      <c r="N179" s="21"/>
      <c r="O179" s="21"/>
      <c r="P179" s="21"/>
      <c r="Q179" s="95"/>
    </row>
    <row r="180" customFormat="false" ht="11.25" hidden="false" customHeight="true" outlineLevel="0" collapsed="false">
      <c r="A180" s="153"/>
      <c r="B180" s="214" t="s">
        <v>224</v>
      </c>
      <c r="C180" s="74"/>
      <c r="D180" s="74"/>
      <c r="E180" s="74"/>
      <c r="F180" s="215"/>
      <c r="G180" s="216"/>
      <c r="H180" s="75"/>
      <c r="I180" s="74"/>
      <c r="J180" s="75"/>
      <c r="K180" s="75"/>
      <c r="L180" s="75"/>
      <c r="M180" s="75"/>
      <c r="N180" s="75"/>
      <c r="O180" s="217"/>
      <c r="P180" s="74"/>
      <c r="Q180" s="218"/>
    </row>
    <row r="181" customFormat="false" ht="11.25" hidden="false" customHeight="true" outlineLevel="0" collapsed="false">
      <c r="A181" s="153" t="n">
        <v>1</v>
      </c>
      <c r="B181" s="214" t="s">
        <v>225</v>
      </c>
      <c r="C181" s="155" t="n">
        <v>53</v>
      </c>
      <c r="D181" s="156" t="n">
        <v>122</v>
      </c>
      <c r="E181" s="155" t="n">
        <v>65</v>
      </c>
      <c r="F181" s="157" t="n">
        <v>0</v>
      </c>
      <c r="G181" s="156" t="n">
        <v>57</v>
      </c>
      <c r="H181" s="156" t="n">
        <v>0</v>
      </c>
      <c r="I181" s="158" t="n">
        <v>2.30188679245283</v>
      </c>
      <c r="J181" s="156" t="n">
        <v>235</v>
      </c>
      <c r="K181" s="158" t="n">
        <v>4.43396226415094</v>
      </c>
      <c r="L181" s="156" t="n">
        <v>15.241719</v>
      </c>
      <c r="M181" s="158" t="n">
        <v>287.579603773585</v>
      </c>
      <c r="N181" s="158" t="n">
        <v>124.93212295082</v>
      </c>
      <c r="O181" s="157" t="n">
        <v>14.438829</v>
      </c>
      <c r="P181" s="158" t="n">
        <v>272.430735849057</v>
      </c>
      <c r="Q181" s="160" t="n">
        <v>1</v>
      </c>
    </row>
    <row r="182" customFormat="false" ht="11.25" hidden="false" customHeight="true" outlineLevel="0" collapsed="false">
      <c r="A182" s="153" t="n">
        <v>2</v>
      </c>
      <c r="B182" s="214" t="s">
        <v>226</v>
      </c>
      <c r="C182" s="155" t="n">
        <v>37</v>
      </c>
      <c r="D182" s="156" t="n">
        <v>234</v>
      </c>
      <c r="E182" s="155" t="n">
        <v>44</v>
      </c>
      <c r="F182" s="157" t="n">
        <v>0</v>
      </c>
      <c r="G182" s="156" t="n">
        <v>181</v>
      </c>
      <c r="H182" s="156" t="n">
        <v>9</v>
      </c>
      <c r="I182" s="158" t="n">
        <v>6.32432432432433</v>
      </c>
      <c r="J182" s="156" t="n">
        <v>416</v>
      </c>
      <c r="K182" s="158" t="n">
        <v>11.2432432432432</v>
      </c>
      <c r="L182" s="156" t="n">
        <v>35.391698</v>
      </c>
      <c r="M182" s="158" t="n">
        <v>956.532378378378</v>
      </c>
      <c r="N182" s="158" t="n">
        <v>151.246572649573</v>
      </c>
      <c r="O182" s="157" t="n">
        <v>30.658413</v>
      </c>
      <c r="P182" s="158" t="n">
        <v>828.605756756757</v>
      </c>
      <c r="Q182" s="160" t="n">
        <v>2</v>
      </c>
    </row>
    <row r="183" customFormat="false" ht="11.25" hidden="false" customHeight="true" outlineLevel="0" collapsed="false">
      <c r="A183" s="153" t="n">
        <v>3</v>
      </c>
      <c r="B183" s="214" t="s">
        <v>227</v>
      </c>
      <c r="C183" s="155" t="n">
        <v>35</v>
      </c>
      <c r="D183" s="156" t="n">
        <v>444</v>
      </c>
      <c r="E183" s="155" t="n">
        <v>41</v>
      </c>
      <c r="F183" s="157" t="n">
        <v>0</v>
      </c>
      <c r="G183" s="156" t="n">
        <v>397</v>
      </c>
      <c r="H183" s="156" t="n">
        <v>6</v>
      </c>
      <c r="I183" s="158" t="n">
        <v>12.6857142857143</v>
      </c>
      <c r="J183" s="156" t="n">
        <v>256</v>
      </c>
      <c r="K183" s="158" t="n">
        <v>7.31428571428571</v>
      </c>
      <c r="L183" s="156" t="n">
        <v>37.58885</v>
      </c>
      <c r="M183" s="158" t="n">
        <v>1073.96714285714</v>
      </c>
      <c r="N183" s="158" t="n">
        <v>84.6595720720721</v>
      </c>
      <c r="O183" s="157" t="n">
        <v>34.508587</v>
      </c>
      <c r="P183" s="158" t="n">
        <v>985.959628571429</v>
      </c>
      <c r="Q183" s="160" t="n">
        <v>3</v>
      </c>
    </row>
    <row r="184" customFormat="false" ht="11.25" hidden="false" customHeight="true" outlineLevel="0" collapsed="false">
      <c r="A184" s="153" t="n">
        <v>4</v>
      </c>
      <c r="B184" s="214" t="s">
        <v>228</v>
      </c>
      <c r="C184" s="155" t="n">
        <v>15</v>
      </c>
      <c r="D184" s="156" t="n">
        <v>448</v>
      </c>
      <c r="E184" s="155" t="n">
        <v>11</v>
      </c>
      <c r="F184" s="157" t="n">
        <v>0</v>
      </c>
      <c r="G184" s="156" t="n">
        <v>419</v>
      </c>
      <c r="H184" s="156" t="n">
        <v>18</v>
      </c>
      <c r="I184" s="158" t="n">
        <v>29.8666666666667</v>
      </c>
      <c r="J184" s="156" t="n">
        <v>233</v>
      </c>
      <c r="K184" s="158" t="n">
        <v>15.5333333333333</v>
      </c>
      <c r="L184" s="156" t="n">
        <v>32.144001</v>
      </c>
      <c r="M184" s="158" t="n">
        <v>2142.9334</v>
      </c>
      <c r="N184" s="158" t="n">
        <v>71.7500022321429</v>
      </c>
      <c r="O184" s="157" t="n">
        <v>27.070969</v>
      </c>
      <c r="P184" s="158" t="n">
        <v>1804.73126666667</v>
      </c>
      <c r="Q184" s="160" t="n">
        <v>4</v>
      </c>
    </row>
    <row r="185" customFormat="false" ht="11.25" hidden="false" customHeight="true" outlineLevel="0" collapsed="false">
      <c r="A185" s="153" t="n">
        <v>5</v>
      </c>
      <c r="B185" s="214" t="s">
        <v>229</v>
      </c>
      <c r="C185" s="155" t="n">
        <v>15</v>
      </c>
      <c r="D185" s="156" t="n">
        <v>1231</v>
      </c>
      <c r="E185" s="155" t="n">
        <v>3</v>
      </c>
      <c r="F185" s="157" t="n">
        <v>0</v>
      </c>
      <c r="G185" s="156" t="n">
        <v>1185</v>
      </c>
      <c r="H185" s="156" t="n">
        <v>43</v>
      </c>
      <c r="I185" s="158" t="n">
        <v>82.0666666666667</v>
      </c>
      <c r="J185" s="156" t="n">
        <v>1170</v>
      </c>
      <c r="K185" s="158" t="n">
        <v>78</v>
      </c>
      <c r="L185" s="156" t="n">
        <v>84.931284</v>
      </c>
      <c r="M185" s="158" t="n">
        <v>5662.0856</v>
      </c>
      <c r="N185" s="158" t="n">
        <v>68.993731925264</v>
      </c>
      <c r="O185" s="157" t="n">
        <v>70.168402</v>
      </c>
      <c r="P185" s="158" t="n">
        <v>4677.89346666667</v>
      </c>
      <c r="Q185" s="160" t="n">
        <v>5</v>
      </c>
    </row>
    <row r="186" customFormat="false" ht="11.25" hidden="false" customHeight="true" outlineLevel="0" collapsed="false">
      <c r="A186" s="153" t="n">
        <v>6</v>
      </c>
      <c r="B186" s="214" t="s">
        <v>230</v>
      </c>
      <c r="C186" s="155" t="n">
        <v>11</v>
      </c>
      <c r="D186" s="156" t="n">
        <v>2559</v>
      </c>
      <c r="E186" s="155" t="n">
        <v>1</v>
      </c>
      <c r="F186" s="157" t="n">
        <v>0</v>
      </c>
      <c r="G186" s="156" t="n">
        <v>2415</v>
      </c>
      <c r="H186" s="156" t="n">
        <v>143</v>
      </c>
      <c r="I186" s="158" t="n">
        <v>232.636363636364</v>
      </c>
      <c r="J186" s="156" t="n">
        <v>2134</v>
      </c>
      <c r="K186" s="158" t="n">
        <v>194</v>
      </c>
      <c r="L186" s="156" t="n">
        <v>156.30386</v>
      </c>
      <c r="M186" s="158" t="n">
        <v>14209.4418181818</v>
      </c>
      <c r="N186" s="158" t="n">
        <v>61.0800547088707</v>
      </c>
      <c r="O186" s="157" t="n">
        <v>126.837024</v>
      </c>
      <c r="P186" s="158" t="n">
        <v>11530.6385454545</v>
      </c>
      <c r="Q186" s="160" t="n">
        <v>6</v>
      </c>
    </row>
    <row r="187" customFormat="false" ht="0.95" hidden="false" customHeight="true" outlineLevel="0" collapsed="false">
      <c r="A187" s="153"/>
      <c r="B187" s="214"/>
      <c r="C187" s="155"/>
      <c r="D187" s="156"/>
      <c r="E187" s="155"/>
      <c r="F187" s="157"/>
      <c r="G187" s="156"/>
      <c r="H187" s="156"/>
      <c r="I187" s="158"/>
      <c r="J187" s="156"/>
      <c r="K187" s="158"/>
      <c r="L187" s="156"/>
      <c r="M187" s="158"/>
      <c r="N187" s="158"/>
      <c r="O187" s="157"/>
      <c r="P187" s="158"/>
      <c r="Q187" s="160"/>
    </row>
    <row r="188" s="220" customFormat="true" ht="10.35" hidden="false" customHeight="true" outlineLevel="0" collapsed="false">
      <c r="A188" s="145" t="n">
        <v>7</v>
      </c>
      <c r="B188" s="219" t="s">
        <v>171</v>
      </c>
      <c r="C188" s="147" t="n">
        <v>166</v>
      </c>
      <c r="D188" s="148" t="n">
        <v>5038</v>
      </c>
      <c r="E188" s="147" t="n">
        <v>165</v>
      </c>
      <c r="F188" s="149" t="n">
        <v>0</v>
      </c>
      <c r="G188" s="148" t="n">
        <v>4654</v>
      </c>
      <c r="H188" s="148" t="n">
        <v>219</v>
      </c>
      <c r="I188" s="150" t="n">
        <v>30.3493975903614</v>
      </c>
      <c r="J188" s="148" t="n">
        <v>4444</v>
      </c>
      <c r="K188" s="150" t="n">
        <v>26.7710843373494</v>
      </c>
      <c r="L188" s="148" t="n">
        <v>361.601412</v>
      </c>
      <c r="M188" s="150" t="n">
        <v>2178.32175903614</v>
      </c>
      <c r="N188" s="150" t="n">
        <v>71.7747939658595</v>
      </c>
      <c r="O188" s="149" t="n">
        <v>303.682224</v>
      </c>
      <c r="P188" s="150" t="n">
        <v>1829.41098795181</v>
      </c>
      <c r="Q188" s="152" t="n">
        <v>7</v>
      </c>
    </row>
    <row r="189" customFormat="false" ht="11.25" hidden="false" customHeight="true" outlineLevel="0" collapsed="false">
      <c r="A189" s="153"/>
      <c r="B189" s="219"/>
      <c r="C189" s="155"/>
      <c r="D189" s="156"/>
      <c r="E189" s="155"/>
      <c r="F189" s="157"/>
      <c r="G189" s="156"/>
      <c r="H189" s="156"/>
      <c r="I189" s="158"/>
      <c r="J189" s="156"/>
      <c r="K189" s="158"/>
      <c r="L189" s="156"/>
      <c r="M189" s="158"/>
      <c r="N189" s="158"/>
      <c r="O189" s="157"/>
      <c r="P189" s="158"/>
      <c r="Q189" s="160"/>
    </row>
    <row r="190" customFormat="false" ht="11.25" hidden="false" customHeight="true" outlineLevel="0" collapsed="false">
      <c r="A190" s="153"/>
      <c r="B190" s="40"/>
      <c r="C190" s="155"/>
      <c r="D190" s="156"/>
      <c r="E190" s="155"/>
      <c r="F190" s="157"/>
      <c r="G190" s="156"/>
      <c r="H190" s="156"/>
      <c r="I190" s="158"/>
      <c r="J190" s="156"/>
      <c r="K190" s="158"/>
      <c r="L190" s="156"/>
      <c r="M190" s="158"/>
      <c r="N190" s="158"/>
      <c r="O190" s="157"/>
      <c r="P190" s="158"/>
      <c r="Q190" s="160"/>
    </row>
    <row r="191" customFormat="false" ht="11.25" hidden="false" customHeight="true" outlineLevel="0" collapsed="false">
      <c r="A191" s="153"/>
      <c r="B191" s="214" t="s">
        <v>231</v>
      </c>
      <c r="C191" s="155"/>
      <c r="D191" s="156"/>
      <c r="E191" s="155"/>
      <c r="F191" s="157"/>
      <c r="G191" s="156"/>
      <c r="H191" s="156"/>
      <c r="I191" s="158"/>
      <c r="J191" s="156"/>
      <c r="K191" s="158"/>
      <c r="L191" s="156"/>
      <c r="M191" s="158"/>
      <c r="N191" s="158"/>
      <c r="O191" s="157"/>
      <c r="P191" s="158"/>
      <c r="Q191" s="160"/>
    </row>
    <row r="192" customFormat="false" ht="11.25" hidden="false" customHeight="true" outlineLevel="0" collapsed="false">
      <c r="A192" s="153"/>
      <c r="B192" s="214" t="s">
        <v>224</v>
      </c>
      <c r="C192" s="155"/>
      <c r="D192" s="156"/>
      <c r="E192" s="155"/>
      <c r="F192" s="157"/>
      <c r="G192" s="156"/>
      <c r="H192" s="156"/>
      <c r="I192" s="158"/>
      <c r="J192" s="156"/>
      <c r="K192" s="158"/>
      <c r="L192" s="156"/>
      <c r="M192" s="158"/>
      <c r="N192" s="158"/>
      <c r="O192" s="157"/>
      <c r="P192" s="158"/>
      <c r="Q192" s="160"/>
    </row>
    <row r="193" customFormat="false" ht="11.25" hidden="false" customHeight="true" outlineLevel="0" collapsed="false">
      <c r="A193" s="153" t="n">
        <v>8</v>
      </c>
      <c r="B193" s="214" t="s">
        <v>225</v>
      </c>
      <c r="C193" s="155" t="n">
        <v>84</v>
      </c>
      <c r="D193" s="156" t="n">
        <v>402</v>
      </c>
      <c r="E193" s="155" t="n">
        <v>104</v>
      </c>
      <c r="F193" s="157" t="n">
        <v>0</v>
      </c>
      <c r="G193" s="156" t="n">
        <v>292</v>
      </c>
      <c r="H193" s="156" t="n">
        <v>6</v>
      </c>
      <c r="I193" s="158" t="n">
        <v>4.78571428571429</v>
      </c>
      <c r="J193" s="156" t="n">
        <v>198</v>
      </c>
      <c r="K193" s="158" t="n">
        <v>2.35714285714286</v>
      </c>
      <c r="L193" s="156" t="n">
        <v>27.938252</v>
      </c>
      <c r="M193" s="158" t="n">
        <v>332.598238095238</v>
      </c>
      <c r="N193" s="158" t="n">
        <v>69.4981393034826</v>
      </c>
      <c r="O193" s="157" t="n">
        <v>25.921715</v>
      </c>
      <c r="P193" s="158" t="n">
        <v>308.591845238095</v>
      </c>
      <c r="Q193" s="160" t="n">
        <v>8</v>
      </c>
    </row>
    <row r="194" customFormat="false" ht="11.25" hidden="false" customHeight="true" outlineLevel="0" collapsed="false">
      <c r="A194" s="153" t="n">
        <v>9</v>
      </c>
      <c r="B194" s="214" t="s">
        <v>226</v>
      </c>
      <c r="C194" s="155" t="n">
        <v>31</v>
      </c>
      <c r="D194" s="156" t="n">
        <v>358</v>
      </c>
      <c r="E194" s="155" t="n">
        <v>35</v>
      </c>
      <c r="F194" s="157" t="n">
        <v>0</v>
      </c>
      <c r="G194" s="156" t="n">
        <v>311</v>
      </c>
      <c r="H194" s="156" t="n">
        <v>12</v>
      </c>
      <c r="I194" s="158" t="n">
        <v>11.5483870967742</v>
      </c>
      <c r="J194" s="156" t="n">
        <v>194</v>
      </c>
      <c r="K194" s="158" t="n">
        <v>6.25806451612903</v>
      </c>
      <c r="L194" s="156" t="n">
        <v>31.51293</v>
      </c>
      <c r="M194" s="158" t="n">
        <v>1016.54612903226</v>
      </c>
      <c r="N194" s="158" t="n">
        <v>88.0249441340782</v>
      </c>
      <c r="O194" s="157" t="n">
        <v>26.770064</v>
      </c>
      <c r="P194" s="158" t="n">
        <v>863.550451612903</v>
      </c>
      <c r="Q194" s="160" t="n">
        <v>9</v>
      </c>
    </row>
    <row r="195" customFormat="false" ht="11.25" hidden="false" customHeight="true" outlineLevel="0" collapsed="false">
      <c r="A195" s="153" t="n">
        <v>10</v>
      </c>
      <c r="B195" s="214" t="s">
        <v>227</v>
      </c>
      <c r="C195" s="155" t="n">
        <v>17</v>
      </c>
      <c r="D195" s="156" t="n">
        <v>438</v>
      </c>
      <c r="E195" s="155" t="n">
        <v>16</v>
      </c>
      <c r="F195" s="157" t="n">
        <v>0</v>
      </c>
      <c r="G195" s="156" t="n">
        <v>400</v>
      </c>
      <c r="H195" s="156" t="n">
        <v>22</v>
      </c>
      <c r="I195" s="158" t="n">
        <v>25.7647058823529</v>
      </c>
      <c r="J195" s="156" t="n">
        <v>209</v>
      </c>
      <c r="K195" s="158" t="n">
        <v>12.2941176470588</v>
      </c>
      <c r="L195" s="156" t="n">
        <v>39.313378</v>
      </c>
      <c r="M195" s="158" t="n">
        <v>2312.55164705882</v>
      </c>
      <c r="N195" s="158" t="n">
        <v>89.7565707762557</v>
      </c>
      <c r="O195" s="157" t="n">
        <v>33.165138</v>
      </c>
      <c r="P195" s="158" t="n">
        <v>1950.89047058824</v>
      </c>
      <c r="Q195" s="160" t="n">
        <v>10</v>
      </c>
    </row>
    <row r="196" customFormat="false" ht="11.25" hidden="false" customHeight="true" outlineLevel="0" collapsed="false">
      <c r="A196" s="153" t="n">
        <v>11</v>
      </c>
      <c r="B196" s="214" t="s">
        <v>228</v>
      </c>
      <c r="C196" s="155" t="n">
        <v>10</v>
      </c>
      <c r="D196" s="156" t="n">
        <v>455</v>
      </c>
      <c r="E196" s="155" t="n">
        <v>7</v>
      </c>
      <c r="F196" s="157" t="n">
        <v>0</v>
      </c>
      <c r="G196" s="156" t="n">
        <v>429</v>
      </c>
      <c r="H196" s="156" t="n">
        <v>19</v>
      </c>
      <c r="I196" s="158" t="n">
        <v>45.5</v>
      </c>
      <c r="J196" s="156" t="n">
        <v>285</v>
      </c>
      <c r="K196" s="158" t="n">
        <v>28.5</v>
      </c>
      <c r="L196" s="156" t="n">
        <v>35.675903</v>
      </c>
      <c r="M196" s="158" t="n">
        <v>3567.5903</v>
      </c>
      <c r="N196" s="158" t="n">
        <v>78.408578021978</v>
      </c>
      <c r="O196" s="157" t="n">
        <v>25.13499</v>
      </c>
      <c r="P196" s="158" t="n">
        <v>2513.499</v>
      </c>
      <c r="Q196" s="160" t="n">
        <v>11</v>
      </c>
    </row>
    <row r="197" customFormat="false" ht="11.25" hidden="false" customHeight="true" outlineLevel="0" collapsed="false">
      <c r="A197" s="153" t="n">
        <v>12</v>
      </c>
      <c r="B197" s="214" t="s">
        <v>229</v>
      </c>
      <c r="C197" s="155" t="n">
        <v>10</v>
      </c>
      <c r="D197" s="156" t="n">
        <v>806</v>
      </c>
      <c r="E197" s="155" t="n">
        <v>1</v>
      </c>
      <c r="F197" s="157" t="n">
        <v>0</v>
      </c>
      <c r="G197" s="156" t="n">
        <v>787</v>
      </c>
      <c r="H197" s="156" t="n">
        <v>18</v>
      </c>
      <c r="I197" s="158" t="n">
        <v>80.6</v>
      </c>
      <c r="J197" s="156" t="n">
        <v>777</v>
      </c>
      <c r="K197" s="158" t="n">
        <v>77.7</v>
      </c>
      <c r="L197" s="156" t="n">
        <v>45.126102</v>
      </c>
      <c r="M197" s="158" t="n">
        <v>4512.6102</v>
      </c>
      <c r="N197" s="158" t="n">
        <v>55.9877196029777</v>
      </c>
      <c r="O197" s="157" t="n">
        <v>39.655269</v>
      </c>
      <c r="P197" s="158" t="n">
        <v>3965.5269</v>
      </c>
      <c r="Q197" s="160" t="n">
        <v>12</v>
      </c>
    </row>
    <row r="198" customFormat="false" ht="11.25" hidden="false" customHeight="true" outlineLevel="0" collapsed="false">
      <c r="A198" s="153" t="n">
        <v>13</v>
      </c>
      <c r="B198" s="214" t="s">
        <v>230</v>
      </c>
      <c r="C198" s="155" t="n">
        <v>14</v>
      </c>
      <c r="D198" s="156" t="n">
        <v>2579</v>
      </c>
      <c r="E198" s="155" t="n">
        <v>2</v>
      </c>
      <c r="F198" s="157" t="n">
        <v>0</v>
      </c>
      <c r="G198" s="156" t="n">
        <v>2435</v>
      </c>
      <c r="H198" s="156" t="n">
        <v>142</v>
      </c>
      <c r="I198" s="158" t="n">
        <v>184.214285714286</v>
      </c>
      <c r="J198" s="156" t="n">
        <v>2781</v>
      </c>
      <c r="K198" s="158" t="n">
        <v>198.642857142857</v>
      </c>
      <c r="L198" s="156" t="n">
        <v>182.034847</v>
      </c>
      <c r="M198" s="158" t="n">
        <v>13002.4890714286</v>
      </c>
      <c r="N198" s="158" t="n">
        <v>70.5835001938736</v>
      </c>
      <c r="O198" s="157" t="n">
        <v>153.035048</v>
      </c>
      <c r="P198" s="158" t="n">
        <v>10931.0748571429</v>
      </c>
      <c r="Q198" s="160" t="n">
        <v>13</v>
      </c>
    </row>
    <row r="199" customFormat="false" ht="0.95" hidden="false" customHeight="true" outlineLevel="0" collapsed="false">
      <c r="A199" s="153"/>
      <c r="B199" s="214"/>
      <c r="C199" s="155"/>
      <c r="D199" s="156"/>
      <c r="E199" s="155"/>
      <c r="F199" s="157"/>
      <c r="G199" s="156"/>
      <c r="H199" s="156"/>
      <c r="I199" s="158"/>
      <c r="J199" s="156"/>
      <c r="K199" s="158"/>
      <c r="L199" s="156"/>
      <c r="M199" s="158"/>
      <c r="N199" s="158"/>
      <c r="O199" s="157"/>
      <c r="P199" s="158"/>
      <c r="Q199" s="160"/>
    </row>
    <row r="200" s="220" customFormat="true" ht="10.35" hidden="false" customHeight="true" outlineLevel="0" collapsed="false">
      <c r="A200" s="145" t="n">
        <v>14</v>
      </c>
      <c r="B200" s="219" t="s">
        <v>232</v>
      </c>
      <c r="C200" s="147" t="n">
        <v>166</v>
      </c>
      <c r="D200" s="148" t="n">
        <v>5038</v>
      </c>
      <c r="E200" s="147" t="n">
        <v>165</v>
      </c>
      <c r="F200" s="149" t="n">
        <v>0</v>
      </c>
      <c r="G200" s="148" t="n">
        <v>4654</v>
      </c>
      <c r="H200" s="148" t="n">
        <v>219</v>
      </c>
      <c r="I200" s="150" t="n">
        <v>30.3493975903614</v>
      </c>
      <c r="J200" s="148" t="n">
        <v>4444</v>
      </c>
      <c r="K200" s="150" t="n">
        <v>26.7710843373494</v>
      </c>
      <c r="L200" s="148" t="n">
        <v>361.601412</v>
      </c>
      <c r="M200" s="150" t="n">
        <v>2178.32175903614</v>
      </c>
      <c r="N200" s="150" t="n">
        <v>71.7747939658595</v>
      </c>
      <c r="O200" s="149" t="n">
        <v>303.682224</v>
      </c>
      <c r="P200" s="150" t="n">
        <v>1829.41098795181</v>
      </c>
      <c r="Q200" s="152" t="n">
        <v>14</v>
      </c>
    </row>
    <row r="201" customFormat="false" ht="11.25" hidden="false" customHeight="true" outlineLevel="0" collapsed="false">
      <c r="A201" s="153"/>
      <c r="B201" s="219"/>
      <c r="C201" s="194"/>
      <c r="D201" s="195"/>
      <c r="E201" s="194"/>
      <c r="F201" s="196"/>
      <c r="G201" s="195"/>
      <c r="H201" s="156"/>
      <c r="I201" s="197"/>
      <c r="J201" s="195"/>
      <c r="K201" s="197"/>
      <c r="L201" s="195"/>
      <c r="M201" s="197"/>
      <c r="N201" s="197"/>
      <c r="O201" s="196"/>
      <c r="P201" s="197"/>
      <c r="Q201" s="160"/>
    </row>
    <row r="202" customFormat="false" ht="11.25" hidden="false" customHeight="true" outlineLevel="0" collapsed="false">
      <c r="A202" s="153"/>
      <c r="B202" s="221" t="s">
        <v>233</v>
      </c>
      <c r="C202" s="194"/>
      <c r="D202" s="195"/>
      <c r="E202" s="194"/>
      <c r="F202" s="196"/>
      <c r="G202" s="195"/>
      <c r="H202" s="156"/>
      <c r="I202" s="197"/>
      <c r="J202" s="195"/>
      <c r="K202" s="197"/>
      <c r="L202" s="195"/>
      <c r="M202" s="197"/>
      <c r="N202" s="197"/>
      <c r="O202" s="196"/>
      <c r="P202" s="197"/>
      <c r="Q202" s="160"/>
    </row>
    <row r="203" customFormat="false" ht="11.25" hidden="false" customHeight="true" outlineLevel="0" collapsed="false">
      <c r="A203" s="153"/>
      <c r="B203" s="214" t="s">
        <v>212</v>
      </c>
      <c r="C203" s="194"/>
      <c r="D203" s="195"/>
      <c r="E203" s="194"/>
      <c r="F203" s="196"/>
      <c r="G203" s="195"/>
      <c r="H203" s="156"/>
      <c r="I203" s="197"/>
      <c r="J203" s="195"/>
      <c r="K203" s="197"/>
      <c r="L203" s="195"/>
      <c r="M203" s="197"/>
      <c r="N203" s="197"/>
      <c r="O203" s="196"/>
      <c r="P203" s="197"/>
      <c r="Q203" s="160"/>
    </row>
    <row r="204" customFormat="false" ht="11.25" hidden="false" customHeight="true" outlineLevel="0" collapsed="false">
      <c r="A204" s="153" t="n">
        <v>15</v>
      </c>
      <c r="B204" s="214" t="s">
        <v>234</v>
      </c>
      <c r="C204" s="155" t="n">
        <v>46</v>
      </c>
      <c r="D204" s="156" t="n">
        <v>113</v>
      </c>
      <c r="E204" s="155" t="n">
        <v>55</v>
      </c>
      <c r="F204" s="157" t="n">
        <v>0</v>
      </c>
      <c r="G204" s="156" t="n">
        <v>56</v>
      </c>
      <c r="H204" s="156" t="n">
        <v>2</v>
      </c>
      <c r="I204" s="158" t="n">
        <v>2.45652173913043</v>
      </c>
      <c r="J204" s="156" t="n">
        <v>89</v>
      </c>
      <c r="K204" s="158" t="n">
        <v>1.93478260869565</v>
      </c>
      <c r="L204" s="156" t="n">
        <v>5.677858</v>
      </c>
      <c r="M204" s="158" t="n">
        <v>123.431695652174</v>
      </c>
      <c r="N204" s="158" t="n">
        <v>50.2465309734513</v>
      </c>
      <c r="O204" s="157" t="n">
        <v>5.045602</v>
      </c>
      <c r="P204" s="158" t="n">
        <v>109.687</v>
      </c>
      <c r="Q204" s="160" t="n">
        <v>15</v>
      </c>
    </row>
    <row r="205" customFormat="false" ht="11.25" hidden="false" customHeight="true" outlineLevel="0" collapsed="false">
      <c r="A205" s="153" t="n">
        <v>16</v>
      </c>
      <c r="B205" s="214" t="s">
        <v>235</v>
      </c>
      <c r="C205" s="155" t="n">
        <v>26</v>
      </c>
      <c r="D205" s="156" t="n">
        <v>146</v>
      </c>
      <c r="E205" s="155" t="n">
        <v>35</v>
      </c>
      <c r="F205" s="157" t="n">
        <v>0</v>
      </c>
      <c r="G205" s="156" t="n">
        <v>110</v>
      </c>
      <c r="H205" s="156" t="n">
        <v>1</v>
      </c>
      <c r="I205" s="158" t="n">
        <v>5.61538461538462</v>
      </c>
      <c r="J205" s="156" t="n">
        <v>89</v>
      </c>
      <c r="K205" s="158" t="n">
        <v>3.42307692307692</v>
      </c>
      <c r="L205" s="156" t="n">
        <v>9.830251</v>
      </c>
      <c r="M205" s="158" t="n">
        <v>378.086576923077</v>
      </c>
      <c r="N205" s="158" t="n">
        <v>67.3304863013699</v>
      </c>
      <c r="O205" s="157" t="n">
        <v>9.221469</v>
      </c>
      <c r="P205" s="158" t="n">
        <v>354.671884615385</v>
      </c>
      <c r="Q205" s="160" t="n">
        <v>16</v>
      </c>
    </row>
    <row r="206" customFormat="false" ht="11.25" hidden="false" customHeight="true" outlineLevel="0" collapsed="false">
      <c r="A206" s="153" t="n">
        <v>17</v>
      </c>
      <c r="B206" s="214" t="s">
        <v>236</v>
      </c>
      <c r="C206" s="155" t="n">
        <v>37</v>
      </c>
      <c r="D206" s="156" t="n">
        <v>362</v>
      </c>
      <c r="E206" s="155" t="n">
        <v>45</v>
      </c>
      <c r="F206" s="157" t="n">
        <v>0</v>
      </c>
      <c r="G206" s="156" t="n">
        <v>310</v>
      </c>
      <c r="H206" s="156" t="n">
        <v>7</v>
      </c>
      <c r="I206" s="158" t="n">
        <v>9.78378378378378</v>
      </c>
      <c r="J206" s="156" t="n">
        <v>222</v>
      </c>
      <c r="K206" s="158" t="n">
        <v>6</v>
      </c>
      <c r="L206" s="156" t="n">
        <v>26.972024</v>
      </c>
      <c r="M206" s="158" t="n">
        <v>728.973621621622</v>
      </c>
      <c r="N206" s="158" t="n">
        <v>74.5083535911602</v>
      </c>
      <c r="O206" s="157" t="n">
        <v>24.253676</v>
      </c>
      <c r="P206" s="158" t="n">
        <v>655.504756756757</v>
      </c>
      <c r="Q206" s="160" t="n">
        <v>17</v>
      </c>
    </row>
    <row r="207" customFormat="false" ht="11.25" hidden="false" customHeight="true" outlineLevel="0" collapsed="false">
      <c r="A207" s="153" t="n">
        <v>18</v>
      </c>
      <c r="B207" s="214" t="s">
        <v>237</v>
      </c>
      <c r="C207" s="155" t="n">
        <v>23</v>
      </c>
      <c r="D207" s="156" t="n">
        <v>520</v>
      </c>
      <c r="E207" s="155" t="n">
        <v>24</v>
      </c>
      <c r="F207" s="157" t="n">
        <v>0</v>
      </c>
      <c r="G207" s="156" t="n">
        <v>480</v>
      </c>
      <c r="H207" s="156" t="n">
        <v>16</v>
      </c>
      <c r="I207" s="158" t="n">
        <v>22.6086956521739</v>
      </c>
      <c r="J207" s="156" t="n">
        <v>332</v>
      </c>
      <c r="K207" s="158" t="n">
        <v>14.4347826086957</v>
      </c>
      <c r="L207" s="156" t="n">
        <v>38.465375</v>
      </c>
      <c r="M207" s="158" t="n">
        <v>1672.40760869565</v>
      </c>
      <c r="N207" s="158" t="n">
        <v>73.971875</v>
      </c>
      <c r="O207" s="157" t="n">
        <v>32.822216</v>
      </c>
      <c r="P207" s="158" t="n">
        <v>1427.05286956522</v>
      </c>
      <c r="Q207" s="160" t="n">
        <v>18</v>
      </c>
    </row>
    <row r="208" customFormat="false" ht="11.25" hidden="false" customHeight="true" outlineLevel="0" collapsed="false">
      <c r="A208" s="153" t="n">
        <v>19</v>
      </c>
      <c r="B208" s="214" t="s">
        <v>238</v>
      </c>
      <c r="C208" s="155" t="n">
        <v>34</v>
      </c>
      <c r="D208" s="156" t="n">
        <v>3897</v>
      </c>
      <c r="E208" s="155" t="n">
        <v>6</v>
      </c>
      <c r="F208" s="157" t="n">
        <v>0</v>
      </c>
      <c r="G208" s="156" t="n">
        <v>3698</v>
      </c>
      <c r="H208" s="156" t="n">
        <v>193</v>
      </c>
      <c r="I208" s="158" t="n">
        <v>114.617647058824</v>
      </c>
      <c r="J208" s="156" t="n">
        <v>3712</v>
      </c>
      <c r="K208" s="158" t="n">
        <v>109.176470588235</v>
      </c>
      <c r="L208" s="156" t="n">
        <v>280.655904</v>
      </c>
      <c r="M208" s="158" t="n">
        <v>8254.58541176471</v>
      </c>
      <c r="N208" s="158" t="n">
        <v>72.0184511162433</v>
      </c>
      <c r="O208" s="157" t="n">
        <v>232.339261</v>
      </c>
      <c r="P208" s="158" t="n">
        <v>6833.50767647059</v>
      </c>
      <c r="Q208" s="160" t="n">
        <v>19</v>
      </c>
    </row>
    <row r="209" customFormat="false" ht="0.95" hidden="false" customHeight="true" outlineLevel="0" collapsed="false">
      <c r="A209" s="153"/>
      <c r="B209" s="214"/>
      <c r="C209" s="155"/>
      <c r="D209" s="156"/>
      <c r="E209" s="155"/>
      <c r="F209" s="157"/>
      <c r="G209" s="156"/>
      <c r="H209" s="156"/>
      <c r="I209" s="158"/>
      <c r="J209" s="156"/>
      <c r="K209" s="158"/>
      <c r="L209" s="156"/>
      <c r="M209" s="158"/>
      <c r="N209" s="158"/>
      <c r="O209" s="157"/>
      <c r="P209" s="158"/>
      <c r="Q209" s="160"/>
    </row>
    <row r="210" s="220" customFormat="true" ht="10.35" hidden="false" customHeight="true" outlineLevel="0" collapsed="false">
      <c r="A210" s="145" t="n">
        <v>20</v>
      </c>
      <c r="B210" s="219" t="s">
        <v>171</v>
      </c>
      <c r="C210" s="147" t="n">
        <v>166</v>
      </c>
      <c r="D210" s="148" t="n">
        <v>5038</v>
      </c>
      <c r="E210" s="147" t="n">
        <v>165</v>
      </c>
      <c r="F210" s="149" t="n">
        <v>0</v>
      </c>
      <c r="G210" s="148" t="n">
        <v>4654</v>
      </c>
      <c r="H210" s="148" t="n">
        <v>219</v>
      </c>
      <c r="I210" s="150" t="n">
        <v>30.3493975903614</v>
      </c>
      <c r="J210" s="148" t="n">
        <v>4444</v>
      </c>
      <c r="K210" s="150" t="n">
        <v>26.7710843373494</v>
      </c>
      <c r="L210" s="148" t="n">
        <v>361.601412</v>
      </c>
      <c r="M210" s="150" t="n">
        <v>2178.32175903614</v>
      </c>
      <c r="N210" s="150" t="n">
        <v>71.7747939658595</v>
      </c>
      <c r="O210" s="149" t="n">
        <v>303.682224</v>
      </c>
      <c r="P210" s="150" t="n">
        <v>1829.41098795181</v>
      </c>
      <c r="Q210" s="152" t="n">
        <v>20</v>
      </c>
    </row>
    <row r="211" customFormat="false" ht="11.25" hidden="false" customHeight="true" outlineLevel="0" collapsed="false">
      <c r="A211" s="153"/>
      <c r="B211" s="219"/>
      <c r="C211" s="194"/>
      <c r="D211" s="195"/>
      <c r="E211" s="194"/>
      <c r="F211" s="196"/>
      <c r="G211" s="195"/>
      <c r="H211" s="195"/>
      <c r="I211" s="197"/>
      <c r="J211" s="195"/>
      <c r="K211" s="197"/>
      <c r="L211" s="195"/>
      <c r="M211" s="197"/>
      <c r="N211" s="197"/>
      <c r="O211" s="196"/>
      <c r="P211" s="197"/>
      <c r="Q211" s="160"/>
    </row>
    <row r="212" customFormat="false" ht="11.25" hidden="false" customHeight="true" outlineLevel="0" collapsed="false">
      <c r="A212" s="153"/>
      <c r="B212" s="221" t="s">
        <v>239</v>
      </c>
      <c r="C212" s="194"/>
      <c r="D212" s="195"/>
      <c r="E212" s="194"/>
      <c r="F212" s="196"/>
      <c r="G212" s="195"/>
      <c r="H212" s="195"/>
      <c r="I212" s="197"/>
      <c r="J212" s="195"/>
      <c r="K212" s="197"/>
      <c r="L212" s="195"/>
      <c r="M212" s="197"/>
      <c r="N212" s="197"/>
      <c r="O212" s="196"/>
      <c r="P212" s="197"/>
      <c r="Q212" s="160"/>
    </row>
    <row r="213" customFormat="false" ht="11.25" hidden="false" customHeight="true" outlineLevel="0" collapsed="false">
      <c r="A213" s="153"/>
      <c r="B213" s="214" t="s">
        <v>212</v>
      </c>
      <c r="C213" s="194"/>
      <c r="D213" s="195"/>
      <c r="E213" s="194"/>
      <c r="F213" s="196"/>
      <c r="G213" s="195"/>
      <c r="H213" s="195"/>
      <c r="I213" s="197"/>
      <c r="J213" s="195"/>
      <c r="K213" s="197"/>
      <c r="L213" s="195"/>
      <c r="M213" s="197"/>
      <c r="N213" s="197"/>
      <c r="O213" s="196"/>
      <c r="P213" s="197"/>
      <c r="Q213" s="160"/>
    </row>
    <row r="214" customFormat="false" ht="11.25" hidden="false" customHeight="true" outlineLevel="0" collapsed="false">
      <c r="A214" s="153" t="n">
        <v>21</v>
      </c>
      <c r="B214" s="214" t="s">
        <v>234</v>
      </c>
      <c r="C214" s="155" t="n">
        <v>48</v>
      </c>
      <c r="D214" s="156" t="n">
        <v>125</v>
      </c>
      <c r="E214" s="155" t="n">
        <v>57</v>
      </c>
      <c r="F214" s="157" t="n">
        <v>0</v>
      </c>
      <c r="G214" s="156" t="n">
        <v>66</v>
      </c>
      <c r="H214" s="156" t="n">
        <v>2</v>
      </c>
      <c r="I214" s="158" t="n">
        <v>2.60416666666667</v>
      </c>
      <c r="J214" s="156" t="n">
        <v>97</v>
      </c>
      <c r="K214" s="158" t="n">
        <v>2.02083333333333</v>
      </c>
      <c r="L214" s="156" t="n">
        <v>6.272898</v>
      </c>
      <c r="M214" s="158" t="n">
        <v>130.685375</v>
      </c>
      <c r="N214" s="158" t="n">
        <v>50.183184</v>
      </c>
      <c r="O214" s="157" t="n">
        <v>5.4844</v>
      </c>
      <c r="P214" s="158" t="n">
        <v>114.258333333333</v>
      </c>
      <c r="Q214" s="160" t="n">
        <v>21</v>
      </c>
    </row>
    <row r="215" customFormat="false" ht="11.25" hidden="false" customHeight="true" outlineLevel="0" collapsed="false">
      <c r="A215" s="153" t="n">
        <v>22</v>
      </c>
      <c r="B215" s="214" t="s">
        <v>235</v>
      </c>
      <c r="C215" s="155" t="n">
        <v>30</v>
      </c>
      <c r="D215" s="156" t="n">
        <v>189</v>
      </c>
      <c r="E215" s="155" t="n">
        <v>40</v>
      </c>
      <c r="F215" s="157" t="n">
        <v>0</v>
      </c>
      <c r="G215" s="156" t="n">
        <v>148</v>
      </c>
      <c r="H215" s="156" t="n">
        <v>1</v>
      </c>
      <c r="I215" s="158" t="n">
        <v>6.3</v>
      </c>
      <c r="J215" s="156" t="n">
        <v>132</v>
      </c>
      <c r="K215" s="158" t="n">
        <v>4.4</v>
      </c>
      <c r="L215" s="156" t="n">
        <v>12.645339</v>
      </c>
      <c r="M215" s="158" t="n">
        <v>421.5113</v>
      </c>
      <c r="N215" s="158" t="n">
        <v>66.9065555555556</v>
      </c>
      <c r="O215" s="157" t="n">
        <v>11.34048</v>
      </c>
      <c r="P215" s="158" t="n">
        <v>378.016</v>
      </c>
      <c r="Q215" s="160" t="n">
        <v>22</v>
      </c>
    </row>
    <row r="216" customFormat="false" ht="11.25" hidden="false" customHeight="true" outlineLevel="0" collapsed="false">
      <c r="A216" s="153" t="n">
        <v>23</v>
      </c>
      <c r="B216" s="214" t="s">
        <v>236</v>
      </c>
      <c r="C216" s="155" t="n">
        <v>34</v>
      </c>
      <c r="D216" s="156" t="n">
        <v>362</v>
      </c>
      <c r="E216" s="155" t="n">
        <v>40</v>
      </c>
      <c r="F216" s="157" t="n">
        <v>0</v>
      </c>
      <c r="G216" s="156" t="n">
        <v>313</v>
      </c>
      <c r="H216" s="156" t="n">
        <v>9</v>
      </c>
      <c r="I216" s="158" t="n">
        <v>10.6470588235294</v>
      </c>
      <c r="J216" s="156" t="n">
        <v>198</v>
      </c>
      <c r="K216" s="158" t="n">
        <v>5.82352941176471</v>
      </c>
      <c r="L216" s="156" t="n">
        <v>26.957695</v>
      </c>
      <c r="M216" s="158" t="n">
        <v>792.873382352941</v>
      </c>
      <c r="N216" s="158" t="n">
        <v>74.468770718232</v>
      </c>
      <c r="O216" s="157" t="n">
        <v>24.300606</v>
      </c>
      <c r="P216" s="158" t="n">
        <v>714.723705882353</v>
      </c>
      <c r="Q216" s="160" t="n">
        <v>23</v>
      </c>
    </row>
    <row r="217" customFormat="false" ht="11.25" hidden="false" customHeight="true" outlineLevel="0" collapsed="false">
      <c r="A217" s="153" t="n">
        <v>24</v>
      </c>
      <c r="B217" s="214" t="s">
        <v>237</v>
      </c>
      <c r="C217" s="155" t="n">
        <v>23</v>
      </c>
      <c r="D217" s="156" t="n">
        <v>646</v>
      </c>
      <c r="E217" s="155" t="n">
        <v>22</v>
      </c>
      <c r="F217" s="157" t="n">
        <v>0</v>
      </c>
      <c r="G217" s="156" t="n">
        <v>606</v>
      </c>
      <c r="H217" s="156" t="n">
        <v>18</v>
      </c>
      <c r="I217" s="158" t="n">
        <v>28.0869565217391</v>
      </c>
      <c r="J217" s="156" t="n">
        <v>400</v>
      </c>
      <c r="K217" s="158" t="n">
        <v>17.3913043478261</v>
      </c>
      <c r="L217" s="156" t="n">
        <v>46.928493</v>
      </c>
      <c r="M217" s="158" t="n">
        <v>2040.36926086957</v>
      </c>
      <c r="N217" s="158" t="n">
        <v>72.644726006192</v>
      </c>
      <c r="O217" s="157" t="n">
        <v>36.075758</v>
      </c>
      <c r="P217" s="158" t="n">
        <v>1568.5112173913</v>
      </c>
      <c r="Q217" s="160" t="n">
        <v>24</v>
      </c>
    </row>
    <row r="218" customFormat="false" ht="11.25" hidden="false" customHeight="true" outlineLevel="0" collapsed="false">
      <c r="A218" s="153" t="n">
        <v>25</v>
      </c>
      <c r="B218" s="214" t="s">
        <v>238</v>
      </c>
      <c r="C218" s="155" t="n">
        <v>31</v>
      </c>
      <c r="D218" s="156" t="n">
        <v>3716</v>
      </c>
      <c r="E218" s="155" t="n">
        <v>6</v>
      </c>
      <c r="F218" s="157" t="n">
        <v>0</v>
      </c>
      <c r="G218" s="156" t="n">
        <v>3521</v>
      </c>
      <c r="H218" s="156" t="n">
        <v>189</v>
      </c>
      <c r="I218" s="158" t="n">
        <v>119.870967741935</v>
      </c>
      <c r="J218" s="156" t="n">
        <v>3617</v>
      </c>
      <c r="K218" s="158" t="n">
        <v>116.677419354839</v>
      </c>
      <c r="L218" s="156" t="n">
        <v>268.796987</v>
      </c>
      <c r="M218" s="158" t="n">
        <v>8670.8705483871</v>
      </c>
      <c r="N218" s="158" t="n">
        <v>72.3350341765339</v>
      </c>
      <c r="O218" s="157" t="n">
        <v>226.48098</v>
      </c>
      <c r="P218" s="158" t="n">
        <v>7305.83806451613</v>
      </c>
      <c r="Q218" s="160" t="n">
        <v>25</v>
      </c>
    </row>
    <row r="219" customFormat="false" ht="0.95" hidden="false" customHeight="true" outlineLevel="0" collapsed="false">
      <c r="A219" s="153"/>
      <c r="B219" s="214"/>
      <c r="C219" s="155"/>
      <c r="D219" s="156"/>
      <c r="E219" s="155"/>
      <c r="F219" s="157"/>
      <c r="G219" s="156"/>
      <c r="H219" s="156"/>
      <c r="I219" s="158"/>
      <c r="J219" s="156"/>
      <c r="K219" s="158"/>
      <c r="L219" s="156"/>
      <c r="M219" s="158"/>
      <c r="N219" s="158"/>
      <c r="O219" s="157"/>
      <c r="P219" s="158"/>
      <c r="Q219" s="160"/>
    </row>
    <row r="220" s="220" customFormat="true" ht="10.35" hidden="false" customHeight="true" outlineLevel="0" collapsed="false">
      <c r="A220" s="145" t="n">
        <v>26</v>
      </c>
      <c r="B220" s="219" t="s">
        <v>171</v>
      </c>
      <c r="C220" s="147" t="n">
        <v>166</v>
      </c>
      <c r="D220" s="148" t="n">
        <v>5038</v>
      </c>
      <c r="E220" s="147" t="n">
        <v>165</v>
      </c>
      <c r="F220" s="149" t="n">
        <v>0</v>
      </c>
      <c r="G220" s="148" t="n">
        <v>4654</v>
      </c>
      <c r="H220" s="148" t="n">
        <v>219</v>
      </c>
      <c r="I220" s="150" t="n">
        <v>30.3493975903614</v>
      </c>
      <c r="J220" s="148" t="n">
        <v>4444</v>
      </c>
      <c r="K220" s="150" t="n">
        <v>26.7710843373494</v>
      </c>
      <c r="L220" s="148" t="n">
        <v>361.601412</v>
      </c>
      <c r="M220" s="150" t="n">
        <v>2178.32175903614</v>
      </c>
      <c r="N220" s="150" t="n">
        <v>71.7747939658595</v>
      </c>
      <c r="O220" s="149" t="n">
        <v>303.682224</v>
      </c>
      <c r="P220" s="150" t="n">
        <v>1829.41098795181</v>
      </c>
      <c r="Q220" s="152" t="n">
        <v>26</v>
      </c>
    </row>
    <row r="221" s="220" customFormat="true" ht="11.25" hidden="false" customHeight="true" outlineLevel="0" collapsed="false">
      <c r="A221" s="145"/>
      <c r="B221" s="222"/>
      <c r="C221" s="223"/>
      <c r="D221" s="224"/>
      <c r="E221" s="223"/>
      <c r="F221" s="196"/>
      <c r="G221" s="224"/>
      <c r="H221" s="224"/>
      <c r="I221" s="225"/>
      <c r="J221" s="224"/>
      <c r="K221" s="225"/>
      <c r="L221" s="224"/>
      <c r="M221" s="225"/>
      <c r="N221" s="225"/>
      <c r="O221" s="226"/>
      <c r="P221" s="225"/>
      <c r="Q221" s="152"/>
    </row>
    <row r="222" customFormat="false" ht="11.25" hidden="false" customHeight="true" outlineLevel="0" collapsed="false">
      <c r="A222" s="153"/>
      <c r="B222" s="221" t="s">
        <v>240</v>
      </c>
      <c r="C222" s="194"/>
      <c r="D222" s="195"/>
      <c r="E222" s="194"/>
      <c r="F222" s="196"/>
      <c r="G222" s="195"/>
      <c r="H222" s="195"/>
      <c r="I222" s="197"/>
      <c r="J222" s="195"/>
      <c r="K222" s="197"/>
      <c r="L222" s="195"/>
      <c r="M222" s="197"/>
      <c r="N222" s="197"/>
      <c r="O222" s="196"/>
      <c r="P222" s="197"/>
      <c r="Q222" s="160"/>
    </row>
    <row r="223" customFormat="false" ht="11.25" hidden="false" customHeight="true" outlineLevel="0" collapsed="false">
      <c r="A223" s="153"/>
      <c r="B223" s="214" t="s">
        <v>241</v>
      </c>
      <c r="C223" s="194"/>
      <c r="D223" s="195"/>
      <c r="E223" s="194"/>
      <c r="F223" s="196"/>
      <c r="G223" s="195"/>
      <c r="H223" s="195"/>
      <c r="I223" s="197"/>
      <c r="J223" s="195"/>
      <c r="K223" s="197"/>
      <c r="L223" s="195"/>
      <c r="M223" s="197"/>
      <c r="N223" s="197"/>
      <c r="O223" s="196"/>
      <c r="P223" s="197"/>
      <c r="Q223" s="160"/>
    </row>
    <row r="224" customFormat="false" ht="11.25" hidden="false" customHeight="true" outlineLevel="0" collapsed="false">
      <c r="A224" s="153" t="n">
        <v>27</v>
      </c>
      <c r="B224" s="214" t="s">
        <v>242</v>
      </c>
      <c r="C224" s="155" t="n">
        <v>116</v>
      </c>
      <c r="D224" s="156" t="n">
        <v>789</v>
      </c>
      <c r="E224" s="155" t="n">
        <v>141</v>
      </c>
      <c r="F224" s="157" t="n">
        <v>0</v>
      </c>
      <c r="G224" s="156" t="n">
        <v>635</v>
      </c>
      <c r="H224" s="156" t="n">
        <v>13</v>
      </c>
      <c r="I224" s="158" t="n">
        <v>6.80172413793104</v>
      </c>
      <c r="J224" s="156" t="n">
        <v>445</v>
      </c>
      <c r="K224" s="158" t="n">
        <v>3.83620689655172</v>
      </c>
      <c r="L224" s="156" t="n">
        <v>59.455692</v>
      </c>
      <c r="M224" s="158" t="n">
        <v>512.549068965517</v>
      </c>
      <c r="N224" s="158" t="n">
        <v>75.3557566539924</v>
      </c>
      <c r="O224" s="157" t="n">
        <v>53.836297</v>
      </c>
      <c r="P224" s="158" t="n">
        <v>464.10600862069</v>
      </c>
      <c r="Q224" s="160" t="n">
        <v>27</v>
      </c>
    </row>
    <row r="225" customFormat="false" ht="11.25" hidden="false" customHeight="true" outlineLevel="0" collapsed="false">
      <c r="A225" s="153" t="n">
        <v>28</v>
      </c>
      <c r="B225" s="214" t="s">
        <v>243</v>
      </c>
      <c r="C225" s="155" t="n">
        <v>9</v>
      </c>
      <c r="D225" s="156" t="n">
        <v>251</v>
      </c>
      <c r="E225" s="155" t="n">
        <v>9</v>
      </c>
      <c r="F225" s="157" t="n">
        <v>0</v>
      </c>
      <c r="G225" s="156" t="n">
        <v>228</v>
      </c>
      <c r="H225" s="156" t="n">
        <v>14</v>
      </c>
      <c r="I225" s="158" t="n">
        <v>27.8888888888889</v>
      </c>
      <c r="J225" s="156" t="n">
        <v>93</v>
      </c>
      <c r="K225" s="158" t="n">
        <v>10.3333333333333</v>
      </c>
      <c r="L225" s="156" t="n">
        <v>19.325326</v>
      </c>
      <c r="M225" s="158" t="n">
        <v>2147.25844444444</v>
      </c>
      <c r="N225" s="158" t="n">
        <v>76.9933306772908</v>
      </c>
      <c r="O225" s="157" t="n">
        <v>17.500548</v>
      </c>
      <c r="P225" s="158" t="n">
        <v>1944.50533333333</v>
      </c>
      <c r="Q225" s="160" t="n">
        <v>28</v>
      </c>
    </row>
    <row r="226" customFormat="false" ht="11.25" hidden="false" customHeight="true" outlineLevel="0" collapsed="false">
      <c r="A226" s="153" t="n">
        <v>29</v>
      </c>
      <c r="B226" s="214" t="s">
        <v>244</v>
      </c>
      <c r="C226" s="155" t="n">
        <v>12</v>
      </c>
      <c r="D226" s="156" t="n">
        <v>487</v>
      </c>
      <c r="E226" s="155" t="n">
        <v>10</v>
      </c>
      <c r="F226" s="157" t="n">
        <v>0</v>
      </c>
      <c r="G226" s="156" t="n">
        <v>449</v>
      </c>
      <c r="H226" s="156" t="n">
        <v>28</v>
      </c>
      <c r="I226" s="158" t="n">
        <v>40.5833333333333</v>
      </c>
      <c r="J226" s="156" t="n">
        <v>231</v>
      </c>
      <c r="K226" s="158" t="n">
        <v>19.25</v>
      </c>
      <c r="L226" s="156" t="n">
        <v>37.656866</v>
      </c>
      <c r="M226" s="158" t="n">
        <v>3138.07216666667</v>
      </c>
      <c r="N226" s="158" t="n">
        <v>77.3241601642711</v>
      </c>
      <c r="O226" s="157" t="n">
        <v>24.488159</v>
      </c>
      <c r="P226" s="158" t="n">
        <v>2040.67991666667</v>
      </c>
      <c r="Q226" s="160" t="n">
        <v>29</v>
      </c>
    </row>
    <row r="227" customFormat="false" ht="11.25" hidden="false" customHeight="true" outlineLevel="0" collapsed="false">
      <c r="A227" s="153" t="n">
        <v>30</v>
      </c>
      <c r="B227" s="214" t="s">
        <v>228</v>
      </c>
      <c r="C227" s="155" t="n">
        <v>10</v>
      </c>
      <c r="D227" s="156" t="n">
        <v>843</v>
      </c>
      <c r="E227" s="155" t="n">
        <v>4</v>
      </c>
      <c r="F227" s="157" t="n">
        <v>0</v>
      </c>
      <c r="G227" s="156" t="n">
        <v>782</v>
      </c>
      <c r="H227" s="156" t="n">
        <v>57</v>
      </c>
      <c r="I227" s="158" t="n">
        <v>84.3</v>
      </c>
      <c r="J227" s="156" t="n">
        <v>700</v>
      </c>
      <c r="K227" s="158" t="n">
        <v>70</v>
      </c>
      <c r="L227" s="156" t="n">
        <v>58.628415</v>
      </c>
      <c r="M227" s="158" t="n">
        <v>5862.8415</v>
      </c>
      <c r="N227" s="158" t="n">
        <v>69.5473487544484</v>
      </c>
      <c r="O227" s="157" t="n">
        <v>52.772694</v>
      </c>
      <c r="P227" s="158" t="n">
        <v>5277.2694</v>
      </c>
      <c r="Q227" s="160" t="n">
        <v>30</v>
      </c>
    </row>
    <row r="228" customFormat="false" ht="11.25" hidden="false" customHeight="true" outlineLevel="0" collapsed="false">
      <c r="A228" s="153" t="n">
        <v>31</v>
      </c>
      <c r="B228" s="214" t="s">
        <v>245</v>
      </c>
      <c r="C228" s="155" t="n">
        <v>7</v>
      </c>
      <c r="D228" s="156" t="n">
        <v>518</v>
      </c>
      <c r="E228" s="155" t="n">
        <v>0</v>
      </c>
      <c r="F228" s="157" t="n">
        <v>0</v>
      </c>
      <c r="G228" s="156" t="n">
        <v>506</v>
      </c>
      <c r="H228" s="156" t="n">
        <v>12</v>
      </c>
      <c r="I228" s="158" t="n">
        <v>74</v>
      </c>
      <c r="J228" s="156" t="n">
        <v>577</v>
      </c>
      <c r="K228" s="158" t="n">
        <v>82.4285714285714</v>
      </c>
      <c r="L228" s="156" t="n">
        <v>29.814223</v>
      </c>
      <c r="M228" s="158" t="n">
        <v>4259.17471428571</v>
      </c>
      <c r="N228" s="158" t="n">
        <v>57.5564150579151</v>
      </c>
      <c r="O228" s="157" t="n">
        <v>25.25821</v>
      </c>
      <c r="P228" s="158" t="n">
        <v>3608.31571428571</v>
      </c>
      <c r="Q228" s="160" t="n">
        <v>31</v>
      </c>
    </row>
    <row r="229" customFormat="false" ht="11.25" hidden="false" customHeight="true" outlineLevel="0" collapsed="false">
      <c r="A229" s="153" t="n">
        <v>32</v>
      </c>
      <c r="B229" s="214" t="s">
        <v>246</v>
      </c>
      <c r="C229" s="155" t="n">
        <v>12</v>
      </c>
      <c r="D229" s="156" t="n">
        <v>2150</v>
      </c>
      <c r="E229" s="155" t="n">
        <v>1</v>
      </c>
      <c r="F229" s="157" t="n">
        <v>0</v>
      </c>
      <c r="G229" s="156" t="n">
        <v>2054</v>
      </c>
      <c r="H229" s="156" t="n">
        <v>95</v>
      </c>
      <c r="I229" s="158" t="n">
        <v>179.166666666667</v>
      </c>
      <c r="J229" s="156" t="n">
        <v>2398</v>
      </c>
      <c r="K229" s="158" t="n">
        <v>199.833333333333</v>
      </c>
      <c r="L229" s="156" t="n">
        <v>156.72089</v>
      </c>
      <c r="M229" s="158" t="n">
        <v>13060.0741666667</v>
      </c>
      <c r="N229" s="158" t="n">
        <v>72.8934372093023</v>
      </c>
      <c r="O229" s="157" t="n">
        <v>129.826316</v>
      </c>
      <c r="P229" s="158" t="n">
        <v>10818.8596666667</v>
      </c>
      <c r="Q229" s="160" t="n">
        <v>32</v>
      </c>
    </row>
    <row r="230" customFormat="false" ht="0.95" hidden="false" customHeight="true" outlineLevel="0" collapsed="false">
      <c r="A230" s="153"/>
      <c r="B230" s="214"/>
      <c r="C230" s="155"/>
      <c r="D230" s="156"/>
      <c r="E230" s="155"/>
      <c r="F230" s="157"/>
      <c r="G230" s="156"/>
      <c r="H230" s="156"/>
      <c r="I230" s="158"/>
      <c r="J230" s="156"/>
      <c r="K230" s="158"/>
      <c r="L230" s="156"/>
      <c r="M230" s="158"/>
      <c r="N230" s="158"/>
      <c r="O230" s="157"/>
      <c r="P230" s="158"/>
      <c r="Q230" s="160"/>
    </row>
    <row r="231" s="220" customFormat="true" ht="10.35" hidden="false" customHeight="true" outlineLevel="0" collapsed="false">
      <c r="A231" s="145" t="n">
        <v>33</v>
      </c>
      <c r="B231" s="219" t="s">
        <v>171</v>
      </c>
      <c r="C231" s="147" t="n">
        <v>166</v>
      </c>
      <c r="D231" s="148" t="n">
        <v>5038</v>
      </c>
      <c r="E231" s="147" t="n">
        <v>165</v>
      </c>
      <c r="F231" s="149" t="n">
        <v>0</v>
      </c>
      <c r="G231" s="148" t="n">
        <v>4654</v>
      </c>
      <c r="H231" s="148" t="n">
        <v>219</v>
      </c>
      <c r="I231" s="150" t="n">
        <v>30.3493975903614</v>
      </c>
      <c r="J231" s="148" t="n">
        <v>4444</v>
      </c>
      <c r="K231" s="150" t="n">
        <v>26.7710843373494</v>
      </c>
      <c r="L231" s="148" t="n">
        <v>361.601412</v>
      </c>
      <c r="M231" s="150" t="n">
        <v>2178.32175903614</v>
      </c>
      <c r="N231" s="150" t="n">
        <v>71.7747939658595</v>
      </c>
      <c r="O231" s="149" t="n">
        <v>303.682224</v>
      </c>
      <c r="P231" s="150" t="n">
        <v>1829.41098795181</v>
      </c>
      <c r="Q231" s="152" t="n">
        <v>33</v>
      </c>
    </row>
    <row r="232" customFormat="false" ht="15.75" hidden="false" customHeight="true" outlineLevel="0" collapsed="false">
      <c r="A232" s="73"/>
      <c r="B232" s="74"/>
      <c r="C232" s="21"/>
      <c r="D232" s="21"/>
      <c r="E232" s="21"/>
      <c r="F232" s="157"/>
      <c r="G232" s="21"/>
      <c r="H232" s="21"/>
      <c r="I232" s="158"/>
      <c r="J232" s="21"/>
      <c r="K232" s="158"/>
      <c r="L232" s="21"/>
      <c r="M232" s="158"/>
      <c r="N232" s="158"/>
      <c r="O232" s="21"/>
      <c r="P232" s="158"/>
      <c r="Q232" s="76"/>
    </row>
    <row r="233" customFormat="false" ht="10.5" hidden="false" customHeight="true" outlineLevel="0" collapsed="false">
      <c r="A233" s="23"/>
      <c r="B233" s="74"/>
      <c r="C233" s="21"/>
      <c r="D233" s="21"/>
      <c r="E233" s="21"/>
      <c r="F233" s="21"/>
      <c r="G233" s="21"/>
      <c r="H233" s="21"/>
      <c r="I233" s="21"/>
      <c r="J233" s="21"/>
      <c r="K233" s="21"/>
      <c r="L233" s="21"/>
      <c r="M233" s="158"/>
      <c r="N233" s="158"/>
      <c r="O233" s="21"/>
      <c r="P233" s="21"/>
      <c r="Q233" s="76"/>
    </row>
    <row r="234" customFormat="false" ht="11.1" hidden="false" customHeight="true" outlineLevel="0" collapsed="false">
      <c r="A234" s="171" t="s">
        <v>247</v>
      </c>
      <c r="B234" s="74"/>
      <c r="C234" s="21"/>
      <c r="D234" s="21"/>
      <c r="E234" s="21"/>
      <c r="F234" s="21"/>
      <c r="G234" s="21"/>
      <c r="H234" s="21"/>
      <c r="I234" s="21"/>
      <c r="J234" s="21"/>
      <c r="K234" s="21"/>
      <c r="L234" s="21"/>
      <c r="M234" s="21"/>
      <c r="N234" s="21"/>
      <c r="O234" s="21"/>
      <c r="P234" s="21"/>
      <c r="Q234" s="76"/>
    </row>
    <row r="235" customFormat="false" ht="9" hidden="false" customHeight="true" outlineLevel="0" collapsed="false">
      <c r="A235" s="203"/>
      <c r="B235" s="74"/>
      <c r="C235" s="21"/>
      <c r="D235" s="21"/>
      <c r="E235" s="21"/>
      <c r="F235" s="21"/>
      <c r="G235" s="21"/>
      <c r="H235" s="21"/>
      <c r="I235" s="21"/>
      <c r="J235" s="21"/>
      <c r="K235" s="21"/>
      <c r="L235" s="21"/>
      <c r="M235" s="21"/>
      <c r="N235" s="21"/>
      <c r="O235" s="21"/>
      <c r="P235" s="21"/>
      <c r="Q235" s="76"/>
    </row>
    <row r="236" customFormat="false" ht="9" hidden="false" customHeight="true" outlineLevel="0" collapsed="false">
      <c r="A236" s="205"/>
      <c r="B236" s="74"/>
      <c r="C236" s="21"/>
      <c r="D236" s="21"/>
      <c r="E236" s="21"/>
      <c r="F236" s="21"/>
      <c r="G236" s="21"/>
      <c r="H236" s="21"/>
      <c r="I236" s="21"/>
      <c r="J236" s="21"/>
      <c r="K236" s="21"/>
      <c r="L236" s="21"/>
      <c r="M236" s="21"/>
      <c r="N236" s="21"/>
      <c r="O236" s="21"/>
      <c r="P236" s="21"/>
      <c r="Q236" s="207"/>
    </row>
    <row r="237" customFormat="false" ht="9" hidden="false" customHeight="true" outlineLevel="0" collapsed="false">
      <c r="A237" s="205"/>
      <c r="B237" s="74"/>
      <c r="C237" s="74"/>
      <c r="D237" s="74"/>
      <c r="E237" s="74"/>
      <c r="F237" s="74"/>
      <c r="G237" s="74"/>
      <c r="H237" s="74"/>
      <c r="I237" s="74"/>
      <c r="J237" s="74"/>
      <c r="K237" s="74"/>
      <c r="L237" s="74"/>
      <c r="M237" s="74"/>
      <c r="N237" s="74"/>
      <c r="O237" s="74"/>
      <c r="P237" s="74"/>
      <c r="Q237" s="207"/>
    </row>
    <row r="238" customFormat="false" ht="9" hidden="false" customHeight="true" outlineLevel="0" collapsed="false">
      <c r="A238" s="73"/>
      <c r="B238" s="74"/>
      <c r="C238" s="75"/>
      <c r="D238" s="75"/>
      <c r="E238" s="75"/>
      <c r="F238" s="75"/>
      <c r="G238" s="75"/>
      <c r="H238" s="75"/>
      <c r="I238" s="75"/>
      <c r="J238" s="75"/>
      <c r="K238" s="75"/>
      <c r="L238" s="75"/>
      <c r="M238" s="75"/>
      <c r="N238" s="75"/>
      <c r="O238" s="75"/>
      <c r="P238" s="75"/>
      <c r="Q238" s="76"/>
    </row>
    <row r="239" customFormat="false" ht="9" hidden="false" customHeight="true" outlineLevel="0" collapsed="false">
      <c r="A239" s="73"/>
      <c r="B239" s="74"/>
      <c r="C239" s="75"/>
      <c r="D239" s="75"/>
      <c r="E239" s="75"/>
      <c r="F239" s="75"/>
      <c r="G239" s="75"/>
      <c r="H239" s="75"/>
      <c r="I239" s="75"/>
      <c r="J239" s="75"/>
      <c r="K239" s="75"/>
      <c r="L239" s="75"/>
      <c r="M239" s="75"/>
      <c r="N239" s="75"/>
      <c r="O239" s="75"/>
      <c r="P239" s="75"/>
      <c r="Q239" s="76"/>
    </row>
    <row r="240" customFormat="false" ht="9" hidden="false" customHeight="true" outlineLevel="0" collapsed="false">
      <c r="A240" s="73"/>
      <c r="B240" s="74"/>
      <c r="C240" s="75"/>
      <c r="D240" s="75"/>
      <c r="E240" s="75"/>
      <c r="F240" s="75"/>
      <c r="G240" s="75"/>
      <c r="H240" s="75"/>
      <c r="I240" s="75"/>
      <c r="J240" s="75"/>
      <c r="K240" s="75"/>
      <c r="L240" s="75"/>
      <c r="M240" s="75"/>
      <c r="N240" s="75"/>
      <c r="O240" s="75"/>
      <c r="P240" s="75"/>
      <c r="Q240" s="76"/>
    </row>
  </sheetData>
  <mergeCells count="9">
    <mergeCell ref="A1:G1"/>
    <mergeCell ref="H1:Q1"/>
    <mergeCell ref="M13:N13"/>
    <mergeCell ref="A81:G81"/>
    <mergeCell ref="H81:Q81"/>
    <mergeCell ref="M93:N93"/>
    <mergeCell ref="A165:G165"/>
    <mergeCell ref="H165:P165"/>
    <mergeCell ref="M177:N177"/>
  </mergeCells>
  <printOptions headings="false" gridLines="false" gridLinesSet="true" horizontalCentered="false" verticalCentered="false"/>
  <pageMargins left="0.7875" right="0.393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4.7"/>
    <col collapsed="false" customWidth="true" hidden="false" outlineLevel="0" max="2" min="2" style="68" width="36.7"/>
    <col collapsed="false" customWidth="true" hidden="false" outlineLevel="0" max="4" min="3" style="227" width="13.7"/>
    <col collapsed="false" customWidth="true" hidden="false" outlineLevel="0" max="6" min="5" style="68" width="11.7"/>
    <col collapsed="false" customWidth="true" hidden="false" outlineLevel="0" max="7" min="7" style="68" width="12.99"/>
    <col collapsed="false" customWidth="true" hidden="false" outlineLevel="0" max="8" min="8" style="227" width="13.28"/>
    <col collapsed="false" customWidth="true" hidden="false" outlineLevel="0" max="11" min="9" style="68" width="11.7"/>
    <col collapsed="false" customWidth="true" hidden="false" outlineLevel="0" max="12" min="12" style="70" width="4.7"/>
    <col collapsed="false" customWidth="false" hidden="false" outlineLevel="0" max="257" min="13" style="68" width="11.42"/>
  </cols>
  <sheetData>
    <row r="1" customFormat="false" ht="11.25" hidden="false" customHeight="true" outlineLevel="0" collapsed="false">
      <c r="A1" s="73" t="s">
        <v>248</v>
      </c>
      <c r="B1" s="73"/>
      <c r="C1" s="73"/>
      <c r="D1" s="73"/>
      <c r="F1" s="71" t="s">
        <v>249</v>
      </c>
      <c r="G1" s="71"/>
      <c r="H1" s="71"/>
      <c r="I1" s="71"/>
      <c r="J1" s="71"/>
      <c r="K1" s="71"/>
      <c r="L1" s="71"/>
    </row>
    <row r="2" customFormat="false" ht="11.25" hidden="false" customHeight="true" outlineLevel="0" collapsed="false"/>
    <row r="3" customFormat="false" ht="11.25" hidden="false" customHeight="true" outlineLevel="0" collapsed="false">
      <c r="A3" s="73"/>
      <c r="B3" s="74"/>
      <c r="C3" s="228"/>
      <c r="D3" s="228"/>
      <c r="E3" s="229"/>
      <c r="F3" s="74"/>
      <c r="G3" s="74"/>
      <c r="H3" s="206"/>
      <c r="I3" s="74"/>
      <c r="J3" s="74"/>
      <c r="K3" s="74"/>
      <c r="L3" s="76"/>
    </row>
    <row r="4" customFormat="false" ht="11.25" hidden="false" customHeight="true" outlineLevel="0" collapsed="false">
      <c r="A4" s="73"/>
      <c r="B4" s="74"/>
      <c r="C4" s="228"/>
      <c r="D4" s="228"/>
      <c r="E4" s="208" t="s">
        <v>250</v>
      </c>
      <c r="F4" s="229" t="s">
        <v>251</v>
      </c>
      <c r="G4" s="74"/>
      <c r="I4" s="74"/>
      <c r="J4" s="74"/>
      <c r="K4" s="74"/>
      <c r="L4" s="76"/>
    </row>
    <row r="5" customFormat="false" ht="11.25" hidden="false" customHeight="true" outlineLevel="0" collapsed="false">
      <c r="A5" s="73"/>
      <c r="B5" s="78"/>
      <c r="C5" s="228"/>
      <c r="D5" s="228"/>
      <c r="E5" s="230" t="s">
        <v>252</v>
      </c>
      <c r="F5" s="209" t="s">
        <v>152</v>
      </c>
      <c r="G5" s="74"/>
      <c r="I5" s="74"/>
      <c r="J5" s="74"/>
      <c r="K5" s="74"/>
      <c r="L5" s="76"/>
    </row>
    <row r="6" customFormat="false" ht="6" hidden="false" customHeight="true" outlineLevel="0" collapsed="false">
      <c r="A6" s="73"/>
      <c r="B6" s="74"/>
      <c r="C6" s="228"/>
      <c r="D6" s="228"/>
      <c r="E6" s="74"/>
      <c r="F6" s="74"/>
      <c r="G6" s="74"/>
      <c r="H6" s="228"/>
      <c r="I6" s="74"/>
      <c r="J6" s="74"/>
      <c r="K6" s="74"/>
      <c r="L6" s="76"/>
    </row>
    <row r="7" customFormat="false" ht="12.75" hidden="false" customHeight="true" outlineLevel="0" collapsed="false">
      <c r="A7" s="81"/>
      <c r="B7" s="82"/>
      <c r="C7" s="231"/>
      <c r="D7" s="232"/>
      <c r="E7" s="233" t="s">
        <v>253</v>
      </c>
      <c r="F7" s="234" t="s">
        <v>254</v>
      </c>
      <c r="G7" s="235"/>
      <c r="H7" s="236"/>
      <c r="I7" s="237" t="s">
        <v>239</v>
      </c>
      <c r="J7" s="237"/>
      <c r="K7" s="237"/>
      <c r="L7" s="238"/>
    </row>
    <row r="8" customFormat="false" ht="12.75" hidden="false" customHeight="true" outlineLevel="0" collapsed="false">
      <c r="A8" s="73"/>
      <c r="B8" s="111" t="s">
        <v>160</v>
      </c>
      <c r="C8" s="239"/>
      <c r="D8" s="240"/>
      <c r="E8" s="215" t="s">
        <v>158</v>
      </c>
      <c r="F8" s="241" t="s">
        <v>159</v>
      </c>
      <c r="G8" s="242"/>
      <c r="H8" s="240"/>
      <c r="I8" s="243"/>
      <c r="J8" s="244"/>
      <c r="K8" s="245" t="s">
        <v>255</v>
      </c>
      <c r="L8" s="76"/>
    </row>
    <row r="9" customFormat="false" ht="12.75" hidden="false" customHeight="true" outlineLevel="0" collapsed="false">
      <c r="A9" s="73"/>
      <c r="B9" s="111"/>
      <c r="C9" s="18"/>
      <c r="D9" s="240" t="s">
        <v>256</v>
      </c>
      <c r="E9" s="246" t="s">
        <v>257</v>
      </c>
      <c r="F9" s="245" t="s">
        <v>258</v>
      </c>
      <c r="G9" s="244" t="s">
        <v>259</v>
      </c>
      <c r="H9" s="247"/>
      <c r="I9" s="140" t="s">
        <v>256</v>
      </c>
      <c r="J9" s="248"/>
      <c r="K9" s="242" t="s">
        <v>260</v>
      </c>
      <c r="L9" s="71"/>
    </row>
    <row r="10" customFormat="false" ht="12.75" hidden="false" customHeight="true" outlineLevel="0" collapsed="false">
      <c r="A10" s="73"/>
      <c r="B10" s="111" t="s">
        <v>163</v>
      </c>
      <c r="C10" s="249"/>
      <c r="D10" s="250"/>
      <c r="E10" s="251" t="s">
        <v>261</v>
      </c>
      <c r="F10" s="252" t="s">
        <v>262</v>
      </c>
      <c r="G10" s="253" t="s">
        <v>263</v>
      </c>
      <c r="H10" s="254"/>
      <c r="I10" s="255"/>
      <c r="J10" s="256"/>
      <c r="K10" s="252" t="s">
        <v>264</v>
      </c>
      <c r="L10" s="71"/>
    </row>
    <row r="11" customFormat="false" ht="12.75" hidden="false" customHeight="true" outlineLevel="0" collapsed="false">
      <c r="A11" s="131"/>
      <c r="B11" s="132"/>
      <c r="C11" s="257"/>
      <c r="D11" s="258"/>
      <c r="E11" s="259" t="s">
        <v>167</v>
      </c>
      <c r="F11" s="260" t="s">
        <v>168</v>
      </c>
      <c r="G11" s="258"/>
      <c r="H11" s="261"/>
      <c r="I11" s="262" t="s">
        <v>170</v>
      </c>
      <c r="J11" s="262"/>
      <c r="K11" s="262"/>
      <c r="L11" s="263"/>
    </row>
    <row r="12" customFormat="false" ht="12.75" hidden="false" customHeight="true" outlineLevel="0" collapsed="false">
      <c r="A12" s="73"/>
      <c r="B12" s="140"/>
      <c r="C12" s="264"/>
      <c r="D12" s="264"/>
      <c r="E12" s="265"/>
      <c r="F12" s="266"/>
      <c r="G12" s="264"/>
      <c r="H12" s="264"/>
      <c r="I12" s="267"/>
      <c r="J12" s="268"/>
      <c r="K12" s="140"/>
      <c r="L12" s="76"/>
    </row>
    <row r="13" customFormat="false" ht="11.25" hidden="false" customHeight="true" outlineLevel="0" collapsed="false">
      <c r="A13" s="167"/>
      <c r="B13" s="74"/>
      <c r="C13" s="75"/>
      <c r="D13" s="75"/>
      <c r="E13" s="75"/>
      <c r="F13" s="149"/>
      <c r="G13" s="206"/>
      <c r="H13" s="141"/>
      <c r="I13" s="72"/>
      <c r="J13" s="72"/>
      <c r="K13" s="75"/>
      <c r="L13" s="76"/>
      <c r="M13" s="5"/>
    </row>
    <row r="14" customFormat="false" ht="12.75" hidden="false" customHeight="true" outlineLevel="0" collapsed="false">
      <c r="A14" s="269" t="n">
        <v>1</v>
      </c>
      <c r="B14" s="146" t="s">
        <v>232</v>
      </c>
      <c r="C14" s="270" t="n">
        <v>194</v>
      </c>
      <c r="D14" s="149" t="n">
        <v>4543</v>
      </c>
      <c r="E14" s="147" t="n">
        <v>3331</v>
      </c>
      <c r="F14" s="149" t="n">
        <v>509</v>
      </c>
      <c r="G14" s="270" t="n">
        <v>703</v>
      </c>
      <c r="H14" s="150" t="n">
        <v>23.4175257731959</v>
      </c>
      <c r="I14" s="147" t="n">
        <v>309071.879</v>
      </c>
      <c r="J14" s="150" t="n">
        <v>1593.15401546392</v>
      </c>
      <c r="K14" s="150" t="n">
        <v>68.0325509575171</v>
      </c>
      <c r="L14" s="271" t="n">
        <v>1</v>
      </c>
      <c r="M14" s="5"/>
    </row>
    <row r="15" customFormat="false" ht="12.75" hidden="false" customHeight="true" outlineLevel="0" collapsed="false">
      <c r="A15" s="272" t="n">
        <v>2</v>
      </c>
      <c r="B15" s="154" t="s">
        <v>265</v>
      </c>
      <c r="C15" s="273" t="n">
        <v>195</v>
      </c>
      <c r="D15" s="157" t="n">
        <v>4843</v>
      </c>
      <c r="E15" s="155" t="n">
        <v>3588</v>
      </c>
      <c r="F15" s="157" t="n">
        <v>545</v>
      </c>
      <c r="G15" s="273" t="n">
        <v>710</v>
      </c>
      <c r="H15" s="158" t="n">
        <v>24.8358974358974</v>
      </c>
      <c r="I15" s="155" t="n">
        <v>303992.752</v>
      </c>
      <c r="J15" s="158" t="n">
        <v>1558.93718974359</v>
      </c>
      <c r="K15" s="158" t="n">
        <v>62.7695131117076</v>
      </c>
      <c r="L15" s="218" t="n">
        <v>2</v>
      </c>
      <c r="M15" s="5"/>
    </row>
    <row r="16" customFormat="false" ht="11.25" hidden="false" customHeight="true" outlineLevel="0" collapsed="false">
      <c r="A16" s="274"/>
      <c r="B16" s="74"/>
      <c r="C16" s="273"/>
      <c r="D16" s="157"/>
      <c r="E16" s="155"/>
      <c r="F16" s="157"/>
      <c r="G16" s="273"/>
      <c r="H16" s="158"/>
      <c r="I16" s="155"/>
      <c r="J16" s="158"/>
      <c r="K16" s="158"/>
      <c r="L16" s="76"/>
      <c r="M16" s="5"/>
    </row>
    <row r="17" customFormat="false" ht="11.25" hidden="false" customHeight="true" outlineLevel="0" collapsed="false">
      <c r="A17" s="274"/>
      <c r="B17" s="74"/>
      <c r="C17" s="273"/>
      <c r="D17" s="157"/>
      <c r="E17" s="155"/>
      <c r="F17" s="157"/>
      <c r="G17" s="273"/>
      <c r="H17" s="158"/>
      <c r="I17" s="155"/>
      <c r="J17" s="158"/>
      <c r="K17" s="158"/>
      <c r="L17" s="76"/>
      <c r="M17" s="5"/>
    </row>
    <row r="18" customFormat="false" ht="11.25" hidden="false" customHeight="true" outlineLevel="0" collapsed="false">
      <c r="A18" s="274"/>
      <c r="B18" s="74"/>
      <c r="C18" s="273"/>
      <c r="D18" s="157"/>
      <c r="E18" s="275" t="s">
        <v>173</v>
      </c>
      <c r="F18" s="149" t="s">
        <v>174</v>
      </c>
      <c r="G18" s="273"/>
      <c r="H18" s="158"/>
      <c r="I18" s="155"/>
      <c r="J18" s="158"/>
      <c r="K18" s="158"/>
      <c r="L18" s="76"/>
      <c r="M18" s="5"/>
    </row>
    <row r="19" customFormat="false" ht="11.25" hidden="false" customHeight="true" outlineLevel="0" collapsed="false">
      <c r="A19" s="274"/>
      <c r="B19" s="74"/>
      <c r="C19" s="273"/>
      <c r="D19" s="157"/>
      <c r="E19" s="155"/>
      <c r="F19" s="157"/>
      <c r="G19" s="273"/>
      <c r="H19" s="158"/>
      <c r="I19" s="155"/>
      <c r="J19" s="158"/>
      <c r="K19" s="158"/>
      <c r="L19" s="76"/>
      <c r="M19" s="5"/>
    </row>
    <row r="20" customFormat="false" ht="12.75" hidden="false" customHeight="true" outlineLevel="0" collapsed="false">
      <c r="A20" s="272" t="n">
        <v>3</v>
      </c>
      <c r="B20" s="154" t="s">
        <v>266</v>
      </c>
      <c r="C20" s="5"/>
      <c r="D20" s="5"/>
      <c r="E20" s="5"/>
      <c r="F20" s="5"/>
      <c r="G20" s="5"/>
      <c r="H20" s="158"/>
      <c r="I20" s="5"/>
      <c r="J20" s="158"/>
      <c r="K20" s="158"/>
      <c r="L20" s="264"/>
      <c r="M20" s="5"/>
    </row>
    <row r="21" customFormat="false" ht="12.75" hidden="false" customHeight="true" outlineLevel="0" collapsed="false">
      <c r="A21" s="272"/>
      <c r="B21" s="164" t="s">
        <v>267</v>
      </c>
      <c r="C21" s="273" t="n">
        <v>176</v>
      </c>
      <c r="D21" s="157" t="n">
        <v>4470</v>
      </c>
      <c r="E21" s="155" t="n">
        <v>3275</v>
      </c>
      <c r="F21" s="157" t="n">
        <v>506</v>
      </c>
      <c r="G21" s="273" t="n">
        <v>689</v>
      </c>
      <c r="H21" s="158" t="n">
        <v>25.3977272727273</v>
      </c>
      <c r="I21" s="155" t="n">
        <v>304958.661</v>
      </c>
      <c r="J21" s="158" t="n">
        <v>1732.71966477273</v>
      </c>
      <c r="K21" s="158" t="n">
        <v>68.2234140939597</v>
      </c>
      <c r="L21" s="218" t="n">
        <v>3</v>
      </c>
      <c r="M21" s="5"/>
    </row>
    <row r="22" customFormat="false" ht="0.95" hidden="false" customHeight="true" outlineLevel="0" collapsed="false">
      <c r="A22" s="272"/>
      <c r="B22" s="154"/>
      <c r="C22" s="273"/>
      <c r="D22" s="157"/>
      <c r="E22" s="155"/>
      <c r="F22" s="157"/>
      <c r="G22" s="273"/>
      <c r="H22" s="158"/>
      <c r="I22" s="155"/>
      <c r="J22" s="158"/>
      <c r="K22" s="158"/>
      <c r="L22" s="218"/>
      <c r="M22" s="5"/>
    </row>
    <row r="23" customFormat="false" ht="11.85" hidden="false" customHeight="true" outlineLevel="0" collapsed="false">
      <c r="A23" s="272"/>
      <c r="B23" s="154" t="s">
        <v>268</v>
      </c>
      <c r="C23" s="273"/>
      <c r="D23" s="157"/>
      <c r="E23" s="155"/>
      <c r="F23" s="157"/>
      <c r="G23" s="273"/>
      <c r="H23" s="158"/>
      <c r="I23" s="155"/>
      <c r="J23" s="158"/>
      <c r="K23" s="158"/>
      <c r="L23" s="218"/>
      <c r="M23" s="5"/>
    </row>
    <row r="24" customFormat="false" ht="12.75" hidden="false" customHeight="true" outlineLevel="0" collapsed="false">
      <c r="A24" s="272" t="n">
        <v>4</v>
      </c>
      <c r="B24" s="154" t="s">
        <v>269</v>
      </c>
      <c r="C24" s="273" t="n">
        <v>87</v>
      </c>
      <c r="D24" s="157" t="n">
        <v>3915</v>
      </c>
      <c r="E24" s="155" t="n">
        <v>2899</v>
      </c>
      <c r="F24" s="157" t="n">
        <v>470</v>
      </c>
      <c r="G24" s="273" t="n">
        <v>546</v>
      </c>
      <c r="H24" s="158" t="n">
        <v>45</v>
      </c>
      <c r="I24" s="155" t="n">
        <v>236758.796</v>
      </c>
      <c r="J24" s="158" t="n">
        <v>2721.36547126437</v>
      </c>
      <c r="K24" s="158" t="n">
        <v>60.4747882503193</v>
      </c>
      <c r="L24" s="218" t="n">
        <v>4</v>
      </c>
      <c r="M24" s="5"/>
    </row>
    <row r="25" customFormat="false" ht="0.95" hidden="false" customHeight="true" outlineLevel="0" collapsed="false">
      <c r="A25" s="272"/>
      <c r="B25" s="154"/>
      <c r="C25" s="273"/>
      <c r="D25" s="157"/>
      <c r="E25" s="155"/>
      <c r="F25" s="157"/>
      <c r="G25" s="273"/>
      <c r="H25" s="158"/>
      <c r="I25" s="155"/>
      <c r="J25" s="158"/>
      <c r="K25" s="158"/>
      <c r="L25" s="218"/>
      <c r="M25" s="5"/>
    </row>
    <row r="26" customFormat="false" ht="11.85" hidden="false" customHeight="true" outlineLevel="0" collapsed="false">
      <c r="A26" s="272"/>
      <c r="B26" s="154" t="s">
        <v>270</v>
      </c>
      <c r="C26" s="273"/>
      <c r="D26" s="157"/>
      <c r="E26" s="155"/>
      <c r="F26" s="157"/>
      <c r="G26" s="273"/>
      <c r="H26" s="158"/>
      <c r="I26" s="155"/>
      <c r="J26" s="158"/>
      <c r="K26" s="158"/>
      <c r="L26" s="218"/>
      <c r="M26" s="5"/>
    </row>
    <row r="27" customFormat="false" ht="12.75" hidden="false" customHeight="true" outlineLevel="0" collapsed="false">
      <c r="A27" s="272" t="n">
        <v>5</v>
      </c>
      <c r="B27" s="154" t="s">
        <v>271</v>
      </c>
      <c r="C27" s="273" t="n">
        <v>5</v>
      </c>
      <c r="D27" s="157" t="n">
        <v>393</v>
      </c>
      <c r="E27" s="155" t="n">
        <v>342</v>
      </c>
      <c r="F27" s="157" t="n">
        <v>18</v>
      </c>
      <c r="G27" s="273" t="n">
        <v>33</v>
      </c>
      <c r="H27" s="158" t="n">
        <v>78.6</v>
      </c>
      <c r="I27" s="155" t="n">
        <v>24668.326</v>
      </c>
      <c r="J27" s="158" t="n">
        <v>4933.6652</v>
      </c>
      <c r="K27" s="158" t="n">
        <v>62.7692773536896</v>
      </c>
      <c r="L27" s="218" t="n">
        <v>5</v>
      </c>
      <c r="M27" s="5"/>
    </row>
    <row r="28" customFormat="false" ht="12.75" hidden="false" customHeight="true" outlineLevel="0" collapsed="false">
      <c r="A28" s="272" t="n">
        <v>6</v>
      </c>
      <c r="B28" s="154" t="s">
        <v>272</v>
      </c>
      <c r="C28" s="273"/>
      <c r="D28" s="157"/>
      <c r="E28" s="155"/>
      <c r="F28" s="157"/>
      <c r="G28" s="273"/>
      <c r="H28" s="158"/>
      <c r="I28" s="155"/>
      <c r="J28" s="158"/>
      <c r="K28" s="158"/>
      <c r="L28" s="218"/>
      <c r="M28" s="5"/>
    </row>
    <row r="29" customFormat="false" ht="12.75" hidden="false" customHeight="true" outlineLevel="0" collapsed="false">
      <c r="A29" s="272"/>
      <c r="B29" s="164" t="s">
        <v>273</v>
      </c>
      <c r="C29" s="273" t="n">
        <v>40</v>
      </c>
      <c r="D29" s="157" t="n">
        <v>2205</v>
      </c>
      <c r="E29" s="155" t="n">
        <v>1593</v>
      </c>
      <c r="F29" s="157" t="n">
        <v>282</v>
      </c>
      <c r="G29" s="273" t="n">
        <v>330</v>
      </c>
      <c r="H29" s="158" t="n">
        <v>55.125</v>
      </c>
      <c r="I29" s="155" t="n">
        <v>120258.71</v>
      </c>
      <c r="J29" s="158" t="n">
        <v>3006.46775</v>
      </c>
      <c r="K29" s="158" t="n">
        <v>54.5390975056689</v>
      </c>
      <c r="L29" s="218" t="n">
        <v>6</v>
      </c>
      <c r="M29" s="5"/>
    </row>
    <row r="30" customFormat="false" ht="12.75" hidden="false" customHeight="true" outlineLevel="0" collapsed="false">
      <c r="A30" s="272" t="n">
        <v>7</v>
      </c>
      <c r="B30" s="154" t="s">
        <v>274</v>
      </c>
      <c r="C30" s="273" t="n">
        <v>42</v>
      </c>
      <c r="D30" s="157" t="n">
        <v>1317</v>
      </c>
      <c r="E30" s="155" t="n">
        <v>964</v>
      </c>
      <c r="F30" s="157" t="n">
        <v>170</v>
      </c>
      <c r="G30" s="273" t="n">
        <v>183</v>
      </c>
      <c r="H30" s="158" t="n">
        <v>31.3571428571429</v>
      </c>
      <c r="I30" s="155" t="n">
        <v>91831.76</v>
      </c>
      <c r="J30" s="158" t="n">
        <v>2186.47047619048</v>
      </c>
      <c r="K30" s="158" t="n">
        <v>69.7279878511769</v>
      </c>
      <c r="L30" s="218" t="n">
        <v>7</v>
      </c>
      <c r="M30" s="5"/>
    </row>
    <row r="31" customFormat="false" ht="12.75" hidden="false" customHeight="true" outlineLevel="0" collapsed="false">
      <c r="A31" s="272"/>
      <c r="B31" s="154"/>
      <c r="C31" s="273"/>
      <c r="D31" s="157"/>
      <c r="E31" s="155"/>
      <c r="F31" s="157"/>
      <c r="G31" s="273"/>
      <c r="H31" s="158"/>
      <c r="I31" s="155"/>
      <c r="J31" s="158"/>
      <c r="K31" s="158"/>
      <c r="L31" s="218"/>
      <c r="M31" s="5"/>
    </row>
    <row r="32" customFormat="false" ht="12.75" hidden="false" customHeight="true" outlineLevel="0" collapsed="false">
      <c r="A32" s="272" t="n">
        <v>8</v>
      </c>
      <c r="B32" s="154" t="s">
        <v>275</v>
      </c>
      <c r="C32" s="273" t="n">
        <v>79</v>
      </c>
      <c r="D32" s="157" t="n">
        <v>529</v>
      </c>
      <c r="E32" s="155" t="n">
        <v>352</v>
      </c>
      <c r="F32" s="157" t="n">
        <v>36</v>
      </c>
      <c r="G32" s="273" t="n">
        <v>141</v>
      </c>
      <c r="H32" s="158" t="n">
        <v>6.69620253164557</v>
      </c>
      <c r="I32" s="155" t="n">
        <v>66923.428</v>
      </c>
      <c r="J32" s="158" t="n">
        <v>847.132</v>
      </c>
      <c r="K32" s="158" t="n">
        <v>126.509315689981</v>
      </c>
      <c r="L32" s="218" t="n">
        <v>8</v>
      </c>
      <c r="M32" s="5"/>
    </row>
    <row r="33" customFormat="false" ht="0.6" hidden="false" customHeight="true" outlineLevel="0" collapsed="false">
      <c r="A33" s="272"/>
      <c r="B33" s="154"/>
      <c r="C33" s="273"/>
      <c r="D33" s="157"/>
      <c r="E33" s="155"/>
      <c r="F33" s="157"/>
      <c r="G33" s="273"/>
      <c r="H33" s="158"/>
      <c r="I33" s="155"/>
      <c r="J33" s="158"/>
      <c r="K33" s="158"/>
      <c r="L33" s="218"/>
      <c r="M33" s="5"/>
    </row>
    <row r="34" customFormat="false" ht="0.6" hidden="false" customHeight="true" outlineLevel="0" collapsed="false">
      <c r="A34" s="272"/>
      <c r="B34" s="154"/>
      <c r="C34" s="273"/>
      <c r="D34" s="157"/>
      <c r="E34" s="155"/>
      <c r="F34" s="157"/>
      <c r="G34" s="273"/>
      <c r="H34" s="158"/>
      <c r="I34" s="155"/>
      <c r="J34" s="158"/>
      <c r="K34" s="158"/>
      <c r="L34" s="218"/>
      <c r="M34" s="5"/>
    </row>
    <row r="35" customFormat="false" ht="11.85" hidden="false" customHeight="true" outlineLevel="0" collapsed="false">
      <c r="A35" s="272"/>
      <c r="B35" s="154" t="s">
        <v>270</v>
      </c>
      <c r="C35" s="273"/>
      <c r="D35" s="157"/>
      <c r="E35" s="155"/>
      <c r="F35" s="157"/>
      <c r="G35" s="273"/>
      <c r="H35" s="158"/>
      <c r="I35" s="155"/>
      <c r="J35" s="158"/>
      <c r="K35" s="158"/>
      <c r="L35" s="218"/>
      <c r="M35" s="5"/>
    </row>
    <row r="36" customFormat="false" ht="12.75" hidden="false" customHeight="true" outlineLevel="0" collapsed="false">
      <c r="A36" s="272" t="n">
        <v>9</v>
      </c>
      <c r="B36" s="154" t="s">
        <v>276</v>
      </c>
      <c r="C36" s="273" t="n">
        <v>28</v>
      </c>
      <c r="D36" s="157" t="n">
        <v>64</v>
      </c>
      <c r="E36" s="155" t="n">
        <v>52</v>
      </c>
      <c r="F36" s="157" t="n">
        <v>3</v>
      </c>
      <c r="G36" s="273" t="n">
        <v>9</v>
      </c>
      <c r="H36" s="158" t="n">
        <v>2.28571428571429</v>
      </c>
      <c r="I36" s="155" t="n">
        <v>5252.281</v>
      </c>
      <c r="J36" s="158" t="n">
        <v>187.581464285714</v>
      </c>
      <c r="K36" s="158" t="n">
        <v>82.066890625</v>
      </c>
      <c r="L36" s="218" t="n">
        <v>9</v>
      </c>
      <c r="M36" s="5"/>
    </row>
    <row r="37" customFormat="false" ht="12.75" hidden="false" customHeight="true" outlineLevel="0" collapsed="false">
      <c r="A37" s="272" t="n">
        <v>10</v>
      </c>
      <c r="B37" s="154" t="s">
        <v>272</v>
      </c>
      <c r="C37" s="273"/>
      <c r="D37" s="157"/>
      <c r="E37" s="155"/>
      <c r="F37" s="157"/>
      <c r="G37" s="273"/>
      <c r="H37" s="158"/>
      <c r="I37" s="155"/>
      <c r="J37" s="158"/>
      <c r="K37" s="158"/>
      <c r="L37" s="218"/>
      <c r="M37" s="5"/>
    </row>
    <row r="38" customFormat="false" ht="12.75" hidden="false" customHeight="true" outlineLevel="0" collapsed="false">
      <c r="A38" s="272"/>
      <c r="B38" s="164" t="s">
        <v>277</v>
      </c>
      <c r="C38" s="273" t="n">
        <v>11</v>
      </c>
      <c r="D38" s="157" t="n">
        <v>82</v>
      </c>
      <c r="E38" s="155" t="n">
        <v>60</v>
      </c>
      <c r="F38" s="157" t="n">
        <v>6</v>
      </c>
      <c r="G38" s="273" t="n">
        <v>16</v>
      </c>
      <c r="H38" s="158" t="n">
        <v>7.45454545454545</v>
      </c>
      <c r="I38" s="155" t="n">
        <v>12344.46</v>
      </c>
      <c r="J38" s="158" t="n">
        <v>1122.22363636364</v>
      </c>
      <c r="K38" s="158" t="n">
        <v>150.542195121951</v>
      </c>
      <c r="L38" s="218" t="n">
        <v>10</v>
      </c>
      <c r="M38" s="5"/>
    </row>
    <row r="39" customFormat="false" ht="12.75" hidden="false" customHeight="true" outlineLevel="0" collapsed="false">
      <c r="A39" s="272" t="n">
        <v>11</v>
      </c>
      <c r="B39" s="154" t="s">
        <v>274</v>
      </c>
      <c r="C39" s="273" t="n">
        <v>40</v>
      </c>
      <c r="D39" s="157" t="n">
        <v>383</v>
      </c>
      <c r="E39" s="155" t="n">
        <v>240</v>
      </c>
      <c r="F39" s="157" t="n">
        <v>27</v>
      </c>
      <c r="G39" s="273" t="n">
        <v>116</v>
      </c>
      <c r="H39" s="158" t="n">
        <v>9.575</v>
      </c>
      <c r="I39" s="155" t="n">
        <v>49326.687</v>
      </c>
      <c r="J39" s="158" t="n">
        <v>1233.167175</v>
      </c>
      <c r="K39" s="158" t="n">
        <v>128.790305483029</v>
      </c>
      <c r="L39" s="218" t="n">
        <v>11</v>
      </c>
      <c r="M39" s="5"/>
    </row>
    <row r="40" customFormat="false" ht="12.75" hidden="false" customHeight="true" outlineLevel="0" collapsed="false">
      <c r="A40" s="272"/>
      <c r="B40" s="154"/>
      <c r="C40" s="273"/>
      <c r="D40" s="157"/>
      <c r="E40" s="155"/>
      <c r="F40" s="157"/>
      <c r="G40" s="273"/>
      <c r="H40" s="158"/>
      <c r="I40" s="155"/>
      <c r="J40" s="158"/>
      <c r="K40" s="158"/>
      <c r="L40" s="218"/>
      <c r="M40" s="5"/>
    </row>
    <row r="41" customFormat="false" ht="12.75" hidden="false" customHeight="true" outlineLevel="0" collapsed="false">
      <c r="A41" s="272" t="n">
        <v>12</v>
      </c>
      <c r="B41" s="154" t="s">
        <v>278</v>
      </c>
      <c r="C41" s="273"/>
      <c r="D41" s="157"/>
      <c r="E41" s="155"/>
      <c r="F41" s="157"/>
      <c r="G41" s="273"/>
      <c r="H41" s="158"/>
      <c r="I41" s="155"/>
      <c r="J41" s="158"/>
      <c r="K41" s="158"/>
      <c r="L41" s="218"/>
      <c r="M41" s="5"/>
    </row>
    <row r="42" customFormat="false" ht="12.75" hidden="false" customHeight="true" outlineLevel="0" collapsed="false">
      <c r="A42" s="272"/>
      <c r="B42" s="164" t="s">
        <v>279</v>
      </c>
      <c r="C42" s="273" t="n">
        <v>10</v>
      </c>
      <c r="D42" s="157" t="n">
        <v>26</v>
      </c>
      <c r="E42" s="155" t="n">
        <v>24</v>
      </c>
      <c r="F42" s="157" t="n">
        <v>0</v>
      </c>
      <c r="G42" s="273" t="n">
        <v>2</v>
      </c>
      <c r="H42" s="158" t="n">
        <v>2.6</v>
      </c>
      <c r="I42" s="155" t="n">
        <v>1276.437</v>
      </c>
      <c r="J42" s="158" t="n">
        <v>127.6437</v>
      </c>
      <c r="K42" s="158" t="n">
        <v>49.0937307692308</v>
      </c>
      <c r="L42" s="218" t="n">
        <v>12</v>
      </c>
      <c r="M42" s="5"/>
    </row>
    <row r="43" customFormat="false" ht="6.75" hidden="false" customHeight="true" outlineLevel="0" collapsed="false">
      <c r="A43" s="272"/>
      <c r="B43" s="154"/>
      <c r="C43" s="273"/>
      <c r="D43" s="157"/>
      <c r="E43" s="155"/>
      <c r="F43" s="157"/>
      <c r="G43" s="273"/>
      <c r="H43" s="158"/>
      <c r="I43" s="155"/>
      <c r="J43" s="158"/>
      <c r="K43" s="158"/>
      <c r="L43" s="218"/>
      <c r="M43" s="5"/>
    </row>
    <row r="44" customFormat="false" ht="6" hidden="false" customHeight="true" outlineLevel="0" collapsed="false">
      <c r="A44" s="272"/>
      <c r="B44" s="154"/>
      <c r="C44" s="273"/>
      <c r="D44" s="157"/>
      <c r="E44" s="155"/>
      <c r="F44" s="157"/>
      <c r="G44" s="273"/>
      <c r="H44" s="158"/>
      <c r="I44" s="155"/>
      <c r="J44" s="158"/>
      <c r="K44" s="158"/>
      <c r="L44" s="218"/>
      <c r="M44" s="5"/>
    </row>
    <row r="45" customFormat="false" ht="12.75" hidden="false" customHeight="true" outlineLevel="0" collapsed="false">
      <c r="A45" s="272" t="n">
        <v>13</v>
      </c>
      <c r="B45" s="154" t="s">
        <v>280</v>
      </c>
      <c r="C45" s="273"/>
      <c r="D45" s="157"/>
      <c r="E45" s="155"/>
      <c r="F45" s="157"/>
      <c r="G45" s="273"/>
      <c r="H45" s="158"/>
      <c r="I45" s="155"/>
      <c r="J45" s="158"/>
      <c r="K45" s="158"/>
      <c r="L45" s="218"/>
      <c r="M45" s="5"/>
    </row>
    <row r="46" customFormat="false" ht="12.75" hidden="false" customHeight="true" outlineLevel="0" collapsed="false">
      <c r="A46" s="272"/>
      <c r="B46" s="276" t="s">
        <v>281</v>
      </c>
      <c r="C46" s="273"/>
      <c r="D46" s="157"/>
      <c r="E46" s="155"/>
      <c r="F46" s="157"/>
      <c r="G46" s="273"/>
      <c r="H46" s="158"/>
      <c r="I46" s="155"/>
      <c r="J46" s="158"/>
      <c r="K46" s="158"/>
      <c r="L46" s="218"/>
      <c r="M46" s="5"/>
    </row>
    <row r="47" customFormat="false" ht="12.75" hidden="false" customHeight="true" outlineLevel="0" collapsed="false">
      <c r="A47" s="272"/>
      <c r="B47" s="164" t="s">
        <v>282</v>
      </c>
      <c r="C47" s="273" t="n">
        <v>13</v>
      </c>
      <c r="D47" s="157" t="n">
        <v>63</v>
      </c>
      <c r="E47" s="155" t="n">
        <v>50</v>
      </c>
      <c r="F47" s="157" t="n">
        <v>2</v>
      </c>
      <c r="G47" s="273" t="n">
        <v>11</v>
      </c>
      <c r="H47" s="158" t="n">
        <v>4.84615384615385</v>
      </c>
      <c r="I47" s="155" t="n">
        <v>3936.475</v>
      </c>
      <c r="J47" s="158" t="n">
        <v>302.805769230769</v>
      </c>
      <c r="K47" s="158" t="n">
        <v>62.4837301587302</v>
      </c>
      <c r="L47" s="218" t="n">
        <v>13</v>
      </c>
      <c r="M47" s="5"/>
    </row>
    <row r="48" customFormat="false" ht="12.75" hidden="false" customHeight="true" outlineLevel="0" collapsed="false">
      <c r="A48" s="272"/>
      <c r="B48" s="154" t="s">
        <v>268</v>
      </c>
      <c r="C48" s="273"/>
      <c r="D48" s="157"/>
      <c r="E48" s="155"/>
      <c r="F48" s="157"/>
      <c r="G48" s="273"/>
      <c r="H48" s="158"/>
      <c r="I48" s="155"/>
      <c r="J48" s="158"/>
      <c r="K48" s="158"/>
      <c r="L48" s="218"/>
      <c r="M48" s="5"/>
    </row>
    <row r="49" customFormat="false" ht="12.75" hidden="false" customHeight="true" outlineLevel="0" collapsed="false">
      <c r="A49" s="272" t="n">
        <v>14</v>
      </c>
      <c r="B49" s="154" t="s">
        <v>283</v>
      </c>
      <c r="C49" s="273" t="n">
        <v>7</v>
      </c>
      <c r="D49" s="157" t="n">
        <v>23</v>
      </c>
      <c r="E49" s="155" t="n">
        <v>17</v>
      </c>
      <c r="F49" s="157" t="n">
        <v>1</v>
      </c>
      <c r="G49" s="273" t="n">
        <v>5</v>
      </c>
      <c r="H49" s="158" t="n">
        <v>3.28571428571429</v>
      </c>
      <c r="I49" s="155" t="n">
        <v>2045.891</v>
      </c>
      <c r="J49" s="158" t="n">
        <v>292.270142857143</v>
      </c>
      <c r="K49" s="158" t="n">
        <v>88.9517826086957</v>
      </c>
      <c r="L49" s="218" t="n">
        <v>14</v>
      </c>
      <c r="M49" s="5"/>
    </row>
    <row r="50" customFormat="false" ht="12.75" hidden="false" customHeight="true" outlineLevel="0" collapsed="false">
      <c r="A50" s="272" t="n">
        <v>15</v>
      </c>
      <c r="B50" s="154" t="s">
        <v>284</v>
      </c>
      <c r="C50" s="273" t="n">
        <v>6</v>
      </c>
      <c r="D50" s="157" t="n">
        <v>40</v>
      </c>
      <c r="E50" s="155" t="n">
        <v>33</v>
      </c>
      <c r="F50" s="157" t="n">
        <v>1</v>
      </c>
      <c r="G50" s="273" t="n">
        <v>6</v>
      </c>
      <c r="H50" s="158" t="n">
        <v>6.66666666666667</v>
      </c>
      <c r="I50" s="155" t="n">
        <v>1890.584</v>
      </c>
      <c r="J50" s="158" t="n">
        <v>315.097333333333</v>
      </c>
      <c r="K50" s="158" t="n">
        <v>47.2646</v>
      </c>
      <c r="L50" s="218" t="n">
        <v>15</v>
      </c>
      <c r="M50" s="5"/>
    </row>
    <row r="51" customFormat="false" ht="6.2" hidden="false" customHeight="true" outlineLevel="0" collapsed="false">
      <c r="A51" s="272"/>
      <c r="B51" s="154"/>
      <c r="C51" s="273"/>
      <c r="D51" s="157"/>
      <c r="E51" s="155"/>
      <c r="F51" s="157"/>
      <c r="G51" s="273"/>
      <c r="H51" s="158"/>
      <c r="I51" s="155"/>
      <c r="J51" s="158"/>
      <c r="K51" s="158"/>
      <c r="L51" s="218"/>
      <c r="M51" s="5"/>
    </row>
    <row r="52" customFormat="false" ht="6" hidden="false" customHeight="true" outlineLevel="0" collapsed="false">
      <c r="A52" s="272"/>
      <c r="B52" s="154"/>
      <c r="C52" s="273"/>
      <c r="D52" s="157"/>
      <c r="E52" s="155"/>
      <c r="F52" s="157"/>
      <c r="G52" s="273"/>
      <c r="H52" s="158"/>
      <c r="I52" s="155"/>
      <c r="J52" s="158"/>
      <c r="K52" s="158"/>
      <c r="L52" s="218"/>
      <c r="M52" s="5"/>
    </row>
    <row r="53" customFormat="false" ht="12.75" hidden="false" customHeight="true" outlineLevel="0" collapsed="false">
      <c r="A53" s="272" t="n">
        <v>16</v>
      </c>
      <c r="B53" s="154" t="s">
        <v>280</v>
      </c>
      <c r="C53" s="273"/>
      <c r="D53" s="157"/>
      <c r="E53" s="155"/>
      <c r="F53" s="157"/>
      <c r="G53" s="273"/>
      <c r="H53" s="158"/>
      <c r="I53" s="155"/>
      <c r="J53" s="158"/>
      <c r="K53" s="158"/>
      <c r="L53" s="218"/>
      <c r="M53" s="5"/>
    </row>
    <row r="54" customFormat="false" ht="12.75" hidden="false" customHeight="true" outlineLevel="0" collapsed="false">
      <c r="A54" s="166"/>
      <c r="B54" s="164" t="s">
        <v>282</v>
      </c>
      <c r="C54" s="273" t="n">
        <v>5</v>
      </c>
      <c r="D54" s="157" t="n">
        <v>10</v>
      </c>
      <c r="E54" s="155" t="n">
        <v>6</v>
      </c>
      <c r="F54" s="157" t="n">
        <v>1</v>
      </c>
      <c r="G54" s="273" t="n">
        <v>3</v>
      </c>
      <c r="H54" s="158" t="n">
        <v>2</v>
      </c>
      <c r="I54" s="155" t="n">
        <v>176.743</v>
      </c>
      <c r="J54" s="158" t="n">
        <v>35.3486</v>
      </c>
      <c r="K54" s="158" t="n">
        <v>17.6743</v>
      </c>
      <c r="L54" s="218" t="n">
        <v>16</v>
      </c>
      <c r="M54" s="5"/>
    </row>
    <row r="55" customFormat="false" ht="12.75" hidden="false" customHeight="true" outlineLevel="0" collapsed="false">
      <c r="A55" s="167"/>
      <c r="B55" s="277"/>
      <c r="C55" s="273"/>
      <c r="D55" s="157"/>
      <c r="E55" s="155"/>
      <c r="F55" s="157"/>
      <c r="G55" s="273"/>
      <c r="H55" s="158"/>
      <c r="I55" s="155"/>
      <c r="J55" s="158"/>
      <c r="K55" s="158"/>
      <c r="L55" s="76"/>
      <c r="M55" s="5"/>
    </row>
    <row r="56" customFormat="false" ht="11.25" hidden="false" customHeight="true" outlineLevel="0" collapsed="false">
      <c r="A56" s="167"/>
      <c r="B56" s="74"/>
      <c r="C56" s="278"/>
      <c r="D56" s="279"/>
      <c r="E56" s="157"/>
      <c r="F56" s="273"/>
      <c r="G56" s="273"/>
      <c r="H56" s="158"/>
      <c r="I56" s="155"/>
      <c r="J56" s="158"/>
      <c r="K56" s="158"/>
      <c r="L56" s="76"/>
      <c r="M56" s="5"/>
    </row>
    <row r="57" customFormat="false" ht="12.75" hidden="false" customHeight="true" outlineLevel="0" collapsed="false">
      <c r="A57" s="167"/>
      <c r="B57" s="74"/>
      <c r="C57" s="278"/>
      <c r="D57" s="279"/>
      <c r="E57" s="275" t="s">
        <v>184</v>
      </c>
      <c r="F57" s="149" t="s">
        <v>185</v>
      </c>
      <c r="G57" s="273"/>
      <c r="H57" s="275"/>
      <c r="I57" s="155"/>
      <c r="J57" s="158"/>
      <c r="K57" s="158"/>
      <c r="L57" s="76"/>
      <c r="M57" s="5"/>
    </row>
    <row r="58" customFormat="false" ht="12.75" hidden="false" customHeight="true" outlineLevel="0" collapsed="false">
      <c r="A58" s="167"/>
      <c r="B58" s="74"/>
      <c r="C58" s="278"/>
      <c r="D58" s="279"/>
      <c r="E58" s="275"/>
      <c r="F58" s="149"/>
      <c r="G58" s="273"/>
      <c r="H58" s="275"/>
      <c r="I58" s="155"/>
      <c r="J58" s="158"/>
      <c r="K58" s="158"/>
      <c r="L58" s="76"/>
      <c r="M58" s="5"/>
    </row>
    <row r="59" customFormat="false" ht="12.75" hidden="false" customHeight="true" outlineLevel="0" collapsed="false">
      <c r="A59" s="272" t="n">
        <v>17</v>
      </c>
      <c r="B59" s="154" t="s">
        <v>285</v>
      </c>
      <c r="C59" s="278"/>
      <c r="D59" s="279"/>
      <c r="E59" s="157"/>
      <c r="F59" s="273"/>
      <c r="G59" s="273"/>
      <c r="H59" s="280"/>
      <c r="I59" s="155"/>
      <c r="J59" s="158"/>
      <c r="K59" s="158"/>
      <c r="L59" s="218"/>
      <c r="M59" s="5"/>
    </row>
    <row r="60" customFormat="false" ht="12.75" hidden="false" customHeight="true" outlineLevel="0" collapsed="false">
      <c r="A60" s="166"/>
      <c r="B60" s="164" t="s">
        <v>286</v>
      </c>
      <c r="C60" s="273" t="n">
        <v>26</v>
      </c>
      <c r="D60" s="157" t="n">
        <v>3312</v>
      </c>
      <c r="E60" s="155" t="n">
        <v>2443</v>
      </c>
      <c r="F60" s="157" t="n">
        <v>420</v>
      </c>
      <c r="G60" s="273" t="n">
        <v>449</v>
      </c>
      <c r="H60" s="158" t="n">
        <v>127.384615384615</v>
      </c>
      <c r="I60" s="155" t="n">
        <v>179196.091</v>
      </c>
      <c r="J60" s="158" t="n">
        <v>6892.15734615385</v>
      </c>
      <c r="K60" s="158" t="n">
        <v>54.1050999396135</v>
      </c>
      <c r="L60" s="218" t="n">
        <v>17</v>
      </c>
      <c r="M60" s="5"/>
    </row>
    <row r="61" customFormat="false" ht="12.75" hidden="false" customHeight="true" outlineLevel="0" collapsed="false">
      <c r="A61" s="272" t="n">
        <v>18</v>
      </c>
      <c r="B61" s="154" t="s">
        <v>78</v>
      </c>
      <c r="C61" s="273" t="n">
        <v>168</v>
      </c>
      <c r="D61" s="157" t="n">
        <v>1231</v>
      </c>
      <c r="E61" s="155" t="n">
        <v>888</v>
      </c>
      <c r="F61" s="157" t="n">
        <v>89</v>
      </c>
      <c r="G61" s="273" t="n">
        <v>254</v>
      </c>
      <c r="H61" s="158" t="n">
        <v>7.32738095238095</v>
      </c>
      <c r="I61" s="155" t="n">
        <v>129875.788</v>
      </c>
      <c r="J61" s="158" t="n">
        <v>773.070166666667</v>
      </c>
      <c r="K61" s="158" t="n">
        <v>105.504295694557</v>
      </c>
      <c r="L61" s="218" t="n">
        <v>18</v>
      </c>
      <c r="M61" s="5"/>
    </row>
    <row r="62" customFormat="false" ht="12.75" hidden="false" customHeight="true" outlineLevel="0" collapsed="false">
      <c r="A62" s="143"/>
      <c r="B62" s="74"/>
      <c r="C62" s="5"/>
      <c r="D62" s="5"/>
      <c r="E62" s="5"/>
      <c r="F62" s="5"/>
      <c r="G62" s="5"/>
      <c r="H62" s="5"/>
      <c r="I62" s="5"/>
      <c r="J62" s="158"/>
      <c r="K62" s="158"/>
      <c r="L62" s="144"/>
      <c r="M62" s="5"/>
    </row>
    <row r="63" customFormat="false" ht="12.75" hidden="false" customHeight="true" outlineLevel="0" collapsed="false">
      <c r="A63" s="143"/>
      <c r="B63" s="74"/>
      <c r="C63" s="5"/>
      <c r="D63" s="5"/>
      <c r="E63" s="5"/>
      <c r="F63" s="5"/>
      <c r="G63" s="5"/>
      <c r="H63" s="5"/>
      <c r="I63" s="5"/>
      <c r="J63" s="5"/>
      <c r="K63" s="5"/>
      <c r="L63" s="144"/>
      <c r="M63" s="5"/>
    </row>
    <row r="64" customFormat="false" ht="12.75" hidden="false" customHeight="true" outlineLevel="0" collapsed="false">
      <c r="A64" s="143"/>
      <c r="B64" s="74"/>
      <c r="C64" s="5"/>
      <c r="D64" s="5"/>
      <c r="E64" s="5"/>
      <c r="F64" s="5"/>
      <c r="G64" s="5"/>
      <c r="H64" s="5"/>
      <c r="I64" s="5"/>
      <c r="J64" s="5"/>
      <c r="K64" s="5"/>
      <c r="L64" s="144"/>
      <c r="M64" s="5"/>
    </row>
    <row r="65" customFormat="false" ht="12.75" hidden="false" customHeight="true" outlineLevel="0" collapsed="false">
      <c r="A65" s="143"/>
      <c r="B65" s="74"/>
      <c r="C65" s="5"/>
      <c r="D65" s="5"/>
      <c r="E65" s="5"/>
      <c r="F65" s="5"/>
      <c r="G65" s="5"/>
      <c r="H65" s="5"/>
      <c r="I65" s="5"/>
      <c r="J65" s="5"/>
      <c r="K65" s="5"/>
      <c r="L65" s="144"/>
      <c r="M65" s="5"/>
    </row>
    <row r="66" customFormat="false" ht="12.75" hidden="false" customHeight="true" outlineLevel="0" collapsed="false">
      <c r="A66" s="143"/>
      <c r="B66" s="74"/>
      <c r="C66" s="5"/>
      <c r="D66" s="5"/>
      <c r="E66" s="5"/>
      <c r="F66" s="5"/>
      <c r="G66" s="5"/>
      <c r="H66" s="5"/>
      <c r="I66" s="5"/>
      <c r="J66" s="5"/>
      <c r="K66" s="5"/>
      <c r="L66" s="144"/>
      <c r="M66" s="5"/>
    </row>
    <row r="67" customFormat="false" ht="9" hidden="false" customHeight="true" outlineLevel="0" collapsed="false">
      <c r="A67" s="143"/>
      <c r="B67" s="74"/>
      <c r="C67" s="75"/>
      <c r="D67" s="75"/>
      <c r="E67" s="75"/>
      <c r="F67" s="75"/>
      <c r="G67" s="75"/>
      <c r="H67" s="75"/>
      <c r="I67" s="75"/>
      <c r="J67" s="75"/>
      <c r="K67" s="75"/>
      <c r="L67" s="144"/>
      <c r="M67" s="5"/>
    </row>
    <row r="68" customFormat="false" ht="9" hidden="false" customHeight="true" outlineLevel="0" collapsed="false">
      <c r="A68" s="143"/>
      <c r="B68" s="74"/>
      <c r="C68" s="75"/>
      <c r="D68" s="75"/>
      <c r="E68" s="75"/>
      <c r="F68" s="75"/>
      <c r="G68" s="75"/>
      <c r="H68" s="75"/>
      <c r="I68" s="75"/>
      <c r="J68" s="75"/>
      <c r="K68" s="75"/>
      <c r="L68" s="144"/>
      <c r="M68" s="5"/>
    </row>
    <row r="69" customFormat="false" ht="9" hidden="false" customHeight="true" outlineLevel="0" collapsed="false">
      <c r="A69" s="143"/>
      <c r="B69" s="74"/>
      <c r="C69" s="228"/>
      <c r="D69" s="228"/>
      <c r="E69" s="74"/>
      <c r="F69" s="74"/>
      <c r="G69" s="74"/>
      <c r="H69" s="228"/>
      <c r="I69" s="74"/>
      <c r="J69" s="74"/>
      <c r="K69" s="74"/>
      <c r="L69" s="144"/>
    </row>
    <row r="70" customFormat="false" ht="9" hidden="false" customHeight="true" outlineLevel="0" collapsed="false">
      <c r="A70" s="281"/>
      <c r="C70" s="68"/>
      <c r="D70" s="68"/>
      <c r="H70" s="68"/>
      <c r="J70" s="282"/>
      <c r="K70" s="282"/>
      <c r="L70" s="283"/>
    </row>
    <row r="72" customFormat="false" ht="11.25" hidden="false" customHeight="true" outlineLevel="0" collapsed="false">
      <c r="A72" s="205" t="s">
        <v>287</v>
      </c>
      <c r="B72" s="205"/>
      <c r="C72" s="205"/>
      <c r="D72" s="205"/>
      <c r="F72" s="140" t="s">
        <v>288</v>
      </c>
      <c r="G72" s="140"/>
      <c r="H72" s="140"/>
      <c r="I72" s="140"/>
      <c r="J72" s="140"/>
      <c r="K72" s="140"/>
      <c r="L72" s="140"/>
    </row>
    <row r="73" customFormat="false" ht="11.25" hidden="false" customHeight="true" outlineLevel="0" collapsed="false">
      <c r="A73" s="281"/>
      <c r="C73" s="68"/>
      <c r="D73" s="68"/>
      <c r="H73" s="68"/>
      <c r="L73" s="283"/>
    </row>
    <row r="74" customFormat="false" ht="11.25" hidden="false" customHeight="true" outlineLevel="0" collapsed="false">
      <c r="A74" s="205"/>
      <c r="B74" s="74"/>
      <c r="C74" s="74"/>
      <c r="D74" s="74"/>
      <c r="E74" s="74"/>
      <c r="F74" s="215"/>
      <c r="G74" s="216"/>
      <c r="H74" s="74"/>
      <c r="I74" s="74"/>
      <c r="J74" s="74"/>
      <c r="K74" s="74"/>
      <c r="L74" s="217"/>
    </row>
    <row r="75" customFormat="false" ht="11.25" hidden="false" customHeight="true" outlineLevel="0" collapsed="false">
      <c r="A75" s="205"/>
      <c r="B75" s="74"/>
      <c r="C75" s="74"/>
      <c r="D75" s="74"/>
      <c r="E75" s="215" t="s">
        <v>289</v>
      </c>
      <c r="F75" s="284" t="s">
        <v>251</v>
      </c>
      <c r="G75" s="216"/>
      <c r="I75" s="74"/>
      <c r="J75" s="74"/>
      <c r="K75" s="74"/>
      <c r="L75" s="217"/>
    </row>
    <row r="76" customFormat="false" ht="11.25" hidden="false" customHeight="true" outlineLevel="0" collapsed="false">
      <c r="A76" s="205"/>
      <c r="B76" s="78"/>
      <c r="C76" s="74"/>
      <c r="D76" s="74"/>
      <c r="E76" s="208" t="s">
        <v>290</v>
      </c>
      <c r="F76" s="209" t="s">
        <v>291</v>
      </c>
      <c r="G76" s="206"/>
      <c r="I76" s="74"/>
      <c r="J76" s="74"/>
      <c r="K76" s="74"/>
      <c r="L76" s="217"/>
    </row>
    <row r="77" customFormat="false" ht="6" hidden="false" customHeight="true" outlineLevel="0" collapsed="false">
      <c r="A77" s="205"/>
      <c r="B77" s="74"/>
      <c r="C77" s="74"/>
      <c r="D77" s="74"/>
      <c r="E77" s="74"/>
      <c r="F77" s="74"/>
      <c r="G77" s="74"/>
      <c r="H77" s="74"/>
      <c r="I77" s="74"/>
      <c r="J77" s="74"/>
      <c r="K77" s="74"/>
      <c r="L77" s="217"/>
    </row>
    <row r="78" customFormat="false" ht="12.75" hidden="false" customHeight="true" outlineLevel="0" collapsed="false">
      <c r="A78" s="81"/>
      <c r="B78" s="82"/>
      <c r="C78" s="231"/>
      <c r="D78" s="232"/>
      <c r="E78" s="233" t="s">
        <v>253</v>
      </c>
      <c r="F78" s="234" t="s">
        <v>254</v>
      </c>
      <c r="G78" s="235"/>
      <c r="H78" s="236"/>
      <c r="I78" s="237" t="s">
        <v>239</v>
      </c>
      <c r="J78" s="237"/>
      <c r="K78" s="237"/>
      <c r="L78" s="238"/>
    </row>
    <row r="79" customFormat="false" ht="12.75" hidden="false" customHeight="true" outlineLevel="0" collapsed="false">
      <c r="A79" s="73"/>
      <c r="B79" s="111"/>
      <c r="C79" s="239"/>
      <c r="D79" s="240"/>
      <c r="E79" s="285" t="s">
        <v>158</v>
      </c>
      <c r="F79" s="241" t="s">
        <v>159</v>
      </c>
      <c r="G79" s="242"/>
      <c r="H79" s="240"/>
      <c r="I79" s="243"/>
      <c r="J79" s="244"/>
      <c r="K79" s="245" t="s">
        <v>255</v>
      </c>
      <c r="L79" s="76"/>
    </row>
    <row r="80" customFormat="false" ht="12.75" hidden="false" customHeight="true" outlineLevel="0" collapsed="false">
      <c r="A80" s="73"/>
      <c r="B80" s="111" t="s">
        <v>222</v>
      </c>
      <c r="C80" s="18"/>
      <c r="D80" s="240" t="s">
        <v>256</v>
      </c>
      <c r="E80" s="286" t="s">
        <v>257</v>
      </c>
      <c r="F80" s="245" t="s">
        <v>258</v>
      </c>
      <c r="G80" s="245" t="s">
        <v>259</v>
      </c>
      <c r="H80" s="240"/>
      <c r="I80" s="140" t="s">
        <v>256</v>
      </c>
      <c r="J80" s="248"/>
      <c r="K80" s="242" t="s">
        <v>260</v>
      </c>
      <c r="L80" s="71"/>
    </row>
    <row r="81" customFormat="false" ht="12.75" hidden="false" customHeight="true" outlineLevel="0" collapsed="false">
      <c r="A81" s="73"/>
      <c r="B81" s="111"/>
      <c r="C81" s="249"/>
      <c r="D81" s="250"/>
      <c r="E81" s="287" t="s">
        <v>261</v>
      </c>
      <c r="F81" s="252" t="s">
        <v>262</v>
      </c>
      <c r="G81" s="252" t="s">
        <v>263</v>
      </c>
      <c r="H81" s="250"/>
      <c r="I81" s="255"/>
      <c r="J81" s="256"/>
      <c r="K81" s="252" t="s">
        <v>264</v>
      </c>
      <c r="L81" s="71"/>
    </row>
    <row r="82" customFormat="false" ht="12.75" hidden="false" customHeight="true" outlineLevel="0" collapsed="false">
      <c r="A82" s="131"/>
      <c r="B82" s="132"/>
      <c r="C82" s="288"/>
      <c r="D82" s="258"/>
      <c r="E82" s="289" t="s">
        <v>167</v>
      </c>
      <c r="F82" s="290" t="s">
        <v>168</v>
      </c>
      <c r="G82" s="258"/>
      <c r="H82" s="261"/>
      <c r="I82" s="262" t="s">
        <v>170</v>
      </c>
      <c r="J82" s="262"/>
      <c r="K82" s="262"/>
      <c r="L82" s="263"/>
    </row>
    <row r="83" customFormat="false" ht="11.25" hidden="false" customHeight="true" outlineLevel="0" collapsed="false">
      <c r="A83" s="73"/>
      <c r="B83" s="111"/>
      <c r="C83" s="291"/>
      <c r="D83" s="291"/>
      <c r="E83" s="291"/>
      <c r="F83" s="291"/>
      <c r="G83" s="291"/>
      <c r="H83" s="291"/>
      <c r="I83" s="140"/>
      <c r="J83" s="268"/>
      <c r="K83" s="292"/>
      <c r="L83" s="76"/>
    </row>
    <row r="84" customFormat="false" ht="12.75" hidden="false" customHeight="true" outlineLevel="0" collapsed="false">
      <c r="A84" s="16"/>
      <c r="B84" s="214" t="s">
        <v>231</v>
      </c>
      <c r="C84" s="5"/>
      <c r="D84" s="5"/>
      <c r="E84" s="5"/>
      <c r="F84" s="5"/>
      <c r="G84" s="5"/>
      <c r="H84" s="5"/>
      <c r="I84" s="5"/>
      <c r="J84" s="5"/>
      <c r="K84" s="5"/>
      <c r="L84" s="293"/>
    </row>
    <row r="85" customFormat="false" ht="12.75" hidden="false" customHeight="true" outlineLevel="0" collapsed="false">
      <c r="A85" s="167"/>
      <c r="B85" s="214" t="s">
        <v>224</v>
      </c>
      <c r="C85" s="74"/>
      <c r="D85" s="74"/>
      <c r="E85" s="209"/>
      <c r="F85" s="215"/>
      <c r="G85" s="216"/>
      <c r="H85" s="208"/>
      <c r="I85" s="75"/>
      <c r="J85" s="75"/>
      <c r="K85" s="75"/>
      <c r="L85" s="218"/>
    </row>
    <row r="86" customFormat="false" ht="12.75" hidden="false" customHeight="true" outlineLevel="0" collapsed="false">
      <c r="A86" s="272" t="n">
        <v>1</v>
      </c>
      <c r="B86" s="214" t="s">
        <v>225</v>
      </c>
      <c r="C86" s="273" t="n">
        <v>106</v>
      </c>
      <c r="D86" s="157" t="n">
        <v>242</v>
      </c>
      <c r="E86" s="155" t="n">
        <v>189</v>
      </c>
      <c r="F86" s="157" t="n">
        <v>13</v>
      </c>
      <c r="G86" s="273" t="n">
        <v>40</v>
      </c>
      <c r="H86" s="294" t="n">
        <v>2.3</v>
      </c>
      <c r="I86" s="155" t="n">
        <v>28243</v>
      </c>
      <c r="J86" s="294" t="n">
        <v>266.444216981132</v>
      </c>
      <c r="K86" s="158" t="n">
        <v>116.70697107438</v>
      </c>
      <c r="L86" s="218" t="n">
        <v>1</v>
      </c>
    </row>
    <row r="87" customFormat="false" ht="12.75" hidden="false" customHeight="true" outlineLevel="0" collapsed="false">
      <c r="A87" s="272" t="n">
        <v>2</v>
      </c>
      <c r="B87" s="214" t="s">
        <v>226</v>
      </c>
      <c r="C87" s="273" t="n">
        <v>36</v>
      </c>
      <c r="D87" s="157" t="n">
        <v>226</v>
      </c>
      <c r="E87" s="155" t="n">
        <v>154</v>
      </c>
      <c r="F87" s="157" t="n">
        <v>16</v>
      </c>
      <c r="G87" s="273" t="n">
        <v>56</v>
      </c>
      <c r="H87" s="294" t="n">
        <v>6.3</v>
      </c>
      <c r="I87" s="155" t="n">
        <v>28549</v>
      </c>
      <c r="J87" s="294" t="n">
        <v>793.014166666667</v>
      </c>
      <c r="K87" s="158" t="n">
        <v>126.320840707965</v>
      </c>
      <c r="L87" s="218" t="n">
        <v>2</v>
      </c>
    </row>
    <row r="88" customFormat="false" ht="12.75" hidden="false" customHeight="true" outlineLevel="0" collapsed="false">
      <c r="A88" s="272" t="n">
        <v>3</v>
      </c>
      <c r="B88" s="214" t="s">
        <v>227</v>
      </c>
      <c r="C88" s="273" t="n">
        <v>17</v>
      </c>
      <c r="D88" s="157" t="n">
        <v>209</v>
      </c>
      <c r="E88" s="155" t="n">
        <v>150</v>
      </c>
      <c r="F88" s="157" t="n">
        <v>20</v>
      </c>
      <c r="G88" s="273" t="n">
        <v>39</v>
      </c>
      <c r="H88" s="294" t="n">
        <v>12.3</v>
      </c>
      <c r="I88" s="155" t="n">
        <v>33165</v>
      </c>
      <c r="J88" s="294" t="n">
        <v>1950.89047058824</v>
      </c>
      <c r="K88" s="158" t="n">
        <v>158.684870813397</v>
      </c>
      <c r="L88" s="218" t="n">
        <v>3</v>
      </c>
    </row>
    <row r="89" customFormat="false" ht="12.75" hidden="false" customHeight="true" outlineLevel="0" collapsed="false">
      <c r="A89" s="272" t="n">
        <v>4</v>
      </c>
      <c r="B89" s="214" t="s">
        <v>292</v>
      </c>
      <c r="C89" s="273" t="n">
        <v>11</v>
      </c>
      <c r="D89" s="157" t="n">
        <v>308</v>
      </c>
      <c r="E89" s="155" t="n">
        <v>242</v>
      </c>
      <c r="F89" s="157" t="n">
        <v>26</v>
      </c>
      <c r="G89" s="273" t="n">
        <v>40</v>
      </c>
      <c r="H89" s="294" t="n">
        <v>28</v>
      </c>
      <c r="I89" s="155" t="n">
        <v>26425</v>
      </c>
      <c r="J89" s="294" t="n">
        <v>2402.257</v>
      </c>
      <c r="K89" s="158" t="n">
        <v>85.7948928571429</v>
      </c>
      <c r="L89" s="218" t="n">
        <v>4</v>
      </c>
    </row>
    <row r="90" customFormat="false" ht="12.75" hidden="false" customHeight="true" outlineLevel="0" collapsed="false">
      <c r="A90" s="272" t="n">
        <v>5</v>
      </c>
      <c r="B90" s="214" t="s">
        <v>245</v>
      </c>
      <c r="C90" s="273" t="n">
        <v>10</v>
      </c>
      <c r="D90" s="157" t="n">
        <v>777</v>
      </c>
      <c r="E90" s="155" t="n">
        <v>604</v>
      </c>
      <c r="F90" s="157" t="n">
        <v>93</v>
      </c>
      <c r="G90" s="273" t="n">
        <v>80</v>
      </c>
      <c r="H90" s="294" t="n">
        <v>77.7</v>
      </c>
      <c r="I90" s="155" t="n">
        <v>39655</v>
      </c>
      <c r="J90" s="294" t="n">
        <v>3965.5269</v>
      </c>
      <c r="K90" s="158" t="n">
        <v>51.0363822393822</v>
      </c>
      <c r="L90" s="218" t="n">
        <v>5</v>
      </c>
    </row>
    <row r="91" customFormat="false" ht="12.75" hidden="false" customHeight="true" outlineLevel="0" collapsed="false">
      <c r="A91" s="272" t="n">
        <v>6</v>
      </c>
      <c r="B91" s="214" t="s">
        <v>230</v>
      </c>
      <c r="C91" s="273" t="n">
        <v>14</v>
      </c>
      <c r="D91" s="157" t="n">
        <v>2781</v>
      </c>
      <c r="E91" s="155" t="n">
        <v>1992</v>
      </c>
      <c r="F91" s="157" t="n">
        <v>341</v>
      </c>
      <c r="G91" s="273" t="n">
        <v>448</v>
      </c>
      <c r="H91" s="294" t="n">
        <v>198.6</v>
      </c>
      <c r="I91" s="155" t="n">
        <v>153035</v>
      </c>
      <c r="J91" s="294" t="n">
        <v>10931.0748571429</v>
      </c>
      <c r="K91" s="158" t="n">
        <v>55.0287838906868</v>
      </c>
      <c r="L91" s="218" t="n">
        <v>6</v>
      </c>
    </row>
    <row r="92" customFormat="false" ht="0.95" hidden="false" customHeight="true" outlineLevel="0" collapsed="false">
      <c r="A92" s="272"/>
      <c r="B92" s="214"/>
      <c r="C92" s="273"/>
      <c r="D92" s="157"/>
      <c r="E92" s="155"/>
      <c r="F92" s="157"/>
      <c r="G92" s="273"/>
      <c r="H92" s="294"/>
      <c r="I92" s="155"/>
      <c r="J92" s="294"/>
      <c r="K92" s="158"/>
      <c r="L92" s="218"/>
    </row>
    <row r="93" s="220" customFormat="true" ht="11.85" hidden="false" customHeight="true" outlineLevel="0" collapsed="false">
      <c r="A93" s="269" t="n">
        <v>7</v>
      </c>
      <c r="B93" s="219" t="s">
        <v>171</v>
      </c>
      <c r="C93" s="270" t="n">
        <v>194</v>
      </c>
      <c r="D93" s="149" t="n">
        <v>4543</v>
      </c>
      <c r="E93" s="147" t="n">
        <v>3331</v>
      </c>
      <c r="F93" s="149" t="n">
        <v>509</v>
      </c>
      <c r="G93" s="270" t="n">
        <v>703</v>
      </c>
      <c r="H93" s="295" t="n">
        <v>23.4</v>
      </c>
      <c r="I93" s="147" t="n">
        <v>309072</v>
      </c>
      <c r="J93" s="294" t="n">
        <v>1593.15401546392</v>
      </c>
      <c r="K93" s="150" t="n">
        <v>68.0325509575171</v>
      </c>
      <c r="L93" s="271" t="n">
        <v>7</v>
      </c>
    </row>
    <row r="94" customFormat="false" ht="12.75" hidden="false" customHeight="true" outlineLevel="0" collapsed="false">
      <c r="A94" s="272"/>
      <c r="B94" s="296"/>
      <c r="C94" s="297"/>
      <c r="D94" s="196"/>
      <c r="E94" s="194"/>
      <c r="F94" s="196"/>
      <c r="G94" s="297"/>
      <c r="H94" s="298"/>
      <c r="I94" s="194"/>
      <c r="J94" s="194"/>
      <c r="K94" s="197"/>
      <c r="L94" s="218"/>
    </row>
    <row r="95" customFormat="false" ht="12.75" hidden="false" customHeight="true" outlineLevel="0" collapsed="false">
      <c r="A95" s="272"/>
      <c r="B95" s="299" t="s">
        <v>239</v>
      </c>
      <c r="C95" s="297"/>
      <c r="D95" s="196"/>
      <c r="E95" s="194"/>
      <c r="F95" s="196"/>
      <c r="G95" s="297"/>
      <c r="H95" s="298"/>
      <c r="I95" s="194"/>
      <c r="J95" s="194"/>
      <c r="K95" s="197"/>
      <c r="L95" s="218"/>
    </row>
    <row r="96" customFormat="false" ht="12.75" hidden="false" customHeight="true" outlineLevel="0" collapsed="false">
      <c r="A96" s="272"/>
      <c r="B96" s="214" t="s">
        <v>212</v>
      </c>
      <c r="C96" s="297"/>
      <c r="D96" s="196"/>
      <c r="E96" s="194"/>
      <c r="F96" s="196"/>
      <c r="G96" s="297"/>
      <c r="H96" s="298"/>
      <c r="I96" s="194"/>
      <c r="J96" s="194"/>
      <c r="K96" s="197"/>
      <c r="L96" s="300"/>
    </row>
    <row r="97" customFormat="false" ht="12.75" hidden="false" customHeight="true" outlineLevel="0" collapsed="false">
      <c r="A97" s="272" t="n">
        <v>8</v>
      </c>
      <c r="B97" s="214" t="s">
        <v>234</v>
      </c>
      <c r="C97" s="273" t="n">
        <v>69</v>
      </c>
      <c r="D97" s="157" t="n">
        <v>146</v>
      </c>
      <c r="E97" s="155" t="n">
        <v>122</v>
      </c>
      <c r="F97" s="157" t="n">
        <v>3</v>
      </c>
      <c r="G97" s="273" t="n">
        <v>21</v>
      </c>
      <c r="H97" s="294" t="n">
        <v>2.1</v>
      </c>
      <c r="I97" s="155" t="n">
        <v>6997</v>
      </c>
      <c r="J97" s="294" t="n">
        <v>101.410405797101</v>
      </c>
      <c r="K97" s="158" t="n">
        <v>47.9268356164384</v>
      </c>
      <c r="L97" s="218" t="n">
        <v>8</v>
      </c>
    </row>
    <row r="98" customFormat="false" ht="12.75" hidden="false" customHeight="true" outlineLevel="0" collapsed="false">
      <c r="A98" s="272" t="n">
        <v>9</v>
      </c>
      <c r="B98" s="214" t="s">
        <v>235</v>
      </c>
      <c r="C98" s="273" t="n">
        <v>35</v>
      </c>
      <c r="D98" s="157" t="n">
        <v>150</v>
      </c>
      <c r="E98" s="155" t="n">
        <v>117</v>
      </c>
      <c r="F98" s="157" t="n">
        <v>3</v>
      </c>
      <c r="G98" s="273" t="n">
        <v>30</v>
      </c>
      <c r="H98" s="294" t="n">
        <v>4.3</v>
      </c>
      <c r="I98" s="155" t="n">
        <v>12972</v>
      </c>
      <c r="J98" s="294" t="n">
        <v>370.639142857143</v>
      </c>
      <c r="K98" s="158" t="n">
        <v>86.4824666666667</v>
      </c>
      <c r="L98" s="218" t="n">
        <v>9</v>
      </c>
    </row>
    <row r="99" customFormat="false" ht="12.75" hidden="false" customHeight="true" outlineLevel="0" collapsed="false">
      <c r="A99" s="272" t="n">
        <v>10</v>
      </c>
      <c r="B99" s="214" t="s">
        <v>236</v>
      </c>
      <c r="C99" s="273" t="n">
        <v>35</v>
      </c>
      <c r="D99" s="157" t="n">
        <v>207</v>
      </c>
      <c r="E99" s="155" t="n">
        <v>142</v>
      </c>
      <c r="F99" s="157" t="n">
        <v>25</v>
      </c>
      <c r="G99" s="273" t="n">
        <v>40</v>
      </c>
      <c r="H99" s="294" t="n">
        <v>5.9</v>
      </c>
      <c r="I99" s="155" t="n">
        <v>25256</v>
      </c>
      <c r="J99" s="294" t="n">
        <v>721.589028571429</v>
      </c>
      <c r="K99" s="158" t="n">
        <v>122.007806763285</v>
      </c>
      <c r="L99" s="218" t="n">
        <v>10</v>
      </c>
    </row>
    <row r="100" customFormat="false" ht="12.75" hidden="false" customHeight="true" outlineLevel="0" collapsed="false">
      <c r="A100" s="272" t="n">
        <v>11</v>
      </c>
      <c r="B100" s="214" t="s">
        <v>237</v>
      </c>
      <c r="C100" s="273" t="n">
        <v>24</v>
      </c>
      <c r="D100" s="157" t="n">
        <v>423</v>
      </c>
      <c r="E100" s="155" t="n">
        <v>282</v>
      </c>
      <c r="F100" s="157" t="n">
        <v>73</v>
      </c>
      <c r="G100" s="273" t="n">
        <v>68</v>
      </c>
      <c r="H100" s="294" t="n">
        <v>17.6</v>
      </c>
      <c r="I100" s="155" t="n">
        <v>37366</v>
      </c>
      <c r="J100" s="294" t="n">
        <v>1556.89979166667</v>
      </c>
      <c r="K100" s="158" t="n">
        <v>88.3347399527187</v>
      </c>
      <c r="L100" s="218" t="n">
        <v>11</v>
      </c>
    </row>
    <row r="101" customFormat="false" ht="12.75" hidden="false" customHeight="true" outlineLevel="0" collapsed="false">
      <c r="A101" s="272" t="n">
        <v>12</v>
      </c>
      <c r="B101" s="214" t="s">
        <v>238</v>
      </c>
      <c r="C101" s="273" t="n">
        <v>31</v>
      </c>
      <c r="D101" s="157" t="n">
        <v>3617</v>
      </c>
      <c r="E101" s="155" t="n">
        <v>2668</v>
      </c>
      <c r="F101" s="157" t="n">
        <v>405</v>
      </c>
      <c r="G101" s="273" t="n">
        <v>544</v>
      </c>
      <c r="H101" s="294" t="n">
        <v>116.7</v>
      </c>
      <c r="I101" s="155" t="n">
        <v>226481</v>
      </c>
      <c r="J101" s="294" t="n">
        <v>7305.83806451613</v>
      </c>
      <c r="K101" s="158" t="n">
        <v>62.6156980923417</v>
      </c>
      <c r="L101" s="218" t="n">
        <v>12</v>
      </c>
    </row>
    <row r="102" customFormat="false" ht="0.95" hidden="false" customHeight="true" outlineLevel="0" collapsed="false">
      <c r="A102" s="272"/>
      <c r="B102" s="214"/>
      <c r="C102" s="273"/>
      <c r="D102" s="157"/>
      <c r="E102" s="155"/>
      <c r="F102" s="157"/>
      <c r="G102" s="273"/>
      <c r="H102" s="294"/>
      <c r="I102" s="155"/>
      <c r="J102" s="294"/>
      <c r="K102" s="158"/>
      <c r="L102" s="218"/>
    </row>
    <row r="103" s="220" customFormat="true" ht="11.85" hidden="false" customHeight="true" outlineLevel="0" collapsed="false">
      <c r="A103" s="269" t="n">
        <v>13</v>
      </c>
      <c r="B103" s="219" t="s">
        <v>171</v>
      </c>
      <c r="C103" s="270" t="n">
        <v>194</v>
      </c>
      <c r="D103" s="149" t="n">
        <v>4543</v>
      </c>
      <c r="E103" s="147" t="n">
        <v>3331</v>
      </c>
      <c r="F103" s="149" t="n">
        <v>509</v>
      </c>
      <c r="G103" s="270" t="n">
        <v>703</v>
      </c>
      <c r="H103" s="295" t="n">
        <v>23.4</v>
      </c>
      <c r="I103" s="147" t="n">
        <v>309072</v>
      </c>
      <c r="J103" s="294" t="n">
        <v>1593.15401546392</v>
      </c>
      <c r="K103" s="150" t="n">
        <v>68.0325509575171</v>
      </c>
      <c r="L103" s="271" t="n">
        <v>13</v>
      </c>
    </row>
    <row r="104" customFormat="false" ht="12.75" hidden="false" customHeight="true" outlineLevel="0" collapsed="false">
      <c r="A104" s="272"/>
      <c r="B104" s="219"/>
      <c r="C104" s="297"/>
      <c r="D104" s="196"/>
      <c r="E104" s="194"/>
      <c r="F104" s="196"/>
      <c r="G104" s="297"/>
      <c r="H104" s="158"/>
      <c r="I104" s="194"/>
      <c r="J104" s="294"/>
      <c r="K104" s="197"/>
      <c r="L104" s="218"/>
    </row>
    <row r="105" customFormat="false" ht="12.75" hidden="false" customHeight="true" outlineLevel="0" collapsed="false">
      <c r="A105" s="272"/>
      <c r="B105" s="214" t="s">
        <v>240</v>
      </c>
      <c r="C105" s="297"/>
      <c r="D105" s="196"/>
      <c r="E105" s="194"/>
      <c r="F105" s="196"/>
      <c r="G105" s="297"/>
      <c r="H105" s="158"/>
      <c r="I105" s="194"/>
      <c r="J105" s="294"/>
      <c r="K105" s="197"/>
      <c r="L105" s="218"/>
    </row>
    <row r="106" customFormat="false" ht="12.75" hidden="false" customHeight="true" outlineLevel="0" collapsed="false">
      <c r="A106" s="272"/>
      <c r="B106" s="214" t="s">
        <v>241</v>
      </c>
      <c r="C106" s="297"/>
      <c r="D106" s="196"/>
      <c r="E106" s="194"/>
      <c r="F106" s="196"/>
      <c r="G106" s="297"/>
      <c r="H106" s="158"/>
      <c r="I106" s="194"/>
      <c r="J106" s="294"/>
      <c r="K106" s="197"/>
      <c r="L106" s="300"/>
    </row>
    <row r="107" customFormat="false" ht="12.75" hidden="false" customHeight="true" outlineLevel="0" collapsed="false">
      <c r="A107" s="272" t="n">
        <v>14</v>
      </c>
      <c r="B107" s="214" t="s">
        <v>242</v>
      </c>
      <c r="C107" s="273" t="n">
        <v>142</v>
      </c>
      <c r="D107" s="157" t="n">
        <v>512</v>
      </c>
      <c r="E107" s="155" t="n">
        <v>383</v>
      </c>
      <c r="F107" s="157" t="n">
        <v>29</v>
      </c>
      <c r="G107" s="273" t="n">
        <v>100</v>
      </c>
      <c r="H107" s="294" t="n">
        <v>3.6</v>
      </c>
      <c r="I107" s="155" t="n">
        <v>56981</v>
      </c>
      <c r="J107" s="294" t="n">
        <v>401.275387323944</v>
      </c>
      <c r="K107" s="158" t="n">
        <v>111.291220703125</v>
      </c>
      <c r="L107" s="218" t="n">
        <v>14</v>
      </c>
    </row>
    <row r="108" customFormat="false" ht="12.75" hidden="false" customHeight="true" outlineLevel="0" collapsed="false">
      <c r="A108" s="272" t="n">
        <v>15</v>
      </c>
      <c r="B108" s="214" t="s">
        <v>293</v>
      </c>
      <c r="C108" s="273" t="n">
        <v>9</v>
      </c>
      <c r="D108" s="157" t="n">
        <v>93</v>
      </c>
      <c r="E108" s="155" t="n">
        <v>67</v>
      </c>
      <c r="F108" s="157" t="n">
        <v>11</v>
      </c>
      <c r="G108" s="273" t="n">
        <v>15</v>
      </c>
      <c r="H108" s="294" t="n">
        <v>10.3</v>
      </c>
      <c r="I108" s="155" t="n">
        <v>17501</v>
      </c>
      <c r="J108" s="294" t="n">
        <v>1944.50533333333</v>
      </c>
      <c r="K108" s="158" t="n">
        <v>188.177935483871</v>
      </c>
      <c r="L108" s="218" t="n">
        <v>15</v>
      </c>
    </row>
    <row r="109" customFormat="false" ht="12.75" hidden="false" customHeight="true" outlineLevel="0" collapsed="false">
      <c r="A109" s="272" t="n">
        <v>16</v>
      </c>
      <c r="B109" s="214" t="s">
        <v>227</v>
      </c>
      <c r="C109" s="273" t="n">
        <v>13</v>
      </c>
      <c r="D109" s="157" t="n">
        <v>240</v>
      </c>
      <c r="E109" s="155" t="n">
        <v>185</v>
      </c>
      <c r="F109" s="157" t="n">
        <v>24</v>
      </c>
      <c r="G109" s="273" t="n">
        <v>31</v>
      </c>
      <c r="H109" s="294" t="n">
        <v>18.5</v>
      </c>
      <c r="I109" s="155" t="n">
        <v>25443</v>
      </c>
      <c r="J109" s="294" t="n">
        <v>1957.16684615385</v>
      </c>
      <c r="K109" s="158" t="n">
        <v>106.013204166667</v>
      </c>
      <c r="L109" s="218" t="n">
        <v>16</v>
      </c>
    </row>
    <row r="110" customFormat="false" ht="12.75" hidden="false" customHeight="true" outlineLevel="0" collapsed="false">
      <c r="A110" s="272" t="n">
        <v>17</v>
      </c>
      <c r="B110" s="214" t="s">
        <v>292</v>
      </c>
      <c r="C110" s="273" t="n">
        <v>11</v>
      </c>
      <c r="D110" s="157" t="n">
        <v>723</v>
      </c>
      <c r="E110" s="155" t="n">
        <v>471</v>
      </c>
      <c r="F110" s="157" t="n">
        <v>100</v>
      </c>
      <c r="G110" s="273" t="n">
        <v>152</v>
      </c>
      <c r="H110" s="294" t="n">
        <v>65.7</v>
      </c>
      <c r="I110" s="155" t="n">
        <v>54063</v>
      </c>
      <c r="J110" s="294" t="n">
        <v>4914.77554545455</v>
      </c>
      <c r="K110" s="158" t="n">
        <v>74.7752849239281</v>
      </c>
      <c r="L110" s="218" t="n">
        <v>17</v>
      </c>
    </row>
    <row r="111" customFormat="false" ht="12.75" hidden="false" customHeight="true" outlineLevel="0" collapsed="false">
      <c r="A111" s="272" t="n">
        <v>18</v>
      </c>
      <c r="B111" s="214" t="s">
        <v>245</v>
      </c>
      <c r="C111" s="273" t="n">
        <v>7</v>
      </c>
      <c r="D111" s="157" t="n">
        <v>577</v>
      </c>
      <c r="E111" s="155" t="n">
        <v>470</v>
      </c>
      <c r="F111" s="157" t="n">
        <v>44</v>
      </c>
      <c r="G111" s="273" t="n">
        <v>63</v>
      </c>
      <c r="H111" s="294" t="n">
        <v>82.4</v>
      </c>
      <c r="I111" s="155" t="n">
        <v>25258</v>
      </c>
      <c r="J111" s="294" t="n">
        <v>3608.31571428571</v>
      </c>
      <c r="K111" s="158" t="n">
        <v>43.7750606585789</v>
      </c>
      <c r="L111" s="218" t="n">
        <v>18</v>
      </c>
    </row>
    <row r="112" customFormat="false" ht="12.75" hidden="false" customHeight="true" outlineLevel="0" collapsed="false">
      <c r="A112" s="272" t="n">
        <v>19</v>
      </c>
      <c r="B112" s="214" t="s">
        <v>230</v>
      </c>
      <c r="C112" s="273" t="n">
        <v>12</v>
      </c>
      <c r="D112" s="157" t="n">
        <v>2398</v>
      </c>
      <c r="E112" s="155" t="n">
        <v>1755</v>
      </c>
      <c r="F112" s="157" t="n">
        <v>301</v>
      </c>
      <c r="G112" s="273" t="n">
        <v>342</v>
      </c>
      <c r="H112" s="294" t="n">
        <v>199.8</v>
      </c>
      <c r="I112" s="155" t="n">
        <v>129826</v>
      </c>
      <c r="J112" s="294" t="n">
        <v>10818.8596666667</v>
      </c>
      <c r="K112" s="158" t="n">
        <v>54.1394145120934</v>
      </c>
      <c r="L112" s="218" t="n">
        <v>19</v>
      </c>
    </row>
    <row r="113" customFormat="false" ht="0.95" hidden="false" customHeight="true" outlineLevel="0" collapsed="false">
      <c r="A113" s="272"/>
      <c r="B113" s="214"/>
      <c r="C113" s="273"/>
      <c r="D113" s="157"/>
      <c r="E113" s="155"/>
      <c r="F113" s="157"/>
      <c r="G113" s="273"/>
      <c r="H113" s="294"/>
      <c r="I113" s="155"/>
      <c r="J113" s="294"/>
      <c r="K113" s="158" t="n">
        <v>106.013204166667</v>
      </c>
      <c r="L113" s="218"/>
    </row>
    <row r="114" s="220" customFormat="true" ht="11.85" hidden="false" customHeight="true" outlineLevel="0" collapsed="false">
      <c r="A114" s="269" t="n">
        <v>20</v>
      </c>
      <c r="B114" s="219" t="s">
        <v>171</v>
      </c>
      <c r="C114" s="270" t="n">
        <v>194</v>
      </c>
      <c r="D114" s="149" t="n">
        <v>4543</v>
      </c>
      <c r="E114" s="147" t="n">
        <v>3331</v>
      </c>
      <c r="F114" s="149" t="n">
        <v>509</v>
      </c>
      <c r="G114" s="270" t="n">
        <v>703</v>
      </c>
      <c r="H114" s="295" t="n">
        <v>23.4</v>
      </c>
      <c r="I114" s="147" t="n">
        <v>309072</v>
      </c>
      <c r="J114" s="294" t="n">
        <v>1593.15401546392</v>
      </c>
      <c r="K114" s="150" t="n">
        <v>68.0325509575171</v>
      </c>
      <c r="L114" s="271" t="n">
        <v>20</v>
      </c>
    </row>
    <row r="115" customFormat="false" ht="12.75" hidden="false" customHeight="true" outlineLevel="0" collapsed="false">
      <c r="A115" s="272"/>
      <c r="B115" s="214"/>
      <c r="C115" s="273"/>
      <c r="D115" s="157"/>
      <c r="E115" s="194"/>
      <c r="F115" s="196"/>
      <c r="G115" s="297"/>
      <c r="H115" s="301"/>
      <c r="I115" s="194"/>
      <c r="J115" s="194"/>
      <c r="K115" s="197"/>
      <c r="L115" s="300"/>
    </row>
    <row r="116" customFormat="false" ht="12.75" hidden="false" customHeight="true" outlineLevel="0" collapsed="false">
      <c r="A116" s="272"/>
      <c r="B116" s="214" t="s">
        <v>294</v>
      </c>
      <c r="C116" s="297"/>
      <c r="D116" s="196"/>
      <c r="E116" s="194"/>
      <c r="F116" s="196"/>
      <c r="G116" s="297"/>
      <c r="H116" s="301"/>
      <c r="I116" s="194"/>
      <c r="J116" s="194"/>
      <c r="K116" s="197"/>
      <c r="L116" s="300"/>
    </row>
    <row r="117" customFormat="false" ht="12.75" hidden="false" customHeight="true" outlineLevel="0" collapsed="false">
      <c r="A117" s="272"/>
      <c r="B117" s="214" t="s">
        <v>295</v>
      </c>
      <c r="C117" s="297"/>
      <c r="D117" s="196"/>
      <c r="E117" s="194"/>
      <c r="F117" s="196"/>
      <c r="G117" s="297"/>
      <c r="H117" s="301"/>
      <c r="I117" s="194"/>
      <c r="J117" s="194"/>
      <c r="K117" s="197"/>
      <c r="L117" s="300"/>
    </row>
    <row r="118" customFormat="false" ht="12.75" hidden="false" customHeight="true" outlineLevel="0" collapsed="false">
      <c r="A118" s="272" t="n">
        <v>21</v>
      </c>
      <c r="B118" s="214" t="s">
        <v>296</v>
      </c>
      <c r="C118" s="273" t="n">
        <v>125</v>
      </c>
      <c r="D118" s="157" t="n">
        <v>385</v>
      </c>
      <c r="E118" s="155" t="n">
        <v>294</v>
      </c>
      <c r="F118" s="157" t="n">
        <v>19</v>
      </c>
      <c r="G118" s="273" t="n">
        <v>72</v>
      </c>
      <c r="H118" s="294" t="n">
        <v>3.1</v>
      </c>
      <c r="I118" s="155" t="n">
        <v>41209</v>
      </c>
      <c r="J118" s="294" t="n">
        <v>329.673304</v>
      </c>
      <c r="K118" s="158" t="n">
        <v>107.036787012987</v>
      </c>
      <c r="L118" s="218" t="n">
        <v>21</v>
      </c>
    </row>
    <row r="119" customFormat="false" ht="12.75" hidden="false" customHeight="true" outlineLevel="0" collapsed="false">
      <c r="A119" s="272" t="n">
        <v>22</v>
      </c>
      <c r="B119" s="214" t="s">
        <v>297</v>
      </c>
      <c r="C119" s="273" t="n">
        <v>26</v>
      </c>
      <c r="D119" s="157" t="n">
        <v>220</v>
      </c>
      <c r="E119" s="155" t="n">
        <v>156</v>
      </c>
      <c r="F119" s="157" t="n">
        <v>21</v>
      </c>
      <c r="G119" s="273" t="n">
        <v>43</v>
      </c>
      <c r="H119" s="294" t="n">
        <v>8.5</v>
      </c>
      <c r="I119" s="155" t="n">
        <v>33272</v>
      </c>
      <c r="J119" s="294" t="n">
        <v>1279.71115384615</v>
      </c>
      <c r="K119" s="158" t="n">
        <v>151.238590909091</v>
      </c>
      <c r="L119" s="218" t="n">
        <v>22</v>
      </c>
    </row>
    <row r="120" customFormat="false" ht="12.75" hidden="false" customHeight="true" outlineLevel="0" collapsed="false">
      <c r="A120" s="272" t="n">
        <v>23</v>
      </c>
      <c r="B120" s="214" t="s">
        <v>298</v>
      </c>
      <c r="C120" s="273" t="n">
        <v>9</v>
      </c>
      <c r="D120" s="157" t="n">
        <v>141</v>
      </c>
      <c r="E120" s="155" t="n">
        <v>111</v>
      </c>
      <c r="F120" s="157" t="n">
        <v>8</v>
      </c>
      <c r="G120" s="273" t="n">
        <v>22</v>
      </c>
      <c r="H120" s="294" t="n">
        <v>15.7</v>
      </c>
      <c r="I120" s="155" t="n">
        <v>17581</v>
      </c>
      <c r="J120" s="294" t="n">
        <v>1953.41311111111</v>
      </c>
      <c r="K120" s="158" t="n">
        <v>124.685943262411</v>
      </c>
      <c r="L120" s="218" t="n">
        <v>23</v>
      </c>
    </row>
    <row r="121" customFormat="false" ht="12.75" hidden="false" customHeight="true" outlineLevel="0" collapsed="false">
      <c r="A121" s="272" t="n">
        <v>24</v>
      </c>
      <c r="B121" s="214" t="s">
        <v>299</v>
      </c>
      <c r="C121" s="273" t="n">
        <v>5</v>
      </c>
      <c r="D121" s="157" t="n">
        <v>183</v>
      </c>
      <c r="E121" s="155" t="n">
        <v>109</v>
      </c>
      <c r="F121" s="157" t="n">
        <v>54</v>
      </c>
      <c r="G121" s="273" t="n">
        <v>20</v>
      </c>
      <c r="H121" s="294" t="n">
        <v>36.6</v>
      </c>
      <c r="I121" s="155" t="n">
        <v>6053</v>
      </c>
      <c r="J121" s="294" t="n">
        <v>1210.6206</v>
      </c>
      <c r="K121" s="158" t="n">
        <v>33.0770655737705</v>
      </c>
      <c r="L121" s="218" t="n">
        <v>24</v>
      </c>
    </row>
    <row r="122" customFormat="false" ht="12.75" hidden="false" customHeight="true" outlineLevel="0" collapsed="false">
      <c r="A122" s="272" t="n">
        <v>25</v>
      </c>
      <c r="B122" s="214" t="s">
        <v>300</v>
      </c>
      <c r="C122" s="273" t="n">
        <v>4</v>
      </c>
      <c r="D122" s="157" t="n">
        <v>254</v>
      </c>
      <c r="E122" s="155" t="n">
        <v>146</v>
      </c>
      <c r="F122" s="157" t="n">
        <v>21</v>
      </c>
      <c r="G122" s="273" t="n">
        <v>87</v>
      </c>
      <c r="H122" s="294" t="n">
        <v>63.5</v>
      </c>
      <c r="I122" s="155" t="n">
        <v>30061</v>
      </c>
      <c r="J122" s="294" t="n">
        <v>7515.213</v>
      </c>
      <c r="K122" s="158" t="n">
        <v>118.349811023622</v>
      </c>
      <c r="L122" s="218" t="n">
        <v>25</v>
      </c>
    </row>
    <row r="123" customFormat="false" ht="12.75" hidden="false" customHeight="true" outlineLevel="0" collapsed="false">
      <c r="A123" s="272" t="n">
        <v>26</v>
      </c>
      <c r="B123" s="214" t="s">
        <v>301</v>
      </c>
      <c r="C123" s="273" t="n">
        <v>3</v>
      </c>
      <c r="D123" s="157" t="n">
        <v>108</v>
      </c>
      <c r="E123" s="155" t="n">
        <v>82</v>
      </c>
      <c r="F123" s="157" t="n">
        <v>8</v>
      </c>
      <c r="G123" s="273" t="n">
        <v>18</v>
      </c>
      <c r="H123" s="294" t="n">
        <v>36</v>
      </c>
      <c r="I123" s="155" t="n">
        <v>11047</v>
      </c>
      <c r="J123" s="294" t="n">
        <v>3682.17166666667</v>
      </c>
      <c r="K123" s="158" t="n">
        <v>102.282546296296</v>
      </c>
      <c r="L123" s="218" t="n">
        <v>26</v>
      </c>
    </row>
    <row r="124" customFormat="false" ht="12.75" hidden="false" customHeight="true" outlineLevel="0" collapsed="false">
      <c r="A124" s="272" t="n">
        <v>27</v>
      </c>
      <c r="B124" s="214" t="s">
        <v>302</v>
      </c>
      <c r="C124" s="273" t="n">
        <v>22</v>
      </c>
      <c r="D124" s="157" t="n">
        <v>3252</v>
      </c>
      <c r="E124" s="155" t="n">
        <v>2433</v>
      </c>
      <c r="F124" s="157" t="n">
        <v>378</v>
      </c>
      <c r="G124" s="273" t="n">
        <v>441</v>
      </c>
      <c r="H124" s="294" t="n">
        <v>147.8</v>
      </c>
      <c r="I124" s="155" t="n">
        <v>169849</v>
      </c>
      <c r="J124" s="294" t="n">
        <v>7720.41081818182</v>
      </c>
      <c r="K124" s="158" t="n">
        <v>52.2291014760148</v>
      </c>
      <c r="L124" s="218" t="n">
        <v>27</v>
      </c>
    </row>
    <row r="125" customFormat="false" ht="0.95" hidden="false" customHeight="true" outlineLevel="0" collapsed="false">
      <c r="A125" s="272"/>
      <c r="B125" s="214"/>
      <c r="C125" s="273"/>
      <c r="D125" s="157"/>
      <c r="E125" s="155"/>
      <c r="F125" s="157"/>
      <c r="G125" s="273"/>
      <c r="H125" s="294"/>
      <c r="I125" s="155"/>
      <c r="J125" s="294"/>
      <c r="K125" s="158"/>
      <c r="L125" s="218"/>
    </row>
    <row r="126" s="220" customFormat="true" ht="11.85" hidden="false" customHeight="true" outlineLevel="0" collapsed="false">
      <c r="A126" s="269" t="n">
        <v>28</v>
      </c>
      <c r="B126" s="219" t="s">
        <v>171</v>
      </c>
      <c r="C126" s="270" t="n">
        <v>194</v>
      </c>
      <c r="D126" s="149" t="n">
        <v>4543</v>
      </c>
      <c r="E126" s="147" t="n">
        <v>3331</v>
      </c>
      <c r="F126" s="149" t="n">
        <v>509</v>
      </c>
      <c r="G126" s="270" t="n">
        <v>703</v>
      </c>
      <c r="H126" s="295" t="n">
        <v>23.4</v>
      </c>
      <c r="I126" s="147" t="n">
        <v>309072</v>
      </c>
      <c r="J126" s="294" t="n">
        <v>1593.15401546392</v>
      </c>
      <c r="K126" s="150" t="n">
        <v>68.0325509575171</v>
      </c>
      <c r="L126" s="271" t="n">
        <v>28</v>
      </c>
    </row>
    <row r="127" customFormat="false" ht="12.75" hidden="false" customHeight="true" outlineLevel="0" collapsed="false">
      <c r="A127" s="272"/>
      <c r="B127" s="214"/>
      <c r="C127" s="297"/>
      <c r="D127" s="196"/>
      <c r="E127" s="194"/>
      <c r="F127" s="196"/>
      <c r="G127" s="297"/>
      <c r="H127" s="301"/>
      <c r="I127" s="194"/>
      <c r="J127" s="194"/>
      <c r="K127" s="197"/>
      <c r="L127" s="300"/>
    </row>
    <row r="128" customFormat="false" ht="12.75" hidden="false" customHeight="true" outlineLevel="0" collapsed="false">
      <c r="A128" s="272"/>
      <c r="B128" s="214" t="s">
        <v>303</v>
      </c>
      <c r="C128" s="297"/>
      <c r="D128" s="196"/>
      <c r="E128" s="194"/>
      <c r="F128" s="196"/>
      <c r="G128" s="297"/>
      <c r="H128" s="301"/>
      <c r="I128" s="194"/>
      <c r="J128" s="194"/>
      <c r="K128" s="197"/>
      <c r="L128" s="300"/>
    </row>
    <row r="129" customFormat="false" ht="12.75" hidden="false" customHeight="true" outlineLevel="0" collapsed="false">
      <c r="A129" s="272"/>
      <c r="B129" s="214" t="s">
        <v>304</v>
      </c>
      <c r="C129" s="297"/>
      <c r="D129" s="196"/>
      <c r="E129" s="194"/>
      <c r="F129" s="196"/>
      <c r="G129" s="297"/>
      <c r="H129" s="301"/>
      <c r="I129" s="194"/>
      <c r="J129" s="194"/>
      <c r="K129" s="197"/>
      <c r="L129" s="300"/>
    </row>
    <row r="130" customFormat="false" ht="12.75" hidden="false" customHeight="true" outlineLevel="0" collapsed="false">
      <c r="A130" s="272" t="n">
        <v>29</v>
      </c>
      <c r="B130" s="214" t="s">
        <v>305</v>
      </c>
      <c r="C130" s="273" t="n">
        <v>149</v>
      </c>
      <c r="D130" s="157" t="n">
        <v>813</v>
      </c>
      <c r="E130" s="155" t="n">
        <v>552</v>
      </c>
      <c r="F130" s="157" t="n">
        <v>60</v>
      </c>
      <c r="G130" s="273" t="n">
        <v>201</v>
      </c>
      <c r="H130" s="294" t="n">
        <v>5.5</v>
      </c>
      <c r="I130" s="155" t="n">
        <v>110559</v>
      </c>
      <c r="J130" s="294" t="n">
        <v>742.00489261745</v>
      </c>
      <c r="K130" s="158" t="n">
        <v>135.988596555966</v>
      </c>
      <c r="L130" s="218" t="n">
        <v>29</v>
      </c>
    </row>
    <row r="131" customFormat="false" ht="12.75" hidden="false" customHeight="true" outlineLevel="0" collapsed="false">
      <c r="A131" s="272" t="n">
        <v>30</v>
      </c>
      <c r="B131" s="214" t="s">
        <v>306</v>
      </c>
      <c r="C131" s="273" t="n">
        <v>3</v>
      </c>
      <c r="D131" s="157" t="n">
        <v>148</v>
      </c>
      <c r="E131" s="155" t="n">
        <v>85</v>
      </c>
      <c r="F131" s="157" t="n">
        <v>50</v>
      </c>
      <c r="G131" s="273" t="n">
        <v>13</v>
      </c>
      <c r="H131" s="294" t="n">
        <v>49.3</v>
      </c>
      <c r="I131" s="155" t="n">
        <v>5060</v>
      </c>
      <c r="J131" s="294" t="n">
        <v>1686.80066666667</v>
      </c>
      <c r="K131" s="158" t="n">
        <v>34.1919054054054</v>
      </c>
      <c r="L131" s="218" t="n">
        <v>30</v>
      </c>
    </row>
    <row r="132" customFormat="false" ht="12.75" hidden="false" customHeight="true" outlineLevel="0" collapsed="false">
      <c r="A132" s="272" t="n">
        <v>31</v>
      </c>
      <c r="B132" s="214" t="s">
        <v>307</v>
      </c>
      <c r="C132" s="273" t="n">
        <v>3</v>
      </c>
      <c r="D132" s="157" t="n">
        <v>127</v>
      </c>
      <c r="E132" s="155" t="n">
        <v>99</v>
      </c>
      <c r="F132" s="157" t="n">
        <v>13</v>
      </c>
      <c r="G132" s="273" t="n">
        <v>15</v>
      </c>
      <c r="H132" s="294" t="n">
        <v>42.3</v>
      </c>
      <c r="I132" s="155" t="n">
        <v>6451</v>
      </c>
      <c r="J132" s="294" t="n">
        <v>2150.24833333333</v>
      </c>
      <c r="K132" s="158" t="n">
        <v>50.7932677165354</v>
      </c>
      <c r="L132" s="218" t="n">
        <v>31</v>
      </c>
    </row>
    <row r="133" customFormat="false" ht="12.75" hidden="false" customHeight="true" outlineLevel="0" collapsed="false">
      <c r="A133" s="272" t="n">
        <v>32</v>
      </c>
      <c r="B133" s="214" t="s">
        <v>308</v>
      </c>
      <c r="C133" s="273" t="n">
        <v>8</v>
      </c>
      <c r="D133" s="157" t="n">
        <v>398</v>
      </c>
      <c r="E133" s="155" t="n">
        <v>295</v>
      </c>
      <c r="F133" s="157" t="n">
        <v>47</v>
      </c>
      <c r="G133" s="273" t="n">
        <v>56</v>
      </c>
      <c r="H133" s="294" t="n">
        <v>49.8</v>
      </c>
      <c r="I133" s="155" t="n">
        <v>29946</v>
      </c>
      <c r="J133" s="294" t="n">
        <v>3743.215625</v>
      </c>
      <c r="K133" s="158" t="n">
        <v>75.2405150753769</v>
      </c>
      <c r="L133" s="218" t="n">
        <v>32</v>
      </c>
    </row>
    <row r="134" customFormat="false" ht="12.75" hidden="false" customHeight="true" outlineLevel="0" collapsed="false">
      <c r="A134" s="272" t="n">
        <v>33</v>
      </c>
      <c r="B134" s="214" t="s">
        <v>309</v>
      </c>
      <c r="C134" s="273" t="n">
        <v>5</v>
      </c>
      <c r="D134" s="157" t="n">
        <v>442</v>
      </c>
      <c r="E134" s="155" t="n">
        <v>268</v>
      </c>
      <c r="F134" s="157" t="n">
        <v>92</v>
      </c>
      <c r="G134" s="273" t="n">
        <v>82</v>
      </c>
      <c r="H134" s="294" t="n">
        <v>88.4</v>
      </c>
      <c r="I134" s="155" t="n">
        <v>21028</v>
      </c>
      <c r="J134" s="294" t="n">
        <v>4205.601</v>
      </c>
      <c r="K134" s="158" t="n">
        <v>47.5746719457014</v>
      </c>
      <c r="L134" s="218" t="n">
        <v>33</v>
      </c>
    </row>
    <row r="135" customFormat="false" ht="12.75" hidden="false" customHeight="true" outlineLevel="0" collapsed="false">
      <c r="A135" s="272" t="n">
        <v>34</v>
      </c>
      <c r="B135" s="214" t="s">
        <v>310</v>
      </c>
      <c r="C135" s="273" t="n">
        <v>3</v>
      </c>
      <c r="D135" s="157" t="n">
        <v>83</v>
      </c>
      <c r="E135" s="155" t="n">
        <v>65</v>
      </c>
      <c r="F135" s="157" t="n">
        <v>6</v>
      </c>
      <c r="G135" s="273" t="n">
        <v>12</v>
      </c>
      <c r="H135" s="294" t="n">
        <v>27.7</v>
      </c>
      <c r="I135" s="155" t="n">
        <v>5567</v>
      </c>
      <c r="J135" s="294" t="n">
        <v>1855.57633333333</v>
      </c>
      <c r="K135" s="158" t="n">
        <v>67.0690240963856</v>
      </c>
      <c r="L135" s="218" t="n">
        <v>34</v>
      </c>
    </row>
    <row r="136" customFormat="false" ht="12.75" hidden="false" customHeight="true" outlineLevel="0" collapsed="false">
      <c r="A136" s="272" t="n">
        <v>35</v>
      </c>
      <c r="B136" s="214" t="s">
        <v>311</v>
      </c>
      <c r="C136" s="273" t="n">
        <v>4</v>
      </c>
      <c r="D136" s="157" t="n">
        <v>257</v>
      </c>
      <c r="E136" s="155" t="n">
        <v>209</v>
      </c>
      <c r="F136" s="157" t="n">
        <v>23</v>
      </c>
      <c r="G136" s="273" t="n">
        <v>25</v>
      </c>
      <c r="H136" s="294" t="n">
        <v>64.3</v>
      </c>
      <c r="I136" s="155" t="n">
        <v>12745</v>
      </c>
      <c r="J136" s="294" t="n">
        <v>3186.13125</v>
      </c>
      <c r="K136" s="158" t="n">
        <v>49.5895914396887</v>
      </c>
      <c r="L136" s="218" t="n">
        <v>35</v>
      </c>
    </row>
    <row r="137" customFormat="false" ht="12.75" hidden="false" customHeight="true" outlineLevel="0" collapsed="false">
      <c r="A137" s="272" t="n">
        <v>36</v>
      </c>
      <c r="B137" s="214" t="s">
        <v>312</v>
      </c>
      <c r="C137" s="273" t="n">
        <v>19</v>
      </c>
      <c r="D137" s="157" t="n">
        <v>2275</v>
      </c>
      <c r="E137" s="155" t="n">
        <v>1758</v>
      </c>
      <c r="F137" s="157" t="n">
        <v>218</v>
      </c>
      <c r="G137" s="273" t="n">
        <v>299</v>
      </c>
      <c r="H137" s="294" t="n">
        <v>119.7</v>
      </c>
      <c r="I137" s="155" t="n">
        <v>117717</v>
      </c>
      <c r="J137" s="294" t="n">
        <v>6195.63257894737</v>
      </c>
      <c r="K137" s="158" t="n">
        <v>51.7437446153846</v>
      </c>
      <c r="L137" s="218" t="n">
        <v>36</v>
      </c>
    </row>
    <row r="138" customFormat="false" ht="0.95" hidden="false" customHeight="true" outlineLevel="0" collapsed="false">
      <c r="A138" s="272"/>
      <c r="B138" s="214"/>
      <c r="C138" s="273"/>
      <c r="D138" s="157"/>
      <c r="E138" s="155"/>
      <c r="F138" s="157"/>
      <c r="G138" s="273"/>
      <c r="H138" s="294"/>
      <c r="I138" s="155"/>
      <c r="J138" s="294"/>
      <c r="K138" s="158"/>
      <c r="L138" s="218"/>
    </row>
    <row r="139" s="220" customFormat="true" ht="11.85" hidden="false" customHeight="true" outlineLevel="0" collapsed="false">
      <c r="A139" s="269" t="n">
        <v>37</v>
      </c>
      <c r="B139" s="219" t="s">
        <v>171</v>
      </c>
      <c r="C139" s="270" t="n">
        <v>194</v>
      </c>
      <c r="D139" s="149" t="n">
        <v>4543</v>
      </c>
      <c r="E139" s="147" t="n">
        <v>3331</v>
      </c>
      <c r="F139" s="149" t="n">
        <v>509</v>
      </c>
      <c r="G139" s="270" t="n">
        <v>703</v>
      </c>
      <c r="H139" s="295" t="n">
        <v>23.4</v>
      </c>
      <c r="I139" s="147" t="n">
        <v>309072</v>
      </c>
      <c r="J139" s="295" t="n">
        <v>1593.15401546392</v>
      </c>
      <c r="K139" s="150" t="n">
        <v>68.0325509575171</v>
      </c>
      <c r="L139" s="271" t="n">
        <v>37</v>
      </c>
    </row>
  </sheetData>
  <mergeCells count="8">
    <mergeCell ref="A1:D1"/>
    <mergeCell ref="F1:L1"/>
    <mergeCell ref="I7:K7"/>
    <mergeCell ref="I11:K11"/>
    <mergeCell ref="A72:D72"/>
    <mergeCell ref="F72:L72"/>
    <mergeCell ref="I78:K78"/>
    <mergeCell ref="I82:K82"/>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4" activeCellId="0" sqref="K61:R64"/>
    </sheetView>
  </sheetViews>
  <sheetFormatPr defaultColWidth="11.0546875" defaultRowHeight="12.75" zeroHeight="false" outlineLevelRow="0" outlineLevelCol="0"/>
  <sheetData>
    <row r="1" customFormat="false" ht="12.75" hidden="false" customHeight="true" outlineLevel="0" collapsed="false">
      <c r="A1" s="72" t="s">
        <v>313</v>
      </c>
      <c r="B1" s="72"/>
      <c r="C1" s="72"/>
      <c r="D1" s="72"/>
      <c r="E1" s="72"/>
      <c r="F1" s="72"/>
      <c r="G1" s="72"/>
    </row>
    <row r="2" customFormat="false" ht="12.75" hidden="false" customHeight="false" outlineLevel="0" collapsed="false">
      <c r="A2" s="302"/>
      <c r="B2" s="303"/>
      <c r="C2" s="303"/>
      <c r="D2" s="303"/>
      <c r="E2" s="303"/>
      <c r="F2" s="303"/>
      <c r="G2" s="303"/>
    </row>
    <row r="3" customFormat="false" ht="12.75" hidden="false" customHeight="false" outlineLevel="0" collapsed="false">
      <c r="A3" s="304"/>
      <c r="B3" s="305"/>
      <c r="C3" s="305"/>
      <c r="D3" s="305"/>
      <c r="E3" s="305"/>
      <c r="F3" s="305"/>
      <c r="G3" s="306"/>
    </row>
    <row r="4" customFormat="false" ht="12.75" hidden="false" customHeight="false" outlineLevel="0" collapsed="false">
      <c r="A4" s="307"/>
      <c r="B4" s="66"/>
      <c r="C4" s="66"/>
      <c r="D4" s="66"/>
      <c r="E4" s="66"/>
      <c r="F4" s="66"/>
      <c r="G4" s="308"/>
      <c r="I4" s="9" t="s">
        <v>314</v>
      </c>
      <c r="N4" s="9"/>
    </row>
    <row r="5" customFormat="false" ht="12.75" hidden="false" customHeight="false" outlineLevel="0" collapsed="false">
      <c r="A5" s="307"/>
      <c r="B5" s="66"/>
      <c r="C5" s="66"/>
      <c r="D5" s="66"/>
      <c r="E5" s="66"/>
      <c r="F5" s="66"/>
      <c r="G5" s="308"/>
    </row>
    <row r="6" customFormat="false" ht="12.75" hidden="false" customHeight="false" outlineLevel="0" collapsed="false">
      <c r="A6" s="307"/>
      <c r="B6" s="66"/>
      <c r="C6" s="66"/>
      <c r="D6" s="66"/>
      <c r="E6" s="66"/>
      <c r="F6" s="66"/>
      <c r="G6" s="308"/>
      <c r="H6" s="0" t="s">
        <v>315</v>
      </c>
      <c r="K6" s="309" t="n">
        <v>0.337</v>
      </c>
      <c r="P6" s="309"/>
    </row>
    <row r="7" customFormat="false" ht="12.75" hidden="false" customHeight="false" outlineLevel="0" collapsed="false">
      <c r="A7" s="307"/>
      <c r="B7" s="66"/>
      <c r="C7" s="66"/>
      <c r="D7" s="66"/>
      <c r="E7" s="66"/>
      <c r="F7" s="66"/>
      <c r="G7" s="308"/>
      <c r="H7" s="0" t="s">
        <v>316</v>
      </c>
      <c r="K7" s="309" t="n">
        <v>0.009</v>
      </c>
      <c r="P7" s="309"/>
    </row>
    <row r="8" customFormat="false" ht="12.75" hidden="false" customHeight="false" outlineLevel="0" collapsed="false">
      <c r="A8" s="310"/>
      <c r="B8" s="66"/>
      <c r="C8" s="66"/>
      <c r="D8" s="66"/>
      <c r="E8" s="66"/>
      <c r="F8" s="66"/>
      <c r="G8" s="308"/>
      <c r="H8" s="0" t="s">
        <v>317</v>
      </c>
      <c r="K8" s="309" t="n">
        <v>0.217</v>
      </c>
      <c r="P8" s="309"/>
    </row>
    <row r="9" customFormat="false" ht="12.75" hidden="false" customHeight="false" outlineLevel="0" collapsed="false">
      <c r="A9" s="310"/>
      <c r="B9" s="66"/>
      <c r="C9" s="66"/>
      <c r="D9" s="66"/>
      <c r="E9" s="66"/>
      <c r="F9" s="66"/>
      <c r="G9" s="308"/>
      <c r="H9" s="0" t="s">
        <v>318</v>
      </c>
      <c r="K9" s="309" t="n">
        <v>0.264</v>
      </c>
      <c r="P9" s="309"/>
    </row>
    <row r="10" customFormat="false" ht="12.75" hidden="false" customHeight="false" outlineLevel="0" collapsed="false">
      <c r="A10" s="307"/>
      <c r="B10" s="66"/>
      <c r="C10" s="66"/>
      <c r="D10" s="66"/>
      <c r="E10" s="66"/>
      <c r="F10" s="66"/>
      <c r="G10" s="308"/>
      <c r="H10" s="0" t="s">
        <v>319</v>
      </c>
      <c r="K10" s="309" t="n">
        <v>0.027</v>
      </c>
      <c r="P10" s="309"/>
    </row>
    <row r="11" customFormat="false" ht="12.75" hidden="false" customHeight="false" outlineLevel="0" collapsed="false">
      <c r="A11" s="307"/>
      <c r="B11" s="66"/>
      <c r="C11" s="66"/>
      <c r="D11" s="66"/>
      <c r="E11" s="66"/>
      <c r="F11" s="66"/>
      <c r="G11" s="308"/>
      <c r="H11" s="0" t="s">
        <v>320</v>
      </c>
      <c r="K11" s="309" t="n">
        <v>0.147172332942556</v>
      </c>
      <c r="P11" s="309"/>
    </row>
    <row r="12" customFormat="false" ht="12.75" hidden="false" customHeight="false" outlineLevel="0" collapsed="false">
      <c r="A12" s="307"/>
      <c r="B12" s="66"/>
      <c r="C12" s="66"/>
      <c r="D12" s="66"/>
      <c r="E12" s="66"/>
      <c r="F12" s="66"/>
      <c r="G12" s="308"/>
    </row>
    <row r="13" customFormat="false" ht="12.75" hidden="false" customHeight="false" outlineLevel="0" collapsed="false">
      <c r="A13" s="307"/>
      <c r="B13" s="66"/>
      <c r="C13" s="66"/>
      <c r="D13" s="66"/>
      <c r="E13" s="66"/>
      <c r="F13" s="66"/>
      <c r="G13" s="308"/>
    </row>
    <row r="14" customFormat="false" ht="12.75" hidden="false" customHeight="false" outlineLevel="0" collapsed="false">
      <c r="A14" s="307"/>
      <c r="B14" s="66"/>
      <c r="C14" s="66"/>
      <c r="D14" s="66"/>
      <c r="E14" s="66"/>
      <c r="F14" s="66"/>
      <c r="G14" s="308"/>
    </row>
    <row r="15" customFormat="false" ht="12.75" hidden="false" customHeight="false" outlineLevel="0" collapsed="false">
      <c r="A15" s="307"/>
      <c r="B15" s="66"/>
      <c r="C15" s="66"/>
      <c r="D15" s="66"/>
      <c r="E15" s="66"/>
      <c r="F15" s="66"/>
      <c r="G15" s="308"/>
    </row>
    <row r="16" customFormat="false" ht="12.75" hidden="false" customHeight="false" outlineLevel="0" collapsed="false">
      <c r="A16" s="307"/>
      <c r="B16" s="66"/>
      <c r="C16" s="66"/>
      <c r="D16" s="66"/>
      <c r="E16" s="66"/>
      <c r="F16" s="66"/>
      <c r="G16" s="308"/>
    </row>
    <row r="17" customFormat="false" ht="12.75" hidden="false" customHeight="false" outlineLevel="0" collapsed="false">
      <c r="A17" s="307"/>
      <c r="B17" s="66"/>
      <c r="C17" s="66"/>
      <c r="D17" s="66"/>
      <c r="E17" s="66"/>
      <c r="F17" s="66"/>
      <c r="G17" s="308"/>
    </row>
    <row r="18" customFormat="false" ht="12.75" hidden="false" customHeight="false" outlineLevel="0" collapsed="false">
      <c r="A18" s="307"/>
      <c r="B18" s="66"/>
      <c r="C18" s="66"/>
      <c r="D18" s="66"/>
      <c r="E18" s="66"/>
      <c r="F18" s="66"/>
      <c r="G18" s="308"/>
    </row>
    <row r="19" customFormat="false" ht="12.75" hidden="false" customHeight="false" outlineLevel="0" collapsed="false">
      <c r="A19" s="307"/>
      <c r="B19" s="66"/>
      <c r="C19" s="66"/>
      <c r="D19" s="66"/>
      <c r="E19" s="66"/>
      <c r="F19" s="66"/>
      <c r="G19" s="308"/>
    </row>
    <row r="20" customFormat="false" ht="12.75" hidden="false" customHeight="false" outlineLevel="0" collapsed="false">
      <c r="A20" s="307"/>
      <c r="B20" s="66"/>
      <c r="C20" s="66"/>
      <c r="D20" s="66"/>
      <c r="E20" s="66"/>
      <c r="F20" s="66"/>
      <c r="G20" s="308"/>
    </row>
    <row r="21" customFormat="false" ht="12.75" hidden="false" customHeight="false" outlineLevel="0" collapsed="false">
      <c r="A21" s="307"/>
      <c r="B21" s="66"/>
      <c r="C21" s="66"/>
      <c r="D21" s="66"/>
      <c r="E21" s="66"/>
      <c r="F21" s="66"/>
      <c r="G21" s="308"/>
    </row>
    <row r="22" customFormat="false" ht="12.75" hidden="false" customHeight="false" outlineLevel="0" collapsed="false">
      <c r="A22" s="307"/>
      <c r="B22" s="66"/>
      <c r="C22" s="66"/>
      <c r="D22" s="66"/>
      <c r="E22" s="66"/>
      <c r="F22" s="66"/>
      <c r="G22" s="308"/>
    </row>
    <row r="23" customFormat="false" ht="12.75" hidden="false" customHeight="false" outlineLevel="0" collapsed="false">
      <c r="A23" s="307"/>
      <c r="B23" s="66"/>
      <c r="C23" s="66"/>
      <c r="D23" s="66"/>
      <c r="E23" s="66"/>
      <c r="F23" s="66"/>
      <c r="G23" s="308"/>
    </row>
    <row r="24" customFormat="false" ht="12.75" hidden="false" customHeight="false" outlineLevel="0" collapsed="false">
      <c r="A24" s="307"/>
      <c r="B24" s="66"/>
      <c r="C24" s="66"/>
      <c r="D24" s="66"/>
      <c r="E24" s="66"/>
      <c r="F24" s="66"/>
      <c r="G24" s="308"/>
    </row>
    <row r="25" customFormat="false" ht="12.75" hidden="false" customHeight="false" outlineLevel="0" collapsed="false">
      <c r="A25" s="307"/>
      <c r="B25" s="66"/>
      <c r="C25" s="66"/>
      <c r="D25" s="66"/>
      <c r="E25" s="66"/>
      <c r="F25" s="66"/>
      <c r="G25" s="308"/>
    </row>
    <row r="26" customFormat="false" ht="12.75" hidden="false" customHeight="false" outlineLevel="0" collapsed="false">
      <c r="A26" s="307"/>
      <c r="B26" s="66"/>
      <c r="C26" s="66"/>
      <c r="D26" s="66"/>
      <c r="E26" s="66"/>
      <c r="F26" s="66"/>
      <c r="G26" s="308"/>
    </row>
    <row r="27" customFormat="false" ht="12.75" hidden="false" customHeight="false" outlineLevel="0" collapsed="false">
      <c r="A27" s="307"/>
      <c r="B27" s="66"/>
      <c r="C27" s="66"/>
      <c r="D27" s="66"/>
      <c r="E27" s="66"/>
      <c r="F27" s="66"/>
      <c r="G27" s="308"/>
    </row>
    <row r="28" customFormat="false" ht="12.75" hidden="false" customHeight="false" outlineLevel="0" collapsed="false">
      <c r="A28" s="307"/>
      <c r="B28" s="66"/>
      <c r="C28" s="66"/>
      <c r="D28" s="66"/>
      <c r="E28" s="66"/>
      <c r="F28" s="66"/>
      <c r="G28" s="308"/>
    </row>
    <row r="29" customFormat="false" ht="12.75" hidden="false" customHeight="false" outlineLevel="0" collapsed="false">
      <c r="A29" s="307"/>
      <c r="B29" s="66"/>
      <c r="C29" s="66"/>
      <c r="D29" s="66"/>
      <c r="E29" s="66"/>
      <c r="F29" s="66"/>
      <c r="G29" s="308"/>
      <c r="I29" s="9" t="s">
        <v>62</v>
      </c>
      <c r="N29" s="9"/>
    </row>
    <row r="30" customFormat="false" ht="12.75" hidden="false" customHeight="false" outlineLevel="0" collapsed="false">
      <c r="A30" s="307"/>
      <c r="B30" s="66"/>
      <c r="C30" s="66"/>
      <c r="D30" s="66"/>
      <c r="E30" s="66"/>
      <c r="F30" s="66"/>
      <c r="G30" s="308"/>
    </row>
    <row r="31" customFormat="false" ht="12.75" hidden="false" customHeight="false" outlineLevel="0" collapsed="false">
      <c r="A31" s="307"/>
      <c r="B31" s="66"/>
      <c r="C31" s="66"/>
      <c r="D31" s="66"/>
      <c r="E31" s="66"/>
      <c r="F31" s="66"/>
      <c r="G31" s="308"/>
      <c r="H31" s="0" t="s">
        <v>321</v>
      </c>
      <c r="J31" s="309" t="n">
        <v>0.533</v>
      </c>
      <c r="O31" s="309"/>
    </row>
    <row r="32" customFormat="false" ht="12.75" hidden="false" customHeight="false" outlineLevel="0" collapsed="false">
      <c r="A32" s="307"/>
      <c r="B32" s="66"/>
      <c r="C32" s="66"/>
      <c r="D32" s="66"/>
      <c r="E32" s="66"/>
      <c r="F32" s="66"/>
      <c r="G32" s="308"/>
      <c r="H32" s="0" t="s">
        <v>322</v>
      </c>
      <c r="J32" s="309" t="n">
        <v>0.223</v>
      </c>
      <c r="O32" s="309"/>
    </row>
    <row r="33" customFormat="false" ht="12.75" hidden="false" customHeight="false" outlineLevel="0" collapsed="false">
      <c r="A33" s="307"/>
      <c r="B33" s="66"/>
      <c r="C33" s="66"/>
      <c r="D33" s="66"/>
      <c r="E33" s="66"/>
      <c r="F33" s="66"/>
      <c r="G33" s="308"/>
      <c r="H33" s="0" t="s">
        <v>323</v>
      </c>
      <c r="J33" s="309" t="n">
        <v>0.244</v>
      </c>
      <c r="O33" s="309"/>
    </row>
    <row r="34" customFormat="false" ht="12.75" hidden="false" customHeight="false" outlineLevel="0" collapsed="false">
      <c r="A34" s="307"/>
      <c r="B34" s="66"/>
      <c r="C34" s="66"/>
      <c r="D34" s="66"/>
      <c r="E34" s="66"/>
      <c r="F34" s="66"/>
      <c r="G34" s="308"/>
    </row>
    <row r="35" customFormat="false" ht="12.75" hidden="false" customHeight="false" outlineLevel="0" collapsed="false">
      <c r="A35" s="307"/>
      <c r="B35" s="66"/>
      <c r="C35" s="66"/>
      <c r="D35" s="66"/>
      <c r="E35" s="66"/>
      <c r="F35" s="66"/>
      <c r="G35" s="308"/>
    </row>
    <row r="36" customFormat="false" ht="12.75" hidden="false" customHeight="false" outlineLevel="0" collapsed="false">
      <c r="A36" s="307"/>
      <c r="B36" s="66"/>
      <c r="C36" s="66"/>
      <c r="D36" s="66"/>
      <c r="E36" s="66"/>
      <c r="F36" s="66"/>
      <c r="G36" s="308"/>
    </row>
    <row r="37" customFormat="false" ht="12.75" hidden="false" customHeight="false" outlineLevel="0" collapsed="false">
      <c r="A37" s="307"/>
      <c r="B37" s="66"/>
      <c r="C37" s="66"/>
      <c r="D37" s="66"/>
      <c r="E37" s="66"/>
      <c r="F37" s="66"/>
      <c r="G37" s="308"/>
    </row>
    <row r="38" customFormat="false" ht="12.75" hidden="false" customHeight="false" outlineLevel="0" collapsed="false">
      <c r="A38" s="307"/>
      <c r="B38" s="66"/>
      <c r="C38" s="66"/>
      <c r="D38" s="66"/>
      <c r="E38" s="66"/>
      <c r="F38" s="66"/>
      <c r="G38" s="308"/>
    </row>
    <row r="39" customFormat="false" ht="12.75" hidden="false" customHeight="false" outlineLevel="0" collapsed="false">
      <c r="A39" s="307"/>
      <c r="B39" s="66"/>
      <c r="C39" s="66"/>
      <c r="D39" s="66"/>
      <c r="E39" s="66"/>
      <c r="F39" s="66"/>
      <c r="G39" s="308"/>
    </row>
    <row r="40" customFormat="false" ht="12.75" hidden="false" customHeight="false" outlineLevel="0" collapsed="false">
      <c r="A40" s="307"/>
      <c r="B40" s="66"/>
      <c r="C40" s="66"/>
      <c r="D40" s="66"/>
      <c r="E40" s="66"/>
      <c r="F40" s="66"/>
      <c r="G40" s="308"/>
    </row>
    <row r="41" customFormat="false" ht="12.75" hidden="false" customHeight="false" outlineLevel="0" collapsed="false">
      <c r="A41" s="307"/>
      <c r="B41" s="66"/>
      <c r="C41" s="66"/>
      <c r="D41" s="66"/>
      <c r="E41" s="66"/>
      <c r="F41" s="66"/>
      <c r="G41" s="308"/>
    </row>
    <row r="42" customFormat="false" ht="15.75" hidden="false" customHeight="true" outlineLevel="0" collapsed="false">
      <c r="A42" s="307"/>
      <c r="B42" s="66"/>
      <c r="C42" s="66"/>
      <c r="D42" s="66"/>
      <c r="E42" s="66"/>
      <c r="F42" s="66"/>
      <c r="G42" s="308"/>
    </row>
    <row r="43" customFormat="false" ht="12.75" hidden="false" customHeight="false" outlineLevel="0" collapsed="false">
      <c r="A43" s="307"/>
      <c r="B43" s="66"/>
      <c r="C43" s="66"/>
      <c r="D43" s="66"/>
      <c r="E43" s="66"/>
      <c r="F43" s="66"/>
      <c r="G43" s="308"/>
    </row>
    <row r="44" customFormat="false" ht="12.75" hidden="false" customHeight="false" outlineLevel="0" collapsed="false">
      <c r="A44" s="307"/>
      <c r="B44" s="66"/>
      <c r="C44" s="66"/>
      <c r="D44" s="66"/>
      <c r="E44" s="66"/>
      <c r="F44" s="66"/>
      <c r="G44" s="308"/>
    </row>
    <row r="45" customFormat="false" ht="12.75" hidden="false" customHeight="false" outlineLevel="0" collapsed="false">
      <c r="A45" s="307"/>
      <c r="B45" s="66"/>
      <c r="C45" s="66"/>
      <c r="D45" s="66"/>
      <c r="E45" s="66"/>
      <c r="F45" s="66"/>
      <c r="G45" s="308"/>
    </row>
    <row r="46" customFormat="false" ht="12.75" hidden="false" customHeight="false" outlineLevel="0" collapsed="false">
      <c r="A46" s="307"/>
      <c r="B46" s="66"/>
      <c r="C46" s="66"/>
      <c r="D46" s="66"/>
      <c r="E46" s="66"/>
      <c r="F46" s="66"/>
      <c r="G46" s="308"/>
    </row>
    <row r="47" customFormat="false" ht="12.75" hidden="false" customHeight="false" outlineLevel="0" collapsed="false">
      <c r="A47" s="307"/>
      <c r="B47" s="66"/>
      <c r="C47" s="66"/>
      <c r="D47" s="66"/>
      <c r="E47" s="66"/>
      <c r="F47" s="66"/>
      <c r="G47" s="308"/>
    </row>
    <row r="48" customFormat="false" ht="12.75" hidden="false" customHeight="false" outlineLevel="0" collapsed="false">
      <c r="A48" s="307"/>
      <c r="B48" s="66"/>
      <c r="C48" s="66"/>
      <c r="D48" s="66"/>
      <c r="E48" s="66"/>
      <c r="F48" s="66"/>
      <c r="G48" s="308"/>
    </row>
    <row r="49" customFormat="false" ht="12.75" hidden="false" customHeight="false" outlineLevel="0" collapsed="false">
      <c r="A49" s="307"/>
      <c r="B49" s="66"/>
      <c r="C49" s="66"/>
      <c r="D49" s="66"/>
      <c r="E49" s="66"/>
      <c r="F49" s="66"/>
      <c r="G49" s="308"/>
    </row>
    <row r="50" customFormat="false" ht="12.75" hidden="false" customHeight="false" outlineLevel="0" collapsed="false">
      <c r="A50" s="307"/>
      <c r="B50" s="66"/>
      <c r="C50" s="66"/>
      <c r="D50" s="66"/>
      <c r="E50" s="66"/>
      <c r="F50" s="66"/>
      <c r="G50" s="308"/>
    </row>
    <row r="51" customFormat="false" ht="12.75" hidden="false" customHeight="false" outlineLevel="0" collapsed="false">
      <c r="A51" s="307"/>
      <c r="B51" s="66"/>
      <c r="C51" s="66"/>
      <c r="D51" s="66"/>
      <c r="E51" s="66"/>
      <c r="F51" s="66"/>
      <c r="G51" s="308"/>
    </row>
    <row r="52" customFormat="false" ht="12.75" hidden="false" customHeight="false" outlineLevel="0" collapsed="false">
      <c r="A52" s="307"/>
      <c r="B52" s="66"/>
      <c r="C52" s="66"/>
      <c r="D52" s="66"/>
      <c r="E52" s="66"/>
      <c r="F52" s="66"/>
      <c r="G52" s="308"/>
    </row>
    <row r="53" customFormat="false" ht="12.75" hidden="false" customHeight="false" outlineLevel="0" collapsed="false">
      <c r="A53" s="307"/>
      <c r="B53" s="66"/>
      <c r="C53" s="66"/>
      <c r="D53" s="66"/>
      <c r="E53" s="66"/>
      <c r="F53" s="66"/>
      <c r="G53" s="308"/>
    </row>
    <row r="54" customFormat="false" ht="12.75" hidden="false" customHeight="false" outlineLevel="0" collapsed="false">
      <c r="A54" s="307"/>
      <c r="B54" s="66"/>
      <c r="C54" s="66"/>
      <c r="D54" s="66"/>
      <c r="E54" s="66"/>
      <c r="F54" s="66"/>
      <c r="G54" s="308"/>
    </row>
    <row r="55" customFormat="false" ht="12.75" hidden="false" customHeight="false" outlineLevel="0" collapsed="false">
      <c r="A55" s="307"/>
      <c r="B55" s="66"/>
      <c r="C55" s="66"/>
      <c r="D55" s="66"/>
      <c r="E55" s="66"/>
      <c r="F55" s="66"/>
      <c r="G55" s="308"/>
    </row>
    <row r="56" customFormat="false" ht="12.75" hidden="false" customHeight="false" outlineLevel="0" collapsed="false">
      <c r="A56" s="307"/>
      <c r="B56" s="66"/>
      <c r="C56" s="66"/>
      <c r="D56" s="66"/>
      <c r="E56" s="66"/>
      <c r="F56" s="66"/>
      <c r="G56" s="308"/>
    </row>
    <row r="57" customFormat="false" ht="12.75" hidden="false" customHeight="false" outlineLevel="0" collapsed="false">
      <c r="A57" s="307"/>
      <c r="B57" s="66"/>
      <c r="C57" s="66"/>
      <c r="D57" s="66"/>
      <c r="E57" s="66"/>
      <c r="F57" s="66"/>
      <c r="G57" s="308"/>
    </row>
    <row r="58" customFormat="false" ht="12.75" hidden="false" customHeight="false" outlineLevel="0" collapsed="false">
      <c r="A58" s="307"/>
      <c r="B58" s="66"/>
      <c r="C58" s="66"/>
      <c r="D58" s="66"/>
      <c r="E58" s="66"/>
      <c r="F58" s="66"/>
      <c r="G58" s="308"/>
    </row>
    <row r="59" customFormat="false" ht="12.75" hidden="false" customHeight="false" outlineLevel="0" collapsed="false">
      <c r="A59" s="311"/>
      <c r="B59" s="66"/>
      <c r="C59" s="66"/>
      <c r="D59" s="66"/>
      <c r="E59" s="66"/>
      <c r="F59" s="66"/>
      <c r="G59" s="308"/>
    </row>
    <row r="60" customFormat="false" ht="12.75" hidden="false" customHeight="false" outlineLevel="0" collapsed="false">
      <c r="A60" s="311" t="s">
        <v>146</v>
      </c>
      <c r="B60" s="66"/>
      <c r="C60" s="66"/>
      <c r="D60" s="66"/>
      <c r="E60" s="66"/>
      <c r="F60" s="66"/>
      <c r="G60" s="308"/>
    </row>
    <row r="61" customFormat="false" ht="12.75" hidden="false" customHeight="false" outlineLevel="0" collapsed="false">
      <c r="A61" s="312"/>
      <c r="B61" s="313"/>
      <c r="C61" s="303"/>
      <c r="D61" s="303"/>
      <c r="E61" s="303"/>
      <c r="F61" s="303"/>
      <c r="G61" s="314"/>
    </row>
    <row r="62" s="66" customFormat="true" ht="12.75" hidden="false" customHeight="false" outlineLevel="0" collapsed="false"/>
  </sheetData>
  <mergeCells count="1">
    <mergeCell ref="A1:G1"/>
  </mergeCells>
  <printOptions headings="false" gridLines="false" gridLinesSet="true" horizontalCentered="false" verticalCentered="false"/>
  <pageMargins left="1.07013888888889"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92"/>
  <sheetViews>
    <sheetView showFormulas="false" showGridLines="false" showRowColHeaders="true" showZeros="true" rightToLeft="false" tabSelected="false" showOutlineSymbols="true" defaultGridColor="true" view="normal" topLeftCell="AP1" colorId="64" zoomScale="100" zoomScaleNormal="100" zoomScalePageLayoutView="100" workbookViewId="0">
      <selection pane="topLeft" activeCell="K64" activeCellId="0" sqref="K61:R64"/>
    </sheetView>
  </sheetViews>
  <sheetFormatPr defaultColWidth="11.41796875" defaultRowHeight="9" zeroHeight="false" outlineLevelRow="0" outlineLevelCol="0"/>
  <cols>
    <col collapsed="false" customWidth="true" hidden="false" outlineLevel="0" max="1" min="1" style="67" width="3.7"/>
    <col collapsed="false" customWidth="true" hidden="false" outlineLevel="0" max="2" min="2" style="68" width="36.7"/>
    <col collapsed="false" customWidth="true" hidden="false" outlineLevel="0" max="3" min="3" style="227" width="8.28"/>
    <col collapsed="false" customWidth="true" hidden="false" outlineLevel="0" max="4" min="4" style="68" width="11.7"/>
    <col collapsed="false" customWidth="true" hidden="false" outlineLevel="0" max="6" min="5" style="227" width="11.7"/>
    <col collapsed="false" customWidth="true" hidden="false" outlineLevel="0" max="10" min="7" style="68" width="9.7"/>
    <col collapsed="false" customWidth="true" hidden="false" outlineLevel="0" max="14" min="11" style="68" width="10.71"/>
    <col collapsed="false" customWidth="true" hidden="false" outlineLevel="0" max="15" min="15" style="70" width="4.7"/>
    <col collapsed="false" customWidth="false" hidden="false" outlineLevel="0" max="16" min="16" style="68" width="11.42"/>
    <col collapsed="false" customWidth="true" hidden="false" outlineLevel="0" max="17" min="17" style="68" width="36.14"/>
    <col collapsed="false" customWidth="true" hidden="false" outlineLevel="0" max="18" min="18" style="68" width="16.84"/>
    <col collapsed="false" customWidth="true" hidden="false" outlineLevel="0" max="19" min="19" style="68" width="11.99"/>
    <col collapsed="false" customWidth="true" hidden="false" outlineLevel="0" max="20" min="20" style="68" width="13.28"/>
    <col collapsed="false" customWidth="true" hidden="false" outlineLevel="0" max="21" min="21" style="68" width="13.14"/>
    <col collapsed="false" customWidth="true" hidden="false" outlineLevel="0" max="22" min="22" style="68" width="12.28"/>
    <col collapsed="false" customWidth="true" hidden="false" outlineLevel="0" max="23" min="23" style="68" width="14.28"/>
    <col collapsed="false" customWidth="true" hidden="false" outlineLevel="0" max="24" min="24" style="68" width="11.28"/>
    <col collapsed="false" customWidth="true" hidden="true" outlineLevel="0" max="25" min="25" style="67" width="3.56"/>
    <col collapsed="false" customWidth="true" hidden="false" outlineLevel="0" max="26" min="26" style="68" width="36.42"/>
    <col collapsed="false" customWidth="true" hidden="false" outlineLevel="0" max="27" min="27" style="227" width="8.28"/>
    <col collapsed="false" customWidth="true" hidden="false" outlineLevel="0" max="28" min="28" style="315" width="11.7"/>
    <col collapsed="false" customWidth="true" hidden="false" outlineLevel="0" max="30" min="29" style="227" width="11.7"/>
    <col collapsed="false" customWidth="true" hidden="false" outlineLevel="0" max="34" min="31" style="68" width="9.7"/>
    <col collapsed="false" customWidth="true" hidden="false" outlineLevel="0" max="38" min="35" style="68" width="10.71"/>
    <col collapsed="false" customWidth="true" hidden="false" outlineLevel="0" max="39" min="39" style="70" width="4.7"/>
    <col collapsed="false" customWidth="true" hidden="false" outlineLevel="0" max="40" min="40" style="316" width="5.56"/>
    <col collapsed="false" customWidth="true" hidden="false" outlineLevel="0" max="41" min="41" style="68" width="36.14"/>
    <col collapsed="false" customWidth="true" hidden="false" outlineLevel="0" max="42" min="42" style="68" width="14.99"/>
    <col collapsed="false" customWidth="true" hidden="false" outlineLevel="0" max="43" min="43" style="68" width="14.7"/>
    <col collapsed="false" customWidth="true" hidden="false" outlineLevel="0" max="44" min="44" style="68" width="15.7"/>
    <col collapsed="false" customWidth="true" hidden="false" outlineLevel="0" max="45" min="45" style="68" width="18.56"/>
    <col collapsed="false" customWidth="true" hidden="false" outlineLevel="0" max="47" min="46" style="68" width="18.7"/>
    <col collapsed="false" customWidth="true" hidden="false" outlineLevel="0" max="48" min="48" style="68" width="5.13"/>
    <col collapsed="false" customWidth="false" hidden="false" outlineLevel="0" max="257" min="49" style="68" width="11.42"/>
  </cols>
  <sheetData>
    <row r="1" customFormat="false" ht="11.25" hidden="false" customHeight="true" outlineLevel="0" collapsed="false">
      <c r="A1" s="71" t="s">
        <v>324</v>
      </c>
      <c r="B1" s="71"/>
      <c r="C1" s="71"/>
      <c r="D1" s="71"/>
      <c r="E1" s="71"/>
      <c r="F1" s="71"/>
      <c r="G1" s="71" t="s">
        <v>325</v>
      </c>
      <c r="H1" s="71"/>
      <c r="I1" s="71"/>
      <c r="J1" s="71"/>
      <c r="K1" s="71"/>
      <c r="L1" s="71"/>
      <c r="M1" s="71"/>
      <c r="N1" s="71"/>
      <c r="O1" s="71"/>
      <c r="P1" s="71" t="s">
        <v>326</v>
      </c>
      <c r="Q1" s="71"/>
      <c r="R1" s="71"/>
      <c r="S1" s="71"/>
      <c r="T1" s="71" t="s">
        <v>327</v>
      </c>
      <c r="U1" s="71"/>
      <c r="V1" s="71"/>
      <c r="W1" s="71"/>
      <c r="X1" s="71"/>
      <c r="Y1" s="71" t="s">
        <v>328</v>
      </c>
      <c r="Z1" s="71"/>
      <c r="AA1" s="71"/>
      <c r="AB1" s="71"/>
      <c r="AC1" s="71"/>
      <c r="AD1" s="71"/>
      <c r="AE1" s="71" t="s">
        <v>329</v>
      </c>
      <c r="AF1" s="71"/>
      <c r="AG1" s="71"/>
      <c r="AH1" s="71"/>
      <c r="AI1" s="71"/>
      <c r="AJ1" s="71"/>
      <c r="AK1" s="71"/>
      <c r="AL1" s="71"/>
      <c r="AM1" s="71"/>
      <c r="AN1" s="73" t="s">
        <v>330</v>
      </c>
      <c r="AO1" s="73"/>
      <c r="AP1" s="73"/>
      <c r="AQ1" s="73"/>
      <c r="AR1" s="73"/>
      <c r="AS1" s="71" t="s">
        <v>331</v>
      </c>
      <c r="AT1" s="71"/>
      <c r="AU1" s="71"/>
      <c r="AV1" s="71"/>
    </row>
    <row r="2" customFormat="false" ht="11.25" hidden="false" customHeight="true" outlineLevel="0" collapsed="false">
      <c r="A2" s="73"/>
      <c r="B2" s="74"/>
      <c r="C2" s="228"/>
      <c r="D2" s="74"/>
      <c r="E2" s="228"/>
      <c r="F2" s="206"/>
      <c r="G2" s="206"/>
      <c r="H2" s="317"/>
      <c r="I2" s="216"/>
      <c r="J2" s="74"/>
      <c r="K2" s="74"/>
      <c r="L2" s="74"/>
      <c r="M2" s="74"/>
      <c r="N2" s="74"/>
      <c r="O2" s="76"/>
      <c r="P2" s="73"/>
      <c r="Q2" s="74"/>
      <c r="R2" s="206"/>
      <c r="S2" s="206"/>
      <c r="T2" s="74"/>
      <c r="U2" s="74"/>
      <c r="V2" s="74"/>
      <c r="W2" s="74"/>
      <c r="X2" s="76"/>
      <c r="Y2" s="205"/>
      <c r="Z2" s="74"/>
      <c r="AA2" s="74"/>
      <c r="AB2" s="78"/>
      <c r="AC2" s="74"/>
      <c r="AD2" s="74"/>
      <c r="AE2" s="74"/>
      <c r="AF2" s="215"/>
      <c r="AG2" s="216"/>
      <c r="AH2" s="74"/>
      <c r="AI2" s="74"/>
      <c r="AJ2" s="74"/>
      <c r="AK2" s="74"/>
      <c r="AL2" s="74"/>
      <c r="AM2" s="217"/>
      <c r="AN2" s="205"/>
      <c r="AO2" s="74"/>
      <c r="AP2" s="206"/>
      <c r="AQ2" s="206"/>
      <c r="AR2" s="74"/>
      <c r="AS2" s="74"/>
      <c r="AT2" s="74"/>
      <c r="AU2" s="74"/>
      <c r="AV2" s="217"/>
    </row>
    <row r="3" customFormat="false" ht="11.25" hidden="false" customHeight="true" outlineLevel="0" collapsed="false">
      <c r="A3" s="73"/>
      <c r="B3" s="74"/>
      <c r="C3" s="228"/>
      <c r="D3" s="74"/>
      <c r="E3" s="228"/>
      <c r="F3" s="208" t="s">
        <v>332</v>
      </c>
      <c r="G3" s="318" t="s">
        <v>333</v>
      </c>
      <c r="J3" s="74"/>
      <c r="K3" s="74"/>
      <c r="L3" s="74"/>
      <c r="M3" s="74"/>
      <c r="N3" s="74"/>
      <c r="O3" s="76"/>
      <c r="P3" s="73"/>
      <c r="Q3" s="74"/>
      <c r="R3" s="317"/>
      <c r="S3" s="215" t="s">
        <v>334</v>
      </c>
      <c r="T3" s="319" t="s">
        <v>333</v>
      </c>
      <c r="V3" s="74"/>
      <c r="W3" s="74"/>
      <c r="X3" s="76"/>
      <c r="Y3" s="205"/>
      <c r="Z3" s="74"/>
      <c r="AA3" s="74"/>
      <c r="AB3" s="78"/>
      <c r="AC3" s="74"/>
      <c r="AD3" s="215" t="s">
        <v>334</v>
      </c>
      <c r="AE3" s="319" t="s">
        <v>333</v>
      </c>
      <c r="AH3" s="74"/>
      <c r="AI3" s="74"/>
      <c r="AJ3" s="74"/>
      <c r="AK3" s="74"/>
      <c r="AL3" s="74"/>
      <c r="AM3" s="217"/>
      <c r="AN3" s="205"/>
      <c r="AO3" s="78"/>
      <c r="AP3" s="317"/>
      <c r="AQ3" s="216"/>
      <c r="AR3" s="215" t="s">
        <v>335</v>
      </c>
      <c r="AS3" s="319" t="s">
        <v>333</v>
      </c>
      <c r="AT3" s="74"/>
      <c r="AU3" s="74"/>
      <c r="AV3" s="217"/>
    </row>
    <row r="4" customFormat="false" ht="11.25" hidden="false" customHeight="true" outlineLevel="0" collapsed="false">
      <c r="A4" s="73"/>
      <c r="B4" s="74"/>
      <c r="C4" s="228"/>
      <c r="D4" s="74"/>
      <c r="E4" s="228"/>
      <c r="F4" s="230" t="s">
        <v>336</v>
      </c>
      <c r="G4" s="209" t="s">
        <v>152</v>
      </c>
      <c r="J4" s="74"/>
      <c r="K4" s="74"/>
      <c r="L4" s="74"/>
      <c r="M4" s="74"/>
      <c r="N4" s="74"/>
      <c r="O4" s="76"/>
      <c r="P4" s="73"/>
      <c r="Q4" s="78"/>
      <c r="R4" s="206"/>
      <c r="S4" s="317" t="s">
        <v>337</v>
      </c>
      <c r="T4" s="216" t="s">
        <v>152</v>
      </c>
      <c r="V4" s="74"/>
      <c r="W4" s="74"/>
      <c r="X4" s="76"/>
      <c r="Y4" s="205"/>
      <c r="Z4" s="74"/>
      <c r="AA4" s="74"/>
      <c r="AB4" s="78"/>
      <c r="AC4" s="74"/>
      <c r="AD4" s="208" t="s">
        <v>338</v>
      </c>
      <c r="AE4" s="209" t="s">
        <v>291</v>
      </c>
      <c r="AH4" s="74"/>
      <c r="AI4" s="74"/>
      <c r="AJ4" s="74"/>
      <c r="AK4" s="74"/>
      <c r="AL4" s="74"/>
      <c r="AM4" s="217"/>
      <c r="AN4" s="205"/>
      <c r="AO4" s="74"/>
      <c r="AP4" s="206"/>
      <c r="AQ4" s="206"/>
      <c r="AR4" s="215" t="s">
        <v>339</v>
      </c>
      <c r="AS4" s="216" t="s">
        <v>291</v>
      </c>
      <c r="AT4" s="74"/>
      <c r="AU4" s="74"/>
      <c r="AV4" s="217"/>
    </row>
    <row r="5" customFormat="false" ht="11.25" hidden="false" customHeight="true" outlineLevel="0" collapsed="false">
      <c r="A5" s="73"/>
      <c r="B5" s="78"/>
      <c r="C5" s="228"/>
      <c r="D5" s="74"/>
      <c r="E5" s="228"/>
      <c r="F5" s="230" t="s">
        <v>340</v>
      </c>
      <c r="G5" s="209" t="s">
        <v>341</v>
      </c>
      <c r="J5" s="74"/>
      <c r="K5" s="74"/>
      <c r="L5" s="74"/>
      <c r="M5" s="74"/>
      <c r="N5" s="74"/>
      <c r="O5" s="76"/>
      <c r="P5" s="73"/>
      <c r="Q5" s="74"/>
      <c r="R5" s="206"/>
      <c r="S5" s="230" t="s">
        <v>342</v>
      </c>
      <c r="T5" s="209" t="s">
        <v>343</v>
      </c>
      <c r="V5" s="74"/>
      <c r="W5" s="74"/>
      <c r="X5" s="76"/>
      <c r="Y5" s="205"/>
      <c r="Z5" s="78"/>
      <c r="AA5" s="74"/>
      <c r="AB5" s="78"/>
      <c r="AC5" s="74"/>
      <c r="AD5" s="230" t="s">
        <v>340</v>
      </c>
      <c r="AE5" s="209" t="s">
        <v>341</v>
      </c>
      <c r="AH5" s="74"/>
      <c r="AI5" s="74"/>
      <c r="AJ5" s="74"/>
      <c r="AK5" s="74"/>
      <c r="AL5" s="74"/>
      <c r="AM5" s="217"/>
      <c r="AN5" s="205"/>
      <c r="AO5" s="74"/>
      <c r="AP5" s="206"/>
      <c r="AQ5" s="206"/>
      <c r="AR5" s="230" t="s">
        <v>342</v>
      </c>
      <c r="AS5" s="209" t="s">
        <v>343</v>
      </c>
      <c r="AT5" s="74"/>
      <c r="AU5" s="74"/>
      <c r="AV5" s="217"/>
    </row>
    <row r="6" customFormat="false" ht="6" hidden="false" customHeight="true" outlineLevel="0" collapsed="false">
      <c r="A6" s="73"/>
      <c r="B6" s="74"/>
      <c r="C6" s="228"/>
      <c r="D6" s="74"/>
      <c r="E6" s="228"/>
      <c r="F6" s="228"/>
      <c r="G6" s="74"/>
      <c r="H6" s="74"/>
      <c r="I6" s="74"/>
      <c r="J6" s="74"/>
      <c r="K6" s="74"/>
      <c r="L6" s="74"/>
      <c r="M6" s="74"/>
      <c r="N6" s="74"/>
      <c r="O6" s="76"/>
      <c r="P6" s="73"/>
      <c r="Q6" s="74"/>
      <c r="R6" s="228"/>
      <c r="S6" s="74"/>
      <c r="T6" s="74"/>
      <c r="U6" s="74"/>
      <c r="V6" s="74"/>
      <c r="W6" s="74"/>
      <c r="X6" s="76"/>
      <c r="Y6" s="205"/>
      <c r="Z6" s="74"/>
      <c r="AA6" s="74"/>
      <c r="AB6" s="78"/>
      <c r="AC6" s="74"/>
      <c r="AD6" s="74"/>
      <c r="AE6" s="74"/>
      <c r="AF6" s="74"/>
      <c r="AG6" s="320"/>
      <c r="AH6" s="74"/>
      <c r="AI6" s="74"/>
      <c r="AJ6" s="74"/>
      <c r="AK6" s="74"/>
      <c r="AL6" s="74"/>
      <c r="AM6" s="217"/>
      <c r="AN6" s="205"/>
      <c r="AO6" s="74"/>
      <c r="AP6" s="228"/>
      <c r="AQ6" s="74"/>
      <c r="AR6" s="74"/>
      <c r="AS6" s="74"/>
      <c r="AT6" s="74"/>
      <c r="AU6" s="74"/>
      <c r="AV6" s="217"/>
    </row>
    <row r="7" customFormat="false" ht="12.75" hidden="false" customHeight="true" outlineLevel="0" collapsed="false">
      <c r="A7" s="81"/>
      <c r="B7" s="28"/>
      <c r="C7" s="321"/>
      <c r="D7" s="322"/>
      <c r="E7" s="323"/>
      <c r="F7" s="324" t="s">
        <v>344</v>
      </c>
      <c r="G7" s="325" t="s">
        <v>159</v>
      </c>
      <c r="H7" s="325"/>
      <c r="I7" s="325"/>
      <c r="J7" s="235"/>
      <c r="K7" s="326"/>
      <c r="L7" s="327"/>
      <c r="M7" s="326"/>
      <c r="N7" s="328"/>
      <c r="O7" s="329"/>
      <c r="P7" s="81"/>
      <c r="Q7" s="330"/>
      <c r="R7" s="331"/>
      <c r="S7" s="332" t="s">
        <v>345</v>
      </c>
      <c r="T7" s="234" t="s">
        <v>346</v>
      </c>
      <c r="U7" s="333"/>
      <c r="V7" s="328"/>
      <c r="W7" s="334"/>
      <c r="X7" s="329"/>
      <c r="Y7" s="81"/>
      <c r="Z7" s="28"/>
      <c r="AA7" s="321"/>
      <c r="AB7" s="335"/>
      <c r="AC7" s="323"/>
      <c r="AD7" s="324" t="s">
        <v>344</v>
      </c>
      <c r="AE7" s="235" t="s">
        <v>159</v>
      </c>
      <c r="AF7" s="233"/>
      <c r="AG7" s="333"/>
      <c r="AH7" s="235"/>
      <c r="AI7" s="326"/>
      <c r="AJ7" s="327"/>
      <c r="AK7" s="326"/>
      <c r="AL7" s="326"/>
      <c r="AM7" s="329"/>
      <c r="AN7" s="81"/>
      <c r="AO7" s="330"/>
      <c r="AP7" s="331"/>
      <c r="AQ7" s="336"/>
      <c r="AR7" s="233" t="s">
        <v>345</v>
      </c>
      <c r="AS7" s="333" t="s">
        <v>346</v>
      </c>
      <c r="AT7" s="328"/>
      <c r="AU7" s="334"/>
      <c r="AV7" s="329"/>
    </row>
    <row r="8" customFormat="false" ht="12.75" hidden="false" customHeight="true" outlineLevel="0" collapsed="false">
      <c r="A8" s="73"/>
      <c r="B8" s="337"/>
      <c r="C8" s="338"/>
      <c r="D8" s="248"/>
      <c r="E8" s="339"/>
      <c r="F8" s="340"/>
      <c r="G8" s="341" t="s">
        <v>347</v>
      </c>
      <c r="H8" s="341"/>
      <c r="I8" s="341"/>
      <c r="J8" s="342"/>
      <c r="K8" s="343" t="s">
        <v>348</v>
      </c>
      <c r="L8" s="343"/>
      <c r="M8" s="343"/>
      <c r="N8" s="343"/>
      <c r="O8" s="218"/>
      <c r="P8" s="73"/>
      <c r="Q8" s="221"/>
      <c r="R8" s="247"/>
      <c r="S8" s="215" t="s">
        <v>158</v>
      </c>
      <c r="T8" s="344" t="s">
        <v>349</v>
      </c>
      <c r="V8" s="248"/>
      <c r="W8" s="17"/>
      <c r="X8" s="218"/>
      <c r="Y8" s="73"/>
      <c r="Z8" s="337"/>
      <c r="AA8" s="338"/>
      <c r="AB8" s="345"/>
      <c r="AC8" s="247"/>
      <c r="AD8" s="228"/>
      <c r="AE8" s="341" t="s">
        <v>347</v>
      </c>
      <c r="AF8" s="341"/>
      <c r="AG8" s="341"/>
      <c r="AH8" s="74"/>
      <c r="AI8" s="343" t="s">
        <v>348</v>
      </c>
      <c r="AJ8" s="343"/>
      <c r="AK8" s="343"/>
      <c r="AL8" s="343"/>
      <c r="AM8" s="218"/>
      <c r="AN8" s="73"/>
      <c r="AO8" s="221"/>
      <c r="AP8" s="247"/>
      <c r="AQ8" s="285"/>
      <c r="AR8" s="265" t="s">
        <v>158</v>
      </c>
      <c r="AS8" s="344" t="s">
        <v>349</v>
      </c>
      <c r="AT8" s="248"/>
      <c r="AU8" s="17"/>
      <c r="AV8" s="218"/>
    </row>
    <row r="9" customFormat="false" ht="12.75" hidden="false" customHeight="true" outlineLevel="0" collapsed="false">
      <c r="A9" s="73"/>
      <c r="B9" s="337"/>
      <c r="C9" s="338"/>
      <c r="D9" s="248"/>
      <c r="E9" s="247"/>
      <c r="F9" s="346"/>
      <c r="G9" s="347" t="s">
        <v>350</v>
      </c>
      <c r="H9" s="348" t="s">
        <v>351</v>
      </c>
      <c r="I9" s="242"/>
      <c r="J9" s="74"/>
      <c r="K9" s="343" t="s">
        <v>352</v>
      </c>
      <c r="L9" s="343"/>
      <c r="M9" s="343"/>
      <c r="N9" s="267"/>
      <c r="O9" s="218"/>
      <c r="P9" s="73"/>
      <c r="Q9" s="111"/>
      <c r="R9" s="338"/>
      <c r="S9" s="246"/>
      <c r="T9" s="245"/>
      <c r="U9" s="286"/>
      <c r="V9" s="248"/>
      <c r="W9" s="267"/>
      <c r="X9" s="110"/>
      <c r="Y9" s="73"/>
      <c r="Z9" s="337"/>
      <c r="AA9" s="338"/>
      <c r="AB9" s="345"/>
      <c r="AC9" s="247"/>
      <c r="AD9" s="228"/>
      <c r="AE9" s="245"/>
      <c r="AF9" s="343"/>
      <c r="AG9" s="242"/>
      <c r="AH9" s="74"/>
      <c r="AI9" s="343" t="s">
        <v>352</v>
      </c>
      <c r="AJ9" s="343"/>
      <c r="AK9" s="343"/>
      <c r="AL9" s="267"/>
      <c r="AM9" s="218"/>
      <c r="AN9" s="73"/>
      <c r="AO9" s="111"/>
      <c r="AP9" s="338"/>
      <c r="AQ9" s="244"/>
      <c r="AR9" s="286"/>
      <c r="AS9" s="286"/>
      <c r="AT9" s="248"/>
      <c r="AU9" s="267"/>
      <c r="AV9" s="110"/>
    </row>
    <row r="10" customFormat="false" ht="12.75" hidden="false" customHeight="true" outlineLevel="0" collapsed="false">
      <c r="A10" s="73"/>
      <c r="B10" s="111"/>
      <c r="C10" s="338"/>
      <c r="D10" s="248"/>
      <c r="E10" s="247"/>
      <c r="F10" s="349"/>
      <c r="G10" s="347"/>
      <c r="H10" s="348"/>
      <c r="I10" s="242"/>
      <c r="J10" s="140"/>
      <c r="K10" s="248" t="s">
        <v>353</v>
      </c>
      <c r="L10" s="248"/>
      <c r="M10" s="248" t="s">
        <v>354</v>
      </c>
      <c r="N10" s="140"/>
      <c r="O10" s="110"/>
      <c r="P10" s="73"/>
      <c r="Q10" s="350"/>
      <c r="R10" s="338"/>
      <c r="S10" s="350"/>
      <c r="T10" s="242"/>
      <c r="U10" s="140"/>
      <c r="V10" s="248"/>
      <c r="W10" s="267"/>
      <c r="X10" s="110"/>
      <c r="Y10" s="73"/>
      <c r="Z10" s="111"/>
      <c r="AA10" s="338"/>
      <c r="AB10" s="345"/>
      <c r="AC10" s="351"/>
      <c r="AD10" s="352"/>
      <c r="AE10" s="242"/>
      <c r="AF10" s="343"/>
      <c r="AG10" s="242"/>
      <c r="AH10" s="140"/>
      <c r="AI10" s="248" t="s">
        <v>353</v>
      </c>
      <c r="AJ10" s="248"/>
      <c r="AK10" s="248" t="s">
        <v>354</v>
      </c>
      <c r="AL10" s="140"/>
      <c r="AM10" s="110"/>
      <c r="AN10" s="73"/>
      <c r="AO10" s="353"/>
      <c r="AP10" s="354"/>
      <c r="AQ10" s="248"/>
      <c r="AR10" s="140"/>
      <c r="AS10" s="140"/>
      <c r="AT10" s="248"/>
      <c r="AU10" s="267"/>
      <c r="AV10" s="110"/>
    </row>
    <row r="11" customFormat="false" ht="12.75" hidden="false" customHeight="true" outlineLevel="0" collapsed="false">
      <c r="A11" s="73"/>
      <c r="B11" s="353"/>
      <c r="C11" s="338"/>
      <c r="D11" s="248"/>
      <c r="E11" s="355"/>
      <c r="F11" s="353"/>
      <c r="G11" s="347"/>
      <c r="H11" s="348"/>
      <c r="I11" s="242"/>
      <c r="J11" s="140"/>
      <c r="K11" s="356" t="s">
        <v>355</v>
      </c>
      <c r="L11" s="248" t="s">
        <v>356</v>
      </c>
      <c r="M11" s="356" t="s">
        <v>357</v>
      </c>
      <c r="N11" s="140"/>
      <c r="O11" s="110"/>
      <c r="P11" s="73"/>
      <c r="Q11" s="353"/>
      <c r="R11" s="354"/>
      <c r="S11" s="350"/>
      <c r="T11" s="242"/>
      <c r="U11" s="140"/>
      <c r="V11" s="248"/>
      <c r="W11" s="267"/>
      <c r="X11" s="110"/>
      <c r="Y11" s="73"/>
      <c r="Z11" s="353"/>
      <c r="AA11" s="338"/>
      <c r="AB11" s="345"/>
      <c r="AC11" s="31"/>
      <c r="AD11" s="32"/>
      <c r="AE11" s="242"/>
      <c r="AF11" s="343"/>
      <c r="AG11" s="242"/>
      <c r="AH11" s="140"/>
      <c r="AI11" s="356" t="s">
        <v>355</v>
      </c>
      <c r="AJ11" s="356" t="s">
        <v>356</v>
      </c>
      <c r="AK11" s="356" t="s">
        <v>357</v>
      </c>
      <c r="AL11" s="140"/>
      <c r="AM11" s="110"/>
      <c r="AN11" s="73"/>
      <c r="AO11" s="353"/>
      <c r="AP11" s="354"/>
      <c r="AQ11" s="248"/>
      <c r="AR11" s="140"/>
      <c r="AS11" s="140"/>
      <c r="AT11" s="248"/>
      <c r="AU11" s="267"/>
      <c r="AV11" s="110"/>
    </row>
    <row r="12" customFormat="false" ht="12.75" hidden="false" customHeight="true" outlineLevel="0" collapsed="false">
      <c r="A12" s="73"/>
      <c r="B12" s="353"/>
      <c r="C12" s="338"/>
      <c r="D12" s="248"/>
      <c r="E12" s="355"/>
      <c r="F12" s="353"/>
      <c r="G12" s="347"/>
      <c r="H12" s="348"/>
      <c r="I12" s="242"/>
      <c r="J12" s="140"/>
      <c r="K12" s="356" t="s">
        <v>358</v>
      </c>
      <c r="L12" s="357" t="s">
        <v>359</v>
      </c>
      <c r="M12" s="356" t="s">
        <v>360</v>
      </c>
      <c r="N12" s="140"/>
      <c r="O12" s="110"/>
      <c r="P12" s="73"/>
      <c r="Q12" s="353"/>
      <c r="R12" s="354"/>
      <c r="S12" s="350"/>
      <c r="T12" s="242"/>
      <c r="U12" s="140"/>
      <c r="V12" s="248"/>
      <c r="W12" s="267" t="n">
        <v>195</v>
      </c>
      <c r="X12" s="110"/>
      <c r="Y12" s="73"/>
      <c r="Z12" s="353"/>
      <c r="AA12" s="338"/>
      <c r="AB12" s="345"/>
      <c r="AC12" s="31"/>
      <c r="AD12" s="32"/>
      <c r="AE12" s="242"/>
      <c r="AF12" s="343"/>
      <c r="AG12" s="242"/>
      <c r="AH12" s="140"/>
      <c r="AI12" s="356" t="s">
        <v>358</v>
      </c>
      <c r="AJ12" s="356" t="s">
        <v>359</v>
      </c>
      <c r="AK12" s="356" t="s">
        <v>360</v>
      </c>
      <c r="AL12" s="140"/>
      <c r="AM12" s="110"/>
      <c r="AN12" s="73"/>
      <c r="AO12" s="353"/>
      <c r="AP12" s="354"/>
      <c r="AQ12" s="248"/>
      <c r="AR12" s="140"/>
      <c r="AS12" s="140"/>
      <c r="AT12" s="248"/>
      <c r="AU12" s="267" t="n">
        <v>195</v>
      </c>
      <c r="AV12" s="110"/>
    </row>
    <row r="13" customFormat="false" ht="12.75" hidden="false" customHeight="true" outlineLevel="0" collapsed="false">
      <c r="A13" s="73"/>
      <c r="B13" s="111"/>
      <c r="C13" s="338"/>
      <c r="D13" s="248"/>
      <c r="E13" s="355"/>
      <c r="F13" s="358"/>
      <c r="G13" s="347"/>
      <c r="H13" s="348"/>
      <c r="I13" s="242"/>
      <c r="J13" s="74"/>
      <c r="K13" s="357" t="s">
        <v>361</v>
      </c>
      <c r="L13" s="359"/>
      <c r="M13" s="357" t="s">
        <v>362</v>
      </c>
      <c r="N13" s="140"/>
      <c r="O13" s="110"/>
      <c r="P13" s="73"/>
      <c r="Q13" s="111"/>
      <c r="R13" s="360"/>
      <c r="S13" s="350"/>
      <c r="T13" s="252"/>
      <c r="U13" s="140"/>
      <c r="V13" s="361"/>
      <c r="W13" s="362"/>
      <c r="X13" s="110"/>
      <c r="Y13" s="73"/>
      <c r="Z13" s="111"/>
      <c r="AA13" s="338"/>
      <c r="AB13" s="345"/>
      <c r="AC13" s="363"/>
      <c r="AD13" s="364"/>
      <c r="AE13" s="252"/>
      <c r="AF13" s="343"/>
      <c r="AG13" s="242"/>
      <c r="AH13" s="74"/>
      <c r="AI13" s="357" t="s">
        <v>361</v>
      </c>
      <c r="AJ13" s="365"/>
      <c r="AK13" s="357" t="s">
        <v>362</v>
      </c>
      <c r="AL13" s="140"/>
      <c r="AM13" s="110"/>
      <c r="AN13" s="73"/>
      <c r="AO13" s="111"/>
      <c r="AP13" s="360"/>
      <c r="AQ13" s="248"/>
      <c r="AR13" s="140"/>
      <c r="AS13" s="140"/>
      <c r="AT13" s="361"/>
      <c r="AU13" s="362"/>
      <c r="AV13" s="110"/>
    </row>
    <row r="14" customFormat="false" ht="12.75" hidden="false" customHeight="true" outlineLevel="0" collapsed="false">
      <c r="A14" s="131"/>
      <c r="B14" s="132"/>
      <c r="C14" s="366" t="s">
        <v>109</v>
      </c>
      <c r="D14" s="367"/>
      <c r="E14" s="368"/>
      <c r="F14" s="289" t="s">
        <v>363</v>
      </c>
      <c r="G14" s="290" t="s">
        <v>364</v>
      </c>
      <c r="H14" s="369"/>
      <c r="I14" s="369"/>
      <c r="J14" s="367"/>
      <c r="K14" s="367"/>
      <c r="L14" s="367"/>
      <c r="M14" s="367"/>
      <c r="N14" s="367"/>
      <c r="O14" s="370"/>
      <c r="P14" s="131"/>
      <c r="Q14" s="132"/>
      <c r="R14" s="371"/>
      <c r="S14" s="289" t="s">
        <v>363</v>
      </c>
      <c r="T14" s="290" t="s">
        <v>364</v>
      </c>
      <c r="U14" s="369"/>
      <c r="V14" s="367"/>
      <c r="W14" s="367"/>
      <c r="X14" s="370"/>
      <c r="Y14" s="131"/>
      <c r="Z14" s="132"/>
      <c r="AA14" s="366" t="s">
        <v>109</v>
      </c>
      <c r="AB14" s="372"/>
      <c r="AC14" s="368"/>
      <c r="AD14" s="289" t="s">
        <v>363</v>
      </c>
      <c r="AE14" s="290" t="s">
        <v>364</v>
      </c>
      <c r="AF14" s="289"/>
      <c r="AG14" s="290"/>
      <c r="AH14" s="373"/>
      <c r="AI14" s="373"/>
      <c r="AJ14" s="373"/>
      <c r="AK14" s="373"/>
      <c r="AL14" s="373"/>
      <c r="AM14" s="370"/>
      <c r="AN14" s="131"/>
      <c r="AO14" s="132"/>
      <c r="AP14" s="374"/>
      <c r="AQ14" s="290"/>
      <c r="AR14" s="289" t="s">
        <v>363</v>
      </c>
      <c r="AS14" s="290" t="s">
        <v>364</v>
      </c>
      <c r="AT14" s="373"/>
      <c r="AU14" s="373"/>
      <c r="AV14" s="370"/>
    </row>
    <row r="15" customFormat="false" ht="11.25" hidden="false" customHeight="true" outlineLevel="0" collapsed="false">
      <c r="A15" s="167"/>
      <c r="B15" s="140"/>
      <c r="C15" s="291"/>
      <c r="D15" s="74"/>
      <c r="E15" s="291"/>
      <c r="F15" s="291"/>
      <c r="G15" s="140"/>
      <c r="H15" s="140"/>
      <c r="I15" s="140"/>
      <c r="J15" s="140"/>
      <c r="K15" s="140"/>
      <c r="L15" s="140"/>
      <c r="M15" s="140"/>
      <c r="N15" s="140"/>
      <c r="O15" s="76"/>
      <c r="P15" s="167"/>
      <c r="Q15" s="140"/>
      <c r="R15" s="228"/>
      <c r="S15" s="74"/>
      <c r="V15" s="74"/>
      <c r="W15" s="74"/>
      <c r="X15" s="76"/>
      <c r="Y15" s="166"/>
      <c r="Z15" s="180"/>
      <c r="AA15" s="140"/>
      <c r="AB15" s="375"/>
      <c r="AC15" s="140"/>
      <c r="AD15" s="140"/>
      <c r="AE15" s="140"/>
      <c r="AF15" s="140"/>
      <c r="AG15" s="140"/>
      <c r="AH15" s="140"/>
      <c r="AI15" s="140"/>
      <c r="AJ15" s="140"/>
      <c r="AK15" s="140"/>
      <c r="AL15" s="140"/>
      <c r="AM15" s="218"/>
      <c r="AN15" s="166"/>
      <c r="AO15" s="376"/>
      <c r="AP15" s="291"/>
      <c r="AQ15" s="140"/>
      <c r="AR15" s="230"/>
      <c r="AS15" s="168"/>
      <c r="AT15" s="140"/>
      <c r="AU15" s="140"/>
      <c r="AV15" s="218"/>
    </row>
    <row r="16" customFormat="false" ht="11.25" hidden="false" customHeight="true" outlineLevel="0" collapsed="false">
      <c r="A16" s="167"/>
      <c r="B16" s="140"/>
      <c r="C16" s="228"/>
      <c r="D16" s="228"/>
      <c r="E16" s="228"/>
      <c r="F16" s="228"/>
      <c r="G16" s="74"/>
      <c r="H16" s="140"/>
      <c r="I16" s="140"/>
      <c r="J16" s="74"/>
      <c r="K16" s="74"/>
      <c r="L16" s="74"/>
      <c r="M16" s="74"/>
      <c r="N16" s="74"/>
      <c r="O16" s="76"/>
      <c r="P16" s="167"/>
      <c r="Q16" s="74"/>
      <c r="R16" s="228"/>
      <c r="S16" s="228"/>
      <c r="T16" s="228"/>
      <c r="U16" s="228"/>
      <c r="V16" s="228"/>
      <c r="W16" s="228"/>
      <c r="X16" s="76" t="s">
        <v>15</v>
      </c>
      <c r="Y16" s="166"/>
      <c r="Z16" s="154" t="s">
        <v>231</v>
      </c>
      <c r="AA16" s="74"/>
      <c r="AB16" s="78"/>
      <c r="AC16" s="74"/>
      <c r="AD16" s="74"/>
      <c r="AE16" s="74"/>
      <c r="AF16" s="215"/>
      <c r="AG16" s="216"/>
      <c r="AH16" s="74"/>
      <c r="AI16" s="74"/>
      <c r="AJ16" s="74"/>
      <c r="AK16" s="74"/>
      <c r="AL16" s="74"/>
      <c r="AM16" s="218"/>
      <c r="AN16" s="166"/>
      <c r="AO16" s="154" t="s">
        <v>231</v>
      </c>
      <c r="AP16" s="206"/>
      <c r="AQ16" s="206"/>
      <c r="AR16" s="206"/>
      <c r="AS16" s="206"/>
      <c r="AT16" s="228"/>
      <c r="AU16" s="74"/>
      <c r="AV16" s="218"/>
    </row>
    <row r="17" customFormat="false" ht="11.25" hidden="false" customHeight="true" outlineLevel="0" collapsed="false">
      <c r="A17" s="145" t="n">
        <v>1</v>
      </c>
      <c r="B17" s="146" t="s">
        <v>232</v>
      </c>
      <c r="C17" s="148" t="n">
        <v>194</v>
      </c>
      <c r="D17" s="148" t="n">
        <v>309071.879</v>
      </c>
      <c r="E17" s="148" t="n">
        <v>104207.787</v>
      </c>
      <c r="F17" s="147" t="n">
        <v>2830.333</v>
      </c>
      <c r="G17" s="148" t="n">
        <v>714.758</v>
      </c>
      <c r="H17" s="148" t="n">
        <v>2084.615</v>
      </c>
      <c r="I17" s="148" t="n">
        <v>30.96</v>
      </c>
      <c r="J17" s="148" t="n">
        <v>66993.413</v>
      </c>
      <c r="K17" s="148" t="n">
        <v>33352.921</v>
      </c>
      <c r="L17" s="148" t="n">
        <v>6588.563</v>
      </c>
      <c r="M17" s="148" t="n">
        <v>26.438</v>
      </c>
      <c r="N17" s="148" t="n">
        <v>27025.491</v>
      </c>
      <c r="O17" s="271" t="n">
        <v>1</v>
      </c>
      <c r="P17" s="377" t="n">
        <v>1</v>
      </c>
      <c r="Q17" s="146" t="s">
        <v>232</v>
      </c>
      <c r="R17" s="270" t="n">
        <v>81669.883</v>
      </c>
      <c r="S17" s="149" t="n">
        <v>43520.773</v>
      </c>
      <c r="T17" s="270" t="n">
        <v>18245.548</v>
      </c>
      <c r="U17" s="378" t="n">
        <v>19903.562</v>
      </c>
      <c r="V17" s="378" t="n">
        <v>8350.061</v>
      </c>
      <c r="W17" s="378" t="n">
        <v>45020.402</v>
      </c>
      <c r="X17" s="271" t="n">
        <v>1</v>
      </c>
      <c r="Y17" s="166"/>
      <c r="Z17" s="154" t="s">
        <v>224</v>
      </c>
      <c r="AA17" s="74"/>
      <c r="AB17" s="78"/>
      <c r="AC17" s="74"/>
      <c r="AD17" s="74"/>
      <c r="AE17" s="74"/>
      <c r="AF17" s="215"/>
      <c r="AG17" s="216"/>
      <c r="AH17" s="74"/>
      <c r="AI17" s="74"/>
      <c r="AJ17" s="157"/>
      <c r="AK17" s="74"/>
      <c r="AL17" s="74"/>
      <c r="AM17" s="218"/>
      <c r="AN17" s="166"/>
      <c r="AO17" s="154" t="s">
        <v>224</v>
      </c>
      <c r="AP17" s="206"/>
      <c r="AQ17" s="206"/>
      <c r="AR17" s="206"/>
      <c r="AS17" s="206"/>
      <c r="AT17" s="228"/>
      <c r="AU17" s="74"/>
      <c r="AV17" s="218"/>
    </row>
    <row r="18" customFormat="false" ht="11.25" hidden="false" customHeight="true" outlineLevel="0" collapsed="false">
      <c r="A18" s="153" t="n">
        <v>2</v>
      </c>
      <c r="B18" s="154" t="s">
        <v>265</v>
      </c>
      <c r="C18" s="156" t="n">
        <v>195</v>
      </c>
      <c r="D18" s="156" t="n">
        <v>303992.75</v>
      </c>
      <c r="E18" s="156" t="n">
        <v>105191.957</v>
      </c>
      <c r="F18" s="155" t="n">
        <v>2730.367</v>
      </c>
      <c r="G18" s="156" t="n">
        <v>485.882</v>
      </c>
      <c r="H18" s="156" t="n">
        <v>2203.956</v>
      </c>
      <c r="I18" s="156" t="n">
        <v>40.529</v>
      </c>
      <c r="J18" s="156" t="n">
        <v>73479.082</v>
      </c>
      <c r="K18" s="156" t="n">
        <v>33646.811</v>
      </c>
      <c r="L18" s="156" t="n">
        <v>6442.906</v>
      </c>
      <c r="M18" s="156" t="n">
        <v>48</v>
      </c>
      <c r="N18" s="156" t="n">
        <v>33341.365</v>
      </c>
      <c r="O18" s="218" t="n">
        <v>2</v>
      </c>
      <c r="P18" s="166" t="n">
        <v>2</v>
      </c>
      <c r="Q18" s="154" t="s">
        <v>265</v>
      </c>
      <c r="R18" s="273" t="n">
        <v>67693.48</v>
      </c>
      <c r="S18" s="157" t="n">
        <v>32206.973</v>
      </c>
      <c r="T18" s="273" t="n">
        <v>15587.862</v>
      </c>
      <c r="U18" s="379" t="n">
        <v>19898.645</v>
      </c>
      <c r="V18" s="379" t="n">
        <v>8471.961</v>
      </c>
      <c r="W18" s="379" t="n">
        <v>46425.903</v>
      </c>
      <c r="X18" s="218" t="n">
        <v>2</v>
      </c>
      <c r="Y18" s="153" t="n">
        <v>1</v>
      </c>
      <c r="Z18" s="154" t="s">
        <v>365</v>
      </c>
      <c r="AA18" s="156" t="n">
        <v>106</v>
      </c>
      <c r="AB18" s="156" t="n">
        <v>28243.087</v>
      </c>
      <c r="AC18" s="380" t="n">
        <v>36.545</v>
      </c>
      <c r="AD18" s="155" t="n">
        <v>175.191</v>
      </c>
      <c r="AE18" s="156" t="n">
        <v>113.861</v>
      </c>
      <c r="AF18" s="156" t="n">
        <v>55.91</v>
      </c>
      <c r="AG18" s="273" t="n">
        <v>5.42</v>
      </c>
      <c r="AH18" s="155" t="n">
        <v>143.799</v>
      </c>
      <c r="AI18" s="157" t="n">
        <v>40.63</v>
      </c>
      <c r="AJ18" s="157" t="n">
        <v>54.849</v>
      </c>
      <c r="AK18" s="273" t="n">
        <v>6.32</v>
      </c>
      <c r="AL18" s="157" t="n">
        <v>42</v>
      </c>
      <c r="AM18" s="218" t="n">
        <v>1</v>
      </c>
      <c r="AN18" s="166" t="n">
        <v>1</v>
      </c>
      <c r="AO18" s="154" t="s">
        <v>225</v>
      </c>
      <c r="AP18" s="157" t="n">
        <v>15646.219</v>
      </c>
      <c r="AQ18" s="157" t="n">
        <v>6672.006</v>
      </c>
      <c r="AR18" s="273" t="n">
        <v>3332.799</v>
      </c>
      <c r="AS18" s="379" t="n">
        <v>5641.414</v>
      </c>
      <c r="AT18" s="379" t="n">
        <v>972.235</v>
      </c>
      <c r="AU18" s="278" t="n">
        <v>11269.098</v>
      </c>
      <c r="AV18" s="218" t="n">
        <v>1</v>
      </c>
    </row>
    <row r="19" customFormat="false" ht="11.25" hidden="false" customHeight="true" outlineLevel="0" collapsed="false">
      <c r="A19" s="161"/>
      <c r="B19" s="74"/>
      <c r="C19" s="156"/>
      <c r="D19" s="278"/>
      <c r="E19" s="380"/>
      <c r="F19" s="155"/>
      <c r="G19" s="156"/>
      <c r="H19" s="156"/>
      <c r="I19" s="273"/>
      <c r="J19" s="155"/>
      <c r="K19" s="157"/>
      <c r="L19" s="157"/>
      <c r="M19" s="273"/>
      <c r="N19" s="157"/>
      <c r="O19" s="76"/>
      <c r="P19" s="167"/>
      <c r="Q19" s="74"/>
      <c r="R19" s="273"/>
      <c r="S19" s="157"/>
      <c r="T19" s="273"/>
      <c r="U19" s="379"/>
      <c r="V19" s="379"/>
      <c r="W19" s="379"/>
      <c r="X19" s="76"/>
      <c r="Y19" s="153" t="n">
        <v>2</v>
      </c>
      <c r="Z19" s="154" t="s">
        <v>366</v>
      </c>
      <c r="AA19" s="156" t="n">
        <v>36</v>
      </c>
      <c r="AB19" s="156" t="n">
        <v>28548.51</v>
      </c>
      <c r="AC19" s="380" t="n">
        <v>536.541</v>
      </c>
      <c r="AD19" s="155" t="n">
        <v>26.141</v>
      </c>
      <c r="AE19" s="156" t="n">
        <v>25.733</v>
      </c>
      <c r="AF19" s="156" t="n">
        <v>0</v>
      </c>
      <c r="AG19" s="381" t="n">
        <v>0.408</v>
      </c>
      <c r="AH19" s="155" t="n">
        <v>734.983</v>
      </c>
      <c r="AI19" s="157" t="n">
        <v>216.851</v>
      </c>
      <c r="AJ19" s="157" t="n">
        <v>262.045</v>
      </c>
      <c r="AK19" s="273" t="n">
        <v>0</v>
      </c>
      <c r="AL19" s="157" t="n">
        <v>256.087</v>
      </c>
      <c r="AM19" s="218" t="n">
        <v>2</v>
      </c>
      <c r="AN19" s="166" t="n">
        <v>2</v>
      </c>
      <c r="AO19" s="154" t="s">
        <v>226</v>
      </c>
      <c r="AP19" s="157" t="n">
        <v>15963.098</v>
      </c>
      <c r="AQ19" s="157" t="n">
        <v>6021.395</v>
      </c>
      <c r="AR19" s="273" t="n">
        <v>5939.623</v>
      </c>
      <c r="AS19" s="379" t="n">
        <v>4002.08</v>
      </c>
      <c r="AT19" s="379" t="n">
        <v>1561.863</v>
      </c>
      <c r="AU19" s="278" t="n">
        <v>9725.884</v>
      </c>
      <c r="AV19" s="218" t="n">
        <v>2</v>
      </c>
    </row>
    <row r="20" customFormat="false" ht="11.25" hidden="false" customHeight="true" outlineLevel="0" collapsed="false">
      <c r="A20" s="161"/>
      <c r="B20" s="74"/>
      <c r="C20" s="156"/>
      <c r="D20" s="278"/>
      <c r="E20" s="380"/>
      <c r="F20" s="155"/>
      <c r="G20" s="156"/>
      <c r="H20" s="156"/>
      <c r="I20" s="273"/>
      <c r="J20" s="155"/>
      <c r="K20" s="157"/>
      <c r="L20" s="157"/>
      <c r="M20" s="273"/>
      <c r="N20" s="157"/>
      <c r="O20" s="76"/>
      <c r="P20" s="167"/>
      <c r="Q20" s="74"/>
      <c r="R20" s="273"/>
      <c r="S20" s="157"/>
      <c r="T20" s="273"/>
      <c r="U20" s="379"/>
      <c r="V20" s="379"/>
      <c r="W20" s="379"/>
      <c r="X20" s="76"/>
      <c r="Y20" s="153" t="n">
        <v>3</v>
      </c>
      <c r="Z20" s="154" t="s">
        <v>227</v>
      </c>
      <c r="AA20" s="156" t="n">
        <v>17</v>
      </c>
      <c r="AB20" s="156" t="n">
        <v>33165.138</v>
      </c>
      <c r="AC20" s="380" t="n">
        <v>4465.145</v>
      </c>
      <c r="AD20" s="155" t="n">
        <v>228.572</v>
      </c>
      <c r="AE20" s="156" t="n">
        <v>224.681</v>
      </c>
      <c r="AF20" s="156" t="n">
        <v>0</v>
      </c>
      <c r="AG20" s="273" t="n">
        <v>3.891</v>
      </c>
      <c r="AH20" s="155" t="n">
        <v>3135.118</v>
      </c>
      <c r="AI20" s="157" t="n">
        <v>2058.283</v>
      </c>
      <c r="AJ20" s="157" t="n">
        <v>151.951</v>
      </c>
      <c r="AK20" s="273" t="n">
        <v>0</v>
      </c>
      <c r="AL20" s="157" t="n">
        <v>924.884</v>
      </c>
      <c r="AM20" s="218" t="n">
        <v>3</v>
      </c>
      <c r="AN20" s="166" t="n">
        <v>3</v>
      </c>
      <c r="AO20" s="154" t="s">
        <v>227</v>
      </c>
      <c r="AP20" s="157" t="n">
        <v>10769.465</v>
      </c>
      <c r="AQ20" s="157" t="n">
        <v>3289.147</v>
      </c>
      <c r="AR20" s="273" t="n">
        <v>3831.333</v>
      </c>
      <c r="AS20" s="379" t="n">
        <v>3648.985</v>
      </c>
      <c r="AT20" s="379" t="n">
        <v>404.984</v>
      </c>
      <c r="AU20" s="278" t="n">
        <v>14161.854</v>
      </c>
      <c r="AV20" s="218" t="n">
        <v>3</v>
      </c>
    </row>
    <row r="21" customFormat="false" ht="11.25" hidden="false" customHeight="true" outlineLevel="0" collapsed="false">
      <c r="A21" s="161"/>
      <c r="B21" s="74"/>
      <c r="C21" s="156"/>
      <c r="D21" s="278"/>
      <c r="E21" s="380"/>
      <c r="F21" s="275" t="s">
        <v>173</v>
      </c>
      <c r="G21" s="149" t="s">
        <v>174</v>
      </c>
      <c r="H21" s="156"/>
      <c r="I21" s="273"/>
      <c r="J21" s="155"/>
      <c r="K21" s="157"/>
      <c r="L21" s="157"/>
      <c r="M21" s="273"/>
      <c r="N21" s="157"/>
      <c r="O21" s="76"/>
      <c r="P21" s="167"/>
      <c r="Q21" s="74"/>
      <c r="R21" s="273"/>
      <c r="S21" s="230" t="s">
        <v>173</v>
      </c>
      <c r="T21" s="168" t="s">
        <v>174</v>
      </c>
      <c r="U21" s="379"/>
      <c r="V21" s="379"/>
      <c r="W21" s="379"/>
      <c r="X21" s="76"/>
      <c r="Y21" s="153" t="n">
        <v>4</v>
      </c>
      <c r="Z21" s="154" t="s">
        <v>292</v>
      </c>
      <c r="AA21" s="156" t="n">
        <v>11</v>
      </c>
      <c r="AB21" s="156" t="n">
        <v>26424.827</v>
      </c>
      <c r="AC21" s="380" t="n">
        <v>4117.958</v>
      </c>
      <c r="AD21" s="155" t="n">
        <v>96.205</v>
      </c>
      <c r="AE21" s="156" t="n">
        <v>87.482</v>
      </c>
      <c r="AF21" s="156" t="n">
        <v>8.723</v>
      </c>
      <c r="AG21" s="273" t="n">
        <v>0</v>
      </c>
      <c r="AH21" s="155" t="n">
        <v>2624.976</v>
      </c>
      <c r="AI21" s="157" t="n">
        <v>1559.986</v>
      </c>
      <c r="AJ21" s="157" t="n">
        <v>191.771</v>
      </c>
      <c r="AK21" s="273" t="n">
        <v>0</v>
      </c>
      <c r="AL21" s="157" t="n">
        <v>873.219</v>
      </c>
      <c r="AM21" s="218" t="n">
        <v>4</v>
      </c>
      <c r="AN21" s="166" t="n">
        <v>4</v>
      </c>
      <c r="AO21" s="154" t="s">
        <v>292</v>
      </c>
      <c r="AP21" s="157" t="n">
        <v>13442.787</v>
      </c>
      <c r="AQ21" s="157" t="n">
        <v>7964.808</v>
      </c>
      <c r="AR21" s="273" t="n">
        <v>2488.341</v>
      </c>
      <c r="AS21" s="379" t="n">
        <v>2989.638</v>
      </c>
      <c r="AT21" s="379" t="n">
        <v>1124.314</v>
      </c>
      <c r="AU21" s="278" t="n">
        <v>5018.587</v>
      </c>
      <c r="AV21" s="218" t="n">
        <v>4</v>
      </c>
    </row>
    <row r="22" customFormat="false" ht="11.25" hidden="false" customHeight="true" outlineLevel="0" collapsed="false">
      <c r="A22" s="161"/>
      <c r="B22" s="74"/>
      <c r="C22" s="157"/>
      <c r="D22" s="380"/>
      <c r="E22" s="155"/>
      <c r="F22" s="155"/>
      <c r="G22" s="155"/>
      <c r="H22" s="156"/>
      <c r="I22" s="278"/>
      <c r="J22" s="157"/>
      <c r="K22" s="157"/>
      <c r="L22" s="157"/>
      <c r="M22" s="273"/>
      <c r="N22" s="157"/>
      <c r="O22" s="76" t="s">
        <v>15</v>
      </c>
      <c r="P22" s="167"/>
      <c r="Q22" s="74"/>
      <c r="R22" s="75"/>
      <c r="S22" s="75"/>
      <c r="T22" s="75"/>
      <c r="U22" s="75"/>
      <c r="V22" s="75"/>
      <c r="W22" s="75"/>
      <c r="X22" s="76"/>
      <c r="Y22" s="153" t="n">
        <v>5</v>
      </c>
      <c r="Z22" s="154" t="s">
        <v>245</v>
      </c>
      <c r="AA22" s="156" t="n">
        <v>10</v>
      </c>
      <c r="AB22" s="156" t="n">
        <v>39655.269</v>
      </c>
      <c r="AC22" s="380" t="n">
        <v>18711.192</v>
      </c>
      <c r="AD22" s="155" t="n">
        <v>170.462</v>
      </c>
      <c r="AE22" s="156" t="n">
        <v>145.148</v>
      </c>
      <c r="AF22" s="156" t="n">
        <v>23.812</v>
      </c>
      <c r="AG22" s="273" t="n">
        <v>1.502</v>
      </c>
      <c r="AH22" s="155" t="n">
        <v>12112.755</v>
      </c>
      <c r="AI22" s="157" t="n">
        <v>6472.72</v>
      </c>
      <c r="AJ22" s="157" t="n">
        <v>1102.223</v>
      </c>
      <c r="AK22" s="273" t="n">
        <v>0</v>
      </c>
      <c r="AL22" s="157" t="n">
        <v>4537.812</v>
      </c>
      <c r="AM22" s="218" t="n">
        <v>5</v>
      </c>
      <c r="AN22" s="166" t="n">
        <v>5</v>
      </c>
      <c r="AO22" s="154" t="s">
        <v>245</v>
      </c>
      <c r="AP22" s="157" t="n">
        <v>2017.595</v>
      </c>
      <c r="AQ22" s="157" t="n">
        <v>508.321</v>
      </c>
      <c r="AR22" s="273" t="n">
        <v>54.16</v>
      </c>
      <c r="AS22" s="379" t="n">
        <v>1455.114</v>
      </c>
      <c r="AT22" s="379" t="n">
        <v>1902.373</v>
      </c>
      <c r="AU22" s="278" t="n">
        <v>4740.892</v>
      </c>
      <c r="AV22" s="218" t="n">
        <v>5</v>
      </c>
    </row>
    <row r="23" customFormat="false" ht="12.75" hidden="false" customHeight="true" outlineLevel="0" collapsed="false">
      <c r="A23" s="153" t="n">
        <v>3</v>
      </c>
      <c r="B23" s="154" t="s">
        <v>367</v>
      </c>
      <c r="C23" s="157"/>
      <c r="D23" s="5"/>
      <c r="E23" s="155"/>
      <c r="F23" s="155"/>
      <c r="G23" s="155"/>
      <c r="H23" s="156"/>
      <c r="I23" s="278"/>
      <c r="J23" s="157"/>
      <c r="K23" s="157"/>
      <c r="L23" s="157"/>
      <c r="M23" s="273"/>
      <c r="N23" s="157"/>
      <c r="O23" s="264"/>
      <c r="P23" s="166" t="n">
        <v>3</v>
      </c>
      <c r="Q23" s="154" t="s">
        <v>367</v>
      </c>
      <c r="R23" s="5"/>
      <c r="S23" s="5"/>
      <c r="T23" s="5"/>
      <c r="U23" s="5"/>
      <c r="V23" s="5"/>
      <c r="W23" s="264"/>
      <c r="X23" s="264"/>
      <c r="Y23" s="153" t="n">
        <v>6</v>
      </c>
      <c r="Z23" s="154" t="s">
        <v>246</v>
      </c>
      <c r="AA23" s="156" t="n">
        <v>14</v>
      </c>
      <c r="AB23" s="156" t="n">
        <v>153035.048</v>
      </c>
      <c r="AC23" s="380" t="n">
        <v>76340.406</v>
      </c>
      <c r="AD23" s="155" t="n">
        <v>2133.762</v>
      </c>
      <c r="AE23" s="156" t="n">
        <v>117.853</v>
      </c>
      <c r="AF23" s="156" t="n">
        <v>1996.17</v>
      </c>
      <c r="AG23" s="273" t="n">
        <v>19.739</v>
      </c>
      <c r="AH23" s="155" t="n">
        <v>48241.782</v>
      </c>
      <c r="AI23" s="157" t="n">
        <v>23004.451</v>
      </c>
      <c r="AJ23" s="157" t="n">
        <v>4825.724</v>
      </c>
      <c r="AK23" s="273" t="n">
        <v>20.118</v>
      </c>
      <c r="AL23" s="157" t="n">
        <v>20391.489</v>
      </c>
      <c r="AM23" s="218" t="n">
        <v>6</v>
      </c>
      <c r="AN23" s="166" t="n">
        <v>6</v>
      </c>
      <c r="AO23" s="154" t="s">
        <v>230</v>
      </c>
      <c r="AP23" s="157" t="n">
        <v>23830.719</v>
      </c>
      <c r="AQ23" s="157" t="n">
        <v>19065.096</v>
      </c>
      <c r="AR23" s="273" t="n">
        <v>2599.292</v>
      </c>
      <c r="AS23" s="379" t="n">
        <v>2166.331</v>
      </c>
      <c r="AT23" s="379" t="n">
        <v>2384.292</v>
      </c>
      <c r="AU23" s="278" t="n">
        <v>104.087</v>
      </c>
      <c r="AV23" s="218" t="n">
        <v>6</v>
      </c>
    </row>
    <row r="24" customFormat="false" ht="11.25" hidden="false" customHeight="true" outlineLevel="0" collapsed="false">
      <c r="A24" s="153"/>
      <c r="B24" s="164" t="s">
        <v>267</v>
      </c>
      <c r="C24" s="156" t="n">
        <v>176</v>
      </c>
      <c r="D24" s="156" t="n">
        <v>304958.661</v>
      </c>
      <c r="E24" s="156" t="n">
        <v>103646.417</v>
      </c>
      <c r="F24" s="155" t="n">
        <v>2830.333</v>
      </c>
      <c r="G24" s="156" t="n">
        <v>714.758</v>
      </c>
      <c r="H24" s="156" t="n">
        <v>2084.615</v>
      </c>
      <c r="I24" s="156" t="n">
        <v>30.96</v>
      </c>
      <c r="J24" s="156" t="n">
        <v>66635.619</v>
      </c>
      <c r="K24" s="156" t="n">
        <v>33148.104</v>
      </c>
      <c r="L24" s="156" t="n">
        <v>6554.305</v>
      </c>
      <c r="M24" s="156" t="n">
        <v>26.438</v>
      </c>
      <c r="N24" s="156" t="n">
        <v>26906.772</v>
      </c>
      <c r="O24" s="218" t="n">
        <v>3</v>
      </c>
      <c r="P24" s="166"/>
      <c r="Q24" s="164" t="s">
        <v>368</v>
      </c>
      <c r="R24" s="273" t="n">
        <v>79159.648</v>
      </c>
      <c r="S24" s="157" t="n">
        <v>43000.918</v>
      </c>
      <c r="T24" s="273" t="n">
        <v>17431.471</v>
      </c>
      <c r="U24" s="379" t="n">
        <v>18727.259</v>
      </c>
      <c r="V24" s="379" t="n">
        <v>7926.503</v>
      </c>
      <c r="W24" s="379" t="n">
        <v>44760.141</v>
      </c>
      <c r="X24" s="218" t="n">
        <v>3</v>
      </c>
      <c r="Y24" s="153"/>
      <c r="Z24" s="154"/>
      <c r="AA24" s="156"/>
      <c r="AB24" s="156"/>
      <c r="AC24" s="380"/>
      <c r="AD24" s="155"/>
      <c r="AE24" s="156"/>
      <c r="AF24" s="156"/>
      <c r="AG24" s="273"/>
      <c r="AH24" s="155"/>
      <c r="AI24" s="157"/>
      <c r="AJ24" s="157"/>
      <c r="AK24" s="273"/>
      <c r="AL24" s="157"/>
      <c r="AM24" s="218"/>
      <c r="AN24" s="166"/>
      <c r="AO24" s="154"/>
      <c r="AP24" s="157"/>
      <c r="AQ24" s="157"/>
      <c r="AR24" s="273"/>
      <c r="AS24" s="379"/>
      <c r="AT24" s="379"/>
      <c r="AU24" s="278"/>
      <c r="AV24" s="218"/>
    </row>
    <row r="25" customFormat="false" ht="0.6" hidden="false" customHeight="true" outlineLevel="0" collapsed="false">
      <c r="A25" s="153"/>
      <c r="B25" s="154"/>
      <c r="C25" s="156"/>
      <c r="D25" s="156"/>
      <c r="E25" s="156"/>
      <c r="F25" s="155"/>
      <c r="G25" s="156"/>
      <c r="H25" s="156"/>
      <c r="I25" s="156"/>
      <c r="J25" s="156"/>
      <c r="K25" s="156"/>
      <c r="L25" s="156"/>
      <c r="M25" s="156"/>
      <c r="N25" s="156"/>
      <c r="O25" s="218"/>
      <c r="P25" s="166"/>
      <c r="Q25" s="154"/>
      <c r="R25" s="273"/>
      <c r="S25" s="157"/>
      <c r="T25" s="273"/>
      <c r="U25" s="379"/>
      <c r="V25" s="379"/>
      <c r="W25" s="379"/>
      <c r="X25" s="218"/>
      <c r="Y25" s="145" t="n">
        <v>7</v>
      </c>
      <c r="Z25" s="382" t="s">
        <v>171</v>
      </c>
      <c r="AA25" s="148" t="n">
        <v>194</v>
      </c>
      <c r="AB25" s="148" t="n">
        <v>309071.879</v>
      </c>
      <c r="AC25" s="383" t="n">
        <v>104207.787</v>
      </c>
      <c r="AD25" s="147" t="n">
        <v>2830.333</v>
      </c>
      <c r="AE25" s="148" t="n">
        <v>714.758</v>
      </c>
      <c r="AF25" s="148" t="n">
        <v>2084.615</v>
      </c>
      <c r="AG25" s="270" t="n">
        <v>30.96</v>
      </c>
      <c r="AH25" s="147" t="n">
        <v>66993.413</v>
      </c>
      <c r="AI25" s="149" t="n">
        <v>33352.921</v>
      </c>
      <c r="AJ25" s="149" t="n">
        <v>6588.563</v>
      </c>
      <c r="AK25" s="270" t="n">
        <v>26.438</v>
      </c>
      <c r="AL25" s="149" t="n">
        <v>27025.491</v>
      </c>
      <c r="AM25" s="271" t="n">
        <v>7</v>
      </c>
      <c r="AN25" s="377" t="n">
        <v>7</v>
      </c>
      <c r="AO25" s="382" t="s">
        <v>232</v>
      </c>
      <c r="AP25" s="149" t="n">
        <v>81669.883</v>
      </c>
      <c r="AQ25" s="149" t="n">
        <v>43520.773</v>
      </c>
      <c r="AR25" s="270" t="n">
        <v>18245.548</v>
      </c>
      <c r="AS25" s="378" t="n">
        <v>19903.562</v>
      </c>
      <c r="AT25" s="378" t="n">
        <v>8350.061</v>
      </c>
      <c r="AU25" s="384" t="n">
        <v>45020.402</v>
      </c>
      <c r="AV25" s="271" t="n">
        <v>7</v>
      </c>
    </row>
    <row r="26" customFormat="false" ht="9.95" hidden="false" customHeight="true" outlineLevel="0" collapsed="false">
      <c r="A26" s="153"/>
      <c r="B26" s="154" t="s">
        <v>268</v>
      </c>
      <c r="C26" s="156"/>
      <c r="D26" s="156"/>
      <c r="E26" s="156"/>
      <c r="F26" s="155"/>
      <c r="G26" s="156"/>
      <c r="H26" s="156"/>
      <c r="I26" s="156"/>
      <c r="J26" s="156"/>
      <c r="K26" s="156"/>
      <c r="L26" s="156"/>
      <c r="M26" s="156"/>
      <c r="N26" s="156"/>
      <c r="O26" s="218"/>
      <c r="P26" s="166"/>
      <c r="Q26" s="154" t="s">
        <v>369</v>
      </c>
      <c r="R26" s="273"/>
      <c r="S26" s="157"/>
      <c r="T26" s="273"/>
      <c r="U26" s="379"/>
      <c r="V26" s="379"/>
      <c r="W26" s="379"/>
      <c r="X26" s="218" t="s">
        <v>15</v>
      </c>
      <c r="Y26" s="153"/>
      <c r="Z26" s="154"/>
      <c r="AA26" s="195"/>
      <c r="AB26" s="195"/>
      <c r="AC26" s="385"/>
      <c r="AD26" s="194"/>
      <c r="AE26" s="195"/>
      <c r="AF26" s="156"/>
      <c r="AG26" s="297"/>
      <c r="AH26" s="194"/>
      <c r="AI26" s="196"/>
      <c r="AJ26" s="196"/>
      <c r="AK26" s="297"/>
      <c r="AL26" s="196"/>
      <c r="AM26" s="218"/>
      <c r="AN26" s="166"/>
      <c r="AO26" s="154"/>
      <c r="AP26" s="196"/>
      <c r="AQ26" s="196"/>
      <c r="AR26" s="297"/>
      <c r="AS26" s="386"/>
      <c r="AT26" s="386"/>
      <c r="AU26" s="278"/>
      <c r="AV26" s="300"/>
    </row>
    <row r="27" customFormat="false" ht="10.5" hidden="false" customHeight="true" outlineLevel="0" collapsed="false">
      <c r="A27" s="153" t="n">
        <v>4</v>
      </c>
      <c r="B27" s="154" t="s">
        <v>269</v>
      </c>
      <c r="C27" s="156" t="n">
        <v>87</v>
      </c>
      <c r="D27" s="156" t="n">
        <v>236758.796</v>
      </c>
      <c r="E27" s="156" t="n">
        <v>103566.962</v>
      </c>
      <c r="F27" s="155" t="n">
        <v>2625.973</v>
      </c>
      <c r="G27" s="156" t="n">
        <v>510.398</v>
      </c>
      <c r="H27" s="156" t="n">
        <v>2084.615</v>
      </c>
      <c r="I27" s="156" t="n">
        <v>30.96</v>
      </c>
      <c r="J27" s="156" t="n">
        <v>66394.131</v>
      </c>
      <c r="K27" s="156" t="n">
        <v>33115.612</v>
      </c>
      <c r="L27" s="156" t="n">
        <v>6551.411</v>
      </c>
      <c r="M27" s="156" t="n">
        <v>26.438</v>
      </c>
      <c r="N27" s="156" t="n">
        <v>26700.67</v>
      </c>
      <c r="O27" s="218" t="n">
        <v>4</v>
      </c>
      <c r="P27" s="166" t="n">
        <v>4</v>
      </c>
      <c r="Q27" s="154" t="s">
        <v>370</v>
      </c>
      <c r="R27" s="273" t="n">
        <v>21484.871</v>
      </c>
      <c r="S27" s="157" t="n">
        <v>7489.161</v>
      </c>
      <c r="T27" s="273" t="n">
        <v>4154.37</v>
      </c>
      <c r="U27" s="379" t="n">
        <v>9841.34</v>
      </c>
      <c r="V27" s="379" t="n">
        <v>6709.752</v>
      </c>
      <c r="W27" s="379" t="n">
        <v>35977.107</v>
      </c>
      <c r="X27" s="218" t="n">
        <v>4</v>
      </c>
      <c r="Y27" s="153"/>
      <c r="Z27" s="376" t="s">
        <v>239</v>
      </c>
      <c r="AA27" s="195"/>
      <c r="AB27" s="195"/>
      <c r="AC27" s="385"/>
      <c r="AD27" s="194"/>
      <c r="AE27" s="195"/>
      <c r="AF27" s="156"/>
      <c r="AG27" s="297"/>
      <c r="AH27" s="194"/>
      <c r="AI27" s="196"/>
      <c r="AJ27" s="196"/>
      <c r="AK27" s="297"/>
      <c r="AL27" s="196"/>
      <c r="AM27" s="218"/>
      <c r="AN27" s="166"/>
      <c r="AO27" s="376" t="s">
        <v>239</v>
      </c>
      <c r="AP27" s="196"/>
      <c r="AQ27" s="196"/>
      <c r="AR27" s="297"/>
      <c r="AS27" s="386"/>
      <c r="AT27" s="386"/>
      <c r="AU27" s="278"/>
      <c r="AV27" s="218"/>
    </row>
    <row r="28" customFormat="false" ht="0.95" hidden="false" customHeight="true" outlineLevel="0" collapsed="false">
      <c r="A28" s="153"/>
      <c r="B28" s="154"/>
      <c r="C28" s="156"/>
      <c r="D28" s="156"/>
      <c r="E28" s="156"/>
      <c r="F28" s="155"/>
      <c r="G28" s="156"/>
      <c r="H28" s="156"/>
      <c r="I28" s="273"/>
      <c r="J28" s="155"/>
      <c r="K28" s="157"/>
      <c r="L28" s="157"/>
      <c r="M28" s="273"/>
      <c r="N28" s="157"/>
      <c r="O28" s="218"/>
      <c r="P28" s="166"/>
      <c r="Q28" s="154"/>
      <c r="R28" s="273"/>
      <c r="S28" s="157"/>
      <c r="T28" s="273"/>
      <c r="U28" s="379"/>
      <c r="V28" s="379"/>
      <c r="W28" s="379"/>
      <c r="X28" s="218"/>
      <c r="Y28" s="153"/>
      <c r="Z28" s="214" t="s">
        <v>212</v>
      </c>
      <c r="AA28" s="195"/>
      <c r="AB28" s="195"/>
      <c r="AC28" s="385"/>
      <c r="AD28" s="194"/>
      <c r="AE28" s="195"/>
      <c r="AF28" s="156"/>
      <c r="AG28" s="297"/>
      <c r="AH28" s="194"/>
      <c r="AI28" s="196"/>
      <c r="AJ28" s="196"/>
      <c r="AK28" s="297"/>
      <c r="AL28" s="196"/>
      <c r="AM28" s="218"/>
      <c r="AN28" s="166"/>
      <c r="AO28" s="214" t="s">
        <v>212</v>
      </c>
      <c r="AP28" s="196"/>
      <c r="AQ28" s="196"/>
      <c r="AR28" s="297"/>
      <c r="AS28" s="386"/>
      <c r="AT28" s="386"/>
      <c r="AU28" s="278"/>
      <c r="AV28" s="218"/>
    </row>
    <row r="29" customFormat="false" ht="11.85" hidden="false" customHeight="true" outlineLevel="0" collapsed="false">
      <c r="A29" s="153"/>
      <c r="B29" s="154" t="s">
        <v>270</v>
      </c>
      <c r="C29" s="156"/>
      <c r="D29" s="156"/>
      <c r="E29" s="156"/>
      <c r="F29" s="155"/>
      <c r="G29" s="156"/>
      <c r="H29" s="156"/>
      <c r="I29" s="273"/>
      <c r="J29" s="155"/>
      <c r="K29" s="157"/>
      <c r="L29" s="157"/>
      <c r="M29" s="273"/>
      <c r="N29" s="157"/>
      <c r="O29" s="218" t="s">
        <v>15</v>
      </c>
      <c r="P29" s="166"/>
      <c r="Q29" s="154" t="s">
        <v>371</v>
      </c>
      <c r="R29" s="273"/>
      <c r="S29" s="157"/>
      <c r="T29" s="273"/>
      <c r="U29" s="379"/>
      <c r="V29" s="379"/>
      <c r="W29" s="379"/>
      <c r="X29" s="293"/>
      <c r="Y29" s="153" t="n">
        <v>8</v>
      </c>
      <c r="Z29" s="214" t="s">
        <v>234</v>
      </c>
      <c r="AA29" s="156" t="n">
        <v>69</v>
      </c>
      <c r="AB29" s="156" t="n">
        <v>6997.318</v>
      </c>
      <c r="AC29" s="380" t="n">
        <v>36.545</v>
      </c>
      <c r="AD29" s="155" t="n">
        <v>135.66</v>
      </c>
      <c r="AE29" s="156" t="n">
        <v>74.33</v>
      </c>
      <c r="AF29" s="156" t="n">
        <v>55.91</v>
      </c>
      <c r="AG29" s="273" t="n">
        <v>5.42</v>
      </c>
      <c r="AH29" s="155" t="n">
        <v>81.505</v>
      </c>
      <c r="AI29" s="157" t="n">
        <v>19.073</v>
      </c>
      <c r="AJ29" s="157" t="n">
        <v>14.112</v>
      </c>
      <c r="AK29" s="273" t="n">
        <v>6.32</v>
      </c>
      <c r="AL29" s="157" t="n">
        <v>42</v>
      </c>
      <c r="AM29" s="218" t="n">
        <v>8</v>
      </c>
      <c r="AN29" s="166" t="n">
        <v>8</v>
      </c>
      <c r="AO29" s="214" t="s">
        <v>234</v>
      </c>
      <c r="AP29" s="157" t="n">
        <v>4934.602</v>
      </c>
      <c r="AQ29" s="157" t="n">
        <v>2695.713</v>
      </c>
      <c r="AR29" s="273" t="n">
        <v>804.309</v>
      </c>
      <c r="AS29" s="379" t="n">
        <v>1434.58</v>
      </c>
      <c r="AT29" s="379" t="n">
        <v>794.521</v>
      </c>
      <c r="AU29" s="278" t="n">
        <v>1014.485</v>
      </c>
      <c r="AV29" s="218" t="n">
        <v>8</v>
      </c>
    </row>
    <row r="30" customFormat="false" ht="11.25" hidden="false" customHeight="true" outlineLevel="0" collapsed="false">
      <c r="A30" s="153" t="n">
        <v>5</v>
      </c>
      <c r="B30" s="154" t="s">
        <v>271</v>
      </c>
      <c r="C30" s="156" t="n">
        <v>5</v>
      </c>
      <c r="D30" s="156" t="n">
        <v>24668.326</v>
      </c>
      <c r="E30" s="156" t="n">
        <v>14556.835</v>
      </c>
      <c r="F30" s="155" t="n">
        <v>20.205</v>
      </c>
      <c r="G30" s="156" t="n">
        <v>0</v>
      </c>
      <c r="H30" s="156" t="n">
        <v>20.205</v>
      </c>
      <c r="I30" s="156" t="n">
        <v>0</v>
      </c>
      <c r="J30" s="156" t="n">
        <v>9895.195</v>
      </c>
      <c r="K30" s="156" t="n">
        <v>6910.431</v>
      </c>
      <c r="L30" s="156" t="n">
        <v>538.524</v>
      </c>
      <c r="M30" s="156" t="n">
        <v>0</v>
      </c>
      <c r="N30" s="156" t="n">
        <v>2446.24</v>
      </c>
      <c r="O30" s="218" t="n">
        <v>5</v>
      </c>
      <c r="P30" s="166" t="n">
        <v>5</v>
      </c>
      <c r="Q30" s="154" t="s">
        <v>372</v>
      </c>
      <c r="R30" s="273" t="n">
        <v>0</v>
      </c>
      <c r="S30" s="157" t="n">
        <v>0</v>
      </c>
      <c r="T30" s="273" t="n">
        <v>0</v>
      </c>
      <c r="U30" s="379" t="n">
        <v>0</v>
      </c>
      <c r="V30" s="379" t="n">
        <v>97.67</v>
      </c>
      <c r="W30" s="379" t="n">
        <v>98.421</v>
      </c>
      <c r="X30" s="218" t="n">
        <v>5</v>
      </c>
      <c r="Y30" s="153" t="n">
        <v>9</v>
      </c>
      <c r="Z30" s="214" t="s">
        <v>235</v>
      </c>
      <c r="AA30" s="156" t="n">
        <v>35</v>
      </c>
      <c r="AB30" s="156" t="n">
        <v>12972.37</v>
      </c>
      <c r="AC30" s="380" t="n">
        <v>495.473</v>
      </c>
      <c r="AD30" s="155" t="n">
        <v>24.212</v>
      </c>
      <c r="AE30" s="156" t="n">
        <v>20.321</v>
      </c>
      <c r="AF30" s="156" t="n">
        <v>0</v>
      </c>
      <c r="AG30" s="273" t="n">
        <v>3.891</v>
      </c>
      <c r="AH30" s="155" t="n">
        <v>628.065</v>
      </c>
      <c r="AI30" s="157" t="n">
        <v>298.095</v>
      </c>
      <c r="AJ30" s="157" t="n">
        <v>299.507</v>
      </c>
      <c r="AK30" s="273" t="n">
        <v>0</v>
      </c>
      <c r="AL30" s="157" t="n">
        <v>30.463</v>
      </c>
      <c r="AM30" s="218" t="n">
        <v>9</v>
      </c>
      <c r="AN30" s="166" t="n">
        <v>9</v>
      </c>
      <c r="AO30" s="214" t="s">
        <v>235</v>
      </c>
      <c r="AP30" s="157" t="n">
        <v>7353.783</v>
      </c>
      <c r="AQ30" s="157" t="n">
        <v>2015.306</v>
      </c>
      <c r="AR30" s="273" t="n">
        <v>2707.519</v>
      </c>
      <c r="AS30" s="379" t="n">
        <v>2630.958</v>
      </c>
      <c r="AT30" s="379" t="n">
        <v>949.305</v>
      </c>
      <c r="AU30" s="278" t="n">
        <v>3521.532</v>
      </c>
      <c r="AV30" s="218" t="n">
        <v>9</v>
      </c>
    </row>
    <row r="31" customFormat="false" ht="11.25" hidden="false" customHeight="true" outlineLevel="0" collapsed="false">
      <c r="A31" s="153" t="n">
        <v>6</v>
      </c>
      <c r="B31" s="154" t="s">
        <v>272</v>
      </c>
      <c r="C31" s="156"/>
      <c r="D31" s="156"/>
      <c r="E31" s="156"/>
      <c r="F31" s="155"/>
      <c r="G31" s="156"/>
      <c r="H31" s="156"/>
      <c r="I31" s="273"/>
      <c r="J31" s="155"/>
      <c r="K31" s="157"/>
      <c r="L31" s="157"/>
      <c r="M31" s="273"/>
      <c r="N31" s="157"/>
      <c r="O31" s="218"/>
      <c r="P31" s="166" t="n">
        <v>6</v>
      </c>
      <c r="Q31" s="154" t="s">
        <v>373</v>
      </c>
      <c r="R31" s="273"/>
      <c r="S31" s="157"/>
      <c r="T31" s="273"/>
      <c r="U31" s="379"/>
      <c r="V31" s="379"/>
      <c r="W31" s="379"/>
      <c r="X31" s="218"/>
      <c r="Y31" s="153" t="n">
        <v>10</v>
      </c>
      <c r="Z31" s="214" t="s">
        <v>236</v>
      </c>
      <c r="AA31" s="156" t="n">
        <v>35</v>
      </c>
      <c r="AB31" s="156" t="n">
        <v>25255.616</v>
      </c>
      <c r="AC31" s="380" t="n">
        <v>215.382</v>
      </c>
      <c r="AD31" s="155" t="n">
        <v>270.032</v>
      </c>
      <c r="AE31" s="156" t="n">
        <v>269.624</v>
      </c>
      <c r="AF31" s="156" t="n">
        <v>0</v>
      </c>
      <c r="AG31" s="381" t="n">
        <v>0.408</v>
      </c>
      <c r="AH31" s="155" t="n">
        <v>86.951</v>
      </c>
      <c r="AI31" s="157" t="n">
        <v>79.086</v>
      </c>
      <c r="AJ31" s="157" t="n">
        <v>7.865</v>
      </c>
      <c r="AK31" s="273" t="n">
        <v>0</v>
      </c>
      <c r="AL31" s="157" t="n">
        <v>0</v>
      </c>
      <c r="AM31" s="218" t="n">
        <v>10</v>
      </c>
      <c r="AN31" s="166" t="n">
        <v>10</v>
      </c>
      <c r="AO31" s="214" t="s">
        <v>236</v>
      </c>
      <c r="AP31" s="157" t="n">
        <v>12375.572</v>
      </c>
      <c r="AQ31" s="157" t="n">
        <v>5833.619</v>
      </c>
      <c r="AR31" s="273" t="n">
        <v>1620.054</v>
      </c>
      <c r="AS31" s="379" t="n">
        <v>4921.899</v>
      </c>
      <c r="AT31" s="379" t="n">
        <v>698.751</v>
      </c>
      <c r="AU31" s="278" t="n">
        <v>11608.928</v>
      </c>
      <c r="AV31" s="218" t="n">
        <v>10</v>
      </c>
    </row>
    <row r="32" customFormat="false" ht="11.25" hidden="false" customHeight="true" outlineLevel="0" collapsed="false">
      <c r="A32" s="153"/>
      <c r="B32" s="164" t="s">
        <v>277</v>
      </c>
      <c r="C32" s="156" t="n">
        <v>40</v>
      </c>
      <c r="D32" s="156" t="n">
        <v>120258.71</v>
      </c>
      <c r="E32" s="156" t="n">
        <v>51959.052</v>
      </c>
      <c r="F32" s="155" t="n">
        <v>2339.357</v>
      </c>
      <c r="G32" s="156" t="n">
        <v>309.951</v>
      </c>
      <c r="H32" s="156" t="n">
        <v>2025.515</v>
      </c>
      <c r="I32" s="156" t="n">
        <v>3.891</v>
      </c>
      <c r="J32" s="156" t="n">
        <v>32299.694</v>
      </c>
      <c r="K32" s="156" t="n">
        <v>15402.932</v>
      </c>
      <c r="L32" s="156" t="n">
        <v>3307.841</v>
      </c>
      <c r="M32" s="156" t="n">
        <v>20.118</v>
      </c>
      <c r="N32" s="156" t="n">
        <v>13568.803</v>
      </c>
      <c r="O32" s="218" t="n">
        <v>6</v>
      </c>
      <c r="P32" s="166"/>
      <c r="Q32" s="164" t="s">
        <v>273</v>
      </c>
      <c r="R32" s="273" t="n">
        <v>8081.941</v>
      </c>
      <c r="S32" s="157" t="n">
        <v>2745.533</v>
      </c>
      <c r="T32" s="273" t="n">
        <v>683.037</v>
      </c>
      <c r="U32" s="379" t="n">
        <v>4653.371</v>
      </c>
      <c r="V32" s="379" t="n">
        <v>4866.079</v>
      </c>
      <c r="W32" s="379" t="n">
        <v>20712.587</v>
      </c>
      <c r="X32" s="218" t="n">
        <v>6</v>
      </c>
      <c r="Y32" s="153" t="n">
        <v>11</v>
      </c>
      <c r="Z32" s="214" t="s">
        <v>237</v>
      </c>
      <c r="AA32" s="156" t="n">
        <v>24</v>
      </c>
      <c r="AB32" s="156" t="n">
        <v>37365.595</v>
      </c>
      <c r="AC32" s="380" t="n">
        <v>5668.662</v>
      </c>
      <c r="AD32" s="155" t="n">
        <v>96.205</v>
      </c>
      <c r="AE32" s="156" t="n">
        <v>87.482</v>
      </c>
      <c r="AF32" s="156" t="n">
        <v>8.723</v>
      </c>
      <c r="AG32" s="273" t="n">
        <v>0</v>
      </c>
      <c r="AH32" s="155" t="n">
        <v>3420.315</v>
      </c>
      <c r="AI32" s="157" t="n">
        <v>1923.309</v>
      </c>
      <c r="AJ32" s="157" t="n">
        <v>253.242</v>
      </c>
      <c r="AK32" s="273" t="n">
        <v>0</v>
      </c>
      <c r="AL32" s="157" t="n">
        <v>1243.764</v>
      </c>
      <c r="AM32" s="218" t="n">
        <v>11</v>
      </c>
      <c r="AN32" s="166" t="n">
        <v>11</v>
      </c>
      <c r="AO32" s="214" t="s">
        <v>237</v>
      </c>
      <c r="AP32" s="157" t="n">
        <v>17618.424</v>
      </c>
      <c r="AQ32" s="157" t="n">
        <v>6085.441</v>
      </c>
      <c r="AR32" s="273" t="n">
        <v>6309.336</v>
      </c>
      <c r="AS32" s="379" t="n">
        <v>5223.647</v>
      </c>
      <c r="AT32" s="379" t="n">
        <v>547.744</v>
      </c>
      <c r="AU32" s="278" t="n">
        <v>10014.245</v>
      </c>
      <c r="AV32" s="218" t="n">
        <v>11</v>
      </c>
    </row>
    <row r="33" customFormat="false" ht="11.25" hidden="false" customHeight="true" outlineLevel="0" collapsed="false">
      <c r="A33" s="153" t="n">
        <v>7</v>
      </c>
      <c r="B33" s="154" t="s">
        <v>274</v>
      </c>
      <c r="C33" s="156" t="n">
        <v>42</v>
      </c>
      <c r="D33" s="156" t="n">
        <v>91831.76</v>
      </c>
      <c r="E33" s="156" t="n">
        <v>37051.075</v>
      </c>
      <c r="F33" s="155" t="n">
        <v>266.411</v>
      </c>
      <c r="G33" s="156" t="n">
        <v>200.447</v>
      </c>
      <c r="H33" s="156" t="n">
        <v>38.895</v>
      </c>
      <c r="I33" s="156" t="n">
        <v>27.069</v>
      </c>
      <c r="J33" s="156" t="n">
        <v>24199.242</v>
      </c>
      <c r="K33" s="156" t="n">
        <v>10802.249</v>
      </c>
      <c r="L33" s="156" t="n">
        <v>2705.046</v>
      </c>
      <c r="M33" s="156" t="n">
        <v>6.32</v>
      </c>
      <c r="N33" s="156" t="n">
        <v>10685.627</v>
      </c>
      <c r="O33" s="218" t="n">
        <v>7</v>
      </c>
      <c r="P33" s="166" t="n">
        <v>7</v>
      </c>
      <c r="Q33" s="154" t="s">
        <v>374</v>
      </c>
      <c r="R33" s="273" t="n">
        <v>13402.93</v>
      </c>
      <c r="S33" s="157" t="n">
        <v>4743.628</v>
      </c>
      <c r="T33" s="273" t="n">
        <v>3471.333</v>
      </c>
      <c r="U33" s="379" t="n">
        <v>5187.969</v>
      </c>
      <c r="V33" s="379" t="n">
        <v>1746.003</v>
      </c>
      <c r="W33" s="379" t="n">
        <v>15166.099</v>
      </c>
      <c r="X33" s="218" t="n">
        <v>7</v>
      </c>
      <c r="Y33" s="153" t="n">
        <v>12</v>
      </c>
      <c r="Z33" s="214" t="s">
        <v>238</v>
      </c>
      <c r="AA33" s="156" t="n">
        <v>31</v>
      </c>
      <c r="AB33" s="156" t="n">
        <v>226480.98</v>
      </c>
      <c r="AC33" s="380" t="n">
        <v>97791.725</v>
      </c>
      <c r="AD33" s="155" t="n">
        <v>2304.224</v>
      </c>
      <c r="AE33" s="156" t="n">
        <v>263.001</v>
      </c>
      <c r="AF33" s="156" t="n">
        <v>2019.982</v>
      </c>
      <c r="AG33" s="273" t="n">
        <v>21.241</v>
      </c>
      <c r="AH33" s="155" t="n">
        <v>62776.577</v>
      </c>
      <c r="AI33" s="157" t="n">
        <v>31033.358</v>
      </c>
      <c r="AJ33" s="157" t="n">
        <v>6013.837</v>
      </c>
      <c r="AK33" s="273" t="n">
        <v>20.118</v>
      </c>
      <c r="AL33" s="157" t="n">
        <v>25709.264</v>
      </c>
      <c r="AM33" s="218" t="n">
        <v>12</v>
      </c>
      <c r="AN33" s="166" t="n">
        <v>12</v>
      </c>
      <c r="AO33" s="214" t="s">
        <v>238</v>
      </c>
      <c r="AP33" s="157" t="n">
        <v>39387.502</v>
      </c>
      <c r="AQ33" s="157" t="n">
        <v>26890.694</v>
      </c>
      <c r="AR33" s="273" t="n">
        <v>6804.33</v>
      </c>
      <c r="AS33" s="379" t="n">
        <v>5692.478</v>
      </c>
      <c r="AT33" s="379" t="n">
        <v>5359.74</v>
      </c>
      <c r="AU33" s="278" t="n">
        <v>18861.212</v>
      </c>
      <c r="AV33" s="218" t="n">
        <v>12</v>
      </c>
    </row>
    <row r="34" customFormat="false" ht="12.75" hidden="false" customHeight="true" outlineLevel="0" collapsed="false">
      <c r="A34" s="153"/>
      <c r="B34" s="154"/>
      <c r="C34" s="156"/>
      <c r="D34" s="156"/>
      <c r="E34" s="156"/>
      <c r="F34" s="155"/>
      <c r="G34" s="156"/>
      <c r="H34" s="156"/>
      <c r="I34" s="156"/>
      <c r="J34" s="156"/>
      <c r="K34" s="156"/>
      <c r="L34" s="156"/>
      <c r="M34" s="156"/>
      <c r="N34" s="156"/>
      <c r="O34" s="218"/>
      <c r="P34" s="166"/>
      <c r="Q34" s="154"/>
      <c r="R34" s="273"/>
      <c r="S34" s="157"/>
      <c r="T34" s="273"/>
      <c r="U34" s="379"/>
      <c r="V34" s="379"/>
      <c r="W34" s="379"/>
      <c r="X34" s="293"/>
      <c r="Y34" s="153"/>
      <c r="Z34" s="154"/>
      <c r="AA34" s="156"/>
      <c r="AB34" s="156"/>
      <c r="AC34" s="380"/>
      <c r="AD34" s="155"/>
      <c r="AE34" s="156"/>
      <c r="AF34" s="156"/>
      <c r="AG34" s="273"/>
      <c r="AH34" s="155"/>
      <c r="AI34" s="157"/>
      <c r="AJ34" s="157"/>
      <c r="AK34" s="273"/>
      <c r="AL34" s="157"/>
      <c r="AM34" s="218"/>
      <c r="AN34" s="166"/>
      <c r="AO34" s="154"/>
      <c r="AP34" s="157"/>
      <c r="AQ34" s="157"/>
      <c r="AR34" s="273"/>
      <c r="AS34" s="379"/>
      <c r="AT34" s="379"/>
      <c r="AU34" s="278"/>
      <c r="AV34" s="218"/>
    </row>
    <row r="35" customFormat="false" ht="11.25" hidden="false" customHeight="true" outlineLevel="0" collapsed="false">
      <c r="A35" s="153" t="n">
        <v>8</v>
      </c>
      <c r="B35" s="154" t="s">
        <v>275</v>
      </c>
      <c r="C35" s="156" t="n">
        <v>79</v>
      </c>
      <c r="D35" s="156" t="n">
        <v>66923.428</v>
      </c>
      <c r="E35" s="156" t="n">
        <v>71.115</v>
      </c>
      <c r="F35" s="155" t="n">
        <v>204.36</v>
      </c>
      <c r="G35" s="156" t="n">
        <v>204.36</v>
      </c>
      <c r="H35" s="156" t="n">
        <v>0</v>
      </c>
      <c r="I35" s="156" t="n">
        <v>0</v>
      </c>
      <c r="J35" s="156" t="n">
        <v>237.953</v>
      </c>
      <c r="K35" s="156" t="n">
        <v>29.269</v>
      </c>
      <c r="L35" s="156" t="n">
        <v>2.582</v>
      </c>
      <c r="M35" s="156" t="n">
        <v>0</v>
      </c>
      <c r="N35" s="156" t="n">
        <v>206.102</v>
      </c>
      <c r="O35" s="218" t="n">
        <v>8</v>
      </c>
      <c r="P35" s="166" t="n">
        <v>8</v>
      </c>
      <c r="Q35" s="154" t="s">
        <v>375</v>
      </c>
      <c r="R35" s="273" t="n">
        <v>57342.82</v>
      </c>
      <c r="S35" s="157" t="n">
        <v>35434.473</v>
      </c>
      <c r="T35" s="273" t="n">
        <v>13162.421</v>
      </c>
      <c r="U35" s="379" t="n">
        <v>8745.926</v>
      </c>
      <c r="V35" s="379" t="n">
        <v>699.038</v>
      </c>
      <c r="W35" s="379" t="n">
        <v>8368.142</v>
      </c>
      <c r="X35" s="218" t="n">
        <v>8</v>
      </c>
      <c r="Y35" s="145" t="n">
        <v>13</v>
      </c>
      <c r="Z35" s="382" t="s">
        <v>171</v>
      </c>
      <c r="AA35" s="148" t="n">
        <v>194</v>
      </c>
      <c r="AB35" s="148" t="n">
        <v>309071.879</v>
      </c>
      <c r="AC35" s="383" t="n">
        <v>104207.787</v>
      </c>
      <c r="AD35" s="147" t="n">
        <v>2830.333</v>
      </c>
      <c r="AE35" s="148" t="n">
        <v>714.758</v>
      </c>
      <c r="AF35" s="148" t="n">
        <v>2084.615</v>
      </c>
      <c r="AG35" s="270" t="n">
        <v>30.96</v>
      </c>
      <c r="AH35" s="147" t="n">
        <v>66993.413</v>
      </c>
      <c r="AI35" s="149" t="n">
        <v>33352.921</v>
      </c>
      <c r="AJ35" s="149" t="n">
        <v>6588.563</v>
      </c>
      <c r="AK35" s="270" t="n">
        <v>26.438</v>
      </c>
      <c r="AL35" s="149" t="n">
        <v>27025.491</v>
      </c>
      <c r="AM35" s="271" t="n">
        <v>13</v>
      </c>
      <c r="AN35" s="377" t="n">
        <v>13</v>
      </c>
      <c r="AO35" s="382" t="s">
        <v>171</v>
      </c>
      <c r="AP35" s="149" t="n">
        <v>81669.883</v>
      </c>
      <c r="AQ35" s="149" t="n">
        <v>43520.773</v>
      </c>
      <c r="AR35" s="270" t="n">
        <v>18245.548</v>
      </c>
      <c r="AS35" s="378" t="n">
        <v>19903.562</v>
      </c>
      <c r="AT35" s="378" t="n">
        <v>8350.061</v>
      </c>
      <c r="AU35" s="384" t="n">
        <v>45020.402</v>
      </c>
      <c r="AV35" s="271" t="n">
        <v>13</v>
      </c>
    </row>
    <row r="36" customFormat="false" ht="0.95" hidden="false" customHeight="true" outlineLevel="0" collapsed="false">
      <c r="A36" s="153"/>
      <c r="B36" s="154"/>
      <c r="C36" s="156"/>
      <c r="D36" s="156"/>
      <c r="E36" s="156"/>
      <c r="F36" s="155"/>
      <c r="G36" s="156"/>
      <c r="H36" s="156"/>
      <c r="I36" s="156"/>
      <c r="J36" s="156"/>
      <c r="K36" s="156"/>
      <c r="L36" s="156"/>
      <c r="M36" s="156"/>
      <c r="N36" s="156"/>
      <c r="O36" s="218"/>
      <c r="P36" s="166"/>
      <c r="Q36" s="154"/>
      <c r="R36" s="273"/>
      <c r="S36" s="157"/>
      <c r="T36" s="273"/>
      <c r="U36" s="379"/>
      <c r="V36" s="379"/>
      <c r="W36" s="379"/>
      <c r="X36" s="218"/>
      <c r="Y36" s="153"/>
      <c r="Z36" s="382"/>
      <c r="AA36" s="195"/>
      <c r="AB36" s="195"/>
      <c r="AC36" s="385"/>
      <c r="AD36" s="194"/>
      <c r="AE36" s="195"/>
      <c r="AF36" s="156"/>
      <c r="AG36" s="297"/>
      <c r="AH36" s="155"/>
      <c r="AI36" s="157"/>
      <c r="AJ36" s="157"/>
      <c r="AK36" s="273"/>
      <c r="AL36" s="157"/>
      <c r="AM36" s="218"/>
      <c r="AN36" s="166"/>
      <c r="AO36" s="387"/>
      <c r="AP36" s="196"/>
      <c r="AQ36" s="196"/>
      <c r="AR36" s="297"/>
      <c r="AS36" s="386"/>
      <c r="AT36" s="386"/>
      <c r="AU36" s="278"/>
      <c r="AV36" s="218"/>
    </row>
    <row r="37" customFormat="false" ht="0.95" hidden="false" customHeight="true" outlineLevel="0" collapsed="false">
      <c r="A37" s="153"/>
      <c r="B37" s="154"/>
      <c r="C37" s="156"/>
      <c r="D37" s="156"/>
      <c r="E37" s="156"/>
      <c r="F37" s="155"/>
      <c r="G37" s="156"/>
      <c r="H37" s="156"/>
      <c r="I37" s="156"/>
      <c r="J37" s="156"/>
      <c r="K37" s="156"/>
      <c r="L37" s="156"/>
      <c r="M37" s="156"/>
      <c r="N37" s="156"/>
      <c r="O37" s="218"/>
      <c r="P37" s="166"/>
      <c r="Q37" s="154"/>
      <c r="R37" s="273"/>
      <c r="S37" s="157"/>
      <c r="T37" s="273"/>
      <c r="U37" s="379"/>
      <c r="V37" s="379"/>
      <c r="W37" s="379"/>
      <c r="X37" s="218"/>
      <c r="Y37" s="153"/>
      <c r="Z37" s="376" t="s">
        <v>240</v>
      </c>
      <c r="AA37" s="195"/>
      <c r="AB37" s="195"/>
      <c r="AC37" s="385"/>
      <c r="AD37" s="194"/>
      <c r="AE37" s="195"/>
      <c r="AF37" s="156"/>
      <c r="AG37" s="297"/>
      <c r="AH37" s="194"/>
      <c r="AI37" s="196"/>
      <c r="AJ37" s="196"/>
      <c r="AK37" s="297"/>
      <c r="AL37" s="196"/>
      <c r="AM37" s="218"/>
      <c r="AN37" s="166"/>
      <c r="AO37" s="376" t="s">
        <v>240</v>
      </c>
      <c r="AP37" s="196"/>
      <c r="AQ37" s="196"/>
      <c r="AR37" s="297"/>
      <c r="AS37" s="386"/>
      <c r="AT37" s="386"/>
      <c r="AU37" s="278"/>
      <c r="AV37" s="218"/>
    </row>
    <row r="38" customFormat="false" ht="10.7" hidden="false" customHeight="true" outlineLevel="0" collapsed="false">
      <c r="A38" s="153"/>
      <c r="B38" s="154" t="s">
        <v>270</v>
      </c>
      <c r="C38" s="156"/>
      <c r="D38" s="156"/>
      <c r="E38" s="156"/>
      <c r="F38" s="155"/>
      <c r="G38" s="156"/>
      <c r="H38" s="156"/>
      <c r="I38" s="156"/>
      <c r="J38" s="156"/>
      <c r="K38" s="156"/>
      <c r="L38" s="156"/>
      <c r="M38" s="156"/>
      <c r="N38" s="156"/>
      <c r="O38" s="218"/>
      <c r="P38" s="166"/>
      <c r="Q38" s="154" t="s">
        <v>371</v>
      </c>
      <c r="R38" s="273"/>
      <c r="S38" s="157"/>
      <c r="T38" s="273"/>
      <c r="U38" s="379"/>
      <c r="V38" s="379"/>
      <c r="W38" s="379"/>
      <c r="X38" s="293"/>
      <c r="Y38" s="153"/>
      <c r="Z38" s="154" t="s">
        <v>241</v>
      </c>
      <c r="AA38" s="195"/>
      <c r="AB38" s="195"/>
      <c r="AC38" s="385"/>
      <c r="AD38" s="194"/>
      <c r="AE38" s="195"/>
      <c r="AF38" s="156"/>
      <c r="AG38" s="297"/>
      <c r="AH38" s="194"/>
      <c r="AI38" s="196"/>
      <c r="AJ38" s="196"/>
      <c r="AK38" s="297"/>
      <c r="AL38" s="196"/>
      <c r="AM38" s="218"/>
      <c r="AN38" s="166"/>
      <c r="AO38" s="154" t="s">
        <v>241</v>
      </c>
      <c r="AP38" s="196"/>
      <c r="AQ38" s="196"/>
      <c r="AR38" s="297"/>
      <c r="AS38" s="386"/>
      <c r="AT38" s="386"/>
      <c r="AU38" s="278"/>
      <c r="AV38" s="218"/>
    </row>
    <row r="39" customFormat="false" ht="11.25" hidden="false" customHeight="true" outlineLevel="0" collapsed="false">
      <c r="A39" s="153" t="n">
        <v>9</v>
      </c>
      <c r="B39" s="154" t="s">
        <v>276</v>
      </c>
      <c r="C39" s="156" t="n">
        <v>28</v>
      </c>
      <c r="D39" s="156" t="n">
        <v>5252.281</v>
      </c>
      <c r="E39" s="156" t="n">
        <v>0</v>
      </c>
      <c r="F39" s="155" t="n">
        <v>0</v>
      </c>
      <c r="G39" s="156" t="n">
        <v>0</v>
      </c>
      <c r="H39" s="156" t="n">
        <v>0</v>
      </c>
      <c r="I39" s="156" t="n">
        <v>0</v>
      </c>
      <c r="J39" s="156" t="n">
        <v>0</v>
      </c>
      <c r="K39" s="156" t="n">
        <v>0</v>
      </c>
      <c r="L39" s="156" t="n">
        <v>0</v>
      </c>
      <c r="M39" s="156" t="n">
        <v>0</v>
      </c>
      <c r="N39" s="156" t="n">
        <v>0</v>
      </c>
      <c r="O39" s="218" t="n">
        <v>9</v>
      </c>
      <c r="P39" s="166" t="n">
        <v>9</v>
      </c>
      <c r="Q39" s="154" t="s">
        <v>376</v>
      </c>
      <c r="R39" s="273" t="n">
        <v>5243.271</v>
      </c>
      <c r="S39" s="157" t="n">
        <v>2491.045</v>
      </c>
      <c r="T39" s="273" t="n">
        <v>962.398</v>
      </c>
      <c r="U39" s="379" t="n">
        <v>1789.828</v>
      </c>
      <c r="V39" s="379" t="n">
        <v>9.01</v>
      </c>
      <c r="W39" s="379" t="n">
        <v>0</v>
      </c>
      <c r="X39" s="218" t="n">
        <v>9</v>
      </c>
      <c r="Y39" s="153" t="n">
        <v>14</v>
      </c>
      <c r="Z39" s="154" t="s">
        <v>377</v>
      </c>
      <c r="AA39" s="156" t="n">
        <v>142</v>
      </c>
      <c r="AB39" s="156" t="n">
        <v>56981.105</v>
      </c>
      <c r="AC39" s="380" t="n">
        <v>737.754</v>
      </c>
      <c r="AD39" s="155" t="n">
        <v>175.191</v>
      </c>
      <c r="AE39" s="156" t="n">
        <v>113.861</v>
      </c>
      <c r="AF39" s="156" t="n">
        <v>55.91</v>
      </c>
      <c r="AG39" s="273" t="n">
        <v>5.42</v>
      </c>
      <c r="AH39" s="155" t="n">
        <v>1085.93</v>
      </c>
      <c r="AI39" s="157" t="n">
        <v>471.391</v>
      </c>
      <c r="AJ39" s="157" t="n">
        <v>310.896</v>
      </c>
      <c r="AK39" s="273" t="n">
        <v>6.32</v>
      </c>
      <c r="AL39" s="157" t="n">
        <v>297.323</v>
      </c>
      <c r="AM39" s="218" t="n">
        <v>14</v>
      </c>
      <c r="AN39" s="166" t="n">
        <v>14</v>
      </c>
      <c r="AO39" s="154" t="s">
        <v>377</v>
      </c>
      <c r="AP39" s="157" t="n">
        <v>30644.363</v>
      </c>
      <c r="AQ39" s="157" t="n">
        <v>13791.951</v>
      </c>
      <c r="AR39" s="273" t="n">
        <v>7156.691</v>
      </c>
      <c r="AS39" s="379" t="n">
        <v>9695.721</v>
      </c>
      <c r="AT39" s="379" t="n">
        <v>2043.606</v>
      </c>
      <c r="AU39" s="278" t="n">
        <v>22294.261</v>
      </c>
      <c r="AV39" s="218" t="n">
        <v>14</v>
      </c>
    </row>
    <row r="40" customFormat="false" ht="11.25" hidden="false" customHeight="true" outlineLevel="0" collapsed="false">
      <c r="A40" s="153" t="n">
        <v>10</v>
      </c>
      <c r="B40" s="154" t="s">
        <v>272</v>
      </c>
      <c r="C40" s="156"/>
      <c r="D40" s="156"/>
      <c r="E40" s="156"/>
      <c r="F40" s="155"/>
      <c r="G40" s="156"/>
      <c r="H40" s="156"/>
      <c r="I40" s="156"/>
      <c r="J40" s="156"/>
      <c r="K40" s="156"/>
      <c r="L40" s="156"/>
      <c r="M40" s="156"/>
      <c r="N40" s="156"/>
      <c r="O40" s="218" t="s">
        <v>15</v>
      </c>
      <c r="P40" s="166" t="n">
        <v>10</v>
      </c>
      <c r="Q40" s="154" t="s">
        <v>373</v>
      </c>
      <c r="R40" s="273"/>
      <c r="S40" s="157"/>
      <c r="T40" s="273"/>
      <c r="U40" s="379"/>
      <c r="V40" s="379"/>
      <c r="W40" s="379"/>
      <c r="X40" s="218" t="s">
        <v>15</v>
      </c>
      <c r="Y40" s="153" t="n">
        <v>15</v>
      </c>
      <c r="Z40" s="154" t="s">
        <v>243</v>
      </c>
      <c r="AA40" s="156" t="n">
        <v>9</v>
      </c>
      <c r="AB40" s="156" t="n">
        <v>17500.548</v>
      </c>
      <c r="AC40" s="380" t="n">
        <v>26.862</v>
      </c>
      <c r="AD40" s="155" t="n">
        <v>26.141</v>
      </c>
      <c r="AE40" s="156" t="n">
        <v>25.733</v>
      </c>
      <c r="AF40" s="156" t="n">
        <v>0</v>
      </c>
      <c r="AG40" s="381" t="n">
        <v>0.408</v>
      </c>
      <c r="AH40" s="155" t="n">
        <v>197.773</v>
      </c>
      <c r="AI40" s="157" t="n">
        <v>8.623</v>
      </c>
      <c r="AJ40" s="157" t="n">
        <v>52.854</v>
      </c>
      <c r="AK40" s="273" t="n">
        <v>0</v>
      </c>
      <c r="AL40" s="157" t="n">
        <v>136.296</v>
      </c>
      <c r="AM40" s="218" t="n">
        <v>15</v>
      </c>
      <c r="AN40" s="166" t="n">
        <v>15</v>
      </c>
      <c r="AO40" s="154" t="s">
        <v>293</v>
      </c>
      <c r="AP40" s="157" t="n">
        <v>8905.951</v>
      </c>
      <c r="AQ40" s="157" t="n">
        <v>1281.141</v>
      </c>
      <c r="AR40" s="273" t="n">
        <v>5509.538</v>
      </c>
      <c r="AS40" s="379" t="n">
        <v>2115.272</v>
      </c>
      <c r="AT40" s="379" t="n">
        <v>542.483</v>
      </c>
      <c r="AU40" s="278" t="n">
        <v>7801.338</v>
      </c>
      <c r="AV40" s="218" t="n">
        <v>15</v>
      </c>
    </row>
    <row r="41" customFormat="false" ht="11.25" hidden="false" customHeight="true" outlineLevel="0" collapsed="false">
      <c r="A41" s="153"/>
      <c r="B41" s="154" t="s">
        <v>277</v>
      </c>
      <c r="C41" s="156" t="n">
        <v>11</v>
      </c>
      <c r="D41" s="156" t="n">
        <v>12344.46</v>
      </c>
      <c r="E41" s="156" t="n">
        <v>0</v>
      </c>
      <c r="F41" s="155" t="n">
        <v>204.36</v>
      </c>
      <c r="G41" s="156" t="n">
        <v>204.36</v>
      </c>
      <c r="H41" s="156" t="n">
        <v>0</v>
      </c>
      <c r="I41" s="156" t="n">
        <v>0</v>
      </c>
      <c r="J41" s="156" t="n">
        <v>0</v>
      </c>
      <c r="K41" s="156" t="n">
        <v>0</v>
      </c>
      <c r="L41" s="156" t="n">
        <v>0</v>
      </c>
      <c r="M41" s="156" t="n">
        <v>0</v>
      </c>
      <c r="N41" s="156" t="n">
        <v>0</v>
      </c>
      <c r="O41" s="218" t="n">
        <v>10</v>
      </c>
      <c r="P41" s="166"/>
      <c r="Q41" s="154" t="s">
        <v>273</v>
      </c>
      <c r="R41" s="273" t="n">
        <v>9009.109</v>
      </c>
      <c r="S41" s="157" t="n">
        <v>2202.879</v>
      </c>
      <c r="T41" s="273" t="n">
        <v>5719.441</v>
      </c>
      <c r="U41" s="379" t="n">
        <v>1086.789</v>
      </c>
      <c r="V41" s="379" t="n">
        <v>82.206</v>
      </c>
      <c r="W41" s="379" t="n">
        <v>3048.785</v>
      </c>
      <c r="X41" s="218" t="n">
        <v>10</v>
      </c>
      <c r="Y41" s="153" t="n">
        <v>16</v>
      </c>
      <c r="Z41" s="154" t="s">
        <v>244</v>
      </c>
      <c r="AA41" s="156" t="n">
        <v>13</v>
      </c>
      <c r="AB41" s="156" t="n">
        <v>25443.169</v>
      </c>
      <c r="AC41" s="380" t="n">
        <v>2161.732</v>
      </c>
      <c r="AD41" s="155" t="n">
        <v>228.572</v>
      </c>
      <c r="AE41" s="156" t="n">
        <v>224.681</v>
      </c>
      <c r="AF41" s="156" t="n">
        <v>0</v>
      </c>
      <c r="AG41" s="273" t="n">
        <v>3.891</v>
      </c>
      <c r="AH41" s="155" t="n">
        <v>1192.782</v>
      </c>
      <c r="AI41" s="157" t="n">
        <v>667.067</v>
      </c>
      <c r="AJ41" s="157" t="n">
        <v>80.584</v>
      </c>
      <c r="AK41" s="273" t="n">
        <v>0</v>
      </c>
      <c r="AL41" s="157" t="n">
        <v>445.131</v>
      </c>
      <c r="AM41" s="218" t="n">
        <v>16</v>
      </c>
      <c r="AN41" s="166" t="n">
        <v>16</v>
      </c>
      <c r="AO41" s="154" t="s">
        <v>227</v>
      </c>
      <c r="AP41" s="157" t="n">
        <v>13189.833</v>
      </c>
      <c r="AQ41" s="157" t="n">
        <v>7949.264</v>
      </c>
      <c r="AR41" s="273" t="n">
        <v>2000.867</v>
      </c>
      <c r="AS41" s="379" t="n">
        <v>3239.702</v>
      </c>
      <c r="AT41" s="379" t="n">
        <v>976.781</v>
      </c>
      <c r="AU41" s="278" t="n">
        <v>7693.469</v>
      </c>
      <c r="AV41" s="218" t="n">
        <v>16</v>
      </c>
    </row>
    <row r="42" customFormat="false" ht="11.25" hidden="false" customHeight="true" outlineLevel="0" collapsed="false">
      <c r="A42" s="153" t="n">
        <v>11</v>
      </c>
      <c r="B42" s="164" t="s">
        <v>378</v>
      </c>
      <c r="C42" s="156" t="n">
        <v>40</v>
      </c>
      <c r="D42" s="156" t="n">
        <v>49326.687</v>
      </c>
      <c r="E42" s="156" t="n">
        <v>71.115</v>
      </c>
      <c r="F42" s="155" t="n">
        <v>0</v>
      </c>
      <c r="G42" s="156" t="n">
        <v>0</v>
      </c>
      <c r="H42" s="156" t="n">
        <v>0</v>
      </c>
      <c r="I42" s="156" t="n">
        <v>0</v>
      </c>
      <c r="J42" s="156" t="n">
        <v>237.953</v>
      </c>
      <c r="K42" s="156" t="n">
        <v>29.269</v>
      </c>
      <c r="L42" s="156" t="n">
        <v>2.582</v>
      </c>
      <c r="M42" s="156" t="n">
        <v>0</v>
      </c>
      <c r="N42" s="156" t="n">
        <v>206.102</v>
      </c>
      <c r="O42" s="218" t="n">
        <v>11</v>
      </c>
      <c r="P42" s="166" t="n">
        <v>11</v>
      </c>
      <c r="Q42" s="164" t="s">
        <v>379</v>
      </c>
      <c r="R42" s="273" t="n">
        <v>43090.44</v>
      </c>
      <c r="S42" s="157" t="n">
        <v>30740.549</v>
      </c>
      <c r="T42" s="273" t="n">
        <v>6480.582</v>
      </c>
      <c r="U42" s="379" t="n">
        <v>5869.309</v>
      </c>
      <c r="V42" s="379" t="n">
        <v>607.822</v>
      </c>
      <c r="W42" s="379" t="n">
        <v>5319.357</v>
      </c>
      <c r="X42" s="218" t="n">
        <v>11</v>
      </c>
      <c r="Y42" s="153" t="n">
        <v>17</v>
      </c>
      <c r="Z42" s="154" t="s">
        <v>292</v>
      </c>
      <c r="AA42" s="156" t="n">
        <v>11</v>
      </c>
      <c r="AB42" s="156" t="n">
        <v>54062.531</v>
      </c>
      <c r="AC42" s="380" t="n">
        <v>13640.318</v>
      </c>
      <c r="AD42" s="155" t="n">
        <v>184.939</v>
      </c>
      <c r="AE42" s="156" t="n">
        <v>174.714</v>
      </c>
      <c r="AF42" s="156" t="n">
        <v>8.723</v>
      </c>
      <c r="AG42" s="273" t="n">
        <v>1.502</v>
      </c>
      <c r="AH42" s="155" t="n">
        <v>8389.99</v>
      </c>
      <c r="AI42" s="157" t="n">
        <v>3556.496</v>
      </c>
      <c r="AJ42" s="157" t="n">
        <v>770.439</v>
      </c>
      <c r="AK42" s="273" t="n">
        <v>0</v>
      </c>
      <c r="AL42" s="157" t="n">
        <v>4063.055</v>
      </c>
      <c r="AM42" s="218" t="n">
        <v>17</v>
      </c>
      <c r="AN42" s="166" t="n">
        <v>17</v>
      </c>
      <c r="AO42" s="154" t="s">
        <v>292</v>
      </c>
      <c r="AP42" s="157" t="n">
        <v>25134.582</v>
      </c>
      <c r="AQ42" s="157" t="n">
        <v>20433.321</v>
      </c>
      <c r="AR42" s="273" t="n">
        <v>3079.16</v>
      </c>
      <c r="AS42" s="379" t="n">
        <v>1622.101</v>
      </c>
      <c r="AT42" s="379" t="n">
        <v>583.796</v>
      </c>
      <c r="AU42" s="278" t="n">
        <v>6128.906</v>
      </c>
      <c r="AV42" s="218" t="n">
        <v>17</v>
      </c>
    </row>
    <row r="43" customFormat="false" ht="11.25" hidden="false" customHeight="true" outlineLevel="0" collapsed="false">
      <c r="A43" s="153"/>
      <c r="B43" s="154"/>
      <c r="C43" s="156"/>
      <c r="D43" s="156"/>
      <c r="E43" s="156"/>
      <c r="F43" s="155"/>
      <c r="G43" s="156"/>
      <c r="H43" s="156"/>
      <c r="I43" s="156"/>
      <c r="J43" s="156"/>
      <c r="K43" s="156"/>
      <c r="L43" s="156"/>
      <c r="M43" s="156"/>
      <c r="N43" s="156"/>
      <c r="O43" s="218"/>
      <c r="P43" s="166"/>
      <c r="Q43" s="154"/>
      <c r="R43" s="273"/>
      <c r="S43" s="157"/>
      <c r="T43" s="273"/>
      <c r="U43" s="379"/>
      <c r="V43" s="379"/>
      <c r="W43" s="379"/>
      <c r="X43" s="218"/>
      <c r="Y43" s="153" t="n">
        <v>18</v>
      </c>
      <c r="Z43" s="154" t="s">
        <v>229</v>
      </c>
      <c r="AA43" s="156" t="n">
        <v>7</v>
      </c>
      <c r="AB43" s="156" t="n">
        <v>25258.21</v>
      </c>
      <c r="AC43" s="380" t="n">
        <v>12682.999</v>
      </c>
      <c r="AD43" s="155" t="n">
        <v>104.655</v>
      </c>
      <c r="AE43" s="156" t="n">
        <v>80.843</v>
      </c>
      <c r="AF43" s="156" t="n">
        <v>23.812</v>
      </c>
      <c r="AG43" s="273" t="n">
        <v>0</v>
      </c>
      <c r="AH43" s="155" t="n">
        <v>7860.495</v>
      </c>
      <c r="AI43" s="157" t="n">
        <v>5002.068</v>
      </c>
      <c r="AJ43" s="157" t="n">
        <v>609.876</v>
      </c>
      <c r="AK43" s="273" t="n">
        <v>0</v>
      </c>
      <c r="AL43" s="157" t="n">
        <v>2248.551</v>
      </c>
      <c r="AM43" s="218" t="n">
        <v>18</v>
      </c>
      <c r="AN43" s="166" t="n">
        <v>18</v>
      </c>
      <c r="AO43" s="154" t="s">
        <v>229</v>
      </c>
      <c r="AP43" s="157" t="n">
        <v>1417.23</v>
      </c>
      <c r="AQ43" s="157" t="n">
        <v>0</v>
      </c>
      <c r="AR43" s="273" t="n">
        <v>0</v>
      </c>
      <c r="AS43" s="379" t="n">
        <v>1417.23</v>
      </c>
      <c r="AT43" s="379" t="n">
        <v>2170.992</v>
      </c>
      <c r="AU43" s="278" t="n">
        <v>1021.839</v>
      </c>
      <c r="AV43" s="218" t="n">
        <v>18</v>
      </c>
    </row>
    <row r="44" customFormat="false" ht="11.25" hidden="false" customHeight="true" outlineLevel="0" collapsed="false">
      <c r="A44" s="153" t="n">
        <v>12</v>
      </c>
      <c r="B44" s="154" t="s">
        <v>278</v>
      </c>
      <c r="C44" s="156"/>
      <c r="D44" s="156"/>
      <c r="E44" s="156"/>
      <c r="F44" s="155"/>
      <c r="G44" s="156"/>
      <c r="H44" s="156"/>
      <c r="I44" s="156"/>
      <c r="J44" s="156"/>
      <c r="K44" s="156"/>
      <c r="L44" s="156"/>
      <c r="M44" s="156"/>
      <c r="N44" s="156"/>
      <c r="O44" s="218"/>
      <c r="P44" s="166" t="n">
        <v>12</v>
      </c>
      <c r="Q44" s="154" t="s">
        <v>380</v>
      </c>
      <c r="R44" s="273"/>
      <c r="S44" s="157"/>
      <c r="T44" s="273"/>
      <c r="U44" s="379"/>
      <c r="V44" s="379"/>
      <c r="W44" s="379"/>
      <c r="X44" s="218" t="s">
        <v>15</v>
      </c>
      <c r="Y44" s="153" t="n">
        <v>19</v>
      </c>
      <c r="Z44" s="154" t="s">
        <v>230</v>
      </c>
      <c r="AA44" s="156" t="n">
        <v>12</v>
      </c>
      <c r="AB44" s="156" t="n">
        <v>129826.316</v>
      </c>
      <c r="AC44" s="380" t="n">
        <v>74958.122</v>
      </c>
      <c r="AD44" s="155" t="n">
        <v>2110.835</v>
      </c>
      <c r="AE44" s="156" t="n">
        <v>94.926</v>
      </c>
      <c r="AF44" s="156" t="n">
        <v>1996.17</v>
      </c>
      <c r="AG44" s="273" t="n">
        <v>19.739</v>
      </c>
      <c r="AH44" s="155" t="n">
        <v>48266.443</v>
      </c>
      <c r="AI44" s="157" t="n">
        <v>23647.276</v>
      </c>
      <c r="AJ44" s="157" t="n">
        <v>4763.914</v>
      </c>
      <c r="AK44" s="273" t="n">
        <v>20.118</v>
      </c>
      <c r="AL44" s="157" t="n">
        <v>19835.135</v>
      </c>
      <c r="AM44" s="218" t="n">
        <v>19</v>
      </c>
      <c r="AN44" s="166" t="n">
        <v>19</v>
      </c>
      <c r="AO44" s="154" t="s">
        <v>230</v>
      </c>
      <c r="AP44" s="157" t="n">
        <v>2377.924</v>
      </c>
      <c r="AQ44" s="157" t="n">
        <v>65.096</v>
      </c>
      <c r="AR44" s="273" t="n">
        <v>499.292</v>
      </c>
      <c r="AS44" s="379" t="n">
        <v>1813.536</v>
      </c>
      <c r="AT44" s="379" t="n">
        <v>2032.403</v>
      </c>
      <c r="AU44" s="278" t="n">
        <v>80.589</v>
      </c>
      <c r="AV44" s="218" t="n">
        <v>19</v>
      </c>
    </row>
    <row r="45" customFormat="false" ht="7.5" hidden="false" customHeight="true" outlineLevel="0" collapsed="false">
      <c r="A45" s="153"/>
      <c r="B45" s="164" t="s">
        <v>279</v>
      </c>
      <c r="C45" s="156" t="n">
        <v>10</v>
      </c>
      <c r="D45" s="156" t="n">
        <v>1276.437</v>
      </c>
      <c r="E45" s="156" t="n">
        <v>8.34</v>
      </c>
      <c r="F45" s="155" t="n">
        <v>0</v>
      </c>
      <c r="G45" s="156" t="n">
        <v>0</v>
      </c>
      <c r="H45" s="156" t="n">
        <v>0</v>
      </c>
      <c r="I45" s="156" t="n">
        <v>0</v>
      </c>
      <c r="J45" s="156" t="n">
        <v>3.535</v>
      </c>
      <c r="K45" s="156" t="n">
        <v>3.223</v>
      </c>
      <c r="L45" s="201" t="n">
        <v>0.312</v>
      </c>
      <c r="M45" s="156" t="n">
        <v>0</v>
      </c>
      <c r="N45" s="156" t="n">
        <v>0</v>
      </c>
      <c r="O45" s="218" t="n">
        <v>12</v>
      </c>
      <c r="P45" s="166"/>
      <c r="Q45" s="164" t="s">
        <v>381</v>
      </c>
      <c r="R45" s="273" t="n">
        <v>331.957</v>
      </c>
      <c r="S45" s="157" t="n">
        <v>77.284</v>
      </c>
      <c r="T45" s="273" t="n">
        <v>114.68</v>
      </c>
      <c r="U45" s="379" t="n">
        <v>139.993</v>
      </c>
      <c r="V45" s="379" t="n">
        <v>517.713</v>
      </c>
      <c r="W45" s="379" t="n">
        <v>414.892</v>
      </c>
      <c r="X45" s="218" t="n">
        <v>12</v>
      </c>
      <c r="Y45" s="153"/>
      <c r="Z45" s="154"/>
      <c r="AA45" s="156"/>
      <c r="AB45" s="156"/>
      <c r="AC45" s="380"/>
      <c r="AD45" s="155"/>
      <c r="AE45" s="156"/>
      <c r="AF45" s="156"/>
      <c r="AG45" s="273"/>
      <c r="AH45" s="155"/>
      <c r="AI45" s="157"/>
      <c r="AJ45" s="157"/>
      <c r="AK45" s="273"/>
      <c r="AL45" s="157"/>
      <c r="AM45" s="218"/>
      <c r="AN45" s="166"/>
      <c r="AO45" s="154"/>
      <c r="AP45" s="157"/>
      <c r="AQ45" s="157"/>
      <c r="AR45" s="273"/>
      <c r="AS45" s="379"/>
      <c r="AT45" s="379"/>
      <c r="AU45" s="278"/>
      <c r="AV45" s="218" t="n">
        <v>20</v>
      </c>
    </row>
    <row r="46" customFormat="false" ht="9" hidden="false" customHeight="true" outlineLevel="0" collapsed="false">
      <c r="A46" s="153"/>
      <c r="B46" s="154"/>
      <c r="C46" s="156"/>
      <c r="D46" s="156"/>
      <c r="E46" s="156"/>
      <c r="F46" s="155"/>
      <c r="G46" s="156"/>
      <c r="H46" s="156"/>
      <c r="I46" s="156"/>
      <c r="J46" s="156"/>
      <c r="K46" s="156"/>
      <c r="L46" s="156"/>
      <c r="M46" s="156"/>
      <c r="N46" s="156"/>
      <c r="O46" s="218"/>
      <c r="P46" s="166"/>
      <c r="Q46" s="154"/>
      <c r="R46" s="273"/>
      <c r="S46" s="157"/>
      <c r="T46" s="273"/>
      <c r="U46" s="379"/>
      <c r="V46" s="379"/>
      <c r="W46" s="379"/>
      <c r="X46" s="218"/>
      <c r="Y46" s="145" t="n">
        <v>20</v>
      </c>
      <c r="Z46" s="382" t="s">
        <v>171</v>
      </c>
      <c r="AA46" s="148" t="n">
        <v>194</v>
      </c>
      <c r="AB46" s="148" t="n">
        <v>309071.879</v>
      </c>
      <c r="AC46" s="383" t="n">
        <v>104207.787</v>
      </c>
      <c r="AD46" s="147" t="n">
        <v>2830.333</v>
      </c>
      <c r="AE46" s="148" t="n">
        <v>714.758</v>
      </c>
      <c r="AF46" s="148" t="n">
        <v>2084.615</v>
      </c>
      <c r="AG46" s="270" t="n">
        <v>30.96</v>
      </c>
      <c r="AH46" s="147" t="n">
        <v>66993.413</v>
      </c>
      <c r="AI46" s="149" t="n">
        <v>33352.921</v>
      </c>
      <c r="AJ46" s="149" t="n">
        <v>6588.563</v>
      </c>
      <c r="AK46" s="270" t="n">
        <v>26.438</v>
      </c>
      <c r="AL46" s="149" t="n">
        <v>27025.491</v>
      </c>
      <c r="AM46" s="271" t="n">
        <v>20</v>
      </c>
      <c r="AN46" s="377" t="n">
        <v>20</v>
      </c>
      <c r="AO46" s="382" t="s">
        <v>171</v>
      </c>
      <c r="AP46" s="149" t="n">
        <v>81669.883</v>
      </c>
      <c r="AQ46" s="149" t="n">
        <v>43520.773</v>
      </c>
      <c r="AR46" s="270" t="n">
        <v>18245.548</v>
      </c>
      <c r="AS46" s="378" t="n">
        <v>19903.562</v>
      </c>
      <c r="AT46" s="378" t="n">
        <v>8350.061</v>
      </c>
      <c r="AU46" s="384" t="n">
        <v>45020.402</v>
      </c>
      <c r="AV46" s="271" t="n">
        <v>20</v>
      </c>
    </row>
    <row r="47" customFormat="false" ht="5.25" hidden="false" customHeight="true" outlineLevel="0" collapsed="false">
      <c r="A47" s="153"/>
      <c r="B47" s="154"/>
      <c r="C47" s="156"/>
      <c r="D47" s="156"/>
      <c r="E47" s="156"/>
      <c r="F47" s="155"/>
      <c r="G47" s="156"/>
      <c r="H47" s="156"/>
      <c r="I47" s="156"/>
      <c r="J47" s="156"/>
      <c r="K47" s="156"/>
      <c r="L47" s="156"/>
      <c r="M47" s="156"/>
      <c r="N47" s="156"/>
      <c r="O47" s="218"/>
      <c r="P47" s="166"/>
      <c r="Q47" s="154"/>
      <c r="R47" s="273"/>
      <c r="S47" s="157"/>
      <c r="T47" s="273"/>
      <c r="U47" s="379"/>
      <c r="V47" s="379"/>
      <c r="W47" s="379"/>
      <c r="X47" s="218"/>
      <c r="Y47" s="153"/>
      <c r="Z47" s="387"/>
      <c r="AA47" s="195"/>
      <c r="AB47" s="195"/>
      <c r="AC47" s="385"/>
      <c r="AD47" s="194"/>
      <c r="AE47" s="195"/>
      <c r="AF47" s="195"/>
      <c r="AG47" s="297"/>
      <c r="AH47" s="194"/>
      <c r="AI47" s="196"/>
      <c r="AJ47" s="196"/>
      <c r="AK47" s="297"/>
      <c r="AL47" s="196"/>
      <c r="AM47" s="218"/>
      <c r="AN47" s="166"/>
      <c r="AO47" s="387"/>
      <c r="AP47" s="196"/>
      <c r="AQ47" s="196"/>
      <c r="AR47" s="297"/>
      <c r="AS47" s="386"/>
      <c r="AT47" s="386"/>
      <c r="AU47" s="388"/>
      <c r="AV47" s="218"/>
    </row>
    <row r="48" customFormat="false" ht="11.25" hidden="false" customHeight="true" outlineLevel="0" collapsed="false">
      <c r="A48" s="153" t="n">
        <v>13</v>
      </c>
      <c r="B48" s="154" t="s">
        <v>367</v>
      </c>
      <c r="C48" s="156"/>
      <c r="D48" s="156"/>
      <c r="E48" s="156"/>
      <c r="F48" s="155"/>
      <c r="G48" s="156"/>
      <c r="H48" s="156"/>
      <c r="I48" s="156"/>
      <c r="J48" s="156"/>
      <c r="K48" s="156"/>
      <c r="L48" s="156"/>
      <c r="M48" s="156"/>
      <c r="N48" s="156"/>
      <c r="O48" s="218"/>
      <c r="P48" s="166" t="n">
        <v>13</v>
      </c>
      <c r="Q48" s="154" t="s">
        <v>367</v>
      </c>
      <c r="R48" s="273"/>
      <c r="S48" s="157"/>
      <c r="T48" s="273"/>
      <c r="U48" s="379"/>
      <c r="V48" s="379"/>
      <c r="W48" s="379"/>
      <c r="X48" s="218"/>
      <c r="Y48" s="153"/>
      <c r="Z48" s="376" t="s">
        <v>294</v>
      </c>
      <c r="AA48" s="195"/>
      <c r="AB48" s="195"/>
      <c r="AC48" s="385"/>
      <c r="AD48" s="194"/>
      <c r="AE48" s="195"/>
      <c r="AF48" s="195"/>
      <c r="AG48" s="297"/>
      <c r="AH48" s="194"/>
      <c r="AI48" s="196"/>
      <c r="AJ48" s="196"/>
      <c r="AK48" s="297"/>
      <c r="AL48" s="196"/>
      <c r="AM48" s="218"/>
      <c r="AN48" s="166"/>
      <c r="AO48" s="376" t="s">
        <v>294</v>
      </c>
      <c r="AP48" s="196"/>
      <c r="AQ48" s="196"/>
      <c r="AR48" s="297"/>
      <c r="AS48" s="386"/>
      <c r="AT48" s="386"/>
      <c r="AU48" s="388"/>
      <c r="AV48" s="300"/>
    </row>
    <row r="49" customFormat="false" ht="11.25" hidden="false" customHeight="true" outlineLevel="0" collapsed="false">
      <c r="A49" s="153"/>
      <c r="B49" s="154" t="s">
        <v>382</v>
      </c>
      <c r="C49" s="156"/>
      <c r="D49" s="156"/>
      <c r="E49" s="156"/>
      <c r="F49" s="155"/>
      <c r="G49" s="156"/>
      <c r="H49" s="156"/>
      <c r="I49" s="156"/>
      <c r="J49" s="156"/>
      <c r="K49" s="156"/>
      <c r="L49" s="156"/>
      <c r="M49" s="156"/>
      <c r="N49" s="156"/>
      <c r="O49" s="218"/>
      <c r="P49" s="166"/>
      <c r="Q49" s="154" t="s">
        <v>383</v>
      </c>
      <c r="R49" s="273"/>
      <c r="S49" s="157"/>
      <c r="T49" s="273"/>
      <c r="U49" s="379"/>
      <c r="V49" s="379"/>
      <c r="W49" s="379"/>
      <c r="X49" s="218"/>
      <c r="Y49" s="153"/>
      <c r="Z49" s="154" t="s">
        <v>295</v>
      </c>
      <c r="AA49" s="195"/>
      <c r="AB49" s="195"/>
      <c r="AC49" s="385"/>
      <c r="AD49" s="194"/>
      <c r="AE49" s="195"/>
      <c r="AF49" s="195"/>
      <c r="AG49" s="297"/>
      <c r="AH49" s="194"/>
      <c r="AI49" s="196"/>
      <c r="AJ49" s="196"/>
      <c r="AK49" s="297"/>
      <c r="AL49" s="196"/>
      <c r="AM49" s="218"/>
      <c r="AN49" s="166"/>
      <c r="AO49" s="154" t="s">
        <v>384</v>
      </c>
      <c r="AP49" s="196"/>
      <c r="AQ49" s="196"/>
      <c r="AR49" s="297"/>
      <c r="AS49" s="386"/>
      <c r="AT49" s="386"/>
      <c r="AU49" s="388"/>
      <c r="AV49" s="300"/>
    </row>
    <row r="50" customFormat="false" ht="11.25" hidden="false" customHeight="true" outlineLevel="0" collapsed="false">
      <c r="A50" s="153"/>
      <c r="B50" s="154" t="s">
        <v>385</v>
      </c>
      <c r="C50" s="156" t="n">
        <v>13</v>
      </c>
      <c r="D50" s="156" t="n">
        <v>3936.475</v>
      </c>
      <c r="E50" s="156" t="n">
        <v>561.37</v>
      </c>
      <c r="F50" s="155" t="n">
        <v>0</v>
      </c>
      <c r="G50" s="156" t="n">
        <v>0</v>
      </c>
      <c r="H50" s="156" t="n">
        <v>0</v>
      </c>
      <c r="I50" s="156" t="n">
        <v>0</v>
      </c>
      <c r="J50" s="156" t="n">
        <v>357.794</v>
      </c>
      <c r="K50" s="156" t="n">
        <v>204.817</v>
      </c>
      <c r="L50" s="156" t="n">
        <v>34.258</v>
      </c>
      <c r="M50" s="156" t="n">
        <v>0</v>
      </c>
      <c r="N50" s="156" t="n">
        <v>118.719</v>
      </c>
      <c r="O50" s="218" t="n">
        <v>13</v>
      </c>
      <c r="P50" s="166"/>
      <c r="Q50" s="154" t="s">
        <v>386</v>
      </c>
      <c r="R50" s="273" t="n">
        <v>2335.542</v>
      </c>
      <c r="S50" s="157" t="n">
        <v>468.733</v>
      </c>
      <c r="T50" s="273" t="n">
        <v>789.077</v>
      </c>
      <c r="U50" s="379" t="n">
        <v>1077.732</v>
      </c>
      <c r="V50" s="379" t="n">
        <v>423.558</v>
      </c>
      <c r="W50" s="379" t="n">
        <v>258.211</v>
      </c>
      <c r="X50" s="218" t="n">
        <v>13</v>
      </c>
      <c r="Y50" s="153" t="n">
        <v>21</v>
      </c>
      <c r="Z50" s="154" t="s">
        <v>296</v>
      </c>
      <c r="AA50" s="156" t="n">
        <v>125</v>
      </c>
      <c r="AB50" s="156" t="n">
        <v>41209.163</v>
      </c>
      <c r="AC50" s="380" t="n">
        <v>638.144</v>
      </c>
      <c r="AD50" s="155" t="n">
        <v>175.191</v>
      </c>
      <c r="AE50" s="156" t="n">
        <v>113.861</v>
      </c>
      <c r="AF50" s="156" t="n">
        <v>55.91</v>
      </c>
      <c r="AG50" s="273" t="n">
        <v>5.42</v>
      </c>
      <c r="AH50" s="155" t="n">
        <v>1006.211</v>
      </c>
      <c r="AI50" s="157" t="n">
        <v>417.342</v>
      </c>
      <c r="AJ50" s="157" t="n">
        <v>307.064</v>
      </c>
      <c r="AK50" s="273" t="n">
        <v>6.32</v>
      </c>
      <c r="AL50" s="157" t="n">
        <v>275.485</v>
      </c>
      <c r="AM50" s="218" t="n">
        <v>21</v>
      </c>
      <c r="AN50" s="166" t="n">
        <v>21</v>
      </c>
      <c r="AO50" s="154" t="s">
        <v>296</v>
      </c>
      <c r="AP50" s="157" t="n">
        <v>22683.929</v>
      </c>
      <c r="AQ50" s="157" t="n">
        <v>9869.991</v>
      </c>
      <c r="AR50" s="273" t="n">
        <v>6214.696</v>
      </c>
      <c r="AS50" s="379" t="n">
        <v>6599.242</v>
      </c>
      <c r="AT50" s="379" t="n">
        <v>1683.34</v>
      </c>
      <c r="AU50" s="278" t="n">
        <v>15022.348</v>
      </c>
      <c r="AV50" s="218" t="n">
        <v>21</v>
      </c>
    </row>
    <row r="51" customFormat="false" ht="11.25" hidden="false" customHeight="true" outlineLevel="0" collapsed="false">
      <c r="A51" s="153"/>
      <c r="B51" s="154" t="s">
        <v>268</v>
      </c>
      <c r="C51" s="156"/>
      <c r="D51" s="156"/>
      <c r="E51" s="156"/>
      <c r="F51" s="155"/>
      <c r="G51" s="156"/>
      <c r="H51" s="156"/>
      <c r="I51" s="156"/>
      <c r="J51" s="156"/>
      <c r="K51" s="156"/>
      <c r="L51" s="156"/>
      <c r="M51" s="156"/>
      <c r="N51" s="156"/>
      <c r="O51" s="218"/>
      <c r="P51" s="166"/>
      <c r="Q51" s="154" t="s">
        <v>369</v>
      </c>
      <c r="R51" s="297"/>
      <c r="S51" s="196"/>
      <c r="T51" s="297"/>
      <c r="U51" s="386"/>
      <c r="V51" s="386"/>
      <c r="W51" s="386"/>
      <c r="X51" s="218"/>
      <c r="Y51" s="153" t="n">
        <v>22</v>
      </c>
      <c r="Z51" s="154" t="s">
        <v>387</v>
      </c>
      <c r="AA51" s="156" t="n">
        <v>26</v>
      </c>
      <c r="AB51" s="156" t="n">
        <v>33272.49</v>
      </c>
      <c r="AC51" s="380" t="n">
        <v>126.472</v>
      </c>
      <c r="AD51" s="155" t="n">
        <v>26.141</v>
      </c>
      <c r="AE51" s="156" t="n">
        <v>25.733</v>
      </c>
      <c r="AF51" s="156" t="n">
        <v>0</v>
      </c>
      <c r="AG51" s="381" t="n">
        <v>0.408</v>
      </c>
      <c r="AH51" s="155" t="n">
        <v>277.492</v>
      </c>
      <c r="AI51" s="157" t="n">
        <v>62.672</v>
      </c>
      <c r="AJ51" s="157" t="n">
        <v>56.686</v>
      </c>
      <c r="AK51" s="273" t="n">
        <v>0</v>
      </c>
      <c r="AL51" s="157" t="n">
        <v>158.134</v>
      </c>
      <c r="AM51" s="218" t="n">
        <v>22</v>
      </c>
      <c r="AN51" s="166" t="n">
        <v>22</v>
      </c>
      <c r="AO51" s="154" t="s">
        <v>297</v>
      </c>
      <c r="AP51" s="157" t="n">
        <v>16866.385</v>
      </c>
      <c r="AQ51" s="157" t="n">
        <v>5203.101</v>
      </c>
      <c r="AR51" s="273" t="n">
        <v>6451.533</v>
      </c>
      <c r="AS51" s="379" t="n">
        <v>5211.751</v>
      </c>
      <c r="AT51" s="379" t="n">
        <v>902.749</v>
      </c>
      <c r="AU51" s="278" t="n">
        <v>15073.251</v>
      </c>
      <c r="AV51" s="218" t="n">
        <v>22</v>
      </c>
    </row>
    <row r="52" customFormat="false" ht="11.25" hidden="false" customHeight="true" outlineLevel="0" collapsed="false">
      <c r="A52" s="153" t="n">
        <v>14</v>
      </c>
      <c r="B52" s="154" t="s">
        <v>283</v>
      </c>
      <c r="C52" s="156" t="n">
        <v>7</v>
      </c>
      <c r="D52" s="156" t="n">
        <v>2045.891</v>
      </c>
      <c r="E52" s="156" t="n">
        <v>215.382</v>
      </c>
      <c r="F52" s="155" t="n">
        <v>0</v>
      </c>
      <c r="G52" s="156" t="n">
        <v>0</v>
      </c>
      <c r="H52" s="156" t="n">
        <v>0</v>
      </c>
      <c r="I52" s="156" t="n">
        <v>0</v>
      </c>
      <c r="J52" s="156" t="n">
        <v>108.588</v>
      </c>
      <c r="K52" s="156" t="n">
        <v>79.086</v>
      </c>
      <c r="L52" s="156" t="n">
        <v>29.502</v>
      </c>
      <c r="M52" s="156" t="n">
        <v>0</v>
      </c>
      <c r="N52" s="156" t="n">
        <v>0</v>
      </c>
      <c r="O52" s="218" t="n">
        <v>14</v>
      </c>
      <c r="P52" s="166" t="n">
        <v>14</v>
      </c>
      <c r="Q52" s="154" t="s">
        <v>388</v>
      </c>
      <c r="R52" s="273" t="n">
        <v>1258.952</v>
      </c>
      <c r="S52" s="157" t="n">
        <v>301.286</v>
      </c>
      <c r="T52" s="273" t="n">
        <v>734.077</v>
      </c>
      <c r="U52" s="379" t="n">
        <v>223.589</v>
      </c>
      <c r="V52" s="379" t="n">
        <v>353.858</v>
      </c>
      <c r="W52" s="379" t="n">
        <v>109.111</v>
      </c>
      <c r="X52" s="218" t="n">
        <v>14</v>
      </c>
      <c r="Y52" s="153" t="n">
        <v>23</v>
      </c>
      <c r="Z52" s="154" t="s">
        <v>389</v>
      </c>
      <c r="AA52" s="156" t="n">
        <v>9</v>
      </c>
      <c r="AB52" s="156" t="n">
        <v>17580.718</v>
      </c>
      <c r="AC52" s="380" t="n">
        <v>639.019</v>
      </c>
      <c r="AD52" s="155" t="n">
        <v>204.36</v>
      </c>
      <c r="AE52" s="156" t="n">
        <v>204.36</v>
      </c>
      <c r="AF52" s="156" t="n">
        <v>0</v>
      </c>
      <c r="AG52" s="273" t="n">
        <v>0</v>
      </c>
      <c r="AH52" s="155" t="n">
        <v>587.042</v>
      </c>
      <c r="AI52" s="157" t="n">
        <v>252.33</v>
      </c>
      <c r="AJ52" s="157" t="n">
        <v>22.032</v>
      </c>
      <c r="AK52" s="273" t="n">
        <v>0</v>
      </c>
      <c r="AL52" s="157" t="n">
        <v>312.68</v>
      </c>
      <c r="AM52" s="218" t="n">
        <v>23</v>
      </c>
      <c r="AN52" s="166" t="n">
        <v>23</v>
      </c>
      <c r="AO52" s="154" t="s">
        <v>389</v>
      </c>
      <c r="AP52" s="157" t="n">
        <v>12585.237</v>
      </c>
      <c r="AQ52" s="157" t="n">
        <v>7543.203</v>
      </c>
      <c r="AR52" s="273" t="n">
        <v>1989.93</v>
      </c>
      <c r="AS52" s="379" t="n">
        <v>3052.104</v>
      </c>
      <c r="AT52" s="379" t="n">
        <v>416.814</v>
      </c>
      <c r="AU52" s="278" t="n">
        <v>3148.246</v>
      </c>
      <c r="AV52" s="218" t="n">
        <v>23</v>
      </c>
    </row>
    <row r="53" customFormat="false" ht="11.25" hidden="false" customHeight="true" outlineLevel="0" collapsed="false">
      <c r="A53" s="153" t="n">
        <v>15</v>
      </c>
      <c r="B53" s="154" t="s">
        <v>284</v>
      </c>
      <c r="C53" s="156" t="n">
        <v>6</v>
      </c>
      <c r="D53" s="156" t="n">
        <v>1890.584</v>
      </c>
      <c r="E53" s="156" t="n">
        <v>345.988</v>
      </c>
      <c r="F53" s="155" t="n">
        <v>0</v>
      </c>
      <c r="G53" s="156" t="n">
        <v>0</v>
      </c>
      <c r="H53" s="156" t="n">
        <v>0</v>
      </c>
      <c r="I53" s="156" t="n">
        <v>0</v>
      </c>
      <c r="J53" s="156" t="n">
        <v>249.206</v>
      </c>
      <c r="K53" s="156" t="n">
        <v>125.731</v>
      </c>
      <c r="L53" s="156" t="n">
        <v>4.756</v>
      </c>
      <c r="M53" s="156" t="n">
        <v>0</v>
      </c>
      <c r="N53" s="156" t="n">
        <v>118.719</v>
      </c>
      <c r="O53" s="218" t="n">
        <v>15</v>
      </c>
      <c r="P53" s="166" t="n">
        <v>15</v>
      </c>
      <c r="Q53" s="154" t="s">
        <v>390</v>
      </c>
      <c r="R53" s="273" t="n">
        <v>1076.59</v>
      </c>
      <c r="S53" s="157" t="n">
        <v>167.447</v>
      </c>
      <c r="T53" s="273" t="n">
        <v>55</v>
      </c>
      <c r="U53" s="379" t="n">
        <v>854.143</v>
      </c>
      <c r="V53" s="379" t="n">
        <v>69.7</v>
      </c>
      <c r="W53" s="379" t="n">
        <v>149.1</v>
      </c>
      <c r="X53" s="218" t="n">
        <v>15</v>
      </c>
      <c r="Y53" s="153" t="n">
        <v>24</v>
      </c>
      <c r="Z53" s="154" t="s">
        <v>391</v>
      </c>
      <c r="AA53" s="156" t="n">
        <v>5</v>
      </c>
      <c r="AB53" s="156" t="n">
        <v>6053.103</v>
      </c>
      <c r="AC53" s="380" t="n">
        <v>3380.994</v>
      </c>
      <c r="AD53" s="155" t="n">
        <v>24.212</v>
      </c>
      <c r="AE53" s="156" t="n">
        <v>20.321</v>
      </c>
      <c r="AF53" s="156" t="n">
        <v>0</v>
      </c>
      <c r="AG53" s="273" t="n">
        <v>3.891</v>
      </c>
      <c r="AH53" s="155" t="n">
        <v>1339.149</v>
      </c>
      <c r="AI53" s="157" t="n">
        <v>963.452</v>
      </c>
      <c r="AJ53" s="157" t="n">
        <v>124.527</v>
      </c>
      <c r="AK53" s="273" t="n">
        <v>0</v>
      </c>
      <c r="AL53" s="157" t="n">
        <v>251.17</v>
      </c>
      <c r="AM53" s="218" t="n">
        <v>24</v>
      </c>
      <c r="AN53" s="166" t="n">
        <v>24</v>
      </c>
      <c r="AO53" s="154" t="s">
        <v>299</v>
      </c>
      <c r="AP53" s="157" t="n">
        <v>1041.273</v>
      </c>
      <c r="AQ53" s="157" t="n">
        <v>148.095</v>
      </c>
      <c r="AR53" s="273" t="n">
        <v>10.937</v>
      </c>
      <c r="AS53" s="379" t="n">
        <v>882.241</v>
      </c>
      <c r="AT53" s="379" t="n">
        <v>0</v>
      </c>
      <c r="AU53" s="278" t="n">
        <v>267.475</v>
      </c>
      <c r="AV53" s="218" t="n">
        <v>24</v>
      </c>
    </row>
    <row r="54" customFormat="false" ht="11.25" hidden="false" customHeight="true" outlineLevel="0" collapsed="false">
      <c r="A54" s="153"/>
      <c r="B54" s="154"/>
      <c r="C54" s="156"/>
      <c r="D54" s="156"/>
      <c r="E54" s="156"/>
      <c r="F54" s="155"/>
      <c r="G54" s="156"/>
      <c r="H54" s="156"/>
      <c r="I54" s="156"/>
      <c r="J54" s="156"/>
      <c r="K54" s="156"/>
      <c r="L54" s="156"/>
      <c r="M54" s="156"/>
      <c r="N54" s="156"/>
      <c r="O54" s="218"/>
      <c r="P54" s="166"/>
      <c r="Q54" s="154"/>
      <c r="R54" s="273"/>
      <c r="S54" s="157"/>
      <c r="T54" s="273"/>
      <c r="U54" s="379"/>
      <c r="V54" s="379"/>
      <c r="W54" s="379"/>
      <c r="X54" s="218"/>
      <c r="Y54" s="153" t="n">
        <v>25</v>
      </c>
      <c r="Z54" s="154" t="s">
        <v>392</v>
      </c>
      <c r="AA54" s="156" t="n">
        <v>4</v>
      </c>
      <c r="AB54" s="156" t="n">
        <v>30060.852</v>
      </c>
      <c r="AC54" s="380" t="n">
        <v>543.483</v>
      </c>
      <c r="AD54" s="155" t="n">
        <v>20.215</v>
      </c>
      <c r="AE54" s="156" t="n">
        <v>11.492</v>
      </c>
      <c r="AF54" s="156" t="n">
        <v>8.723</v>
      </c>
      <c r="AG54" s="273" t="n">
        <v>0</v>
      </c>
      <c r="AH54" s="155" t="n">
        <v>364.102</v>
      </c>
      <c r="AI54" s="157" t="n">
        <v>341.548</v>
      </c>
      <c r="AJ54" s="157" t="n">
        <v>22.554</v>
      </c>
      <c r="AK54" s="273" t="n">
        <v>0</v>
      </c>
      <c r="AL54" s="157" t="n">
        <v>0</v>
      </c>
      <c r="AM54" s="218" t="n">
        <v>25</v>
      </c>
      <c r="AN54" s="166" t="n">
        <v>25</v>
      </c>
      <c r="AO54" s="154" t="s">
        <v>392</v>
      </c>
      <c r="AP54" s="157" t="n">
        <v>23771.342</v>
      </c>
      <c r="AQ54" s="157" t="n">
        <v>20204.632</v>
      </c>
      <c r="AR54" s="273" t="n">
        <v>3025</v>
      </c>
      <c r="AS54" s="379" t="n">
        <v>541.71</v>
      </c>
      <c r="AT54" s="379" t="n">
        <v>971.878</v>
      </c>
      <c r="AU54" s="278" t="n">
        <v>4389.832</v>
      </c>
      <c r="AV54" s="218" t="n">
        <v>25</v>
      </c>
    </row>
    <row r="55" customFormat="false" ht="9.75" hidden="false" customHeight="true" outlineLevel="0" collapsed="false">
      <c r="A55" s="153"/>
      <c r="B55" s="154"/>
      <c r="C55" s="156"/>
      <c r="D55" s="156"/>
      <c r="E55" s="156"/>
      <c r="F55" s="5"/>
      <c r="G55" s="156"/>
      <c r="H55" s="156"/>
      <c r="I55" s="156"/>
      <c r="J55" s="156"/>
      <c r="K55" s="156"/>
      <c r="L55" s="156"/>
      <c r="M55" s="156"/>
      <c r="N55" s="156"/>
      <c r="O55" s="218"/>
      <c r="P55" s="166"/>
      <c r="Q55" s="154"/>
      <c r="R55" s="273"/>
      <c r="S55" s="157"/>
      <c r="T55" s="273"/>
      <c r="U55" s="379"/>
      <c r="V55" s="379"/>
      <c r="W55" s="379"/>
      <c r="X55" s="218"/>
      <c r="Y55" s="153" t="n">
        <v>26</v>
      </c>
      <c r="Z55" s="154" t="s">
        <v>301</v>
      </c>
      <c r="AA55" s="156" t="n">
        <v>3</v>
      </c>
      <c r="AB55" s="156" t="n">
        <v>11046.515</v>
      </c>
      <c r="AC55" s="380" t="n">
        <v>2792.131</v>
      </c>
      <c r="AD55" s="155" t="n">
        <v>75.99</v>
      </c>
      <c r="AE55" s="156" t="n">
        <v>75.99</v>
      </c>
      <c r="AF55" s="156" t="n">
        <v>0</v>
      </c>
      <c r="AG55" s="273" t="n">
        <v>0</v>
      </c>
      <c r="AH55" s="155" t="n">
        <v>1477.903</v>
      </c>
      <c r="AI55" s="157" t="n">
        <v>608.425</v>
      </c>
      <c r="AJ55" s="157" t="n">
        <v>105.285</v>
      </c>
      <c r="AK55" s="273" t="n">
        <v>0</v>
      </c>
      <c r="AL55" s="157" t="n">
        <v>764.193</v>
      </c>
      <c r="AM55" s="218" t="n">
        <v>26</v>
      </c>
      <c r="AN55" s="166" t="n">
        <v>26</v>
      </c>
      <c r="AO55" s="154" t="s">
        <v>393</v>
      </c>
      <c r="AP55" s="157" t="n">
        <v>599.222</v>
      </c>
      <c r="AQ55" s="157" t="n">
        <v>424.153</v>
      </c>
      <c r="AR55" s="273" t="n">
        <v>0</v>
      </c>
      <c r="AS55" s="379" t="n">
        <v>175.069</v>
      </c>
      <c r="AT55" s="379" t="n">
        <v>91.731</v>
      </c>
      <c r="AU55" s="278" t="n">
        <v>6009.538</v>
      </c>
      <c r="AV55" s="218" t="n">
        <v>26</v>
      </c>
    </row>
    <row r="56" customFormat="false" ht="11.25" hidden="false" customHeight="true" outlineLevel="0" collapsed="false">
      <c r="A56" s="153" t="n">
        <v>16</v>
      </c>
      <c r="B56" s="154" t="s">
        <v>280</v>
      </c>
      <c r="C56" s="156"/>
      <c r="D56" s="156"/>
      <c r="E56" s="156"/>
      <c r="F56" s="155"/>
      <c r="G56" s="156"/>
      <c r="H56" s="156"/>
      <c r="I56" s="156"/>
      <c r="J56" s="156"/>
      <c r="K56" s="156"/>
      <c r="L56" s="156"/>
      <c r="M56" s="156"/>
      <c r="N56" s="156"/>
      <c r="O56" s="218"/>
      <c r="P56" s="166" t="n">
        <v>16</v>
      </c>
      <c r="Q56" s="154" t="s">
        <v>280</v>
      </c>
      <c r="R56" s="273"/>
      <c r="S56" s="157"/>
      <c r="T56" s="273"/>
      <c r="U56" s="379"/>
      <c r="V56" s="379"/>
      <c r="W56" s="379"/>
      <c r="X56" s="218"/>
      <c r="Y56" s="153" t="n">
        <v>27</v>
      </c>
      <c r="Z56" s="154" t="s">
        <v>302</v>
      </c>
      <c r="AA56" s="156" t="n">
        <v>22</v>
      </c>
      <c r="AB56" s="156" t="n">
        <v>169849.038</v>
      </c>
      <c r="AC56" s="380" t="n">
        <v>96087.544</v>
      </c>
      <c r="AD56" s="155" t="n">
        <v>2304.224</v>
      </c>
      <c r="AE56" s="156" t="n">
        <v>263.001</v>
      </c>
      <c r="AF56" s="156" t="n">
        <v>2019.982</v>
      </c>
      <c r="AG56" s="273" t="n">
        <v>21.241</v>
      </c>
      <c r="AH56" s="155" t="n">
        <v>61941.514</v>
      </c>
      <c r="AI56" s="157" t="n">
        <v>30707.152</v>
      </c>
      <c r="AJ56" s="157" t="n">
        <v>5950.415</v>
      </c>
      <c r="AK56" s="273" t="n">
        <v>20.118</v>
      </c>
      <c r="AL56" s="157" t="n">
        <v>25263.829</v>
      </c>
      <c r="AM56" s="218" t="n">
        <v>27</v>
      </c>
      <c r="AN56" s="166" t="n">
        <v>27</v>
      </c>
      <c r="AO56" s="154" t="s">
        <v>302</v>
      </c>
      <c r="AP56" s="157" t="n">
        <v>4122.495</v>
      </c>
      <c r="AQ56" s="157" t="n">
        <v>127.598</v>
      </c>
      <c r="AR56" s="273" t="n">
        <v>553.452</v>
      </c>
      <c r="AS56" s="379" t="n">
        <v>3441.445</v>
      </c>
      <c r="AT56" s="379" t="n">
        <v>4283.549</v>
      </c>
      <c r="AU56" s="278" t="n">
        <v>1109.712</v>
      </c>
      <c r="AV56" s="218" t="n">
        <v>27</v>
      </c>
    </row>
    <row r="57" customFormat="false" ht="11.25" hidden="false" customHeight="true" outlineLevel="0" collapsed="false">
      <c r="A57" s="153"/>
      <c r="B57" s="154" t="s">
        <v>282</v>
      </c>
      <c r="C57" s="156" t="n">
        <v>5</v>
      </c>
      <c r="D57" s="156" t="n">
        <v>176.743</v>
      </c>
      <c r="E57" s="156" t="n">
        <v>0</v>
      </c>
      <c r="F57" s="155" t="n">
        <v>0</v>
      </c>
      <c r="G57" s="156" t="n">
        <v>0</v>
      </c>
      <c r="H57" s="156" t="n">
        <v>0</v>
      </c>
      <c r="I57" s="156" t="n">
        <v>0</v>
      </c>
      <c r="J57" s="156" t="n">
        <v>0</v>
      </c>
      <c r="K57" s="156" t="n">
        <v>0</v>
      </c>
      <c r="L57" s="156" t="n">
        <v>0</v>
      </c>
      <c r="M57" s="156" t="n">
        <v>0</v>
      </c>
      <c r="N57" s="156" t="n">
        <v>0</v>
      </c>
      <c r="O57" s="218" t="n">
        <v>16</v>
      </c>
      <c r="P57" s="166"/>
      <c r="Q57" s="164" t="s">
        <v>394</v>
      </c>
      <c r="R57" s="273" t="n">
        <v>174.693</v>
      </c>
      <c r="S57" s="157" t="n">
        <v>51.122</v>
      </c>
      <c r="T57" s="273" t="n">
        <v>25</v>
      </c>
      <c r="U57" s="379" t="n">
        <v>98.571</v>
      </c>
      <c r="V57" s="379" t="n">
        <v>0</v>
      </c>
      <c r="W57" s="379" t="n">
        <v>2.05</v>
      </c>
      <c r="X57" s="218" t="n">
        <v>16</v>
      </c>
      <c r="Y57" s="153"/>
      <c r="Z57" s="154"/>
      <c r="AA57" s="156"/>
      <c r="AB57" s="156"/>
      <c r="AC57" s="380"/>
      <c r="AD57" s="155"/>
      <c r="AE57" s="156"/>
      <c r="AF57" s="156"/>
      <c r="AG57" s="273"/>
      <c r="AH57" s="155"/>
      <c r="AI57" s="157"/>
      <c r="AJ57" s="157"/>
      <c r="AK57" s="273"/>
      <c r="AL57" s="157"/>
      <c r="AM57" s="218"/>
      <c r="AN57" s="166"/>
      <c r="AO57" s="154"/>
      <c r="AP57" s="157"/>
      <c r="AQ57" s="157"/>
      <c r="AR57" s="273"/>
      <c r="AS57" s="379"/>
      <c r="AT57" s="379"/>
      <c r="AU57" s="278"/>
      <c r="AV57" s="218" t="n">
        <v>28</v>
      </c>
    </row>
    <row r="58" customFormat="false" ht="11.25" hidden="false" customHeight="true" outlineLevel="0" collapsed="false">
      <c r="A58" s="161"/>
      <c r="B58" s="277"/>
      <c r="C58" s="156"/>
      <c r="D58" s="156"/>
      <c r="E58" s="156"/>
      <c r="F58" s="155"/>
      <c r="G58" s="156"/>
      <c r="H58" s="156"/>
      <c r="I58" s="156"/>
      <c r="J58" s="156"/>
      <c r="K58" s="156"/>
      <c r="L58" s="156"/>
      <c r="M58" s="156"/>
      <c r="N58" s="156"/>
      <c r="O58" s="76"/>
      <c r="P58" s="167"/>
      <c r="Q58" s="74"/>
      <c r="R58" s="389"/>
      <c r="S58" s="196"/>
      <c r="T58" s="297"/>
      <c r="U58" s="386"/>
      <c r="V58" s="386"/>
      <c r="W58" s="386"/>
      <c r="X58" s="76"/>
      <c r="Y58" s="145" t="n">
        <v>28</v>
      </c>
      <c r="Z58" s="382" t="s">
        <v>171</v>
      </c>
      <c r="AA58" s="148" t="n">
        <v>194</v>
      </c>
      <c r="AB58" s="148" t="n">
        <v>309071.879</v>
      </c>
      <c r="AC58" s="383" t="n">
        <v>104207.787</v>
      </c>
      <c r="AD58" s="147" t="n">
        <v>2830.333</v>
      </c>
      <c r="AE58" s="148" t="n">
        <v>714.758</v>
      </c>
      <c r="AF58" s="148" t="n">
        <v>2084.615</v>
      </c>
      <c r="AG58" s="270" t="n">
        <v>30.96</v>
      </c>
      <c r="AH58" s="147" t="n">
        <v>66993.413</v>
      </c>
      <c r="AI58" s="149" t="n">
        <v>33352.921</v>
      </c>
      <c r="AJ58" s="149" t="n">
        <v>6588.563</v>
      </c>
      <c r="AK58" s="270" t="n">
        <v>26.438</v>
      </c>
      <c r="AL58" s="149" t="n">
        <v>27025.491</v>
      </c>
      <c r="AM58" s="271" t="n">
        <v>28</v>
      </c>
      <c r="AN58" s="377" t="n">
        <v>28</v>
      </c>
      <c r="AO58" s="382" t="s">
        <v>171</v>
      </c>
      <c r="AP58" s="149" t="n">
        <v>81669.883</v>
      </c>
      <c r="AQ58" s="149" t="n">
        <v>43520.773</v>
      </c>
      <c r="AR58" s="270" t="n">
        <v>18245.548</v>
      </c>
      <c r="AS58" s="378" t="n">
        <v>19903.562</v>
      </c>
      <c r="AT58" s="378" t="n">
        <v>8350.061</v>
      </c>
      <c r="AU58" s="384" t="n">
        <v>45020.402</v>
      </c>
      <c r="AV58" s="271" t="n">
        <v>28</v>
      </c>
    </row>
    <row r="59" customFormat="false" ht="11.25" hidden="false" customHeight="true" outlineLevel="0" collapsed="false">
      <c r="A59" s="161"/>
      <c r="B59" s="74"/>
      <c r="C59" s="156"/>
      <c r="D59" s="156"/>
      <c r="E59" s="156"/>
      <c r="F59" s="5"/>
      <c r="G59" s="5"/>
      <c r="H59" s="156"/>
      <c r="I59" s="156"/>
      <c r="J59" s="156"/>
      <c r="K59" s="156"/>
      <c r="L59" s="156"/>
      <c r="M59" s="156"/>
      <c r="N59" s="156"/>
      <c r="O59" s="76"/>
      <c r="P59" s="167"/>
      <c r="Q59" s="74"/>
      <c r="R59" s="297"/>
      <c r="S59" s="196"/>
      <c r="T59" s="297"/>
      <c r="U59" s="386"/>
      <c r="V59" s="386"/>
      <c r="W59" s="386"/>
      <c r="X59" s="76"/>
      <c r="Y59" s="153"/>
      <c r="Z59" s="387"/>
      <c r="AA59" s="195"/>
      <c r="AB59" s="195"/>
      <c r="AC59" s="385"/>
      <c r="AD59" s="194"/>
      <c r="AE59" s="195"/>
      <c r="AF59" s="195"/>
      <c r="AG59" s="297"/>
      <c r="AH59" s="194"/>
      <c r="AI59" s="196"/>
      <c r="AJ59" s="196"/>
      <c r="AK59" s="297"/>
      <c r="AL59" s="196"/>
      <c r="AM59" s="218"/>
      <c r="AN59" s="166"/>
      <c r="AO59" s="387"/>
      <c r="AP59" s="196"/>
      <c r="AQ59" s="196"/>
      <c r="AR59" s="297"/>
      <c r="AS59" s="386"/>
      <c r="AT59" s="386"/>
      <c r="AU59" s="388"/>
      <c r="AV59" s="218"/>
    </row>
    <row r="60" customFormat="false" ht="11.25" hidden="false" customHeight="true" outlineLevel="0" collapsed="false">
      <c r="A60" s="161"/>
      <c r="B60" s="74"/>
      <c r="C60" s="156"/>
      <c r="D60" s="156"/>
      <c r="E60" s="156"/>
      <c r="F60" s="390" t="s">
        <v>184</v>
      </c>
      <c r="G60" s="148" t="s">
        <v>185</v>
      </c>
      <c r="J60" s="156"/>
      <c r="K60" s="156"/>
      <c r="L60" s="156"/>
      <c r="M60" s="156"/>
      <c r="N60" s="156"/>
      <c r="O60" s="76"/>
      <c r="P60" s="167"/>
      <c r="Q60" s="74"/>
      <c r="R60" s="297"/>
      <c r="S60" s="196"/>
      <c r="T60" s="297"/>
      <c r="U60" s="386"/>
      <c r="V60" s="386"/>
      <c r="W60" s="386"/>
      <c r="X60" s="76"/>
      <c r="Y60" s="153"/>
      <c r="Z60" s="391" t="s">
        <v>303</v>
      </c>
      <c r="AA60" s="195"/>
      <c r="AB60" s="195"/>
      <c r="AC60" s="385"/>
      <c r="AD60" s="194"/>
      <c r="AE60" s="195"/>
      <c r="AF60" s="195"/>
      <c r="AG60" s="297"/>
      <c r="AH60" s="194"/>
      <c r="AI60" s="196"/>
      <c r="AJ60" s="196"/>
      <c r="AK60" s="297"/>
      <c r="AL60" s="196"/>
      <c r="AM60" s="218"/>
      <c r="AN60" s="166"/>
      <c r="AO60" s="376" t="s">
        <v>303</v>
      </c>
      <c r="AP60" s="196"/>
      <c r="AQ60" s="196"/>
      <c r="AR60" s="297"/>
      <c r="AS60" s="386"/>
      <c r="AT60" s="386"/>
      <c r="AU60" s="388"/>
      <c r="AV60" s="300"/>
    </row>
    <row r="61" customFormat="false" ht="11.25" hidden="false" customHeight="true" outlineLevel="0" collapsed="false">
      <c r="A61" s="161"/>
      <c r="B61" s="74"/>
      <c r="C61" s="156"/>
      <c r="D61" s="156"/>
      <c r="E61" s="156"/>
      <c r="F61" s="5"/>
      <c r="G61" s="5"/>
      <c r="H61" s="390"/>
      <c r="I61" s="148"/>
      <c r="J61" s="156"/>
      <c r="K61" s="156"/>
      <c r="L61" s="156"/>
      <c r="M61" s="156"/>
      <c r="N61" s="156"/>
      <c r="O61" s="76"/>
      <c r="P61" s="167"/>
      <c r="Q61" s="74"/>
      <c r="R61" s="297"/>
      <c r="S61" s="196"/>
      <c r="T61" s="297"/>
      <c r="U61" s="386"/>
      <c r="V61" s="386"/>
      <c r="W61" s="386"/>
      <c r="X61" s="76"/>
      <c r="Y61" s="153"/>
      <c r="Z61" s="154" t="s">
        <v>304</v>
      </c>
      <c r="AA61" s="195"/>
      <c r="AB61" s="195"/>
      <c r="AC61" s="385"/>
      <c r="AD61" s="194"/>
      <c r="AE61" s="195"/>
      <c r="AF61" s="195"/>
      <c r="AG61" s="297"/>
      <c r="AH61" s="194"/>
      <c r="AI61" s="196"/>
      <c r="AJ61" s="196"/>
      <c r="AK61" s="297"/>
      <c r="AL61" s="196"/>
      <c r="AM61" s="218"/>
      <c r="AN61" s="166"/>
      <c r="AO61" s="154" t="s">
        <v>304</v>
      </c>
      <c r="AP61" s="196"/>
      <c r="AQ61" s="196"/>
      <c r="AR61" s="297"/>
      <c r="AS61" s="386"/>
      <c r="AT61" s="386"/>
      <c r="AU61" s="388"/>
      <c r="AV61" s="300"/>
    </row>
    <row r="62" customFormat="false" ht="12.75" hidden="false" customHeight="true" outlineLevel="0" collapsed="false">
      <c r="A62" s="153" t="n">
        <v>17</v>
      </c>
      <c r="B62" s="154" t="s">
        <v>285</v>
      </c>
      <c r="C62" s="156"/>
      <c r="D62" s="156"/>
      <c r="E62" s="156"/>
      <c r="F62" s="5"/>
      <c r="G62" s="156"/>
      <c r="H62" s="156"/>
      <c r="I62" s="156"/>
      <c r="J62" s="156"/>
      <c r="K62" s="156"/>
      <c r="L62" s="156"/>
      <c r="M62" s="156"/>
      <c r="N62" s="156"/>
      <c r="O62" s="218"/>
      <c r="P62" s="166" t="n">
        <v>17</v>
      </c>
      <c r="Q62" s="154" t="s">
        <v>285</v>
      </c>
      <c r="R62" s="273" t="n">
        <v>4946.859</v>
      </c>
      <c r="S62" s="157" t="n">
        <v>793.983</v>
      </c>
      <c r="T62" s="273" t="n">
        <v>499.292</v>
      </c>
      <c r="U62" s="379" t="n">
        <v>3653.584</v>
      </c>
      <c r="V62" s="379" t="n">
        <v>4939.488</v>
      </c>
      <c r="W62" s="379" t="n">
        <v>11370.195</v>
      </c>
      <c r="X62" s="218"/>
      <c r="Y62" s="153" t="n">
        <v>29</v>
      </c>
      <c r="Z62" s="154" t="s">
        <v>395</v>
      </c>
      <c r="AA62" s="156" t="n">
        <v>149</v>
      </c>
      <c r="AB62" s="156" t="n">
        <v>110558.729</v>
      </c>
      <c r="AC62" s="380" t="n">
        <v>0</v>
      </c>
      <c r="AD62" s="155" t="n">
        <v>39.531</v>
      </c>
      <c r="AE62" s="156" t="n">
        <v>39.531</v>
      </c>
      <c r="AF62" s="156" t="n">
        <v>0</v>
      </c>
      <c r="AG62" s="273" t="n">
        <v>0</v>
      </c>
      <c r="AH62" s="155" t="n">
        <v>305.201</v>
      </c>
      <c r="AI62" s="157" t="n">
        <v>21.557</v>
      </c>
      <c r="AJ62" s="157" t="n">
        <v>283.644</v>
      </c>
      <c r="AK62" s="273" t="n">
        <v>0</v>
      </c>
      <c r="AL62" s="157" t="n">
        <v>0</v>
      </c>
      <c r="AM62" s="218" t="n">
        <v>29</v>
      </c>
      <c r="AN62" s="166" t="n">
        <v>29</v>
      </c>
      <c r="AO62" s="154" t="s">
        <v>305</v>
      </c>
      <c r="AP62" s="157" t="n">
        <v>68721.153</v>
      </c>
      <c r="AQ62" s="157" t="n">
        <v>39366.055</v>
      </c>
      <c r="AR62" s="273" t="n">
        <v>16391.67</v>
      </c>
      <c r="AS62" s="379" t="n">
        <v>12963.428</v>
      </c>
      <c r="AT62" s="379" t="n">
        <v>2937.911</v>
      </c>
      <c r="AU62" s="278" t="n">
        <v>38554.933</v>
      </c>
      <c r="AV62" s="218" t="n">
        <v>29</v>
      </c>
    </row>
    <row r="63" customFormat="false" ht="11.25" hidden="false" customHeight="true" outlineLevel="0" collapsed="false">
      <c r="A63" s="153"/>
      <c r="B63" s="154" t="s">
        <v>286</v>
      </c>
      <c r="C63" s="156" t="n">
        <v>26</v>
      </c>
      <c r="D63" s="156" t="n">
        <v>179196.091</v>
      </c>
      <c r="E63" s="156" t="n">
        <v>96098.317</v>
      </c>
      <c r="F63" s="155" t="n">
        <v>2267.668</v>
      </c>
      <c r="G63" s="156" t="n">
        <v>251.759</v>
      </c>
      <c r="H63" s="156" t="n">
        <v>1996.17</v>
      </c>
      <c r="I63" s="156" t="n">
        <v>19.739</v>
      </c>
      <c r="J63" s="156" t="n">
        <v>59573.564</v>
      </c>
      <c r="K63" s="156" t="n">
        <v>29759.173</v>
      </c>
      <c r="L63" s="156" t="n">
        <v>5894.784</v>
      </c>
      <c r="M63" s="156" t="n">
        <v>20.118</v>
      </c>
      <c r="N63" s="156" t="n">
        <v>23899.489</v>
      </c>
      <c r="O63" s="218" t="n">
        <v>17</v>
      </c>
      <c r="P63" s="166"/>
      <c r="Q63" s="392" t="s">
        <v>396</v>
      </c>
      <c r="R63" s="297"/>
      <c r="S63" s="196"/>
      <c r="T63" s="297"/>
      <c r="U63" s="386"/>
      <c r="V63" s="386"/>
      <c r="W63" s="386"/>
      <c r="X63" s="218" t="n">
        <v>17</v>
      </c>
      <c r="Y63" s="153" t="n">
        <v>30</v>
      </c>
      <c r="Z63" s="154" t="s">
        <v>306</v>
      </c>
      <c r="AA63" s="156" t="n">
        <v>3</v>
      </c>
      <c r="AB63" s="156" t="n">
        <v>5060.402</v>
      </c>
      <c r="AC63" s="380" t="n">
        <v>2549.373</v>
      </c>
      <c r="AD63" s="155" t="n">
        <v>0</v>
      </c>
      <c r="AE63" s="156" t="n">
        <v>0</v>
      </c>
      <c r="AF63" s="156" t="n">
        <v>0</v>
      </c>
      <c r="AG63" s="273" t="n">
        <v>0</v>
      </c>
      <c r="AH63" s="155" t="n">
        <v>723.709</v>
      </c>
      <c r="AI63" s="157" t="n">
        <v>550.177</v>
      </c>
      <c r="AJ63" s="157" t="n">
        <v>103.726</v>
      </c>
      <c r="AK63" s="273" t="n">
        <v>0</v>
      </c>
      <c r="AL63" s="157" t="n">
        <v>69.806</v>
      </c>
      <c r="AM63" s="218" t="n">
        <v>30</v>
      </c>
      <c r="AN63" s="166" t="n">
        <v>30</v>
      </c>
      <c r="AO63" s="154" t="s">
        <v>306</v>
      </c>
      <c r="AP63" s="157" t="n">
        <v>1787.32</v>
      </c>
      <c r="AQ63" s="157" t="n">
        <v>1243.854</v>
      </c>
      <c r="AR63" s="273" t="n">
        <v>0</v>
      </c>
      <c r="AS63" s="379" t="n">
        <v>543.466</v>
      </c>
      <c r="AT63" s="379" t="n">
        <v>0</v>
      </c>
      <c r="AU63" s="278" t="n">
        <v>0</v>
      </c>
      <c r="AV63" s="218" t="n">
        <v>30</v>
      </c>
    </row>
    <row r="64" customFormat="false" ht="11.25" hidden="false" customHeight="true" outlineLevel="0" collapsed="false">
      <c r="A64" s="153" t="n">
        <v>18</v>
      </c>
      <c r="B64" s="154" t="s">
        <v>397</v>
      </c>
      <c r="C64" s="156" t="n">
        <v>168</v>
      </c>
      <c r="D64" s="156" t="n">
        <v>129875.788</v>
      </c>
      <c r="E64" s="156" t="n">
        <v>8109.47</v>
      </c>
      <c r="F64" s="155" t="n">
        <v>562.665</v>
      </c>
      <c r="G64" s="156" t="n">
        <v>462.999</v>
      </c>
      <c r="H64" s="156" t="n">
        <v>88.445</v>
      </c>
      <c r="I64" s="156" t="n">
        <v>11.221</v>
      </c>
      <c r="J64" s="156" t="n">
        <v>7419.849</v>
      </c>
      <c r="K64" s="156" t="n">
        <v>3593.748</v>
      </c>
      <c r="L64" s="156" t="n">
        <v>693.779</v>
      </c>
      <c r="M64" s="156" t="n">
        <v>6.32</v>
      </c>
      <c r="N64" s="156" t="n">
        <v>3126.002</v>
      </c>
      <c r="O64" s="218" t="n">
        <v>18</v>
      </c>
      <c r="P64" s="166" t="n">
        <v>18</v>
      </c>
      <c r="Q64" s="154" t="s">
        <v>397</v>
      </c>
      <c r="R64" s="273" t="n">
        <v>76723.024</v>
      </c>
      <c r="S64" s="157" t="n">
        <v>42726.79</v>
      </c>
      <c r="T64" s="273" t="n">
        <v>17746.256</v>
      </c>
      <c r="U64" s="379" t="n">
        <v>16249.978</v>
      </c>
      <c r="V64" s="379" t="n">
        <v>3410.573</v>
      </c>
      <c r="W64" s="379" t="n">
        <v>33650.207</v>
      </c>
      <c r="X64" s="218" t="n">
        <v>18</v>
      </c>
      <c r="Y64" s="153" t="n">
        <v>31</v>
      </c>
      <c r="Z64" s="154" t="s">
        <v>398</v>
      </c>
      <c r="AA64" s="156" t="n">
        <v>3</v>
      </c>
      <c r="AB64" s="156" t="n">
        <v>6450.745</v>
      </c>
      <c r="AC64" s="380" t="n">
        <v>3772.979</v>
      </c>
      <c r="AD64" s="155" t="n">
        <v>0</v>
      </c>
      <c r="AE64" s="156" t="n">
        <v>0</v>
      </c>
      <c r="AF64" s="156" t="n">
        <v>0</v>
      </c>
      <c r="AG64" s="273" t="n">
        <v>0</v>
      </c>
      <c r="AH64" s="155" t="n">
        <v>1811.545</v>
      </c>
      <c r="AI64" s="157" t="n">
        <v>507.237</v>
      </c>
      <c r="AJ64" s="157" t="n">
        <v>136.456</v>
      </c>
      <c r="AK64" s="273" t="n">
        <v>0</v>
      </c>
      <c r="AL64" s="157" t="n">
        <v>1167.852</v>
      </c>
      <c r="AM64" s="218" t="n">
        <v>31</v>
      </c>
      <c r="AN64" s="166" t="n">
        <v>31</v>
      </c>
      <c r="AO64" s="154" t="s">
        <v>307</v>
      </c>
      <c r="AP64" s="157" t="n">
        <v>694.247</v>
      </c>
      <c r="AQ64" s="157" t="n">
        <v>565.8</v>
      </c>
      <c r="AR64" s="273" t="n">
        <v>0</v>
      </c>
      <c r="AS64" s="379" t="n">
        <v>128.447</v>
      </c>
      <c r="AT64" s="379" t="n">
        <v>80.942</v>
      </c>
      <c r="AU64" s="278" t="n">
        <v>91.032</v>
      </c>
      <c r="AV64" s="218" t="n">
        <v>31</v>
      </c>
    </row>
    <row r="65" customFormat="false" ht="11.25" hidden="false" customHeight="true" outlineLevel="0" collapsed="false">
      <c r="A65" s="161"/>
      <c r="B65" s="74"/>
      <c r="C65" s="156"/>
      <c r="D65" s="75"/>
      <c r="E65" s="380"/>
      <c r="F65" s="155"/>
      <c r="G65" s="156"/>
      <c r="H65" s="156"/>
      <c r="I65" s="273"/>
      <c r="J65" s="155"/>
      <c r="K65" s="157"/>
      <c r="L65" s="157"/>
      <c r="M65" s="273"/>
      <c r="N65" s="157"/>
      <c r="O65" s="76"/>
      <c r="P65" s="167"/>
      <c r="Q65" s="74"/>
      <c r="R65" s="393"/>
      <c r="S65" s="393"/>
      <c r="T65" s="393"/>
      <c r="U65" s="393"/>
      <c r="V65" s="393"/>
      <c r="W65" s="393"/>
      <c r="X65" s="76"/>
      <c r="Y65" s="153" t="n">
        <v>32</v>
      </c>
      <c r="Z65" s="154" t="s">
        <v>399</v>
      </c>
      <c r="AA65" s="156" t="n">
        <v>8</v>
      </c>
      <c r="AB65" s="156" t="n">
        <v>29945.725</v>
      </c>
      <c r="AC65" s="380" t="n">
        <v>13328.296</v>
      </c>
      <c r="AD65" s="155" t="n">
        <v>46.356</v>
      </c>
      <c r="AE65" s="156" t="n">
        <v>37.225</v>
      </c>
      <c r="AF65" s="156" t="n">
        <v>8.723</v>
      </c>
      <c r="AG65" s="381" t="n">
        <v>0.408</v>
      </c>
      <c r="AH65" s="155" t="n">
        <v>7954.547</v>
      </c>
      <c r="AI65" s="157" t="n">
        <v>2847.671</v>
      </c>
      <c r="AJ65" s="157" t="n">
        <v>1097.43</v>
      </c>
      <c r="AK65" s="273" t="n">
        <v>0</v>
      </c>
      <c r="AL65" s="157" t="n">
        <v>4009.446</v>
      </c>
      <c r="AM65" s="218" t="n">
        <v>32</v>
      </c>
      <c r="AN65" s="166" t="n">
        <v>32</v>
      </c>
      <c r="AO65" s="154" t="s">
        <v>399</v>
      </c>
      <c r="AP65" s="157" t="n">
        <v>3542.204</v>
      </c>
      <c r="AQ65" s="157" t="n">
        <v>1415.859</v>
      </c>
      <c r="AR65" s="273" t="n">
        <v>975.35</v>
      </c>
      <c r="AS65" s="379" t="n">
        <v>1150.995</v>
      </c>
      <c r="AT65" s="379" t="n">
        <v>604.799</v>
      </c>
      <c r="AU65" s="278" t="n">
        <v>4469.523</v>
      </c>
      <c r="AV65" s="218" t="n">
        <v>32</v>
      </c>
    </row>
    <row r="66" customFormat="false" ht="11.25" hidden="false" customHeight="true" outlineLevel="0" collapsed="false">
      <c r="A66" s="161"/>
      <c r="B66" s="74"/>
      <c r="C66" s="156"/>
      <c r="D66" s="75"/>
      <c r="E66" s="380"/>
      <c r="F66" s="155"/>
      <c r="G66" s="156"/>
      <c r="H66" s="156"/>
      <c r="I66" s="273"/>
      <c r="J66" s="155"/>
      <c r="K66" s="149"/>
      <c r="L66" s="157"/>
      <c r="M66" s="273"/>
      <c r="N66" s="149"/>
      <c r="O66" s="76"/>
      <c r="P66" s="73"/>
      <c r="Q66" s="74"/>
      <c r="R66" s="393"/>
      <c r="S66" s="393"/>
      <c r="T66" s="393"/>
      <c r="U66" s="393"/>
      <c r="V66" s="393"/>
      <c r="W66" s="393"/>
      <c r="X66" s="76"/>
      <c r="Y66" s="153" t="n">
        <v>33</v>
      </c>
      <c r="Z66" s="154" t="s">
        <v>400</v>
      </c>
      <c r="AA66" s="156" t="n">
        <v>5</v>
      </c>
      <c r="AB66" s="156" t="n">
        <v>21028.005</v>
      </c>
      <c r="AC66" s="380" t="n">
        <v>12935.404</v>
      </c>
      <c r="AD66" s="155" t="n">
        <v>123.88</v>
      </c>
      <c r="AE66" s="156" t="n">
        <v>74.33</v>
      </c>
      <c r="AF66" s="156" t="n">
        <v>49.55</v>
      </c>
      <c r="AG66" s="273" t="n">
        <v>0</v>
      </c>
      <c r="AH66" s="155" t="n">
        <v>7147.798</v>
      </c>
      <c r="AI66" s="157" t="n">
        <v>1708.865</v>
      </c>
      <c r="AJ66" s="157" t="n">
        <v>927.072</v>
      </c>
      <c r="AK66" s="273" t="n">
        <v>20.118</v>
      </c>
      <c r="AL66" s="157" t="n">
        <v>4491.743</v>
      </c>
      <c r="AM66" s="218" t="n">
        <v>33</v>
      </c>
      <c r="AN66" s="166" t="n">
        <v>33</v>
      </c>
      <c r="AO66" s="154" t="s">
        <v>309</v>
      </c>
      <c r="AP66" s="157" t="n">
        <v>456.404</v>
      </c>
      <c r="AQ66" s="157" t="n">
        <v>161.624</v>
      </c>
      <c r="AR66" s="273" t="n">
        <v>35.937</v>
      </c>
      <c r="AS66" s="379" t="n">
        <v>258.843</v>
      </c>
      <c r="AT66" s="379" t="n">
        <v>56.544</v>
      </c>
      <c r="AU66" s="278" t="n">
        <v>307.975</v>
      </c>
      <c r="AV66" s="218" t="n">
        <v>33</v>
      </c>
    </row>
    <row r="67" customFormat="false" ht="11.25" hidden="false" customHeight="true" outlineLevel="0" collapsed="false">
      <c r="A67" s="143"/>
      <c r="B67" s="74"/>
      <c r="C67" s="156"/>
      <c r="D67" s="74"/>
      <c r="E67" s="75"/>
      <c r="F67" s="75"/>
      <c r="G67" s="75"/>
      <c r="H67" s="75"/>
      <c r="I67" s="75"/>
      <c r="J67" s="75"/>
      <c r="K67" s="75"/>
      <c r="L67" s="75"/>
      <c r="M67" s="75"/>
      <c r="N67" s="75"/>
      <c r="O67" s="144"/>
      <c r="Y67" s="153" t="n">
        <v>34</v>
      </c>
      <c r="Z67" s="154" t="s">
        <v>310</v>
      </c>
      <c r="AA67" s="156" t="n">
        <v>3</v>
      </c>
      <c r="AB67" s="156" t="n">
        <v>5566.729</v>
      </c>
      <c r="AC67" s="380" t="n">
        <v>1926.411</v>
      </c>
      <c r="AD67" s="155" t="n">
        <v>75.99</v>
      </c>
      <c r="AE67" s="156" t="n">
        <v>75.99</v>
      </c>
      <c r="AF67" s="156" t="n">
        <v>0</v>
      </c>
      <c r="AG67" s="273" t="n">
        <v>0</v>
      </c>
      <c r="AH67" s="155" t="n">
        <v>1620.118</v>
      </c>
      <c r="AI67" s="157" t="n">
        <v>819.554</v>
      </c>
      <c r="AJ67" s="157" t="n">
        <v>112.025</v>
      </c>
      <c r="AK67" s="273" t="n">
        <v>0</v>
      </c>
      <c r="AL67" s="157" t="n">
        <v>688.539</v>
      </c>
      <c r="AM67" s="218" t="n">
        <v>34</v>
      </c>
      <c r="AN67" s="166" t="n">
        <v>34</v>
      </c>
      <c r="AO67" s="154" t="s">
        <v>310</v>
      </c>
      <c r="AP67" s="157" t="n">
        <v>1331.881</v>
      </c>
      <c r="AQ67" s="157" t="n">
        <v>538.313</v>
      </c>
      <c r="AR67" s="273" t="n">
        <v>0</v>
      </c>
      <c r="AS67" s="379" t="n">
        <v>793.568</v>
      </c>
      <c r="AT67" s="379" t="n">
        <v>163.712</v>
      </c>
      <c r="AU67" s="278" t="n">
        <v>448.617</v>
      </c>
      <c r="AV67" s="218" t="n">
        <v>34</v>
      </c>
    </row>
    <row r="68" customFormat="false" ht="11.25" hidden="false" customHeight="true" outlineLevel="0" collapsed="false">
      <c r="A68" s="143"/>
      <c r="B68" s="74"/>
      <c r="C68" s="228"/>
      <c r="E68" s="228"/>
      <c r="F68" s="228"/>
      <c r="G68" s="74"/>
      <c r="H68" s="74"/>
      <c r="I68" s="74"/>
      <c r="J68" s="74"/>
      <c r="K68" s="74"/>
      <c r="L68" s="74"/>
      <c r="M68" s="74"/>
      <c r="N68" s="74"/>
      <c r="O68" s="144"/>
      <c r="Y68" s="153" t="n">
        <v>35</v>
      </c>
      <c r="Z68" s="154" t="s">
        <v>401</v>
      </c>
      <c r="AA68" s="156" t="n">
        <v>4</v>
      </c>
      <c r="AB68" s="156" t="n">
        <v>12744.525</v>
      </c>
      <c r="AC68" s="380" t="n">
        <v>6088.752</v>
      </c>
      <c r="AD68" s="155" t="n">
        <v>316.906</v>
      </c>
      <c r="AE68" s="156" t="n">
        <v>291.592</v>
      </c>
      <c r="AF68" s="156" t="n">
        <v>23.812</v>
      </c>
      <c r="AG68" s="273" t="n">
        <v>1.502</v>
      </c>
      <c r="AH68" s="155" t="n">
        <v>4625.536</v>
      </c>
      <c r="AI68" s="157" t="n">
        <v>2437.979</v>
      </c>
      <c r="AJ68" s="157" t="n">
        <v>345.505</v>
      </c>
      <c r="AK68" s="273" t="n">
        <v>0</v>
      </c>
      <c r="AL68" s="157" t="n">
        <v>1842.052</v>
      </c>
      <c r="AM68" s="218" t="n">
        <v>35</v>
      </c>
      <c r="AN68" s="166" t="n">
        <v>35</v>
      </c>
      <c r="AO68" s="154" t="s">
        <v>311</v>
      </c>
      <c r="AP68" s="157" t="n">
        <v>1398.901</v>
      </c>
      <c r="AQ68" s="157" t="n">
        <v>62.502</v>
      </c>
      <c r="AR68" s="273" t="n">
        <v>54.16</v>
      </c>
      <c r="AS68" s="379" t="n">
        <v>1282.239</v>
      </c>
      <c r="AT68" s="379" t="n">
        <v>307.146</v>
      </c>
      <c r="AU68" s="278" t="n">
        <v>7.284</v>
      </c>
      <c r="AV68" s="218" t="n">
        <v>35</v>
      </c>
    </row>
    <row r="69" customFormat="false" ht="11.25" hidden="false" customHeight="true" outlineLevel="0" collapsed="false">
      <c r="A69" s="394"/>
      <c r="B69" s="74"/>
      <c r="C69" s="228"/>
      <c r="E69" s="228"/>
      <c r="F69" s="228"/>
      <c r="G69" s="74"/>
      <c r="H69" s="74"/>
      <c r="I69" s="74"/>
      <c r="J69" s="74"/>
      <c r="K69" s="74"/>
      <c r="L69" s="74"/>
      <c r="M69" s="74"/>
      <c r="N69" s="74"/>
      <c r="O69" s="144"/>
      <c r="Y69" s="153" t="n">
        <v>36</v>
      </c>
      <c r="Z69" s="154" t="s">
        <v>312</v>
      </c>
      <c r="AA69" s="156" t="n">
        <v>19</v>
      </c>
      <c r="AB69" s="156" t="n">
        <v>117717.019</v>
      </c>
      <c r="AC69" s="380" t="n">
        <v>63606.572</v>
      </c>
      <c r="AD69" s="155" t="n">
        <v>2227.67</v>
      </c>
      <c r="AE69" s="156" t="n">
        <v>196.09</v>
      </c>
      <c r="AF69" s="156" t="n">
        <v>2002.53</v>
      </c>
      <c r="AG69" s="273" t="n">
        <v>29.05</v>
      </c>
      <c r="AH69" s="155" t="n">
        <v>42804.959</v>
      </c>
      <c r="AI69" s="157" t="n">
        <v>24459.881</v>
      </c>
      <c r="AJ69" s="157" t="n">
        <v>3582.705</v>
      </c>
      <c r="AK69" s="273" t="n">
        <v>6.32</v>
      </c>
      <c r="AL69" s="157" t="n">
        <v>14756.053</v>
      </c>
      <c r="AM69" s="218" t="n">
        <v>36</v>
      </c>
      <c r="AN69" s="166" t="n">
        <v>36</v>
      </c>
      <c r="AO69" s="154" t="s">
        <v>312</v>
      </c>
      <c r="AP69" s="157" t="n">
        <v>3737.773</v>
      </c>
      <c r="AQ69" s="157" t="n">
        <v>166.766</v>
      </c>
      <c r="AR69" s="273" t="n">
        <v>788.431</v>
      </c>
      <c r="AS69" s="379" t="n">
        <v>2782.576</v>
      </c>
      <c r="AT69" s="379" t="n">
        <v>4199.007</v>
      </c>
      <c r="AU69" s="278" t="n">
        <v>1141.038</v>
      </c>
      <c r="AV69" s="218" t="n">
        <v>36</v>
      </c>
    </row>
    <row r="70" customFormat="false" ht="11.25" hidden="false" customHeight="true" outlineLevel="0" collapsed="false">
      <c r="A70" s="73"/>
      <c r="B70" s="74"/>
      <c r="C70" s="228"/>
      <c r="E70" s="228"/>
      <c r="F70" s="228"/>
      <c r="G70" s="74"/>
      <c r="H70" s="74"/>
      <c r="I70" s="74"/>
      <c r="J70" s="74"/>
      <c r="K70" s="74"/>
      <c r="L70" s="74"/>
      <c r="M70" s="74"/>
      <c r="N70" s="74"/>
      <c r="O70" s="76"/>
      <c r="Y70" s="153"/>
      <c r="Z70" s="154"/>
      <c r="AA70" s="156"/>
      <c r="AB70" s="156"/>
      <c r="AC70" s="380"/>
      <c r="AD70" s="155"/>
      <c r="AE70" s="156"/>
      <c r="AF70" s="156"/>
      <c r="AG70" s="273"/>
      <c r="AH70" s="155"/>
      <c r="AI70" s="157"/>
      <c r="AJ70" s="157"/>
      <c r="AK70" s="273"/>
      <c r="AL70" s="157"/>
      <c r="AM70" s="218"/>
      <c r="AN70" s="166"/>
      <c r="AO70" s="154"/>
      <c r="AP70" s="157"/>
      <c r="AQ70" s="157"/>
      <c r="AR70" s="273"/>
      <c r="AS70" s="379"/>
      <c r="AT70" s="379"/>
      <c r="AU70" s="278"/>
      <c r="AV70" s="218" t="n">
        <v>37</v>
      </c>
    </row>
    <row r="71" customFormat="false" ht="9" hidden="false" customHeight="true" outlineLevel="0" collapsed="false">
      <c r="A71" s="16"/>
      <c r="B71" s="5"/>
      <c r="C71" s="5"/>
      <c r="E71" s="5"/>
      <c r="F71" s="5"/>
      <c r="G71" s="5"/>
      <c r="H71" s="5"/>
      <c r="I71" s="5"/>
      <c r="J71" s="5"/>
      <c r="K71" s="5"/>
      <c r="L71" s="5"/>
      <c r="M71" s="5"/>
      <c r="N71" s="5"/>
      <c r="O71" s="5"/>
      <c r="Y71" s="145" t="n">
        <v>37</v>
      </c>
      <c r="Z71" s="382" t="s">
        <v>171</v>
      </c>
      <c r="AA71" s="148" t="n">
        <v>194</v>
      </c>
      <c r="AB71" s="148" t="n">
        <v>309071.879</v>
      </c>
      <c r="AC71" s="383" t="n">
        <v>104207.787</v>
      </c>
      <c r="AD71" s="147" t="n">
        <v>2830.333</v>
      </c>
      <c r="AE71" s="148" t="n">
        <v>714.758</v>
      </c>
      <c r="AF71" s="148" t="n">
        <v>2084.615</v>
      </c>
      <c r="AG71" s="270" t="n">
        <v>30.96</v>
      </c>
      <c r="AH71" s="147" t="n">
        <v>66993.413</v>
      </c>
      <c r="AI71" s="149" t="n">
        <v>33352.921</v>
      </c>
      <c r="AJ71" s="149" t="n">
        <v>6588.563</v>
      </c>
      <c r="AK71" s="270" t="n">
        <v>26.438</v>
      </c>
      <c r="AL71" s="149" t="n">
        <v>27025.491</v>
      </c>
      <c r="AM71" s="271" t="n">
        <v>37</v>
      </c>
      <c r="AN71" s="377" t="n">
        <v>37</v>
      </c>
      <c r="AO71" s="382" t="s">
        <v>171</v>
      </c>
      <c r="AP71" s="149" t="n">
        <v>81669.883</v>
      </c>
      <c r="AQ71" s="149" t="n">
        <v>43520.773</v>
      </c>
      <c r="AR71" s="270" t="n">
        <v>18245.548</v>
      </c>
      <c r="AS71" s="378" t="n">
        <v>19903.562</v>
      </c>
      <c r="AT71" s="378" t="n">
        <v>8350.061</v>
      </c>
      <c r="AU71" s="384" t="n">
        <v>45020.402</v>
      </c>
      <c r="AV71" s="271" t="n">
        <v>37</v>
      </c>
    </row>
    <row r="72" customFormat="false" ht="9" hidden="false" customHeight="true" outlineLevel="0" collapsed="false">
      <c r="A72" s="16"/>
      <c r="B72" s="5"/>
      <c r="C72" s="5"/>
      <c r="E72" s="5"/>
      <c r="F72" s="5"/>
      <c r="G72" s="5"/>
      <c r="H72" s="5"/>
      <c r="I72" s="5"/>
      <c r="J72" s="5"/>
      <c r="K72" s="5"/>
      <c r="L72" s="5"/>
      <c r="M72" s="5"/>
      <c r="N72" s="5"/>
      <c r="O72" s="5"/>
      <c r="Y72" s="167"/>
      <c r="Z72" s="395"/>
      <c r="AA72" s="75"/>
      <c r="AB72" s="393"/>
      <c r="AC72" s="75"/>
      <c r="AD72" s="75"/>
      <c r="AE72" s="75"/>
      <c r="AF72" s="75"/>
      <c r="AG72" s="75"/>
      <c r="AH72" s="75"/>
      <c r="AI72" s="75"/>
      <c r="AJ72" s="75"/>
      <c r="AK72" s="75"/>
      <c r="AL72" s="75"/>
      <c r="AM72" s="76"/>
      <c r="AN72" s="167"/>
      <c r="AO72" s="395"/>
      <c r="AP72" s="75"/>
      <c r="AQ72" s="75"/>
      <c r="AR72" s="75"/>
      <c r="AS72" s="75"/>
      <c r="AT72" s="75"/>
      <c r="AU72" s="75"/>
      <c r="AV72" s="396"/>
    </row>
    <row r="73" customFormat="false" ht="9" hidden="false" customHeight="true" outlineLevel="0" collapsed="false">
      <c r="A73" s="16"/>
      <c r="B73" s="5"/>
      <c r="C73" s="5"/>
      <c r="E73" s="5"/>
      <c r="F73" s="5"/>
      <c r="G73" s="5"/>
      <c r="H73" s="5"/>
      <c r="I73" s="5"/>
      <c r="J73" s="5"/>
      <c r="K73" s="5"/>
      <c r="L73" s="5"/>
      <c r="M73" s="5"/>
      <c r="N73" s="5"/>
      <c r="O73" s="5"/>
      <c r="Y73" s="167"/>
      <c r="Z73" s="395"/>
      <c r="AA73" s="75"/>
      <c r="AB73" s="393"/>
      <c r="AC73" s="75"/>
      <c r="AD73" s="75"/>
      <c r="AE73" s="75"/>
      <c r="AF73" s="75"/>
      <c r="AG73" s="75"/>
      <c r="AH73" s="75"/>
      <c r="AI73" s="75"/>
      <c r="AJ73" s="75"/>
      <c r="AK73" s="75"/>
      <c r="AL73" s="75"/>
      <c r="AM73" s="76"/>
      <c r="AN73" s="167"/>
      <c r="AO73" s="397"/>
      <c r="AP73" s="75"/>
      <c r="AQ73" s="75"/>
      <c r="AR73" s="75"/>
      <c r="AS73" s="75"/>
      <c r="AT73" s="75"/>
      <c r="AU73" s="75"/>
      <c r="AV73" s="76"/>
    </row>
    <row r="74" customFormat="false" ht="9" hidden="false" customHeight="true" outlineLevel="0" collapsed="false">
      <c r="A74" s="16"/>
      <c r="B74" s="5"/>
      <c r="C74" s="5"/>
      <c r="E74" s="5"/>
      <c r="F74" s="5"/>
      <c r="G74" s="5"/>
      <c r="H74" s="5"/>
      <c r="I74" s="5"/>
      <c r="J74" s="5"/>
      <c r="K74" s="5"/>
      <c r="L74" s="5"/>
      <c r="M74" s="5"/>
      <c r="N74" s="5"/>
      <c r="O74" s="5"/>
      <c r="Y74" s="167"/>
      <c r="Z74" s="74"/>
      <c r="AA74" s="75"/>
      <c r="AB74" s="393"/>
      <c r="AC74" s="75"/>
      <c r="AD74" s="75"/>
      <c r="AE74" s="75"/>
      <c r="AF74" s="75"/>
      <c r="AG74" s="75"/>
      <c r="AH74" s="75"/>
      <c r="AI74" s="75"/>
      <c r="AJ74" s="75"/>
      <c r="AK74" s="75"/>
      <c r="AL74" s="75"/>
      <c r="AM74" s="76"/>
      <c r="AN74" s="167"/>
      <c r="AO74" s="397"/>
      <c r="AP74" s="75"/>
      <c r="AQ74" s="75"/>
      <c r="AR74" s="75"/>
      <c r="AS74" s="75"/>
      <c r="AT74" s="75"/>
      <c r="AU74" s="75"/>
      <c r="AV74" s="74"/>
    </row>
    <row r="75" customFormat="false" ht="9" hidden="false" customHeight="true" outlineLevel="0" collapsed="false">
      <c r="A75" s="16"/>
      <c r="B75" s="5"/>
      <c r="C75" s="5"/>
      <c r="E75" s="5"/>
      <c r="F75" s="5"/>
      <c r="G75" s="5"/>
      <c r="H75" s="5"/>
      <c r="I75" s="5"/>
      <c r="J75" s="5"/>
      <c r="K75" s="5"/>
      <c r="L75" s="5"/>
      <c r="M75" s="5"/>
      <c r="N75" s="5"/>
      <c r="O75" s="5"/>
      <c r="Y75" s="73"/>
      <c r="Z75" s="74"/>
      <c r="AA75" s="75"/>
      <c r="AB75" s="393"/>
      <c r="AC75" s="75"/>
      <c r="AD75" s="75"/>
      <c r="AE75" s="75"/>
      <c r="AF75" s="75"/>
      <c r="AG75" s="75"/>
      <c r="AH75" s="75"/>
      <c r="AI75" s="75"/>
      <c r="AJ75" s="75"/>
      <c r="AK75" s="75"/>
      <c r="AL75" s="75"/>
      <c r="AM75" s="76"/>
      <c r="AN75" s="167"/>
      <c r="AO75" s="397"/>
      <c r="AP75" s="75"/>
      <c r="AQ75" s="75"/>
      <c r="AR75" s="75"/>
      <c r="AS75" s="75"/>
      <c r="AT75" s="75"/>
      <c r="AU75" s="75"/>
      <c r="AV75" s="74"/>
    </row>
    <row r="76" customFormat="false" ht="9" hidden="false" customHeight="true" outlineLevel="0" collapsed="false">
      <c r="A76" s="16"/>
      <c r="B76" s="5"/>
      <c r="C76" s="5"/>
      <c r="E76" s="5"/>
      <c r="F76" s="5"/>
      <c r="G76" s="5"/>
      <c r="H76" s="5"/>
      <c r="I76" s="5"/>
      <c r="J76" s="5"/>
      <c r="K76" s="5"/>
      <c r="L76" s="5"/>
      <c r="M76" s="5"/>
      <c r="N76" s="5"/>
      <c r="O76" s="5"/>
      <c r="Y76" s="205"/>
      <c r="Z76" s="216"/>
      <c r="AA76" s="142"/>
      <c r="AB76" s="398"/>
      <c r="AC76" s="75"/>
      <c r="AD76" s="75"/>
      <c r="AE76" s="75"/>
      <c r="AF76" s="75"/>
      <c r="AG76" s="75"/>
      <c r="AH76" s="75"/>
      <c r="AI76" s="75"/>
      <c r="AJ76" s="75"/>
      <c r="AK76" s="75"/>
      <c r="AL76" s="75"/>
      <c r="AM76" s="76"/>
      <c r="AN76" s="205"/>
      <c r="AO76" s="395"/>
      <c r="AP76" s="75"/>
      <c r="AQ76" s="75"/>
      <c r="AR76" s="75"/>
      <c r="AS76" s="75"/>
      <c r="AT76" s="75"/>
      <c r="AU76" s="75"/>
      <c r="AV76" s="74"/>
    </row>
    <row r="77" customFormat="false" ht="9" hidden="false" customHeight="true" outlineLevel="0" collapsed="false">
      <c r="A77" s="16"/>
      <c r="B77" s="5"/>
      <c r="C77" s="5"/>
      <c r="E77" s="5"/>
      <c r="F77" s="5"/>
      <c r="G77" s="5"/>
      <c r="H77" s="5"/>
      <c r="I77" s="5"/>
      <c r="J77" s="5"/>
      <c r="K77" s="5"/>
      <c r="L77" s="5"/>
      <c r="M77" s="5"/>
      <c r="N77" s="5"/>
      <c r="O77" s="5"/>
      <c r="Y77" s="205"/>
      <c r="Z77" s="74"/>
      <c r="AA77" s="74"/>
      <c r="AB77" s="78"/>
      <c r="AC77" s="74"/>
      <c r="AD77" s="74"/>
      <c r="AE77" s="74"/>
      <c r="AF77" s="74"/>
      <c r="AG77" s="74"/>
      <c r="AH77" s="74"/>
      <c r="AI77" s="74"/>
      <c r="AJ77" s="74"/>
      <c r="AK77" s="74"/>
      <c r="AL77" s="74"/>
      <c r="AM77" s="217"/>
    </row>
    <row r="78" customFormat="false" ht="9" hidden="false" customHeight="true" outlineLevel="0" collapsed="false">
      <c r="A78" s="16"/>
      <c r="B78" s="5"/>
      <c r="C78" s="5"/>
      <c r="E78" s="5"/>
      <c r="F78" s="5"/>
      <c r="G78" s="5"/>
      <c r="H78" s="5"/>
      <c r="I78" s="5"/>
      <c r="J78" s="5"/>
      <c r="K78" s="5"/>
      <c r="L78" s="5"/>
      <c r="M78" s="5"/>
      <c r="N78" s="5"/>
      <c r="O78" s="5"/>
      <c r="Y78" s="16"/>
      <c r="Z78" s="5"/>
      <c r="AA78" s="5"/>
      <c r="AB78" s="47"/>
      <c r="AC78" s="5"/>
      <c r="AD78" s="5"/>
      <c r="AE78" s="5"/>
      <c r="AF78" s="5"/>
      <c r="AG78" s="5"/>
      <c r="AH78" s="5"/>
      <c r="AI78" s="5"/>
      <c r="AJ78" s="5"/>
      <c r="AK78" s="5"/>
      <c r="AL78" s="5"/>
      <c r="AM78" s="5"/>
    </row>
    <row r="79" customFormat="false" ht="9" hidden="false" customHeight="true" outlineLevel="0" collapsed="false">
      <c r="A79" s="399"/>
      <c r="C79" s="69"/>
      <c r="E79" s="69"/>
      <c r="F79" s="69"/>
      <c r="G79" s="69"/>
      <c r="H79" s="69"/>
      <c r="I79" s="69"/>
      <c r="J79" s="69"/>
      <c r="K79" s="400"/>
      <c r="Y79" s="16"/>
      <c r="Z79" s="5"/>
      <c r="AA79" s="5"/>
      <c r="AB79" s="47"/>
      <c r="AC79" s="5"/>
      <c r="AD79" s="5"/>
      <c r="AE79" s="5"/>
      <c r="AF79" s="5"/>
      <c r="AG79" s="5"/>
      <c r="AH79" s="5"/>
      <c r="AI79" s="5"/>
      <c r="AJ79" s="5"/>
      <c r="AK79" s="5"/>
      <c r="AL79" s="5"/>
      <c r="AM79" s="5"/>
    </row>
    <row r="80" customFormat="false" ht="9" hidden="false" customHeight="true" outlineLevel="0" collapsed="false">
      <c r="A80" s="401"/>
      <c r="C80" s="69"/>
      <c r="E80" s="69"/>
      <c r="F80" s="69"/>
      <c r="G80" s="69"/>
      <c r="H80" s="69"/>
      <c r="I80" s="69"/>
      <c r="J80" s="69"/>
      <c r="K80" s="70"/>
      <c r="Y80" s="16"/>
      <c r="Z80" s="5"/>
      <c r="AA80" s="5"/>
      <c r="AB80" s="47"/>
      <c r="AC80" s="5"/>
      <c r="AD80" s="5"/>
      <c r="AE80" s="5"/>
      <c r="AF80" s="5"/>
      <c r="AG80" s="5"/>
      <c r="AH80" s="5"/>
      <c r="AI80" s="5"/>
      <c r="AJ80" s="5"/>
      <c r="AK80" s="5"/>
      <c r="AL80" s="5"/>
      <c r="AM80" s="5"/>
    </row>
    <row r="81" customFormat="false" ht="9" hidden="false" customHeight="true" outlineLevel="0" collapsed="false">
      <c r="E81" s="68"/>
      <c r="F81" s="68"/>
      <c r="K81" s="70"/>
      <c r="Y81" s="16"/>
      <c r="Z81" s="5"/>
      <c r="AA81" s="5"/>
      <c r="AB81" s="47"/>
      <c r="AC81" s="5"/>
      <c r="AD81" s="5"/>
      <c r="AE81" s="5"/>
      <c r="AF81" s="5"/>
      <c r="AG81" s="5"/>
      <c r="AH81" s="5"/>
      <c r="AI81" s="5"/>
      <c r="AJ81" s="5"/>
      <c r="AK81" s="5"/>
      <c r="AL81" s="5"/>
      <c r="AM81" s="5"/>
    </row>
    <row r="82" customFormat="false" ht="9" hidden="false" customHeight="true" outlineLevel="0" collapsed="false">
      <c r="Y82" s="16"/>
      <c r="Z82" s="5"/>
      <c r="AA82" s="5"/>
      <c r="AB82" s="47"/>
      <c r="AC82" s="5"/>
      <c r="AD82" s="5"/>
      <c r="AE82" s="5"/>
      <c r="AF82" s="5"/>
      <c r="AG82" s="5"/>
      <c r="AH82" s="5"/>
      <c r="AI82" s="5"/>
      <c r="AJ82" s="5"/>
      <c r="AK82" s="5"/>
      <c r="AL82" s="5"/>
      <c r="AM82" s="5"/>
    </row>
    <row r="83" customFormat="false" ht="9" hidden="false" customHeight="true" outlineLevel="0" collapsed="false">
      <c r="Y83" s="16"/>
      <c r="Z83" s="5"/>
      <c r="AA83" s="5"/>
      <c r="AB83" s="47"/>
      <c r="AC83" s="5"/>
      <c r="AD83" s="5"/>
      <c r="AE83" s="5"/>
      <c r="AF83" s="5"/>
      <c r="AG83" s="5"/>
      <c r="AH83" s="5"/>
      <c r="AI83" s="5"/>
      <c r="AJ83" s="5"/>
      <c r="AK83" s="5"/>
      <c r="AL83" s="5"/>
      <c r="AM83" s="5"/>
    </row>
    <row r="84" customFormat="false" ht="9" hidden="false" customHeight="true" outlineLevel="0" collapsed="false">
      <c r="Y84" s="16"/>
      <c r="Z84" s="5"/>
      <c r="AA84" s="5"/>
      <c r="AB84" s="47"/>
      <c r="AC84" s="5"/>
      <c r="AD84" s="5"/>
      <c r="AE84" s="5"/>
      <c r="AF84" s="5"/>
      <c r="AG84" s="5"/>
      <c r="AH84" s="5"/>
      <c r="AI84" s="5"/>
      <c r="AJ84" s="5"/>
      <c r="AK84" s="5"/>
      <c r="AL84" s="5"/>
      <c r="AM84" s="5"/>
    </row>
    <row r="85" customFormat="false" ht="9" hidden="false" customHeight="true" outlineLevel="0" collapsed="false">
      <c r="Y85" s="16"/>
      <c r="Z85" s="5"/>
      <c r="AA85" s="5"/>
      <c r="AB85" s="47"/>
      <c r="AC85" s="5"/>
      <c r="AD85" s="5"/>
      <c r="AE85" s="5"/>
      <c r="AF85" s="5"/>
      <c r="AG85" s="5"/>
      <c r="AH85" s="5"/>
      <c r="AI85" s="5"/>
      <c r="AJ85" s="5"/>
      <c r="AK85" s="5"/>
      <c r="AL85" s="5"/>
      <c r="AM85" s="5"/>
    </row>
    <row r="86" customFormat="false" ht="9" hidden="false" customHeight="true" outlineLevel="0" collapsed="false">
      <c r="Y86" s="16"/>
      <c r="Z86" s="5"/>
      <c r="AA86" s="5"/>
      <c r="AB86" s="47"/>
      <c r="AC86" s="5"/>
      <c r="AD86" s="5"/>
      <c r="AE86" s="5"/>
      <c r="AF86" s="5"/>
      <c r="AG86" s="5"/>
      <c r="AH86" s="5"/>
      <c r="AI86" s="5"/>
      <c r="AJ86" s="5"/>
      <c r="AK86" s="5"/>
      <c r="AL86" s="5"/>
      <c r="AM86" s="5"/>
    </row>
    <row r="87" customFormat="false" ht="9" hidden="false" customHeight="true" outlineLevel="0" collapsed="false">
      <c r="Y87" s="16"/>
      <c r="Z87" s="5"/>
      <c r="AA87" s="5"/>
      <c r="AB87" s="47"/>
      <c r="AC87" s="5"/>
      <c r="AD87" s="5"/>
      <c r="AE87" s="5"/>
      <c r="AF87" s="5"/>
      <c r="AG87" s="5"/>
      <c r="AH87" s="5"/>
      <c r="AI87" s="5"/>
      <c r="AJ87" s="5"/>
      <c r="AK87" s="5"/>
      <c r="AL87" s="5"/>
      <c r="AM87" s="5"/>
    </row>
    <row r="88" customFormat="false" ht="9" hidden="false" customHeight="true" outlineLevel="0" collapsed="false">
      <c r="Y88" s="16"/>
      <c r="Z88" s="5"/>
      <c r="AA88" s="5"/>
      <c r="AB88" s="47"/>
      <c r="AC88" s="5"/>
      <c r="AD88" s="5"/>
      <c r="AE88" s="5"/>
      <c r="AF88" s="5"/>
      <c r="AG88" s="5"/>
      <c r="AH88" s="5"/>
      <c r="AI88" s="5"/>
      <c r="AJ88" s="5"/>
      <c r="AK88" s="5"/>
      <c r="AL88" s="5"/>
      <c r="AM88" s="5"/>
    </row>
    <row r="89" customFormat="false" ht="9" hidden="false" customHeight="true" outlineLevel="0" collapsed="false">
      <c r="Y89" s="16"/>
      <c r="Z89" s="5"/>
      <c r="AA89" s="5"/>
      <c r="AB89" s="47"/>
      <c r="AC89" s="5"/>
      <c r="AD89" s="5"/>
      <c r="AE89" s="5"/>
      <c r="AF89" s="5"/>
      <c r="AG89" s="5"/>
      <c r="AH89" s="5"/>
      <c r="AI89" s="5"/>
      <c r="AJ89" s="5"/>
      <c r="AK89" s="5"/>
      <c r="AL89" s="5"/>
      <c r="AM89" s="5"/>
    </row>
    <row r="90" customFormat="false" ht="9" hidden="false" customHeight="true" outlineLevel="0" collapsed="false">
      <c r="Y90" s="399"/>
      <c r="AA90" s="69"/>
      <c r="AB90" s="402"/>
      <c r="AC90" s="69"/>
      <c r="AD90" s="69"/>
      <c r="AE90" s="69"/>
      <c r="AF90" s="69"/>
      <c r="AG90" s="69"/>
      <c r="AH90" s="69"/>
      <c r="AI90" s="400"/>
    </row>
    <row r="91" customFormat="false" ht="9" hidden="false" customHeight="true" outlineLevel="0" collapsed="false">
      <c r="Y91" s="401"/>
      <c r="AA91" s="69"/>
      <c r="AB91" s="402"/>
      <c r="AC91" s="69"/>
      <c r="AD91" s="69"/>
      <c r="AE91" s="69"/>
      <c r="AF91" s="69"/>
      <c r="AG91" s="69"/>
      <c r="AH91" s="69"/>
      <c r="AI91" s="70"/>
    </row>
    <row r="92" customFormat="false" ht="9" hidden="false" customHeight="true" outlineLevel="0" collapsed="false">
      <c r="AC92" s="68"/>
      <c r="AD92" s="68"/>
      <c r="AI92" s="70"/>
    </row>
  </sheetData>
  <mergeCells count="18">
    <mergeCell ref="A1:F1"/>
    <mergeCell ref="G1:O1"/>
    <mergeCell ref="P1:S1"/>
    <mergeCell ref="T1:X1"/>
    <mergeCell ref="Y1:AD1"/>
    <mergeCell ref="AE1:AM1"/>
    <mergeCell ref="AN1:AR1"/>
    <mergeCell ref="AS1:AV1"/>
    <mergeCell ref="G7:I7"/>
    <mergeCell ref="G8:I8"/>
    <mergeCell ref="K8:N8"/>
    <mergeCell ref="AE8:AG8"/>
    <mergeCell ref="AI8:AL8"/>
    <mergeCell ref="G9:G13"/>
    <mergeCell ref="H9:H13"/>
    <mergeCell ref="K9:M9"/>
    <mergeCell ref="AF9:AF13"/>
    <mergeCell ref="AI9:AK9"/>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5-12T13:40:29Z</cp:lastPrinted>
  <dcterms:modified xsi:type="dcterms:W3CDTF">2013-08-14T07:3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82594211</vt:r8>
  </property>
  <property fmtid="{D5CDD505-2E9C-101B-9397-08002B2CF9AE}" pid="3" name="_AuthorEmail">
    <vt:lpwstr>CHoffmann@TLS.Thueringen.de</vt:lpwstr>
  </property>
  <property fmtid="{D5CDD505-2E9C-101B-9397-08002B2CF9AE}" pid="4" name="_AuthorEmailDisplayName">
    <vt:lpwstr>TLS Hoffmann, Christine</vt:lpwstr>
  </property>
  <property fmtid="{D5CDD505-2E9C-101B-9397-08002B2CF9AE}" pid="5" name="_EmailSubject">
    <vt:lpwstr>Personenbeförderung Jahresbericht 2003</vt:lpwstr>
  </property>
  <property fmtid="{D5CDD505-2E9C-101B-9397-08002B2CF9AE}" pid="6" name="_ReviewingToolsShownOnce">
    <vt:lpwstr/>
  </property>
</Properties>
</file>