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52794986"/>
        <c:axId val="36544120"/>
      </c:barChart>
      <c:catAx>
        <c:axId val="527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120"/>
        <c:crossesAt val="0"/>
        <c:auto val="1"/>
        <c:lblAlgn val="ctr"/>
        <c:lblOffset val="100"/>
        <c:noMultiLvlLbl val="0"/>
      </c:catAx>
      <c:valAx>
        <c:axId val="3654412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47349967"/>
        <c:axId val="72507709"/>
      </c:barChart>
      <c:catAx>
        <c:axId val="473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709"/>
        <c:auto val="1"/>
        <c:lblAlgn val="ctr"/>
        <c:lblOffset val="100"/>
        <c:noMultiLvlLbl val="0"/>
      </c:catAx>
      <c:valAx>
        <c:axId val="7250770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9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22496129"/>
        <c:axId val="91712909"/>
      </c:barChart>
      <c:catAx>
        <c:axId val="2249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09"/>
        <c:auto val="1"/>
        <c:lblAlgn val="ctr"/>
        <c:lblOffset val="100"/>
        <c:noMultiLvlLbl val="0"/>
      </c:catAx>
      <c:valAx>
        <c:axId val="9171290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