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2">
  <si>
    <t xml:space="preserve">Impressum</t>
  </si>
  <si>
    <t xml:space="preserve">Sozialhilfe in Thüringen - Grundsicherung im Alter und bei Erwerbsminderung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8 bis 2011</t>
  </si>
  <si>
    <t xml:space="preserve">Empfänger von Grundsicherung im Alter und bei Erwerbsminderung am 31.12.2011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8 bis 2011 nach ausgewählten Merkmalen</t>
  </si>
  <si>
    <t xml:space="preserve">2.</t>
  </si>
  <si>
    <t xml:space="preserve">Empfänger von Grundsicherung im Alter und bei Erwerbsminderung am 31.12.2011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1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13 Absatz 28 des Gesetzes vom 12. April 2012 (BGBl. I S. 579), in Verbindung mit dem</t>
  </si>
  <si>
    <t xml:space="preserve">Bundesstatistikgesetz (BStatG) vom 22. Januar 1987 (BGBl. I S. 462, 565), zuletzt geändert durch Artikel 3 des</t>
  </si>
  <si>
    <t xml:space="preserve">Gesetzes vom 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nach § 42 SGB XII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8 bis 2011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1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8 bis 2011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__________</t>
  </si>
  <si>
    <t xml:space="preserve">1) ab 2009 neues Erhebungsmerkmal </t>
  </si>
  <si>
    <t xml:space="preserve">2. Empfänger von Grundsicherung im Alter und bei Erwerbsminderung am 31.12.2011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1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1</t>
  </si>
  <si>
    <t xml:space="preserve">4. Durchschnittliche monatliche Zahlbeträge an Empfänger von Grundsicherung im Alter und bei </t>
  </si>
  <si>
    <t xml:space="preserve">Erwerbsminderung am 31.12.2011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1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1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1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360</c:v>
                </c:pt>
                <c:pt idx="1">
                  <c:v>8545</c:v>
                </c:pt>
                <c:pt idx="2">
                  <c:v>8936</c:v>
                </c:pt>
                <c:pt idx="3">
                  <c:v>9455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724</c:v>
                </c:pt>
                <c:pt idx="1">
                  <c:v>4397</c:v>
                </c:pt>
                <c:pt idx="2">
                  <c:v>4377</c:v>
                </c:pt>
                <c:pt idx="3">
                  <c:v>4698</c:v>
                </c:pt>
              </c:numCache>
            </c:numRef>
          </c:val>
        </c:ser>
        <c:gapWidth val="150"/>
        <c:overlap val="0"/>
        <c:axId val="3606967"/>
        <c:axId val="18914572"/>
      </c:barChart>
      <c:catAx>
        <c:axId val="36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572"/>
        <c:crossesAt val="0"/>
        <c:auto val="1"/>
        <c:lblAlgn val="ctr"/>
        <c:lblOffset val="100"/>
        <c:noMultiLvlLbl val="0"/>
      </c:catAx>
      <c:valAx>
        <c:axId val="1891457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4698</c:v>
                </c:pt>
                <c:pt idx="1">
                  <c:v>945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305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577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187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587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2799</c:v>
                </c:pt>
              </c:numCache>
            </c:numRef>
          </c:val>
        </c:ser>
        <c:gapWidth val="0"/>
        <c:overlap val="100"/>
        <c:axId val="55436659"/>
        <c:axId val="1036807"/>
      </c:barChart>
      <c:catAx>
        <c:axId val="5543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07"/>
        <c:auto val="1"/>
        <c:lblAlgn val="ctr"/>
        <c:lblOffset val="100"/>
        <c:noMultiLvlLbl val="0"/>
      </c:catAx>
      <c:valAx>
        <c:axId val="103680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6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368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828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601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10</c:v>
                </c:pt>
              </c:numCache>
            </c:numRef>
          </c:val>
        </c:ser>
        <c:gapWidth val="0"/>
        <c:overlap val="100"/>
        <c:axId val="80579936"/>
        <c:axId val="72195883"/>
      </c:barChart>
      <c:catAx>
        <c:axId val="805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883"/>
        <c:auto val="1"/>
        <c:lblAlgn val="ctr"/>
        <c:lblOffset val="100"/>
        <c:noMultiLvlLbl val="0"/>
      </c:catAx>
      <c:valAx>
        <c:axId val="721958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93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3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198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199</v>
      </c>
      <c r="B4" s="67" t="s">
        <v>200</v>
      </c>
      <c r="C4" s="41" t="s">
        <v>157</v>
      </c>
      <c r="D4" s="41"/>
      <c r="E4" s="41"/>
      <c r="F4" s="41"/>
      <c r="G4" s="68" t="s">
        <v>201</v>
      </c>
    </row>
    <row r="5" customFormat="false" ht="12.75" hidden="false" customHeight="true" outlineLevel="0" collapsed="false">
      <c r="A5" s="51"/>
      <c r="B5" s="67"/>
      <c r="C5" s="67" t="s">
        <v>202</v>
      </c>
      <c r="D5" s="67"/>
      <c r="E5" s="54" t="s">
        <v>203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4</v>
      </c>
      <c r="C7" s="41"/>
      <c r="D7" s="67" t="s">
        <v>205</v>
      </c>
      <c r="E7" s="41" t="s">
        <v>204</v>
      </c>
      <c r="F7" s="67" t="s">
        <v>206</v>
      </c>
      <c r="G7" s="55" t="s">
        <v>207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08</v>
      </c>
      <c r="B11" s="72" t="n">
        <v>2118</v>
      </c>
      <c r="C11" s="72" t="n">
        <v>1229</v>
      </c>
      <c r="D11" s="73" t="n">
        <v>9.1</v>
      </c>
      <c r="E11" s="72" t="n">
        <v>889</v>
      </c>
      <c r="F11" s="73" t="n">
        <v>20.6</v>
      </c>
      <c r="G11" s="74" t="n">
        <v>401</v>
      </c>
      <c r="H11" s="72"/>
    </row>
    <row r="12" customFormat="false" ht="12.75" hidden="false" customHeight="true" outlineLevel="0" collapsed="false">
      <c r="A12" s="25" t="s">
        <v>209</v>
      </c>
      <c r="B12" s="72" t="n">
        <v>797</v>
      </c>
      <c r="C12" s="72" t="n">
        <v>524</v>
      </c>
      <c r="D12" s="73" t="n">
        <v>8.5</v>
      </c>
      <c r="E12" s="72" t="n">
        <v>273</v>
      </c>
      <c r="F12" s="73" t="n">
        <v>10.7</v>
      </c>
      <c r="G12" s="74" t="n">
        <v>333</v>
      </c>
      <c r="H12" s="72"/>
    </row>
    <row r="13" customFormat="false" ht="12.75" hidden="false" customHeight="true" outlineLevel="0" collapsed="false">
      <c r="A13" s="25" t="s">
        <v>210</v>
      </c>
      <c r="B13" s="72" t="n">
        <v>715</v>
      </c>
      <c r="C13" s="72" t="n">
        <v>382</v>
      </c>
      <c r="D13" s="73" t="n">
        <v>5.5</v>
      </c>
      <c r="E13" s="72" t="n">
        <v>333</v>
      </c>
      <c r="F13" s="73" t="n">
        <v>15.4</v>
      </c>
      <c r="G13" s="74" t="n">
        <v>368</v>
      </c>
      <c r="H13" s="72"/>
    </row>
    <row r="14" customFormat="false" ht="12.75" hidden="false" customHeight="true" outlineLevel="0" collapsed="false">
      <c r="A14" s="25" t="s">
        <v>211</v>
      </c>
      <c r="B14" s="72" t="n">
        <v>291</v>
      </c>
      <c r="C14" s="72" t="n">
        <v>216</v>
      </c>
      <c r="D14" s="73" t="n">
        <v>9</v>
      </c>
      <c r="E14" s="72" t="n">
        <v>75</v>
      </c>
      <c r="F14" s="73" t="n">
        <v>7.4</v>
      </c>
      <c r="G14" s="74" t="n">
        <v>356</v>
      </c>
      <c r="H14" s="72"/>
    </row>
    <row r="15" customFormat="false" ht="12.75" hidden="false" customHeight="true" outlineLevel="0" collapsed="false">
      <c r="A15" s="25" t="s">
        <v>212</v>
      </c>
      <c r="B15" s="72" t="n">
        <v>489</v>
      </c>
      <c r="C15" s="72" t="n">
        <v>296</v>
      </c>
      <c r="D15" s="73" t="n">
        <v>7</v>
      </c>
      <c r="E15" s="72" t="n">
        <v>193</v>
      </c>
      <c r="F15" s="73" t="n">
        <v>14</v>
      </c>
      <c r="G15" s="74" t="n">
        <v>333</v>
      </c>
      <c r="H15" s="72"/>
    </row>
    <row r="16" customFormat="false" ht="12.75" hidden="false" customHeight="true" outlineLevel="0" collapsed="false">
      <c r="A16" s="25" t="s">
        <v>213</v>
      </c>
      <c r="B16" s="72" t="n">
        <v>331</v>
      </c>
      <c r="C16" s="72" t="n">
        <v>194</v>
      </c>
      <c r="D16" s="73" t="n">
        <v>7.3</v>
      </c>
      <c r="E16" s="72" t="n">
        <v>137</v>
      </c>
      <c r="F16" s="73" t="n">
        <v>12.9</v>
      </c>
      <c r="G16" s="74" t="n">
        <v>340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4</v>
      </c>
      <c r="B19" s="72" t="n">
        <v>524</v>
      </c>
      <c r="C19" s="72" t="n">
        <v>329</v>
      </c>
      <c r="D19" s="73" t="n">
        <v>4.9</v>
      </c>
      <c r="E19" s="72" t="n">
        <v>195</v>
      </c>
      <c r="F19" s="73" t="n">
        <v>9.2</v>
      </c>
      <c r="G19" s="74" t="n">
        <v>282</v>
      </c>
      <c r="H19" s="72"/>
    </row>
    <row r="20" customFormat="false" ht="12.75" hidden="false" customHeight="true" outlineLevel="0" collapsed="false">
      <c r="A20" s="25" t="s">
        <v>215</v>
      </c>
      <c r="B20" s="72" t="n">
        <v>663</v>
      </c>
      <c r="C20" s="72" t="n">
        <v>469</v>
      </c>
      <c r="D20" s="73" t="n">
        <v>8.4</v>
      </c>
      <c r="E20" s="72" t="n">
        <v>194</v>
      </c>
      <c r="F20" s="73" t="n">
        <v>9</v>
      </c>
      <c r="G20" s="74" t="n">
        <v>339</v>
      </c>
      <c r="H20" s="72"/>
    </row>
    <row r="21" customFormat="false" ht="12.75" hidden="false" customHeight="true" outlineLevel="0" collapsed="false">
      <c r="A21" s="25" t="s">
        <v>216</v>
      </c>
      <c r="B21" s="72" t="n">
        <v>623</v>
      </c>
      <c r="C21" s="72" t="n">
        <v>437</v>
      </c>
      <c r="D21" s="73" t="n">
        <v>5.2</v>
      </c>
      <c r="E21" s="72" t="n">
        <v>186</v>
      </c>
      <c r="F21" s="73" t="n">
        <v>6.4</v>
      </c>
      <c r="G21" s="74" t="n">
        <v>332</v>
      </c>
      <c r="H21" s="72"/>
    </row>
    <row r="22" customFormat="false" ht="12.75" hidden="false" customHeight="true" outlineLevel="0" collapsed="false">
      <c r="A22" s="25" t="s">
        <v>217</v>
      </c>
      <c r="B22" s="72" t="n">
        <v>733</v>
      </c>
      <c r="C22" s="72" t="n">
        <v>495</v>
      </c>
      <c r="D22" s="73" t="n">
        <v>7.2</v>
      </c>
      <c r="E22" s="72" t="n">
        <v>238</v>
      </c>
      <c r="F22" s="73" t="n">
        <v>9.9</v>
      </c>
      <c r="G22" s="74" t="n">
        <v>328</v>
      </c>
      <c r="H22" s="72"/>
    </row>
    <row r="23" customFormat="false" ht="12.75" hidden="false" customHeight="true" outlineLevel="0" collapsed="false">
      <c r="A23" s="25" t="s">
        <v>218</v>
      </c>
      <c r="B23" s="72" t="n">
        <v>589</v>
      </c>
      <c r="C23" s="72" t="n">
        <v>437</v>
      </c>
      <c r="D23" s="73" t="n">
        <v>8.6</v>
      </c>
      <c r="E23" s="72" t="n">
        <v>152</v>
      </c>
      <c r="F23" s="73" t="n">
        <v>7.8</v>
      </c>
      <c r="G23" s="74" t="n">
        <v>331</v>
      </c>
      <c r="H23" s="72"/>
    </row>
    <row r="24" customFormat="false" ht="12.75" hidden="false" customHeight="true" outlineLevel="0" collapsed="false">
      <c r="A24" s="25" t="s">
        <v>219</v>
      </c>
      <c r="H24" s="72"/>
    </row>
    <row r="25" customFormat="false" ht="12.75" hidden="false" customHeight="true" outlineLevel="0" collapsed="false">
      <c r="A25" s="25" t="s">
        <v>220</v>
      </c>
      <c r="B25" s="72" t="n">
        <v>549</v>
      </c>
      <c r="C25" s="72" t="n">
        <v>408</v>
      </c>
      <c r="D25" s="73" t="n">
        <v>5</v>
      </c>
      <c r="E25" s="72" t="n">
        <v>141</v>
      </c>
      <c r="F25" s="73" t="n">
        <v>4.6</v>
      </c>
      <c r="G25" s="74" t="n">
        <v>326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1</v>
      </c>
      <c r="B28" s="72" t="n">
        <v>739</v>
      </c>
      <c r="C28" s="72" t="n">
        <v>492</v>
      </c>
      <c r="D28" s="73" t="n">
        <v>5.7</v>
      </c>
      <c r="E28" s="72" t="n">
        <v>247</v>
      </c>
      <c r="F28" s="73" t="n">
        <v>7.8</v>
      </c>
      <c r="G28" s="74" t="n">
        <v>330</v>
      </c>
      <c r="H28" s="72"/>
    </row>
    <row r="29" customFormat="false" ht="12.75" hidden="false" customHeight="true" outlineLevel="0" collapsed="false">
      <c r="A29" s="25" t="s">
        <v>222</v>
      </c>
      <c r="B29" s="72" t="n">
        <v>454</v>
      </c>
      <c r="C29" s="72" t="n">
        <v>333</v>
      </c>
      <c r="D29" s="73" t="n">
        <v>7.1</v>
      </c>
      <c r="E29" s="72" t="n">
        <v>121</v>
      </c>
      <c r="F29" s="73" t="n">
        <v>8</v>
      </c>
      <c r="G29" s="74" t="n">
        <v>299</v>
      </c>
      <c r="H29" s="72"/>
    </row>
    <row r="30" customFormat="false" ht="12.75" hidden="false" customHeight="true" outlineLevel="0" collapsed="false">
      <c r="A30" s="25" t="s">
        <v>223</v>
      </c>
      <c r="B30" s="72" t="n">
        <v>307</v>
      </c>
      <c r="C30" s="72" t="n">
        <v>233</v>
      </c>
      <c r="D30" s="73" t="n">
        <v>5.4</v>
      </c>
      <c r="E30" s="72" t="n">
        <v>74</v>
      </c>
      <c r="F30" s="73" t="n">
        <v>5.1</v>
      </c>
      <c r="G30" s="74" t="n">
        <v>321</v>
      </c>
      <c r="H30" s="72"/>
    </row>
    <row r="31" customFormat="false" ht="12.75" hidden="false" customHeight="true" outlineLevel="0" collapsed="false">
      <c r="A31" s="25" t="s">
        <v>224</v>
      </c>
      <c r="B31" s="72" t="n">
        <v>673</v>
      </c>
      <c r="C31" s="72" t="n">
        <v>414</v>
      </c>
      <c r="D31" s="73" t="n">
        <v>5.8</v>
      </c>
      <c r="E31" s="72" t="n">
        <v>259</v>
      </c>
      <c r="F31" s="73" t="n">
        <v>10</v>
      </c>
      <c r="G31" s="74" t="n">
        <v>331</v>
      </c>
      <c r="H31" s="72"/>
    </row>
    <row r="32" customFormat="false" ht="12.75" hidden="false" customHeight="true" outlineLevel="0" collapsed="false">
      <c r="A32" s="25" t="s">
        <v>225</v>
      </c>
      <c r="B32" s="72" t="n">
        <v>483</v>
      </c>
      <c r="C32" s="72" t="n">
        <v>355</v>
      </c>
      <c r="D32" s="73" t="n">
        <v>6.5</v>
      </c>
      <c r="E32" s="72" t="n">
        <v>128</v>
      </c>
      <c r="F32" s="73" t="n">
        <v>7.5</v>
      </c>
      <c r="G32" s="74" t="n">
        <v>378</v>
      </c>
      <c r="H32" s="72"/>
    </row>
    <row r="33" customFormat="false" ht="12.75" hidden="false" customHeight="true" outlineLevel="0" collapsed="false">
      <c r="A33" s="25" t="s">
        <v>226</v>
      </c>
      <c r="B33" s="72" t="n">
        <v>343</v>
      </c>
      <c r="C33" s="72" t="n">
        <v>246</v>
      </c>
      <c r="D33" s="73" t="n">
        <v>6.6</v>
      </c>
      <c r="E33" s="72" t="n">
        <v>97</v>
      </c>
      <c r="F33" s="73" t="n">
        <v>6.6</v>
      </c>
      <c r="G33" s="74" t="n">
        <v>355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27</v>
      </c>
      <c r="B36" s="72" t="n">
        <v>660</v>
      </c>
      <c r="C36" s="72" t="n">
        <v>488</v>
      </c>
      <c r="D36" s="73" t="n">
        <v>6.8</v>
      </c>
      <c r="E36" s="72" t="n">
        <v>172</v>
      </c>
      <c r="F36" s="73" t="n">
        <v>5.7</v>
      </c>
      <c r="G36" s="74" t="n">
        <v>355</v>
      </c>
      <c r="H36" s="72"/>
    </row>
    <row r="37" customFormat="false" ht="12.75" hidden="false" customHeight="true" outlineLevel="0" collapsed="false">
      <c r="A37" s="25" t="s">
        <v>228</v>
      </c>
      <c r="B37" s="72" t="n">
        <v>422</v>
      </c>
      <c r="C37" s="72" t="n">
        <v>318</v>
      </c>
      <c r="D37" s="73" t="n">
        <v>5.8</v>
      </c>
      <c r="E37" s="72" t="n">
        <v>104</v>
      </c>
      <c r="F37" s="73" t="n">
        <v>5.3</v>
      </c>
      <c r="G37" s="74" t="n">
        <v>346</v>
      </c>
      <c r="H37" s="72"/>
    </row>
    <row r="38" customFormat="false" ht="12.75" hidden="false" customHeight="true" outlineLevel="0" collapsed="false">
      <c r="A38" s="25" t="s">
        <v>229</v>
      </c>
      <c r="B38" s="72" t="n">
        <v>450</v>
      </c>
      <c r="C38" s="72" t="n">
        <v>321</v>
      </c>
      <c r="D38" s="73" t="n">
        <v>5.8</v>
      </c>
      <c r="E38" s="72" t="n">
        <v>129</v>
      </c>
      <c r="F38" s="73" t="n">
        <v>6.3</v>
      </c>
      <c r="G38" s="74" t="n">
        <v>317</v>
      </c>
      <c r="H38" s="72"/>
    </row>
    <row r="39" customFormat="false" ht="12.75" hidden="false" customHeight="true" outlineLevel="0" collapsed="false">
      <c r="A39" s="25" t="s">
        <v>230</v>
      </c>
      <c r="B39" s="72" t="n">
        <v>489</v>
      </c>
      <c r="C39" s="72" t="n">
        <v>373</v>
      </c>
      <c r="D39" s="73" t="n">
        <v>5.7</v>
      </c>
      <c r="E39" s="72" t="n">
        <v>116</v>
      </c>
      <c r="F39" s="73" t="n">
        <v>4.3</v>
      </c>
      <c r="G39" s="74" t="n">
        <v>296</v>
      </c>
      <c r="H39" s="72"/>
    </row>
    <row r="40" customFormat="false" ht="12.75" hidden="false" customHeight="true" outlineLevel="0" collapsed="false">
      <c r="A40" s="25" t="s">
        <v>231</v>
      </c>
      <c r="B40" s="72" t="n">
        <v>711</v>
      </c>
      <c r="C40" s="72" t="n">
        <v>466</v>
      </c>
      <c r="D40" s="73" t="n">
        <v>7.8</v>
      </c>
      <c r="E40" s="72" t="n">
        <v>245</v>
      </c>
      <c r="F40" s="73" t="n">
        <v>9.3</v>
      </c>
      <c r="G40" s="74" t="n">
        <v>316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2</v>
      </c>
      <c r="B43" s="77" t="n">
        <v>14153</v>
      </c>
      <c r="C43" s="77" t="n">
        <v>9455</v>
      </c>
      <c r="D43" s="78" t="n">
        <v>6.7</v>
      </c>
      <c r="E43" s="77" t="n">
        <v>4698</v>
      </c>
      <c r="F43" s="78" t="n">
        <v>9.1</v>
      </c>
      <c r="G43" s="79" t="n">
        <v>342</v>
      </c>
      <c r="H43" s="72"/>
    </row>
    <row r="44" customFormat="false" ht="12.75" hidden="false" customHeight="true" outlineLevel="0" collapsed="false">
      <c r="A44" s="12" t="s">
        <v>152</v>
      </c>
      <c r="D44" s="80"/>
      <c r="F44" s="73"/>
    </row>
    <row r="45" customFormat="false" ht="12.75" hidden="false" customHeight="true" outlineLevel="0" collapsed="false">
      <c r="A45" s="12" t="s">
        <v>233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4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199</v>
      </c>
      <c r="B4" s="83" t="s">
        <v>235</v>
      </c>
      <c r="C4" s="84" t="s">
        <v>157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29</v>
      </c>
      <c r="D5" s="86"/>
      <c r="E5" s="86"/>
      <c r="F5" s="84" t="s">
        <v>130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2</v>
      </c>
      <c r="D6" s="87" t="s">
        <v>133</v>
      </c>
      <c r="E6" s="87"/>
      <c r="F6" s="87" t="s">
        <v>132</v>
      </c>
      <c r="G6" s="84" t="s">
        <v>133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6</v>
      </c>
      <c r="E7" s="86" t="s">
        <v>237</v>
      </c>
      <c r="F7" s="87"/>
      <c r="G7" s="86" t="s">
        <v>236</v>
      </c>
      <c r="H7" s="83" t="s">
        <v>237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08</v>
      </c>
      <c r="B14" s="45" t="n">
        <v>2118</v>
      </c>
      <c r="C14" s="45" t="n">
        <v>1711</v>
      </c>
      <c r="D14" s="45" t="n">
        <v>933</v>
      </c>
      <c r="E14" s="45" t="n">
        <v>778</v>
      </c>
      <c r="F14" s="45" t="n">
        <v>407</v>
      </c>
      <c r="G14" s="45" t="n">
        <v>296</v>
      </c>
      <c r="H14" s="45" t="n">
        <v>111</v>
      </c>
    </row>
    <row r="15" customFormat="false" ht="12.75" hidden="false" customHeight="true" outlineLevel="0" collapsed="false">
      <c r="A15" s="25" t="s">
        <v>209</v>
      </c>
      <c r="B15" s="45" t="n">
        <v>797</v>
      </c>
      <c r="C15" s="45" t="n">
        <v>593</v>
      </c>
      <c r="D15" s="45" t="n">
        <v>371</v>
      </c>
      <c r="E15" s="45" t="n">
        <v>222</v>
      </c>
      <c r="F15" s="45" t="n">
        <v>204</v>
      </c>
      <c r="G15" s="45" t="n">
        <v>153</v>
      </c>
      <c r="H15" s="45" t="n">
        <v>51</v>
      </c>
    </row>
    <row r="16" customFormat="false" ht="12.75" hidden="false" customHeight="true" outlineLevel="0" collapsed="false">
      <c r="A16" s="25" t="s">
        <v>210</v>
      </c>
      <c r="B16" s="45" t="n">
        <v>715</v>
      </c>
      <c r="C16" s="45" t="n">
        <v>538</v>
      </c>
      <c r="D16" s="45" t="n">
        <v>246</v>
      </c>
      <c r="E16" s="45" t="n">
        <v>292</v>
      </c>
      <c r="F16" s="45" t="n">
        <v>177</v>
      </c>
      <c r="G16" s="45" t="n">
        <v>136</v>
      </c>
      <c r="H16" s="45" t="n">
        <v>41</v>
      </c>
    </row>
    <row r="17" customFormat="false" ht="12.75" hidden="false" customHeight="true" outlineLevel="0" collapsed="false">
      <c r="A17" s="25" t="s">
        <v>211</v>
      </c>
      <c r="B17" s="45" t="n">
        <v>291</v>
      </c>
      <c r="C17" s="45" t="n">
        <v>182</v>
      </c>
      <c r="D17" s="45" t="n">
        <v>129</v>
      </c>
      <c r="E17" s="45" t="n">
        <v>53</v>
      </c>
      <c r="F17" s="45" t="n">
        <v>109</v>
      </c>
      <c r="G17" s="45" t="n">
        <v>87</v>
      </c>
      <c r="H17" s="45" t="n">
        <v>22</v>
      </c>
    </row>
    <row r="18" customFormat="false" ht="12.75" hidden="false" customHeight="true" outlineLevel="0" collapsed="false">
      <c r="A18" s="25" t="s">
        <v>212</v>
      </c>
      <c r="B18" s="45" t="n">
        <v>489</v>
      </c>
      <c r="C18" s="45" t="n">
        <v>378</v>
      </c>
      <c r="D18" s="45" t="n">
        <v>205</v>
      </c>
      <c r="E18" s="45" t="n">
        <v>173</v>
      </c>
      <c r="F18" s="45" t="n">
        <v>111</v>
      </c>
      <c r="G18" s="45" t="n">
        <v>91</v>
      </c>
      <c r="H18" s="45" t="n">
        <v>20</v>
      </c>
    </row>
    <row r="19" customFormat="false" ht="12.75" hidden="false" customHeight="true" outlineLevel="0" collapsed="false">
      <c r="A19" s="25" t="s">
        <v>213</v>
      </c>
      <c r="B19" s="45" t="n">
        <v>331</v>
      </c>
      <c r="C19" s="45" t="n">
        <v>239</v>
      </c>
      <c r="D19" s="45" t="n">
        <v>124</v>
      </c>
      <c r="E19" s="45" t="n">
        <v>115</v>
      </c>
      <c r="F19" s="45" t="n">
        <v>92</v>
      </c>
      <c r="G19" s="45" t="n">
        <v>70</v>
      </c>
      <c r="H19" s="45" t="n">
        <v>22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4</v>
      </c>
      <c r="B22" s="45" t="n">
        <v>524</v>
      </c>
      <c r="C22" s="45" t="n">
        <v>331</v>
      </c>
      <c r="D22" s="45" t="n">
        <v>219</v>
      </c>
      <c r="E22" s="45" t="n">
        <v>112</v>
      </c>
      <c r="F22" s="45" t="n">
        <v>193</v>
      </c>
      <c r="G22" s="45" t="n">
        <v>110</v>
      </c>
      <c r="H22" s="45" t="n">
        <v>83</v>
      </c>
    </row>
    <row r="23" customFormat="false" ht="12.75" hidden="false" customHeight="true" outlineLevel="0" collapsed="false">
      <c r="A23" s="25" t="s">
        <v>215</v>
      </c>
      <c r="B23" s="45" t="n">
        <v>663</v>
      </c>
      <c r="C23" s="45" t="n">
        <v>394</v>
      </c>
      <c r="D23" s="45" t="n">
        <v>273</v>
      </c>
      <c r="E23" s="45" t="n">
        <v>121</v>
      </c>
      <c r="F23" s="45" t="n">
        <v>269</v>
      </c>
      <c r="G23" s="45" t="n">
        <v>196</v>
      </c>
      <c r="H23" s="45" t="n">
        <v>73</v>
      </c>
    </row>
    <row r="24" customFormat="false" ht="12.75" hidden="false" customHeight="true" outlineLevel="0" collapsed="false">
      <c r="A24" s="25" t="s">
        <v>216</v>
      </c>
      <c r="B24" s="45" t="n">
        <v>623</v>
      </c>
      <c r="C24" s="45" t="n">
        <v>450</v>
      </c>
      <c r="D24" s="45" t="n">
        <v>316</v>
      </c>
      <c r="E24" s="45" t="n">
        <v>134</v>
      </c>
      <c r="F24" s="45" t="n">
        <v>173</v>
      </c>
      <c r="G24" s="45" t="n">
        <v>121</v>
      </c>
      <c r="H24" s="45" t="n">
        <v>52</v>
      </c>
    </row>
    <row r="25" customFormat="false" ht="12.75" hidden="false" customHeight="true" outlineLevel="0" collapsed="false">
      <c r="A25" s="25" t="s">
        <v>217</v>
      </c>
      <c r="B25" s="45" t="n">
        <v>733</v>
      </c>
      <c r="C25" s="45" t="n">
        <v>513</v>
      </c>
      <c r="D25" s="45" t="n">
        <v>333</v>
      </c>
      <c r="E25" s="45" t="n">
        <v>180</v>
      </c>
      <c r="F25" s="45" t="n">
        <v>220</v>
      </c>
      <c r="G25" s="45" t="n">
        <v>162</v>
      </c>
      <c r="H25" s="45" t="n">
        <v>58</v>
      </c>
    </row>
    <row r="26" customFormat="false" ht="12.75" hidden="false" customHeight="true" outlineLevel="0" collapsed="false">
      <c r="A26" s="25" t="s">
        <v>218</v>
      </c>
      <c r="B26" s="45" t="n">
        <v>589</v>
      </c>
      <c r="C26" s="45" t="n">
        <v>369</v>
      </c>
      <c r="D26" s="45" t="n">
        <v>271</v>
      </c>
      <c r="E26" s="45" t="n">
        <v>98</v>
      </c>
      <c r="F26" s="45" t="n">
        <v>220</v>
      </c>
      <c r="G26" s="45" t="n">
        <v>166</v>
      </c>
      <c r="H26" s="45" t="n">
        <v>54</v>
      </c>
    </row>
    <row r="27" customFormat="false" ht="12.75" hidden="false" customHeight="true" outlineLevel="0" collapsed="false">
      <c r="A27" s="25" t="s">
        <v>219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38</v>
      </c>
      <c r="B28" s="45" t="n">
        <v>549</v>
      </c>
      <c r="C28" s="45" t="n">
        <v>367</v>
      </c>
      <c r="D28" s="45" t="n">
        <v>283</v>
      </c>
      <c r="E28" s="45" t="n">
        <v>84</v>
      </c>
      <c r="F28" s="45" t="n">
        <v>182</v>
      </c>
      <c r="G28" s="45" t="n">
        <v>125</v>
      </c>
      <c r="H28" s="45" t="n">
        <v>57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1</v>
      </c>
      <c r="B31" s="45" t="n">
        <v>739</v>
      </c>
      <c r="C31" s="45" t="n">
        <v>486</v>
      </c>
      <c r="D31" s="45" t="n">
        <v>314</v>
      </c>
      <c r="E31" s="45" t="n">
        <v>172</v>
      </c>
      <c r="F31" s="45" t="n">
        <v>253</v>
      </c>
      <c r="G31" s="45" t="n">
        <v>178</v>
      </c>
      <c r="H31" s="45" t="n">
        <v>75</v>
      </c>
    </row>
    <row r="32" customFormat="false" ht="12.75" hidden="false" customHeight="true" outlineLevel="0" collapsed="false">
      <c r="A32" s="25" t="s">
        <v>222</v>
      </c>
      <c r="B32" s="45" t="n">
        <v>454</v>
      </c>
      <c r="C32" s="45" t="n">
        <v>323</v>
      </c>
      <c r="D32" s="45" t="n">
        <v>233</v>
      </c>
      <c r="E32" s="45" t="n">
        <v>90</v>
      </c>
      <c r="F32" s="45" t="n">
        <v>131</v>
      </c>
      <c r="G32" s="45" t="n">
        <v>100</v>
      </c>
      <c r="H32" s="45" t="n">
        <v>31</v>
      </c>
    </row>
    <row r="33" customFormat="false" ht="12.75" hidden="false" customHeight="true" outlineLevel="0" collapsed="false">
      <c r="A33" s="25" t="s">
        <v>223</v>
      </c>
      <c r="B33" s="45" t="n">
        <v>307</v>
      </c>
      <c r="C33" s="45" t="n">
        <v>177</v>
      </c>
      <c r="D33" s="45" t="n">
        <v>130</v>
      </c>
      <c r="E33" s="45" t="n">
        <v>47</v>
      </c>
      <c r="F33" s="45" t="n">
        <v>130</v>
      </c>
      <c r="G33" s="45" t="n">
        <v>103</v>
      </c>
      <c r="H33" s="45" t="n">
        <v>27</v>
      </c>
    </row>
    <row r="34" customFormat="false" ht="12.75" hidden="false" customHeight="true" outlineLevel="0" collapsed="false">
      <c r="A34" s="25" t="s">
        <v>224</v>
      </c>
      <c r="B34" s="45" t="n">
        <v>673</v>
      </c>
      <c r="C34" s="45" t="n">
        <v>509</v>
      </c>
      <c r="D34" s="45" t="n">
        <v>290</v>
      </c>
      <c r="E34" s="45" t="n">
        <v>219</v>
      </c>
      <c r="F34" s="45" t="n">
        <v>164</v>
      </c>
      <c r="G34" s="45" t="n">
        <v>124</v>
      </c>
      <c r="H34" s="45" t="n">
        <v>40</v>
      </c>
    </row>
    <row r="35" customFormat="false" ht="12.75" hidden="false" customHeight="true" outlineLevel="0" collapsed="false">
      <c r="A35" s="25" t="s">
        <v>225</v>
      </c>
      <c r="B35" s="45" t="n">
        <v>483</v>
      </c>
      <c r="C35" s="45" t="n">
        <v>309</v>
      </c>
      <c r="D35" s="45" t="n">
        <v>225</v>
      </c>
      <c r="E35" s="45" t="n">
        <v>84</v>
      </c>
      <c r="F35" s="45" t="n">
        <v>174</v>
      </c>
      <c r="G35" s="45" t="n">
        <v>130</v>
      </c>
      <c r="H35" s="45" t="n">
        <v>44</v>
      </c>
    </row>
    <row r="36" customFormat="false" ht="12.75" hidden="false" customHeight="true" outlineLevel="0" collapsed="false">
      <c r="A36" s="25" t="s">
        <v>226</v>
      </c>
      <c r="B36" s="45" t="n">
        <v>343</v>
      </c>
      <c r="C36" s="45" t="n">
        <v>257</v>
      </c>
      <c r="D36" s="45" t="n">
        <v>186</v>
      </c>
      <c r="E36" s="45" t="n">
        <v>71</v>
      </c>
      <c r="F36" s="45" t="n">
        <v>86</v>
      </c>
      <c r="G36" s="45" t="n">
        <v>60</v>
      </c>
      <c r="H36" s="45" t="n">
        <v>2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27</v>
      </c>
      <c r="B39" s="45" t="n">
        <v>660</v>
      </c>
      <c r="C39" s="45" t="n">
        <v>469</v>
      </c>
      <c r="D39" s="45" t="n">
        <v>339</v>
      </c>
      <c r="E39" s="45" t="n">
        <v>130</v>
      </c>
      <c r="F39" s="45" t="n">
        <v>191</v>
      </c>
      <c r="G39" s="45" t="n">
        <v>149</v>
      </c>
      <c r="H39" s="45" t="n">
        <v>42</v>
      </c>
    </row>
    <row r="40" customFormat="false" ht="12.75" hidden="false" customHeight="true" outlineLevel="0" collapsed="false">
      <c r="A40" s="25" t="s">
        <v>228</v>
      </c>
      <c r="B40" s="45" t="n">
        <v>422</v>
      </c>
      <c r="C40" s="45" t="n">
        <v>291</v>
      </c>
      <c r="D40" s="45" t="n">
        <v>205</v>
      </c>
      <c r="E40" s="45" t="n">
        <v>86</v>
      </c>
      <c r="F40" s="45" t="n">
        <v>131</v>
      </c>
      <c r="G40" s="45" t="n">
        <v>113</v>
      </c>
      <c r="H40" s="45" t="n">
        <v>18</v>
      </c>
    </row>
    <row r="41" customFormat="false" ht="12.75" hidden="false" customHeight="true" outlineLevel="0" collapsed="false">
      <c r="A41" s="25" t="s">
        <v>229</v>
      </c>
      <c r="B41" s="45" t="n">
        <v>450</v>
      </c>
      <c r="C41" s="45" t="n">
        <v>297</v>
      </c>
      <c r="D41" s="45" t="n">
        <v>209</v>
      </c>
      <c r="E41" s="45" t="n">
        <v>88</v>
      </c>
      <c r="F41" s="45" t="n">
        <v>153</v>
      </c>
      <c r="G41" s="45" t="n">
        <v>112</v>
      </c>
      <c r="H41" s="45" t="n">
        <v>41</v>
      </c>
    </row>
    <row r="42" customFormat="false" ht="12.75" hidden="false" customHeight="true" outlineLevel="0" collapsed="false">
      <c r="A42" s="25" t="s">
        <v>230</v>
      </c>
      <c r="B42" s="45" t="n">
        <v>489</v>
      </c>
      <c r="C42" s="45" t="n">
        <v>333</v>
      </c>
      <c r="D42" s="45" t="n">
        <v>246</v>
      </c>
      <c r="E42" s="45" t="n">
        <v>87</v>
      </c>
      <c r="F42" s="45" t="n">
        <v>156</v>
      </c>
      <c r="G42" s="45" t="n">
        <v>127</v>
      </c>
      <c r="H42" s="45" t="n">
        <v>29</v>
      </c>
    </row>
    <row r="43" customFormat="false" ht="12.75" hidden="false" customHeight="true" outlineLevel="0" collapsed="false">
      <c r="A43" s="25" t="s">
        <v>231</v>
      </c>
      <c r="B43" s="45" t="n">
        <v>711</v>
      </c>
      <c r="C43" s="45" t="n">
        <v>488</v>
      </c>
      <c r="D43" s="45" t="n">
        <v>312</v>
      </c>
      <c r="E43" s="45" t="n">
        <v>176</v>
      </c>
      <c r="F43" s="45" t="n">
        <v>223</v>
      </c>
      <c r="G43" s="45" t="n">
        <v>154</v>
      </c>
      <c r="H43" s="45" t="n">
        <v>69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2</v>
      </c>
      <c r="B46" s="44" t="n">
        <v>14153</v>
      </c>
      <c r="C46" s="44" t="n">
        <v>10004</v>
      </c>
      <c r="D46" s="44" t="n">
        <v>6392</v>
      </c>
      <c r="E46" s="44" t="n">
        <v>3612</v>
      </c>
      <c r="F46" s="44" t="n">
        <v>4149</v>
      </c>
      <c r="G46" s="44" t="n">
        <v>3063</v>
      </c>
      <c r="H46" s="44" t="n">
        <v>108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9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0</v>
      </c>
      <c r="B4" s="83" t="s">
        <v>235</v>
      </c>
      <c r="C4" s="84" t="s">
        <v>157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29</v>
      </c>
      <c r="D5" s="86"/>
      <c r="E5" s="86"/>
      <c r="F5" s="84" t="s">
        <v>130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2</v>
      </c>
      <c r="D6" s="87" t="s">
        <v>133</v>
      </c>
      <c r="E6" s="87"/>
      <c r="F6" s="87" t="s">
        <v>132</v>
      </c>
      <c r="G6" s="84" t="s">
        <v>133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6</v>
      </c>
      <c r="E7" s="86" t="s">
        <v>237</v>
      </c>
      <c r="F7" s="87"/>
      <c r="G7" s="86" t="s">
        <v>236</v>
      </c>
      <c r="H7" s="83" t="s">
        <v>237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08</v>
      </c>
      <c r="B14" s="45" t="n">
        <v>1989</v>
      </c>
      <c r="C14" s="45" t="n">
        <v>1720</v>
      </c>
      <c r="D14" s="45" t="n">
        <v>941</v>
      </c>
      <c r="E14" s="45" t="n">
        <v>779</v>
      </c>
      <c r="F14" s="45" t="n">
        <v>269</v>
      </c>
      <c r="G14" s="45" t="n">
        <v>182</v>
      </c>
      <c r="H14" s="45" t="n">
        <v>87</v>
      </c>
    </row>
    <row r="15" customFormat="false" ht="12.75" hidden="false" customHeight="true" outlineLevel="0" collapsed="false">
      <c r="A15" s="25" t="s">
        <v>209</v>
      </c>
      <c r="B15" s="45" t="n">
        <v>774</v>
      </c>
      <c r="C15" s="45" t="n">
        <v>595</v>
      </c>
      <c r="D15" s="45" t="n">
        <v>373</v>
      </c>
      <c r="E15" s="45" t="n">
        <v>222</v>
      </c>
      <c r="F15" s="45" t="n">
        <v>179</v>
      </c>
      <c r="G15" s="45" t="n">
        <v>137</v>
      </c>
      <c r="H15" s="45" t="n">
        <v>42</v>
      </c>
    </row>
    <row r="16" customFormat="false" ht="12.75" hidden="false" customHeight="true" outlineLevel="0" collapsed="false">
      <c r="A16" s="25" t="s">
        <v>210</v>
      </c>
      <c r="B16" s="45" t="n">
        <v>627</v>
      </c>
      <c r="C16" s="45" t="n">
        <v>533</v>
      </c>
      <c r="D16" s="45" t="n">
        <v>241</v>
      </c>
      <c r="E16" s="45" t="n">
        <v>292</v>
      </c>
      <c r="F16" s="45" t="n">
        <v>94</v>
      </c>
      <c r="G16" s="45" t="n">
        <v>62</v>
      </c>
      <c r="H16" s="45" t="n">
        <v>32</v>
      </c>
    </row>
    <row r="17" customFormat="false" ht="12.75" hidden="false" customHeight="true" outlineLevel="0" collapsed="false">
      <c r="A17" s="25" t="s">
        <v>211</v>
      </c>
      <c r="B17" s="45" t="n">
        <v>215</v>
      </c>
      <c r="C17" s="45" t="n">
        <v>181</v>
      </c>
      <c r="D17" s="45" t="n">
        <v>128</v>
      </c>
      <c r="E17" s="45" t="n">
        <v>53</v>
      </c>
      <c r="F17" s="45" t="n">
        <v>34</v>
      </c>
      <c r="G17" s="45" t="n">
        <v>23</v>
      </c>
      <c r="H17" s="45" t="n">
        <v>11</v>
      </c>
    </row>
    <row r="18" customFormat="false" ht="12.75" hidden="false" customHeight="true" outlineLevel="0" collapsed="false">
      <c r="A18" s="25" t="s">
        <v>212</v>
      </c>
      <c r="B18" s="45" t="n">
        <v>434</v>
      </c>
      <c r="C18" s="45" t="n">
        <v>372</v>
      </c>
      <c r="D18" s="45" t="n">
        <v>199</v>
      </c>
      <c r="E18" s="45" t="n">
        <v>173</v>
      </c>
      <c r="F18" s="45" t="n">
        <v>62</v>
      </c>
      <c r="G18" s="45" t="n">
        <v>47</v>
      </c>
      <c r="H18" s="45" t="n">
        <v>15</v>
      </c>
    </row>
    <row r="19" customFormat="false" ht="12.75" hidden="false" customHeight="true" outlineLevel="0" collapsed="false">
      <c r="A19" s="25" t="s">
        <v>213</v>
      </c>
      <c r="B19" s="45" t="n">
        <v>382</v>
      </c>
      <c r="C19" s="45" t="n">
        <v>242</v>
      </c>
      <c r="D19" s="45" t="n">
        <v>127</v>
      </c>
      <c r="E19" s="45" t="n">
        <v>115</v>
      </c>
      <c r="F19" s="45" t="n">
        <v>140</v>
      </c>
      <c r="G19" s="45" t="n">
        <v>114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4</v>
      </c>
      <c r="B22" s="45" t="n">
        <v>636</v>
      </c>
      <c r="C22" s="45" t="n">
        <v>325</v>
      </c>
      <c r="D22" s="45" t="n">
        <v>213</v>
      </c>
      <c r="E22" s="45" t="n">
        <v>112</v>
      </c>
      <c r="F22" s="45" t="n">
        <v>311</v>
      </c>
      <c r="G22" s="45" t="n">
        <v>217</v>
      </c>
      <c r="H22" s="45" t="n">
        <v>94</v>
      </c>
    </row>
    <row r="23" customFormat="false" ht="12.75" hidden="false" customHeight="true" outlineLevel="0" collapsed="false">
      <c r="A23" s="25" t="s">
        <v>215</v>
      </c>
      <c r="B23" s="45" t="n">
        <v>666</v>
      </c>
      <c r="C23" s="45" t="n">
        <v>393</v>
      </c>
      <c r="D23" s="45" t="n">
        <v>272</v>
      </c>
      <c r="E23" s="45" t="n">
        <v>121</v>
      </c>
      <c r="F23" s="45" t="n">
        <v>273</v>
      </c>
      <c r="G23" s="45" t="n">
        <v>206</v>
      </c>
      <c r="H23" s="45" t="n">
        <v>67</v>
      </c>
    </row>
    <row r="24" customFormat="false" ht="12.75" hidden="false" customHeight="true" outlineLevel="0" collapsed="false">
      <c r="A24" s="25" t="s">
        <v>216</v>
      </c>
      <c r="B24" s="45" t="n">
        <v>595</v>
      </c>
      <c r="C24" s="45" t="n">
        <v>446</v>
      </c>
      <c r="D24" s="45" t="n">
        <v>312</v>
      </c>
      <c r="E24" s="45" t="n">
        <v>134</v>
      </c>
      <c r="F24" s="45" t="n">
        <v>149</v>
      </c>
      <c r="G24" s="45" t="n">
        <v>101</v>
      </c>
      <c r="H24" s="45" t="n">
        <v>48</v>
      </c>
    </row>
    <row r="25" customFormat="false" ht="12.75" hidden="false" customHeight="true" outlineLevel="0" collapsed="false">
      <c r="A25" s="25" t="s">
        <v>217</v>
      </c>
      <c r="B25" s="45" t="n">
        <v>746</v>
      </c>
      <c r="C25" s="45" t="n">
        <v>509</v>
      </c>
      <c r="D25" s="45" t="n">
        <v>329</v>
      </c>
      <c r="E25" s="45" t="n">
        <v>180</v>
      </c>
      <c r="F25" s="45" t="n">
        <v>237</v>
      </c>
      <c r="G25" s="45" t="n">
        <v>163</v>
      </c>
      <c r="H25" s="45" t="n">
        <v>74</v>
      </c>
    </row>
    <row r="26" customFormat="false" ht="12.75" hidden="false" customHeight="true" outlineLevel="0" collapsed="false">
      <c r="A26" s="25" t="s">
        <v>218</v>
      </c>
      <c r="B26" s="45" t="n">
        <v>542</v>
      </c>
      <c r="C26" s="45" t="n">
        <v>366</v>
      </c>
      <c r="D26" s="45" t="n">
        <v>268</v>
      </c>
      <c r="E26" s="45" t="n">
        <v>98</v>
      </c>
      <c r="F26" s="45" t="n">
        <v>176</v>
      </c>
      <c r="G26" s="45" t="n">
        <v>126</v>
      </c>
      <c r="H26" s="45" t="n">
        <v>50</v>
      </c>
    </row>
    <row r="27" customFormat="false" ht="12.75" hidden="false" customHeight="true" outlineLevel="0" collapsed="false">
      <c r="A27" s="25" t="s">
        <v>219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38</v>
      </c>
      <c r="B28" s="45" t="n">
        <v>542</v>
      </c>
      <c r="C28" s="45" t="n">
        <v>370</v>
      </c>
      <c r="D28" s="45" t="n">
        <v>285</v>
      </c>
      <c r="E28" s="45" t="n">
        <v>85</v>
      </c>
      <c r="F28" s="45" t="n">
        <v>172</v>
      </c>
      <c r="G28" s="45" t="n">
        <v>110</v>
      </c>
      <c r="H28" s="45" t="n">
        <v>62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1</v>
      </c>
      <c r="B31" s="45" t="n">
        <v>684</v>
      </c>
      <c r="C31" s="45" t="n">
        <v>483</v>
      </c>
      <c r="D31" s="45" t="n">
        <v>311</v>
      </c>
      <c r="E31" s="45" t="n">
        <v>172</v>
      </c>
      <c r="F31" s="45" t="n">
        <v>201</v>
      </c>
      <c r="G31" s="45" t="n">
        <v>138</v>
      </c>
      <c r="H31" s="45" t="n">
        <v>63</v>
      </c>
    </row>
    <row r="32" customFormat="false" ht="12.75" hidden="false" customHeight="true" outlineLevel="0" collapsed="false">
      <c r="A32" s="25" t="s">
        <v>222</v>
      </c>
      <c r="B32" s="45" t="n">
        <v>454</v>
      </c>
      <c r="C32" s="45" t="n">
        <v>327</v>
      </c>
      <c r="D32" s="45" t="n">
        <v>238</v>
      </c>
      <c r="E32" s="45" t="n">
        <v>89</v>
      </c>
      <c r="F32" s="45" t="n">
        <v>127</v>
      </c>
      <c r="G32" s="45" t="n">
        <v>103</v>
      </c>
      <c r="H32" s="45" t="n">
        <v>24</v>
      </c>
    </row>
    <row r="33" customFormat="false" ht="12.75" hidden="false" customHeight="true" outlineLevel="0" collapsed="false">
      <c r="A33" s="25" t="s">
        <v>223</v>
      </c>
      <c r="B33" s="45" t="n">
        <v>385</v>
      </c>
      <c r="C33" s="45" t="n">
        <v>180</v>
      </c>
      <c r="D33" s="45" t="n">
        <v>132</v>
      </c>
      <c r="E33" s="45" t="n">
        <v>48</v>
      </c>
      <c r="F33" s="45" t="n">
        <v>205</v>
      </c>
      <c r="G33" s="45" t="n">
        <v>168</v>
      </c>
      <c r="H33" s="45" t="n">
        <v>37</v>
      </c>
    </row>
    <row r="34" customFormat="false" ht="12.75" hidden="false" customHeight="true" outlineLevel="0" collapsed="false">
      <c r="A34" s="25" t="s">
        <v>224</v>
      </c>
      <c r="B34" s="45" t="n">
        <v>630</v>
      </c>
      <c r="C34" s="45" t="n">
        <v>503</v>
      </c>
      <c r="D34" s="45" t="n">
        <v>285</v>
      </c>
      <c r="E34" s="45" t="n">
        <v>218</v>
      </c>
      <c r="F34" s="45" t="n">
        <v>127</v>
      </c>
      <c r="G34" s="45" t="n">
        <v>92</v>
      </c>
      <c r="H34" s="45" t="n">
        <v>35</v>
      </c>
    </row>
    <row r="35" customFormat="false" ht="12.75" hidden="false" customHeight="true" outlineLevel="0" collapsed="false">
      <c r="A35" s="25" t="s">
        <v>225</v>
      </c>
      <c r="B35" s="45" t="n">
        <v>456</v>
      </c>
      <c r="C35" s="45" t="n">
        <v>301</v>
      </c>
      <c r="D35" s="45" t="n">
        <v>217</v>
      </c>
      <c r="E35" s="45" t="n">
        <v>84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26</v>
      </c>
      <c r="B36" s="45" t="n">
        <v>323</v>
      </c>
      <c r="C36" s="45" t="n">
        <v>255</v>
      </c>
      <c r="D36" s="45" t="n">
        <v>184</v>
      </c>
      <c r="E36" s="45" t="n">
        <v>71</v>
      </c>
      <c r="F36" s="45" t="n">
        <v>68</v>
      </c>
      <c r="G36" s="45" t="n">
        <v>47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27</v>
      </c>
      <c r="B39" s="45" t="n">
        <v>707</v>
      </c>
      <c r="C39" s="45" t="n">
        <v>469</v>
      </c>
      <c r="D39" s="45" t="n">
        <v>340</v>
      </c>
      <c r="E39" s="45" t="n">
        <v>129</v>
      </c>
      <c r="F39" s="45" t="n">
        <v>238</v>
      </c>
      <c r="G39" s="45" t="n">
        <v>197</v>
      </c>
      <c r="H39" s="45" t="n">
        <v>41</v>
      </c>
    </row>
    <row r="40" customFormat="false" ht="12.75" hidden="false" customHeight="true" outlineLevel="0" collapsed="false">
      <c r="A40" s="25" t="s">
        <v>228</v>
      </c>
      <c r="B40" s="45" t="n">
        <v>365</v>
      </c>
      <c r="C40" s="45" t="n">
        <v>294</v>
      </c>
      <c r="D40" s="45" t="n">
        <v>208</v>
      </c>
      <c r="E40" s="45" t="n">
        <v>86</v>
      </c>
      <c r="F40" s="45" t="n">
        <v>71</v>
      </c>
      <c r="G40" s="45" t="n">
        <v>58</v>
      </c>
      <c r="H40" s="45" t="n">
        <v>13</v>
      </c>
    </row>
    <row r="41" customFormat="false" ht="12.75" hidden="false" customHeight="true" outlineLevel="0" collapsed="false">
      <c r="A41" s="25" t="s">
        <v>229</v>
      </c>
      <c r="B41" s="45" t="n">
        <v>536</v>
      </c>
      <c r="C41" s="45" t="n">
        <v>296</v>
      </c>
      <c r="D41" s="45" t="n">
        <v>208</v>
      </c>
      <c r="E41" s="45" t="n">
        <v>88</v>
      </c>
      <c r="F41" s="45" t="n">
        <v>240</v>
      </c>
      <c r="G41" s="45" t="n">
        <v>199</v>
      </c>
      <c r="H41" s="45" t="n">
        <v>41</v>
      </c>
    </row>
    <row r="42" customFormat="false" ht="12.75" hidden="false" customHeight="true" outlineLevel="0" collapsed="false">
      <c r="A42" s="25" t="s">
        <v>230</v>
      </c>
      <c r="B42" s="45" t="n">
        <v>480</v>
      </c>
      <c r="C42" s="45" t="n">
        <v>327</v>
      </c>
      <c r="D42" s="45" t="n">
        <v>240</v>
      </c>
      <c r="E42" s="45" t="n">
        <v>87</v>
      </c>
      <c r="F42" s="45" t="n">
        <v>153</v>
      </c>
      <c r="G42" s="45" t="n">
        <v>128</v>
      </c>
      <c r="H42" s="45" t="n">
        <v>25</v>
      </c>
    </row>
    <row r="43" customFormat="false" ht="12.75" hidden="false" customHeight="true" outlineLevel="0" collapsed="false">
      <c r="A43" s="25" t="s">
        <v>231</v>
      </c>
      <c r="B43" s="45" t="n">
        <v>637</v>
      </c>
      <c r="C43" s="45" t="n">
        <v>490</v>
      </c>
      <c r="D43" s="45" t="n">
        <v>314</v>
      </c>
      <c r="E43" s="45" t="n">
        <v>176</v>
      </c>
      <c r="F43" s="45" t="n">
        <v>147</v>
      </c>
      <c r="G43" s="45" t="n">
        <v>92</v>
      </c>
      <c r="H43" s="45" t="n">
        <v>55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1</v>
      </c>
      <c r="B46" s="44" t="n">
        <v>13805</v>
      </c>
      <c r="C46" s="44" t="n">
        <v>9977</v>
      </c>
      <c r="D46" s="44" t="n">
        <v>6365</v>
      </c>
      <c r="E46" s="44" t="n">
        <v>3612</v>
      </c>
      <c r="F46" s="44" t="n">
        <v>3828</v>
      </c>
      <c r="G46" s="44" t="n">
        <v>2824</v>
      </c>
      <c r="H46" s="44" t="n">
        <v>1004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2</v>
      </c>
      <c r="B48" s="92" t="n">
        <v>348</v>
      </c>
      <c r="C48" s="45" t="n">
        <v>27</v>
      </c>
      <c r="D48" s="45" t="n">
        <v>27</v>
      </c>
      <c r="E48" s="45" t="n">
        <v>0</v>
      </c>
      <c r="F48" s="45" t="n">
        <v>321</v>
      </c>
      <c r="G48" s="45" t="n">
        <v>239</v>
      </c>
      <c r="H48" s="45" t="n">
        <v>82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0</v>
      </c>
      <c r="B50" s="93" t="n">
        <v>14153</v>
      </c>
      <c r="C50" s="44" t="n">
        <v>10004</v>
      </c>
      <c r="D50" s="44" t="n">
        <v>6392</v>
      </c>
      <c r="E50" s="44" t="n">
        <v>3612</v>
      </c>
      <c r="F50" s="44" t="n">
        <v>4149</v>
      </c>
      <c r="G50" s="44" t="n">
        <v>3063</v>
      </c>
      <c r="H50" s="44" t="n">
        <v>108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0</v>
      </c>
    </row>
    <row r="3" customFormat="false" ht="12" hidden="false" customHeight="false" outlineLevel="0" collapsed="false">
      <c r="B3" s="12" t="n">
        <v>2008</v>
      </c>
      <c r="C3" s="12" t="n">
        <v>2009</v>
      </c>
      <c r="D3" s="12" t="n">
        <v>2010</v>
      </c>
      <c r="E3" s="12" t="n">
        <v>2011</v>
      </c>
    </row>
    <row r="4" customFormat="false" ht="12" hidden="false" customHeight="false" outlineLevel="0" collapsed="false">
      <c r="A4" s="16" t="s">
        <v>131</v>
      </c>
      <c r="B4" s="45" t="n">
        <v>8360</v>
      </c>
      <c r="C4" s="12" t="n">
        <v>8545</v>
      </c>
      <c r="D4" s="12" t="n">
        <v>8936</v>
      </c>
      <c r="E4" s="12" t="n">
        <v>9455</v>
      </c>
    </row>
    <row r="5" customFormat="false" ht="12" hidden="false" customHeight="false" outlineLevel="0" collapsed="false">
      <c r="A5" s="16" t="s">
        <v>112</v>
      </c>
      <c r="B5" s="45" t="n">
        <v>4724</v>
      </c>
      <c r="C5" s="12" t="n">
        <v>4397</v>
      </c>
      <c r="D5" s="12" t="n">
        <v>4377</v>
      </c>
      <c r="E5" s="12" t="n">
        <v>4698</v>
      </c>
    </row>
    <row r="9" customFormat="false" ht="12" hidden="false" customHeight="false" outlineLevel="0" collapsed="false">
      <c r="A9" s="12" t="s">
        <v>113</v>
      </c>
    </row>
    <row r="12" customFormat="false" ht="12" hidden="false" customHeight="false" outlineLevel="0" collapsed="false">
      <c r="A12" s="16" t="s">
        <v>112</v>
      </c>
      <c r="B12" s="45" t="n">
        <v>4698</v>
      </c>
      <c r="C12" s="94" t="n">
        <f aca="false">B12*100/E18</f>
        <v>33.1943757507242</v>
      </c>
    </row>
    <row r="13" customFormat="false" ht="12" hidden="false" customHeight="false" outlineLevel="0" collapsed="false">
      <c r="A13" s="17" t="s">
        <v>243</v>
      </c>
      <c r="B13" s="45" t="n">
        <v>1368</v>
      </c>
      <c r="C13" s="95" t="n">
        <f aca="false">B13*100/$B$12</f>
        <v>29.1187739463602</v>
      </c>
    </row>
    <row r="14" customFormat="false" ht="12" hidden="false" customHeight="false" outlineLevel="0" collapsed="false">
      <c r="A14" s="17" t="s">
        <v>244</v>
      </c>
      <c r="B14" s="45" t="n">
        <v>1391</v>
      </c>
      <c r="C14" s="95" t="n">
        <f aca="false">B14*100/$B$12</f>
        <v>29.6083439761601</v>
      </c>
    </row>
    <row r="15" customFormat="false" ht="12" hidden="false" customHeight="false" outlineLevel="0" collapsed="false">
      <c r="A15" s="17" t="s">
        <v>245</v>
      </c>
      <c r="B15" s="45" t="n">
        <v>828</v>
      </c>
      <c r="C15" s="95" t="n">
        <f aca="false">B15*100/$B$12</f>
        <v>17.6245210727969</v>
      </c>
    </row>
    <row r="16" customFormat="false" ht="12" hidden="false" customHeight="false" outlineLevel="0" collapsed="false">
      <c r="A16" s="17" t="s">
        <v>246</v>
      </c>
      <c r="B16" s="45" t="n">
        <v>601</v>
      </c>
      <c r="C16" s="95" t="n">
        <f aca="false">B16*100/$B$12</f>
        <v>12.7926777352065</v>
      </c>
    </row>
    <row r="17" customFormat="false" ht="12" hidden="false" customHeight="false" outlineLevel="0" collapsed="false">
      <c r="A17" s="17" t="s">
        <v>124</v>
      </c>
      <c r="B17" s="45" t="n">
        <v>510</v>
      </c>
      <c r="C17" s="95" t="n">
        <f aca="false">B17*100/$B$12</f>
        <v>10.8556832694764</v>
      </c>
    </row>
    <row r="18" customFormat="false" ht="12" hidden="false" customHeight="false" outlineLevel="0" collapsed="false">
      <c r="C18" s="17"/>
      <c r="E18" s="12" t="n">
        <v>14153</v>
      </c>
    </row>
    <row r="19" customFormat="false" ht="12" hidden="false" customHeight="false" outlineLevel="0" collapsed="false">
      <c r="A19" s="16" t="s">
        <v>131</v>
      </c>
      <c r="B19" s="45" t="n">
        <v>9455</v>
      </c>
      <c r="C19" s="94" t="n">
        <f aca="false">B19*100/E18</f>
        <v>66.8056242492758</v>
      </c>
    </row>
    <row r="20" customFormat="false" ht="12" hidden="false" customHeight="false" outlineLevel="0" collapsed="false">
      <c r="A20" s="17" t="s">
        <v>247</v>
      </c>
      <c r="B20" s="45" t="n">
        <v>1305</v>
      </c>
      <c r="C20" s="95" t="n">
        <f aca="false">B20*100/$B$19</f>
        <v>13.802221047065</v>
      </c>
    </row>
    <row r="21" customFormat="false" ht="12" hidden="false" customHeight="false" outlineLevel="0" collapsed="false">
      <c r="A21" s="17" t="s">
        <v>248</v>
      </c>
      <c r="B21" s="45" t="n">
        <v>1577</v>
      </c>
      <c r="C21" s="95" t="n">
        <f aca="false">B21*100/$B$19</f>
        <v>16.679005817028</v>
      </c>
    </row>
    <row r="22" customFormat="false" ht="12" hidden="false" customHeight="false" outlineLevel="0" collapsed="false">
      <c r="A22" s="17" t="s">
        <v>249</v>
      </c>
      <c r="B22" s="45" t="n">
        <v>2187</v>
      </c>
      <c r="C22" s="95" t="n">
        <f aca="false">B22*100/$B$19</f>
        <v>23.1306187202538</v>
      </c>
    </row>
    <row r="23" customFormat="false" ht="12" hidden="false" customHeight="false" outlineLevel="0" collapsed="false">
      <c r="A23" s="17" t="s">
        <v>250</v>
      </c>
      <c r="B23" s="45" t="n">
        <v>1587</v>
      </c>
      <c r="C23" s="95" t="n">
        <f aca="false">B23*100/$B$19</f>
        <v>16.7847699629825</v>
      </c>
    </row>
    <row r="24" customFormat="false" ht="12" hidden="false" customHeight="false" outlineLevel="0" collapsed="false">
      <c r="A24" s="17" t="s">
        <v>251</v>
      </c>
      <c r="B24" s="45" t="n">
        <v>2799</v>
      </c>
      <c r="C24" s="95" t="n">
        <f aca="false">B24*100/$B$19</f>
        <v>29.6033844526705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H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1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2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1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2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5</v>
      </c>
      <c r="Q65" s="16"/>
      <c r="R65" s="16"/>
      <c r="S65" s="16"/>
      <c r="T65" s="16"/>
      <c r="U65" s="16"/>
      <c r="V65" s="16"/>
      <c r="W65" s="26" t="s">
        <v>116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17</v>
      </c>
      <c r="Q67" s="16"/>
      <c r="R67" s="16"/>
      <c r="S67" s="16"/>
      <c r="T67" s="16"/>
      <c r="U67" s="16"/>
      <c r="V67" s="16"/>
      <c r="W67" s="26" t="s">
        <v>118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19</v>
      </c>
      <c r="Q69" s="16"/>
      <c r="R69" s="16"/>
      <c r="S69" s="16"/>
      <c r="T69" s="16"/>
      <c r="U69" s="16"/>
      <c r="V69" s="16"/>
      <c r="W69" s="26" t="s">
        <v>120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1</v>
      </c>
      <c r="Q71" s="16"/>
      <c r="R71" s="16"/>
      <c r="S71" s="16"/>
      <c r="T71" s="16"/>
      <c r="U71" s="16"/>
      <c r="V71" s="16"/>
      <c r="W71" s="26" t="s">
        <v>122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3</v>
      </c>
      <c r="Q73" s="16"/>
      <c r="R73" s="16"/>
      <c r="S73" s="16"/>
      <c r="T73" s="16"/>
      <c r="U73" s="16"/>
      <c r="V73" s="16"/>
      <c r="W73" s="26" t="s">
        <v>124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6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27</v>
      </c>
      <c r="B4" s="40"/>
      <c r="C4" s="40"/>
      <c r="D4" s="40"/>
      <c r="E4" s="40"/>
      <c r="F4" s="40"/>
      <c r="G4" s="41" t="n">
        <v>2008</v>
      </c>
      <c r="H4" s="41" t="n">
        <v>2009</v>
      </c>
      <c r="I4" s="41" t="n">
        <v>2010</v>
      </c>
      <c r="J4" s="42" t="n">
        <v>2011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28</v>
      </c>
      <c r="B8" s="15"/>
      <c r="C8" s="15"/>
      <c r="D8" s="15"/>
      <c r="E8" s="15"/>
      <c r="F8" s="43"/>
      <c r="G8" s="44" t="n">
        <v>13084</v>
      </c>
      <c r="H8" s="44" t="n">
        <v>12942</v>
      </c>
      <c r="I8" s="44" t="n">
        <v>13313</v>
      </c>
      <c r="J8" s="44" t="n">
        <v>1415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29</v>
      </c>
      <c r="C10" s="16"/>
      <c r="D10" s="16"/>
      <c r="E10" s="16"/>
      <c r="F10" s="25"/>
      <c r="G10" s="45" t="n">
        <v>8754</v>
      </c>
      <c r="H10" s="45" t="n">
        <v>8829</v>
      </c>
      <c r="I10" s="45" t="n">
        <v>9232</v>
      </c>
      <c r="J10" s="45" t="n">
        <v>10004</v>
      </c>
    </row>
    <row r="11" customFormat="false" ht="12" hidden="false" customHeight="true" outlineLevel="0" collapsed="false">
      <c r="A11" s="16"/>
      <c r="B11" s="16" t="s">
        <v>130</v>
      </c>
      <c r="C11" s="16"/>
      <c r="D11" s="16"/>
      <c r="E11" s="16"/>
      <c r="F11" s="25"/>
      <c r="G11" s="45" t="n">
        <v>4330</v>
      </c>
      <c r="H11" s="45" t="n">
        <v>4113</v>
      </c>
      <c r="I11" s="45" t="n">
        <v>4081</v>
      </c>
      <c r="J11" s="45" t="n">
        <v>414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1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2</v>
      </c>
      <c r="D14" s="16"/>
      <c r="E14" s="16"/>
      <c r="F14" s="25"/>
      <c r="G14" s="45" t="n">
        <v>8360</v>
      </c>
      <c r="H14" s="45" t="n">
        <v>8545</v>
      </c>
      <c r="I14" s="45" t="n">
        <v>8936</v>
      </c>
      <c r="J14" s="45" t="n">
        <v>9455</v>
      </c>
    </row>
    <row r="15" customFormat="false" ht="12" hidden="false" customHeight="true" outlineLevel="0" collapsed="false">
      <c r="A15" s="16"/>
      <c r="B15" s="16"/>
      <c r="C15" s="16" t="s">
        <v>133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99</v>
      </c>
      <c r="H16" s="45" t="n">
        <v>428</v>
      </c>
      <c r="I16" s="45" t="n">
        <v>321</v>
      </c>
      <c r="J16" s="45" t="n">
        <v>255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9</v>
      </c>
      <c r="H17" s="45" t="n">
        <v>1141</v>
      </c>
      <c r="I17" s="45" t="n">
        <v>1129</v>
      </c>
      <c r="J17" s="45" t="n">
        <v>1050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58</v>
      </c>
      <c r="H18" s="45" t="n">
        <v>1495</v>
      </c>
      <c r="I18" s="45" t="n">
        <v>1513</v>
      </c>
      <c r="J18" s="45" t="n">
        <v>1577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643</v>
      </c>
      <c r="H19" s="45" t="n">
        <v>1806</v>
      </c>
      <c r="I19" s="45" t="n">
        <v>2005</v>
      </c>
      <c r="J19" s="45" t="n">
        <v>2187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26</v>
      </c>
      <c r="H20" s="45" t="n">
        <v>1449</v>
      </c>
      <c r="I20" s="45" t="n">
        <v>1518</v>
      </c>
      <c r="J20" s="45" t="n">
        <v>1587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17</v>
      </c>
      <c r="H21" s="45" t="n">
        <v>1666</v>
      </c>
      <c r="I21" s="45" t="n">
        <v>1786</v>
      </c>
      <c r="J21" s="45" t="n">
        <v>1977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8</v>
      </c>
      <c r="H22" s="45" t="n">
        <v>560</v>
      </c>
      <c r="I22" s="45" t="n">
        <v>664</v>
      </c>
      <c r="J22" s="45" t="n">
        <v>822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2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2</v>
      </c>
      <c r="D25" s="16"/>
      <c r="E25" s="16"/>
      <c r="F25" s="25"/>
      <c r="G25" s="45" t="n">
        <v>4724</v>
      </c>
      <c r="H25" s="45" t="n">
        <v>4397</v>
      </c>
      <c r="I25" s="45" t="n">
        <v>4377</v>
      </c>
      <c r="J25" s="45" t="n">
        <v>4698</v>
      </c>
    </row>
    <row r="26" customFormat="false" ht="12" hidden="false" customHeight="true" outlineLevel="0" collapsed="false">
      <c r="A26" s="16"/>
      <c r="B26" s="16"/>
      <c r="C26" s="16" t="s">
        <v>133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13</v>
      </c>
      <c r="H27" s="45" t="n">
        <v>1331</v>
      </c>
      <c r="I27" s="45" t="n">
        <v>1278</v>
      </c>
      <c r="J27" s="45" t="n">
        <v>136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35</v>
      </c>
      <c r="H28" s="45" t="n">
        <v>1276</v>
      </c>
      <c r="I28" s="45" t="n">
        <v>1264</v>
      </c>
      <c r="J28" s="45" t="n">
        <v>1391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1</v>
      </c>
      <c r="H29" s="45" t="n">
        <v>703</v>
      </c>
      <c r="I29" s="45" t="n">
        <v>768</v>
      </c>
      <c r="J29" s="45" t="n">
        <v>82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601</v>
      </c>
      <c r="H30" s="45" t="n">
        <v>561</v>
      </c>
      <c r="I30" s="45" t="n">
        <v>562</v>
      </c>
      <c r="J30" s="45" t="n">
        <v>601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51</v>
      </c>
      <c r="H31" s="45" t="n">
        <v>323</v>
      </c>
      <c r="I31" s="45" t="n">
        <v>318</v>
      </c>
      <c r="J31" s="45" t="n">
        <v>333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33</v>
      </c>
      <c r="H32" s="45" t="n">
        <v>109</v>
      </c>
      <c r="I32" s="45" t="n">
        <v>115</v>
      </c>
      <c r="J32" s="45" t="n">
        <v>119</v>
      </c>
    </row>
    <row r="33" customFormat="false" ht="12" hidden="false" customHeight="true" outlineLevel="0" collapsed="false">
      <c r="A33" s="16"/>
      <c r="B33" s="16"/>
      <c r="C33" s="17" t="s">
        <v>134</v>
      </c>
      <c r="D33" s="16"/>
      <c r="E33" s="16"/>
      <c r="F33" s="25"/>
      <c r="G33" s="45" t="n">
        <v>100</v>
      </c>
      <c r="H33" s="45" t="n">
        <v>94</v>
      </c>
      <c r="I33" s="45" t="n">
        <v>72</v>
      </c>
      <c r="J33" s="45" t="n">
        <v>58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5</v>
      </c>
      <c r="C35" s="16"/>
      <c r="D35" s="16"/>
      <c r="E35" s="16"/>
      <c r="F35" s="25"/>
      <c r="G35" s="45" t="n">
        <v>6547</v>
      </c>
      <c r="H35" s="45" t="n">
        <v>6703</v>
      </c>
      <c r="I35" s="45" t="n">
        <v>6958</v>
      </c>
      <c r="J35" s="45" t="n">
        <v>7462</v>
      </c>
    </row>
    <row r="36" customFormat="false" ht="12" hidden="false" customHeight="true" outlineLevel="0" collapsed="false">
      <c r="A36" s="16"/>
      <c r="B36" s="16" t="s">
        <v>136</v>
      </c>
      <c r="C36" s="16"/>
      <c r="D36" s="16"/>
      <c r="E36" s="16"/>
      <c r="F36" s="25"/>
      <c r="G36" s="45" t="n">
        <v>6537</v>
      </c>
      <c r="H36" s="45" t="n">
        <v>6239</v>
      </c>
      <c r="I36" s="45" t="n">
        <v>6355</v>
      </c>
      <c r="J36" s="45" t="n">
        <v>6691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37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64</v>
      </c>
      <c r="H39" s="45" t="n">
        <v>576</v>
      </c>
      <c r="I39" s="45" t="n">
        <v>583</v>
      </c>
      <c r="J39" s="45" t="n">
        <v>601</v>
      </c>
    </row>
    <row r="40" customFormat="false" ht="12" hidden="false" customHeight="true" outlineLevel="0" collapsed="false">
      <c r="A40" s="16"/>
      <c r="B40" s="16" t="s">
        <v>138</v>
      </c>
      <c r="C40" s="16"/>
      <c r="D40" s="16"/>
      <c r="E40" s="16"/>
      <c r="F40" s="25"/>
      <c r="G40" s="45" t="n">
        <v>308</v>
      </c>
      <c r="H40" s="45" t="n">
        <v>314</v>
      </c>
      <c r="I40" s="45" t="n">
        <v>315</v>
      </c>
      <c r="J40" s="45" t="n">
        <v>321</v>
      </c>
    </row>
    <row r="41" customFormat="false" ht="12" hidden="false" customHeight="true" outlineLevel="0" collapsed="false">
      <c r="A41" s="16"/>
      <c r="B41" s="16" t="s">
        <v>139</v>
      </c>
      <c r="C41" s="16"/>
      <c r="D41" s="16"/>
      <c r="E41" s="16"/>
      <c r="F41" s="25"/>
      <c r="G41" s="45" t="n">
        <v>215</v>
      </c>
      <c r="H41" s="45" t="n">
        <v>219</v>
      </c>
      <c r="I41" s="45" t="n">
        <v>223</v>
      </c>
      <c r="J41" s="45" t="n">
        <v>233</v>
      </c>
    </row>
    <row r="42" customFormat="false" ht="12.75" hidden="false" customHeight="true" outlineLevel="0" collapsed="false">
      <c r="A42" s="16"/>
      <c r="B42" s="16" t="s">
        <v>140</v>
      </c>
      <c r="C42" s="16"/>
      <c r="D42" s="16"/>
      <c r="E42" s="16"/>
      <c r="F42" s="25"/>
      <c r="G42" s="45" t="n">
        <v>11</v>
      </c>
      <c r="H42" s="45" t="n">
        <v>14</v>
      </c>
      <c r="I42" s="45" t="n">
        <v>17</v>
      </c>
      <c r="J42" s="45" t="n">
        <v>19</v>
      </c>
    </row>
    <row r="43" customFormat="false" ht="12.75" hidden="false" customHeight="true" outlineLevel="0" collapsed="false">
      <c r="A43" s="16"/>
      <c r="B43" s="16" t="s">
        <v>141</v>
      </c>
      <c r="C43" s="16"/>
      <c r="D43" s="16"/>
      <c r="E43" s="16"/>
      <c r="F43" s="25"/>
      <c r="G43" s="45" t="n">
        <v>0</v>
      </c>
      <c r="H43" s="46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7" t="s">
        <v>142</v>
      </c>
      <c r="C44" s="48"/>
      <c r="D44" s="48"/>
      <c r="E44" s="48"/>
      <c r="F44" s="49"/>
      <c r="G44" s="50"/>
    </row>
    <row r="45" customFormat="false" ht="12.75" hidden="false" customHeight="true" outlineLevel="0" collapsed="false">
      <c r="A45" s="16"/>
      <c r="B45" s="16"/>
      <c r="C45" s="16" t="s">
        <v>143</v>
      </c>
      <c r="D45" s="16"/>
      <c r="E45" s="16"/>
      <c r="F45" s="25"/>
      <c r="G45" s="45" t="n">
        <v>26</v>
      </c>
      <c r="H45" s="45" t="n">
        <v>27</v>
      </c>
      <c r="I45" s="45" t="n">
        <v>27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4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5</v>
      </c>
      <c r="D47" s="16"/>
      <c r="E47" s="16"/>
      <c r="F47" s="25"/>
      <c r="G47" s="45"/>
      <c r="H47" s="46"/>
      <c r="I47" s="46"/>
      <c r="J47" s="46"/>
    </row>
    <row r="48" customFormat="false" ht="12.75" hidden="false" customHeight="true" outlineLevel="0" collapsed="false">
      <c r="A48" s="16"/>
      <c r="B48" s="16"/>
      <c r="C48" s="16" t="s">
        <v>146</v>
      </c>
      <c r="D48" s="16"/>
      <c r="E48" s="16"/>
      <c r="F48" s="25"/>
      <c r="G48" s="45" t="n">
        <v>0</v>
      </c>
      <c r="H48" s="45" t="n">
        <v>1</v>
      </c>
      <c r="I48" s="46" t="n">
        <v>1</v>
      </c>
      <c r="J48" s="46" t="n">
        <v>0</v>
      </c>
    </row>
    <row r="49" customFormat="false" ht="12.75" hidden="false" customHeight="true" outlineLevel="0" collapsed="false">
      <c r="A49" s="16"/>
      <c r="B49" s="16"/>
      <c r="C49" s="16" t="s">
        <v>147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48</v>
      </c>
      <c r="D50" s="16"/>
      <c r="E50" s="16"/>
      <c r="F50" s="25"/>
      <c r="G50" s="46"/>
      <c r="H50" s="46"/>
      <c r="I50" s="46"/>
      <c r="J50" s="46"/>
    </row>
    <row r="51" customFormat="false" ht="12.75" hidden="false" customHeight="true" outlineLevel="0" collapsed="false">
      <c r="A51" s="16"/>
      <c r="B51" s="16"/>
      <c r="C51" s="16" t="s">
        <v>149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0</v>
      </c>
      <c r="D52" s="16"/>
      <c r="E52" s="16"/>
      <c r="F52" s="25"/>
      <c r="G52" s="45" t="n">
        <v>3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1</v>
      </c>
      <c r="C53" s="16"/>
      <c r="D53" s="16"/>
      <c r="E53" s="16"/>
      <c r="F53" s="25"/>
      <c r="G53" s="45" t="n">
        <v>250</v>
      </c>
      <c r="H53" s="45" t="n">
        <v>244</v>
      </c>
      <c r="I53" s="45" t="n">
        <v>245</v>
      </c>
      <c r="J53" s="45" t="n">
        <v>258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13</v>
      </c>
      <c r="H54" s="45" t="n">
        <v>332</v>
      </c>
      <c r="I54" s="45" t="n">
        <v>338</v>
      </c>
      <c r="J54" s="45" t="n">
        <v>342</v>
      </c>
    </row>
    <row r="55" customFormat="false" ht="12.75" hidden="false" customHeight="true" outlineLevel="0" collapsed="false">
      <c r="A55" s="16" t="s">
        <v>152</v>
      </c>
      <c r="B55" s="16"/>
      <c r="C55" s="16"/>
      <c r="D55" s="16"/>
      <c r="E55" s="16"/>
    </row>
    <row r="56" customFormat="false" ht="12.75" hidden="false" customHeight="true" outlineLevel="0" collapsed="false">
      <c r="A56" s="12" t="s">
        <v>153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5:E55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4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5</v>
      </c>
      <c r="B4" s="51"/>
      <c r="C4" s="51"/>
      <c r="D4" s="51"/>
      <c r="E4" s="51"/>
      <c r="F4" s="41" t="s">
        <v>156</v>
      </c>
      <c r="G4" s="41"/>
      <c r="H4" s="52" t="s">
        <v>157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58</v>
      </c>
      <c r="G5" s="54" t="s">
        <v>159</v>
      </c>
      <c r="H5" s="41" t="s">
        <v>135</v>
      </c>
      <c r="I5" s="55" t="s">
        <v>136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0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0</v>
      </c>
      <c r="B10" s="14"/>
      <c r="C10" s="14"/>
      <c r="D10" s="14"/>
      <c r="E10" s="43"/>
      <c r="F10" s="56" t="n">
        <v>14153</v>
      </c>
      <c r="G10" s="56" t="n">
        <v>470</v>
      </c>
      <c r="H10" s="56" t="n">
        <v>7462</v>
      </c>
      <c r="I10" s="56" t="n">
        <v>6691</v>
      </c>
    </row>
    <row r="11" customFormat="false" ht="12.75" hidden="false" customHeight="true" outlineLevel="0" collapsed="false">
      <c r="B11" s="12" t="s">
        <v>133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29</v>
      </c>
      <c r="E12" s="25"/>
      <c r="F12" s="57" t="n">
        <v>10004</v>
      </c>
      <c r="G12" s="57" t="n">
        <v>452</v>
      </c>
      <c r="H12" s="57" t="n">
        <v>5214</v>
      </c>
      <c r="I12" s="57" t="n">
        <v>4790</v>
      </c>
    </row>
    <row r="13" customFormat="false" ht="12.75" hidden="false" customHeight="true" outlineLevel="0" collapsed="false">
      <c r="B13" s="12" t="s">
        <v>130</v>
      </c>
      <c r="E13" s="25"/>
      <c r="F13" s="57" t="n">
        <v>4149</v>
      </c>
      <c r="G13" s="57" t="n">
        <v>18</v>
      </c>
      <c r="H13" s="57" t="n">
        <v>2248</v>
      </c>
      <c r="I13" s="57" t="n">
        <v>1901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1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2</v>
      </c>
      <c r="E16" s="25"/>
      <c r="F16" s="58" t="n">
        <v>51.2</v>
      </c>
      <c r="G16" s="58" t="n">
        <v>69.3</v>
      </c>
      <c r="H16" s="58" t="n">
        <v>46.7</v>
      </c>
      <c r="I16" s="58" t="n">
        <v>56.1</v>
      </c>
    </row>
    <row r="18" customFormat="false" ht="12.75" hidden="false" customHeight="true" outlineLevel="0" collapsed="false">
      <c r="A18" s="28" t="s">
        <v>111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255</v>
      </c>
      <c r="G20" s="45" t="n">
        <v>2</v>
      </c>
      <c r="H20" s="57" t="n">
        <v>156</v>
      </c>
      <c r="I20" s="57" t="n">
        <v>9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050</v>
      </c>
      <c r="G21" s="45" t="n">
        <v>0</v>
      </c>
      <c r="H21" s="57" t="n">
        <v>660</v>
      </c>
      <c r="I21" s="57" t="n">
        <v>390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77</v>
      </c>
      <c r="G22" s="45" t="n">
        <v>2</v>
      </c>
      <c r="H22" s="57" t="n">
        <v>931</v>
      </c>
      <c r="I22" s="57" t="n">
        <v>646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187</v>
      </c>
      <c r="G23" s="57" t="n">
        <v>14</v>
      </c>
      <c r="H23" s="57" t="n">
        <v>1294</v>
      </c>
      <c r="I23" s="57" t="n">
        <v>893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87</v>
      </c>
      <c r="G24" s="57" t="n">
        <v>17</v>
      </c>
      <c r="H24" s="57" t="n">
        <v>1038</v>
      </c>
      <c r="I24" s="57" t="n">
        <v>549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977</v>
      </c>
      <c r="G25" s="57" t="n">
        <v>28</v>
      </c>
      <c r="H25" s="57" t="n">
        <v>1300</v>
      </c>
      <c r="I25" s="57" t="n">
        <v>67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822</v>
      </c>
      <c r="G26" s="57" t="n">
        <v>20</v>
      </c>
      <c r="H26" s="57" t="n">
        <v>484</v>
      </c>
      <c r="I26" s="57" t="n">
        <v>338</v>
      </c>
    </row>
    <row r="27" customFormat="false" ht="12.75" hidden="false" customHeight="true" outlineLevel="0" collapsed="false">
      <c r="A27" s="14" t="s">
        <v>163</v>
      </c>
      <c r="B27" s="14"/>
      <c r="C27" s="14"/>
      <c r="D27" s="14"/>
      <c r="E27" s="43"/>
      <c r="F27" s="56" t="n">
        <v>9455</v>
      </c>
      <c r="G27" s="56" t="n">
        <v>83</v>
      </c>
      <c r="H27" s="56" t="n">
        <v>5863</v>
      </c>
      <c r="I27" s="56" t="n">
        <v>3592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2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368</v>
      </c>
      <c r="G31" s="45" t="n">
        <v>97</v>
      </c>
      <c r="H31" s="57" t="n">
        <v>645</v>
      </c>
      <c r="I31" s="57" t="n">
        <v>723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91</v>
      </c>
      <c r="G32" s="45" t="n">
        <v>145</v>
      </c>
      <c r="H32" s="57" t="n">
        <v>524</v>
      </c>
      <c r="I32" s="57" t="n">
        <v>867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828</v>
      </c>
      <c r="G33" s="45" t="n">
        <v>82</v>
      </c>
      <c r="H33" s="57" t="n">
        <v>251</v>
      </c>
      <c r="I33" s="57" t="n">
        <v>577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601</v>
      </c>
      <c r="G34" s="45" t="n">
        <v>42</v>
      </c>
      <c r="H34" s="57" t="n">
        <v>132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33</v>
      </c>
      <c r="G35" s="45" t="n">
        <v>16</v>
      </c>
      <c r="H35" s="57" t="n">
        <v>35</v>
      </c>
      <c r="I35" s="57" t="n">
        <v>298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9</v>
      </c>
      <c r="G36" s="45" t="n">
        <v>5</v>
      </c>
      <c r="H36" s="57" t="n">
        <v>11</v>
      </c>
      <c r="I36" s="57" t="n">
        <v>108</v>
      </c>
    </row>
    <row r="37" customFormat="false" ht="12.75" hidden="false" customHeight="true" outlineLevel="0" collapsed="false">
      <c r="A37" s="53" t="n">
        <v>95</v>
      </c>
      <c r="B37" s="53"/>
      <c r="C37" s="60" t="s">
        <v>164</v>
      </c>
      <c r="E37" s="25"/>
      <c r="F37" s="57" t="n">
        <v>58</v>
      </c>
      <c r="G37" s="45" t="n">
        <v>0</v>
      </c>
      <c r="H37" s="45" t="n">
        <v>1</v>
      </c>
      <c r="I37" s="57" t="n">
        <v>57</v>
      </c>
    </row>
    <row r="38" customFormat="false" ht="12.75" hidden="false" customHeight="true" outlineLevel="0" collapsed="false">
      <c r="A38" s="14" t="s">
        <v>163</v>
      </c>
      <c r="B38" s="14"/>
      <c r="C38" s="14"/>
      <c r="D38" s="14"/>
      <c r="E38" s="43"/>
      <c r="F38" s="56" t="n">
        <v>4698</v>
      </c>
      <c r="G38" s="44" t="n">
        <v>387</v>
      </c>
      <c r="H38" s="56" t="n">
        <v>1599</v>
      </c>
      <c r="I38" s="56" t="n">
        <v>3099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5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6</v>
      </c>
      <c r="B4" s="40"/>
      <c r="C4" s="41" t="s">
        <v>156</v>
      </c>
      <c r="D4" s="41"/>
      <c r="E4" s="52" t="s">
        <v>157</v>
      </c>
      <c r="F4" s="52"/>
    </row>
    <row r="5" customFormat="false" ht="12.75" hidden="false" customHeight="true" outlineLevel="0" collapsed="false">
      <c r="A5" s="40"/>
      <c r="B5" s="40"/>
      <c r="C5" s="61" t="s">
        <v>158</v>
      </c>
      <c r="D5" s="54" t="s">
        <v>159</v>
      </c>
      <c r="E5" s="61" t="s">
        <v>135</v>
      </c>
      <c r="F5" s="55" t="s">
        <v>136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0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7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68</v>
      </c>
      <c r="B10" s="25"/>
    </row>
    <row r="11" customFormat="false" ht="15.75" hidden="false" customHeight="true" outlineLevel="0" collapsed="false">
      <c r="B11" s="25" t="s">
        <v>169</v>
      </c>
      <c r="C11" s="45" t="n">
        <v>907</v>
      </c>
      <c r="D11" s="45" t="n">
        <v>25</v>
      </c>
      <c r="E11" s="45" t="n">
        <v>512</v>
      </c>
      <c r="F11" s="45" t="n">
        <v>395</v>
      </c>
    </row>
    <row r="12" customFormat="false" ht="15.75" hidden="false" customHeight="true" outlineLevel="0" collapsed="false">
      <c r="B12" s="25" t="s">
        <v>170</v>
      </c>
      <c r="C12" s="45" t="n">
        <v>38</v>
      </c>
      <c r="D12" s="45" t="n">
        <v>0</v>
      </c>
      <c r="E12" s="45" t="n">
        <v>20</v>
      </c>
      <c r="F12" s="45" t="n">
        <v>18</v>
      </c>
    </row>
    <row r="13" customFormat="false" ht="15.75" hidden="false" customHeight="true" outlineLevel="0" collapsed="false">
      <c r="A13" s="12" t="s">
        <v>171</v>
      </c>
      <c r="B13" s="25"/>
    </row>
    <row r="14" customFormat="false" ht="15.75" hidden="false" customHeight="true" outlineLevel="0" collapsed="false">
      <c r="B14" s="25" t="s">
        <v>172</v>
      </c>
      <c r="C14" s="45" t="n">
        <v>21</v>
      </c>
      <c r="D14" s="45" t="n">
        <v>1</v>
      </c>
      <c r="E14" s="45" t="n">
        <v>16</v>
      </c>
      <c r="F14" s="45" t="n">
        <v>5</v>
      </c>
    </row>
    <row r="15" customFormat="false" ht="15.75" hidden="false" customHeight="true" outlineLevel="0" collapsed="false">
      <c r="A15" s="12" t="s">
        <v>173</v>
      </c>
      <c r="B15" s="25"/>
    </row>
    <row r="16" customFormat="false" ht="15.75" hidden="false" customHeight="true" outlineLevel="0" collapsed="false">
      <c r="B16" s="25" t="s">
        <v>174</v>
      </c>
      <c r="C16" s="45" t="n">
        <v>20</v>
      </c>
      <c r="D16" s="45" t="n">
        <v>0</v>
      </c>
      <c r="E16" s="45" t="n">
        <v>3</v>
      </c>
      <c r="F16" s="45" t="n">
        <v>17</v>
      </c>
    </row>
    <row r="17" customFormat="false" ht="15.75" hidden="false" customHeight="true" outlineLevel="0" collapsed="false">
      <c r="A17" s="12" t="s">
        <v>175</v>
      </c>
      <c r="B17" s="25"/>
    </row>
    <row r="18" customFormat="false" ht="15.75" hidden="false" customHeight="true" outlineLevel="0" collapsed="false">
      <c r="B18" s="25" t="s">
        <v>176</v>
      </c>
      <c r="C18" s="45" t="n">
        <v>52</v>
      </c>
      <c r="D18" s="45" t="n">
        <v>0</v>
      </c>
      <c r="E18" s="45" t="n">
        <v>30</v>
      </c>
      <c r="F18" s="45" t="n">
        <v>22</v>
      </c>
    </row>
    <row r="19" customFormat="false" ht="15.75" hidden="false" customHeight="true" outlineLevel="0" collapsed="false">
      <c r="A19" s="12" t="s">
        <v>177</v>
      </c>
      <c r="B19" s="25"/>
      <c r="C19" s="45" t="n">
        <v>276</v>
      </c>
      <c r="D19" s="45" t="n">
        <v>4</v>
      </c>
      <c r="E19" s="45" t="n">
        <v>145</v>
      </c>
      <c r="F19" s="45" t="n">
        <v>131</v>
      </c>
    </row>
    <row r="20" customFormat="false" ht="15.75" hidden="false" customHeight="true" outlineLevel="0" collapsed="false">
      <c r="A20" s="12" t="s">
        <v>178</v>
      </c>
      <c r="B20" s="25"/>
      <c r="C20" s="45" t="n">
        <v>380</v>
      </c>
      <c r="D20" s="45" t="n">
        <v>9</v>
      </c>
      <c r="E20" s="45" t="n">
        <v>173</v>
      </c>
      <c r="F20" s="45" t="n">
        <v>207</v>
      </c>
    </row>
    <row r="21" customFormat="false" ht="15.75" hidden="false" customHeight="true" outlineLevel="0" collapsed="false">
      <c r="A21" s="12" t="s">
        <v>179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0</v>
      </c>
      <c r="C22" s="45" t="n">
        <v>1122</v>
      </c>
      <c r="D22" s="45" t="n">
        <v>59</v>
      </c>
      <c r="E22" s="45" t="n">
        <v>650</v>
      </c>
      <c r="F22" s="45" t="n">
        <v>472</v>
      </c>
    </row>
    <row r="23" customFormat="false" ht="15.75" hidden="false" customHeight="true" outlineLevel="0" collapsed="false">
      <c r="A23" s="12" t="s">
        <v>181</v>
      </c>
      <c r="B23" s="25"/>
      <c r="C23" s="45" t="n">
        <v>11380</v>
      </c>
      <c r="D23" s="45" t="n">
        <v>375</v>
      </c>
      <c r="E23" s="45" t="n">
        <v>5943</v>
      </c>
      <c r="F23" s="45" t="n">
        <v>5437</v>
      </c>
    </row>
    <row r="24" customFormat="false" ht="15.75" hidden="false" customHeight="true" outlineLevel="0" collapsed="false">
      <c r="A24" s="14" t="s">
        <v>182</v>
      </c>
      <c r="B24" s="43"/>
      <c r="C24" s="44" t="n">
        <v>14153</v>
      </c>
      <c r="D24" s="44" t="n">
        <v>470</v>
      </c>
      <c r="E24" s="44" t="n">
        <v>7462</v>
      </c>
      <c r="F24" s="44" t="n">
        <v>6691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1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68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69</v>
      </c>
      <c r="C29" s="45" t="n">
        <v>629</v>
      </c>
      <c r="D29" s="45" t="n">
        <v>6</v>
      </c>
      <c r="E29" s="45" t="n">
        <v>409</v>
      </c>
      <c r="F29" s="45" t="n">
        <v>220</v>
      </c>
    </row>
    <row r="30" customFormat="false" ht="15.75" hidden="false" customHeight="true" outlineLevel="0" collapsed="false">
      <c r="B30" s="25" t="s">
        <v>170</v>
      </c>
      <c r="C30" s="45" t="n">
        <v>33</v>
      </c>
      <c r="D30" s="45" t="n">
        <v>0</v>
      </c>
      <c r="E30" s="45" t="n">
        <v>20</v>
      </c>
      <c r="F30" s="45" t="n">
        <v>13</v>
      </c>
    </row>
    <row r="31" customFormat="false" ht="15.75" hidden="false" customHeight="true" outlineLevel="0" collapsed="false">
      <c r="A31" s="12" t="s">
        <v>171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2</v>
      </c>
      <c r="C32" s="45" t="n">
        <v>11</v>
      </c>
      <c r="D32" s="45" t="n">
        <v>0</v>
      </c>
      <c r="E32" s="45" t="n">
        <v>9</v>
      </c>
      <c r="F32" s="45" t="n">
        <v>2</v>
      </c>
    </row>
    <row r="33" customFormat="false" ht="15.75" hidden="false" customHeight="true" outlineLevel="0" collapsed="false">
      <c r="A33" s="12" t="s">
        <v>173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4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75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6</v>
      </c>
      <c r="C36" s="45" t="n">
        <v>50</v>
      </c>
      <c r="D36" s="45" t="n">
        <v>0</v>
      </c>
      <c r="E36" s="45" t="n">
        <v>29</v>
      </c>
      <c r="F36" s="45" t="n">
        <v>21</v>
      </c>
    </row>
    <row r="37" customFormat="false" ht="15.75" hidden="false" customHeight="true" outlineLevel="0" collapsed="false">
      <c r="A37" s="12" t="s">
        <v>177</v>
      </c>
      <c r="B37" s="25"/>
      <c r="C37" s="45" t="n">
        <v>190</v>
      </c>
      <c r="D37" s="45" t="n">
        <v>2</v>
      </c>
      <c r="E37" s="45" t="n">
        <v>114</v>
      </c>
      <c r="F37" s="45" t="n">
        <v>76</v>
      </c>
    </row>
    <row r="38" customFormat="false" ht="15.75" hidden="false" customHeight="true" outlineLevel="0" collapsed="false">
      <c r="A38" s="12" t="s">
        <v>178</v>
      </c>
      <c r="B38" s="25"/>
      <c r="C38" s="45" t="n">
        <v>193</v>
      </c>
      <c r="D38" s="45" t="n">
        <v>1</v>
      </c>
      <c r="E38" s="45" t="n">
        <v>132</v>
      </c>
      <c r="F38" s="45" t="n">
        <v>61</v>
      </c>
    </row>
    <row r="39" customFormat="false" ht="15.75" hidden="false" customHeight="true" outlineLevel="0" collapsed="false">
      <c r="A39" s="12" t="s">
        <v>179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0</v>
      </c>
      <c r="C40" s="45" t="n">
        <v>729</v>
      </c>
      <c r="D40" s="45" t="n">
        <v>9</v>
      </c>
      <c r="E40" s="45" t="n">
        <v>482</v>
      </c>
      <c r="F40" s="45" t="n">
        <v>247</v>
      </c>
    </row>
    <row r="41" customFormat="false" ht="15.75" hidden="false" customHeight="true" outlineLevel="0" collapsed="false">
      <c r="A41" s="12" t="s">
        <v>181</v>
      </c>
      <c r="B41" s="25"/>
      <c r="C41" s="45" t="n">
        <v>7648</v>
      </c>
      <c r="D41" s="45" t="n">
        <v>66</v>
      </c>
      <c r="E41" s="45" t="n">
        <v>4691</v>
      </c>
      <c r="F41" s="45" t="n">
        <v>2957</v>
      </c>
    </row>
    <row r="42" customFormat="false" ht="15.75" hidden="false" customHeight="true" outlineLevel="0" collapsed="false">
      <c r="A42" s="14" t="s">
        <v>182</v>
      </c>
      <c r="B42" s="43"/>
      <c r="C42" s="44" t="n">
        <v>9455</v>
      </c>
      <c r="D42" s="44" t="n">
        <v>83</v>
      </c>
      <c r="E42" s="44" t="n">
        <v>5863</v>
      </c>
      <c r="F42" s="44" t="n">
        <v>3592</v>
      </c>
      <c r="G42" s="45"/>
    </row>
    <row r="43" customFormat="false" ht="12.75" hidden="false" customHeight="true" outlineLevel="0" collapsed="false">
      <c r="A43" s="14" t="s">
        <v>152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3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4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6</v>
      </c>
      <c r="B55" s="40"/>
      <c r="C55" s="41" t="s">
        <v>156</v>
      </c>
      <c r="D55" s="41"/>
      <c r="E55" s="52" t="s">
        <v>157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58</v>
      </c>
      <c r="D56" s="54" t="s">
        <v>159</v>
      </c>
      <c r="E56" s="61" t="s">
        <v>135</v>
      </c>
      <c r="F56" s="55" t="s">
        <v>136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2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68</v>
      </c>
      <c r="B61" s="25"/>
    </row>
    <row r="62" customFormat="false" ht="15.75" hidden="false" customHeight="true" outlineLevel="0" collapsed="false">
      <c r="B62" s="25" t="s">
        <v>169</v>
      </c>
      <c r="C62" s="45" t="n">
        <v>278</v>
      </c>
      <c r="D62" s="45" t="n">
        <v>19</v>
      </c>
      <c r="E62" s="45" t="n">
        <v>103</v>
      </c>
      <c r="F62" s="45" t="n">
        <v>175</v>
      </c>
    </row>
    <row r="63" customFormat="false" ht="15.75" hidden="false" customHeight="true" outlineLevel="0" collapsed="false">
      <c r="B63" s="25" t="s">
        <v>170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1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2</v>
      </c>
      <c r="C65" s="45" t="n">
        <v>10</v>
      </c>
      <c r="D65" s="45" t="n">
        <v>1</v>
      </c>
      <c r="E65" s="45" t="n">
        <v>7</v>
      </c>
      <c r="F65" s="45" t="n">
        <v>3</v>
      </c>
    </row>
    <row r="66" customFormat="false" ht="15.75" hidden="false" customHeight="true" outlineLevel="0" collapsed="false">
      <c r="A66" s="12" t="s">
        <v>173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4</v>
      </c>
      <c r="C67" s="45" t="n">
        <v>14</v>
      </c>
      <c r="D67" s="45" t="n">
        <v>0</v>
      </c>
      <c r="E67" s="45" t="n">
        <v>1</v>
      </c>
      <c r="F67" s="45" t="n">
        <v>13</v>
      </c>
    </row>
    <row r="68" customFormat="false" ht="15.75" hidden="false" customHeight="true" outlineLevel="0" collapsed="false">
      <c r="A68" s="12" t="s">
        <v>175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6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77</v>
      </c>
      <c r="B70" s="25"/>
      <c r="C70" s="45" t="n">
        <v>86</v>
      </c>
      <c r="D70" s="45" t="n">
        <v>2</v>
      </c>
      <c r="E70" s="45" t="n">
        <v>31</v>
      </c>
      <c r="F70" s="45" t="n">
        <v>55</v>
      </c>
    </row>
    <row r="71" customFormat="false" ht="15.75" hidden="false" customHeight="true" outlineLevel="0" collapsed="false">
      <c r="A71" s="12" t="s">
        <v>178</v>
      </c>
      <c r="B71" s="25"/>
      <c r="C71" s="45" t="n">
        <v>187</v>
      </c>
      <c r="D71" s="45" t="n">
        <v>8</v>
      </c>
      <c r="E71" s="45" t="n">
        <v>41</v>
      </c>
      <c r="F71" s="45" t="n">
        <v>146</v>
      </c>
    </row>
    <row r="72" customFormat="false" ht="15.75" hidden="false" customHeight="true" outlineLevel="0" collapsed="false">
      <c r="A72" s="12" t="s">
        <v>179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0</v>
      </c>
      <c r="C73" s="45" t="n">
        <v>393</v>
      </c>
      <c r="D73" s="45" t="n">
        <v>50</v>
      </c>
      <c r="E73" s="45" t="n">
        <v>168</v>
      </c>
      <c r="F73" s="45" t="n">
        <v>225</v>
      </c>
    </row>
    <row r="74" customFormat="false" ht="15.75" hidden="false" customHeight="true" outlineLevel="0" collapsed="false">
      <c r="A74" s="12" t="s">
        <v>181</v>
      </c>
      <c r="B74" s="25"/>
      <c r="C74" s="45" t="n">
        <v>3732</v>
      </c>
      <c r="D74" s="45" t="n">
        <v>309</v>
      </c>
      <c r="E74" s="45" t="n">
        <v>1252</v>
      </c>
      <c r="F74" s="45" t="n">
        <v>2480</v>
      </c>
    </row>
    <row r="75" customFormat="false" ht="15.75" hidden="false" customHeight="true" outlineLevel="0" collapsed="false">
      <c r="A75" s="14" t="s">
        <v>182</v>
      </c>
      <c r="B75" s="43"/>
      <c r="C75" s="44" t="n">
        <v>4698</v>
      </c>
      <c r="D75" s="44" t="n">
        <v>387</v>
      </c>
      <c r="E75" s="44" t="n">
        <v>1599</v>
      </c>
      <c r="F75" s="44" t="n">
        <v>3099</v>
      </c>
    </row>
    <row r="76" customFormat="false" ht="12.75" hidden="false" customHeight="true" outlineLevel="0" collapsed="false">
      <c r="A76" s="12" t="s">
        <v>152</v>
      </c>
      <c r="C76" s="45"/>
    </row>
    <row r="77" customFormat="false" ht="12.75" hidden="false" customHeight="true" outlineLevel="0" collapsed="false">
      <c r="A77" s="12" t="s">
        <v>183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5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6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87</v>
      </c>
      <c r="B4" s="40"/>
      <c r="C4" s="40"/>
      <c r="D4" s="40"/>
      <c r="E4" s="40" t="s">
        <v>156</v>
      </c>
      <c r="F4" s="40"/>
      <c r="G4" s="52" t="s">
        <v>157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58</v>
      </c>
      <c r="F5" s="51" t="s">
        <v>159</v>
      </c>
      <c r="G5" s="41" t="s">
        <v>135</v>
      </c>
      <c r="H5" s="52" t="s">
        <v>136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88</v>
      </c>
      <c r="F7" s="55"/>
      <c r="G7" s="55"/>
      <c r="H7" s="55"/>
    </row>
    <row r="9" customFormat="false" ht="12.75" hidden="false" customHeight="true" outlineLevel="0" collapsed="false">
      <c r="A9" s="28" t="s">
        <v>160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89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01</v>
      </c>
      <c r="F12" s="57" t="n">
        <v>612</v>
      </c>
      <c r="G12" s="64" t="n">
        <v>598</v>
      </c>
      <c r="H12" s="64" t="n">
        <v>603</v>
      </c>
    </row>
    <row r="13" customFormat="false" ht="12.75" hidden="false" customHeight="true" outlineLevel="0" collapsed="false">
      <c r="B13" s="25" t="s">
        <v>190</v>
      </c>
      <c r="D13" s="25"/>
      <c r="E13" s="57" t="n">
        <v>321</v>
      </c>
      <c r="F13" s="57" t="n">
        <v>340</v>
      </c>
      <c r="G13" s="64" t="n">
        <v>318</v>
      </c>
      <c r="H13" s="64" t="n">
        <v>324</v>
      </c>
    </row>
    <row r="14" customFormat="false" ht="12.75" hidden="false" customHeight="true" outlineLevel="0" collapsed="false">
      <c r="B14" s="25" t="s">
        <v>191</v>
      </c>
      <c r="D14" s="25"/>
      <c r="E14" s="57" t="n">
        <v>233</v>
      </c>
      <c r="F14" s="57" t="n">
        <v>231</v>
      </c>
      <c r="G14" s="64" t="n">
        <v>227</v>
      </c>
      <c r="H14" s="64" t="n">
        <v>240</v>
      </c>
    </row>
    <row r="15" customFormat="false" ht="12.75" hidden="false" customHeight="true" outlineLevel="0" collapsed="false">
      <c r="B15" s="25" t="s">
        <v>140</v>
      </c>
      <c r="D15" s="25"/>
      <c r="E15" s="57" t="n">
        <v>19</v>
      </c>
      <c r="F15" s="57" t="n">
        <v>28</v>
      </c>
      <c r="G15" s="64" t="n">
        <v>26</v>
      </c>
      <c r="H15" s="64" t="n">
        <v>12</v>
      </c>
    </row>
    <row r="16" customFormat="false" ht="12.75" hidden="false" customHeight="true" outlineLevel="0" collapsed="false">
      <c r="B16" s="16" t="s">
        <v>192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193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3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194</v>
      </c>
      <c r="D19" s="25"/>
    </row>
    <row r="20" customFormat="false" ht="12.75" hidden="false" customHeight="true" outlineLevel="0" collapsed="false">
      <c r="D20" s="25" t="s">
        <v>195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1</v>
      </c>
      <c r="D21" s="25"/>
      <c r="E21" s="45" t="n">
        <v>258</v>
      </c>
      <c r="F21" s="45" t="n">
        <v>57</v>
      </c>
      <c r="G21" s="45" t="n">
        <v>236</v>
      </c>
      <c r="H21" s="45" t="n">
        <v>283</v>
      </c>
    </row>
    <row r="22" customFormat="false" ht="12.75" hidden="false" customHeight="true" outlineLevel="0" collapsed="false">
      <c r="B22" s="25" t="s">
        <v>89</v>
      </c>
      <c r="D22" s="25"/>
      <c r="E22" s="45" t="n">
        <v>342</v>
      </c>
      <c r="F22" s="45" t="n">
        <v>555</v>
      </c>
      <c r="G22" s="45" t="n">
        <v>362</v>
      </c>
      <c r="H22" s="45" t="n">
        <v>320</v>
      </c>
    </row>
    <row r="24" customFormat="false" ht="12.75" hidden="false" customHeight="true" outlineLevel="0" collapsed="false">
      <c r="A24" s="28" t="s">
        <v>111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89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86</v>
      </c>
      <c r="F27" s="57" t="n">
        <v>605</v>
      </c>
      <c r="G27" s="57" t="n">
        <v>591</v>
      </c>
      <c r="H27" s="57" t="n">
        <v>577</v>
      </c>
    </row>
    <row r="28" customFormat="false" ht="12.75" hidden="false" customHeight="true" outlineLevel="0" collapsed="false">
      <c r="B28" s="25" t="s">
        <v>190</v>
      </c>
      <c r="D28" s="25"/>
      <c r="E28" s="57" t="n">
        <v>312</v>
      </c>
      <c r="F28" s="57" t="n">
        <v>330</v>
      </c>
      <c r="G28" s="57" t="n">
        <v>313</v>
      </c>
      <c r="H28" s="57" t="n">
        <v>309</v>
      </c>
    </row>
    <row r="29" customFormat="false" ht="12.75" hidden="false" customHeight="true" outlineLevel="0" collapsed="false">
      <c r="B29" s="25" t="s">
        <v>191</v>
      </c>
      <c r="D29" s="25"/>
      <c r="E29" s="57" t="n">
        <v>220</v>
      </c>
      <c r="F29" s="57" t="n">
        <v>214</v>
      </c>
      <c r="G29" s="57" t="n">
        <v>222</v>
      </c>
      <c r="H29" s="57" t="n">
        <v>216</v>
      </c>
    </row>
    <row r="30" customFormat="false" ht="12.75" hidden="false" customHeight="true" outlineLevel="0" collapsed="false">
      <c r="B30" s="25" t="s">
        <v>140</v>
      </c>
      <c r="C30" s="25"/>
      <c r="D30" s="25"/>
      <c r="E30" s="57" t="n">
        <v>21</v>
      </c>
      <c r="F30" s="57" t="n">
        <v>33</v>
      </c>
      <c r="G30" s="57" t="n">
        <v>24</v>
      </c>
      <c r="H30" s="57" t="n">
        <v>16</v>
      </c>
    </row>
    <row r="31" customFormat="false" ht="12.75" hidden="false" customHeight="true" outlineLevel="0" collapsed="false">
      <c r="B31" s="16" t="s">
        <v>196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193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3</v>
      </c>
      <c r="D33" s="25"/>
      <c r="E33" s="57" t="n">
        <v>31</v>
      </c>
      <c r="F33" s="57" t="n">
        <v>24</v>
      </c>
      <c r="G33" s="57" t="n">
        <v>30</v>
      </c>
      <c r="H33" s="57" t="n">
        <v>32</v>
      </c>
    </row>
    <row r="34" customFormat="false" ht="12.75" hidden="false" customHeight="true" outlineLevel="0" collapsed="false">
      <c r="C34" s="12" t="s">
        <v>197</v>
      </c>
      <c r="D34" s="25"/>
    </row>
    <row r="35" customFormat="false" ht="12.75" hidden="false" customHeight="true" outlineLevel="0" collapsed="false">
      <c r="D35" s="25" t="s">
        <v>195</v>
      </c>
      <c r="E35" s="45" t="n">
        <v>1</v>
      </c>
      <c r="F35" s="45" t="n">
        <v>4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1</v>
      </c>
      <c r="D36" s="25"/>
      <c r="E36" s="45" t="n">
        <v>219</v>
      </c>
      <c r="F36" s="45" t="n">
        <v>93</v>
      </c>
      <c r="G36" s="45" t="n">
        <v>220</v>
      </c>
      <c r="H36" s="45" t="n">
        <v>219</v>
      </c>
    </row>
    <row r="37" customFormat="false" ht="12.75" hidden="false" customHeight="true" outlineLevel="0" collapsed="false">
      <c r="B37" s="25" t="s">
        <v>89</v>
      </c>
      <c r="D37" s="25"/>
      <c r="E37" s="57" t="n">
        <v>366</v>
      </c>
      <c r="F37" s="57" t="n">
        <v>513</v>
      </c>
      <c r="G37" s="57" t="n">
        <v>372</v>
      </c>
      <c r="H37" s="57" t="n">
        <v>358</v>
      </c>
    </row>
    <row r="39" customFormat="false" ht="12.75" hidden="false" customHeight="true" outlineLevel="0" collapsed="false">
      <c r="A39" s="28" t="s">
        <v>112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89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30</v>
      </c>
      <c r="F42" s="45" t="n">
        <v>614</v>
      </c>
      <c r="G42" s="45" t="n">
        <v>623</v>
      </c>
      <c r="H42" s="45" t="n">
        <v>634</v>
      </c>
    </row>
    <row r="43" customFormat="false" ht="12.75" hidden="false" customHeight="true" outlineLevel="0" collapsed="false">
      <c r="B43" s="25" t="s">
        <v>190</v>
      </c>
      <c r="D43" s="25"/>
      <c r="E43" s="45" t="n">
        <v>338</v>
      </c>
      <c r="F43" s="45" t="n">
        <v>342</v>
      </c>
      <c r="G43" s="45" t="n">
        <v>335</v>
      </c>
      <c r="H43" s="45" t="n">
        <v>340</v>
      </c>
    </row>
    <row r="44" customFormat="false" ht="12.75" hidden="false" customHeight="true" outlineLevel="0" collapsed="false">
      <c r="B44" s="25" t="s">
        <v>191</v>
      </c>
      <c r="D44" s="25"/>
      <c r="E44" s="45" t="n">
        <v>259</v>
      </c>
      <c r="F44" s="45" t="n">
        <v>235</v>
      </c>
      <c r="G44" s="45" t="n">
        <v>242</v>
      </c>
      <c r="H44" s="45" t="n">
        <v>268</v>
      </c>
    </row>
    <row r="45" customFormat="false" ht="12.75" hidden="false" customHeight="true" outlineLevel="0" collapsed="false">
      <c r="B45" s="25" t="s">
        <v>140</v>
      </c>
      <c r="C45" s="25"/>
      <c r="D45" s="25"/>
      <c r="E45" s="45" t="n">
        <v>16</v>
      </c>
      <c r="F45" s="45" t="n">
        <v>27</v>
      </c>
      <c r="G45" s="45" t="n">
        <v>30</v>
      </c>
      <c r="H45" s="45" t="n">
        <v>9</v>
      </c>
    </row>
    <row r="46" customFormat="false" ht="12.75" hidden="false" customHeight="true" outlineLevel="0" collapsed="false">
      <c r="B46" s="16" t="s">
        <v>196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3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3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4</v>
      </c>
      <c r="D49" s="25"/>
    </row>
    <row r="50" customFormat="false" ht="12.75" hidden="false" customHeight="true" outlineLevel="0" collapsed="false">
      <c r="D50" s="25" t="s">
        <v>195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1</v>
      </c>
      <c r="D51" s="25"/>
      <c r="E51" s="45" t="n">
        <v>336</v>
      </c>
      <c r="F51" s="45" t="n">
        <v>49</v>
      </c>
      <c r="G51" s="45" t="n">
        <v>296</v>
      </c>
      <c r="H51" s="45" t="n">
        <v>357</v>
      </c>
    </row>
    <row r="52" customFormat="false" ht="12.75" hidden="false" customHeight="true" outlineLevel="0" collapsed="false">
      <c r="B52" s="25" t="s">
        <v>89</v>
      </c>
      <c r="D52" s="25"/>
      <c r="E52" s="45" t="n">
        <v>294</v>
      </c>
      <c r="F52" s="45" t="n">
        <v>564</v>
      </c>
      <c r="G52" s="45" t="n">
        <v>327</v>
      </c>
      <c r="H52" s="45" t="n">
        <v>277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2-08-15T10:28:25Z</cp:lastPrinted>
  <dcterms:modified xsi:type="dcterms:W3CDTF">2012-09-05T06:46:24Z</dcterms:modified>
  <cp:revision>0</cp:revision>
  <dc:subject/>
  <dc:title/>
</cp:coreProperties>
</file>