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91937073"/>
        <c:axId val="39967794"/>
      </c:barChart>
      <c:catAx>
        <c:axId val="9193707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967794"/>
        <c:crossesAt val="0"/>
        <c:auto val="1"/>
        <c:lblAlgn val="ctr"/>
        <c:lblOffset val="100"/>
        <c:noMultiLvlLbl val="0"/>
      </c:catAx>
      <c:valAx>
        <c:axId val="39967794"/>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1937073"/>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7887186"/>
        <c:axId val="50295368"/>
      </c:barChart>
      <c:catAx>
        <c:axId val="7887186"/>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0295368"/>
        <c:crossesAt val="0"/>
        <c:auto val="1"/>
        <c:lblAlgn val="ctr"/>
        <c:lblOffset val="100"/>
        <c:noMultiLvlLbl val="0"/>
      </c:catAx>
      <c:valAx>
        <c:axId val="5029536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887186"/>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