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29421809"/>
        <c:axId val="53378857"/>
      </c:barChart>
      <c:catAx>
        <c:axId val="29421809"/>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378857"/>
        <c:crossesAt val="0"/>
        <c:auto val="1"/>
        <c:lblAlgn val="ctr"/>
        <c:lblOffset val="100"/>
        <c:noMultiLvlLbl val="0"/>
      </c:catAx>
      <c:valAx>
        <c:axId val="53378857"/>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9421809"/>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3144597"/>
        <c:axId val="9205021"/>
      </c:barChart>
      <c:catAx>
        <c:axId val="3144597"/>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205021"/>
        <c:crossesAt val="0"/>
        <c:auto val="1"/>
        <c:lblAlgn val="ctr"/>
        <c:lblOffset val="100"/>
        <c:noMultiLvlLbl val="0"/>
      </c:catAx>
      <c:valAx>
        <c:axId val="9205021"/>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144597"/>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