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97931230"/>
        <c:axId val="26162095"/>
      </c:barChart>
      <c:catAx>
        <c:axId val="9793123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162095"/>
        <c:crossesAt val="0"/>
        <c:auto val="1"/>
        <c:lblAlgn val="ctr"/>
        <c:lblOffset val="100"/>
        <c:noMultiLvlLbl val="0"/>
      </c:catAx>
      <c:valAx>
        <c:axId val="26162095"/>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793123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61503741"/>
        <c:axId val="23891926"/>
      </c:barChart>
      <c:catAx>
        <c:axId val="6150374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3891926"/>
        <c:crossesAt val="0"/>
        <c:auto val="1"/>
        <c:lblAlgn val="ctr"/>
        <c:lblOffset val="100"/>
        <c:noMultiLvlLbl val="0"/>
      </c:catAx>
      <c:valAx>
        <c:axId val="2389192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150374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