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78849728"/>
        <c:axId val="18833481"/>
      </c:barChart>
      <c:catAx>
        <c:axId val="7884972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833481"/>
        <c:crossesAt val="0"/>
        <c:auto val="1"/>
        <c:lblAlgn val="ctr"/>
        <c:lblOffset val="100"/>
        <c:noMultiLvlLbl val="0"/>
      </c:catAx>
      <c:valAx>
        <c:axId val="18833481"/>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8849728"/>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95951807"/>
        <c:axId val="16911187"/>
      </c:barChart>
      <c:catAx>
        <c:axId val="95951807"/>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6911187"/>
        <c:crossesAt val="0"/>
        <c:auto val="1"/>
        <c:lblAlgn val="ctr"/>
        <c:lblOffset val="100"/>
        <c:noMultiLvlLbl val="0"/>
      </c:catAx>
      <c:valAx>
        <c:axId val="1691118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5951807"/>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