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22173694"/>
        <c:axId val="14089378"/>
      </c:barChart>
      <c:catAx>
        <c:axId val="2217369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089378"/>
        <c:crossesAt val="0"/>
        <c:auto val="1"/>
        <c:lblAlgn val="ctr"/>
        <c:lblOffset val="100"/>
        <c:noMultiLvlLbl val="0"/>
      </c:catAx>
      <c:valAx>
        <c:axId val="1408937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17369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68216202"/>
        <c:axId val="45986097"/>
      </c:barChart>
      <c:catAx>
        <c:axId val="6821620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5986097"/>
        <c:crossesAt val="0"/>
        <c:auto val="1"/>
        <c:lblAlgn val="ctr"/>
        <c:lblOffset val="100"/>
        <c:noMultiLvlLbl val="0"/>
      </c:catAx>
      <c:valAx>
        <c:axId val="4598609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8216202"/>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