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5493384"/>
        <c:axId val="19773164"/>
      </c:barChart>
      <c:catAx>
        <c:axId val="9549338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73164"/>
        <c:crossesAt val="0"/>
        <c:auto val="1"/>
        <c:lblAlgn val="ctr"/>
        <c:lblOffset val="100"/>
        <c:noMultiLvlLbl val="0"/>
      </c:catAx>
      <c:valAx>
        <c:axId val="1977316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549338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3843571"/>
        <c:axId val="44580604"/>
      </c:barChart>
      <c:catAx>
        <c:axId val="384357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4580604"/>
        <c:crossesAt val="0"/>
        <c:auto val="1"/>
        <c:lblAlgn val="ctr"/>
        <c:lblOffset val="100"/>
        <c:noMultiLvlLbl val="0"/>
      </c:catAx>
      <c:valAx>
        <c:axId val="4458060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84357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