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85395310"/>
        <c:axId val="24608304"/>
      </c:barChart>
      <c:catAx>
        <c:axId val="85395310"/>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608304"/>
        <c:crossesAt val="0"/>
        <c:auto val="1"/>
        <c:lblAlgn val="ctr"/>
        <c:lblOffset val="100"/>
        <c:noMultiLvlLbl val="0"/>
      </c:catAx>
      <c:valAx>
        <c:axId val="24608304"/>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539531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40705441"/>
        <c:axId val="11693568"/>
      </c:barChart>
      <c:catAx>
        <c:axId val="4070544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1693568"/>
        <c:crossesAt val="0"/>
        <c:auto val="1"/>
        <c:lblAlgn val="ctr"/>
        <c:lblOffset val="100"/>
        <c:noMultiLvlLbl val="0"/>
      </c:catAx>
      <c:valAx>
        <c:axId val="1169356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070544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