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84931547"/>
        <c:axId val="2527595"/>
      </c:barChart>
      <c:catAx>
        <c:axId val="8493154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527595"/>
        <c:crossesAt val="0"/>
        <c:auto val="1"/>
        <c:lblAlgn val="ctr"/>
        <c:lblOffset val="100"/>
        <c:noMultiLvlLbl val="0"/>
      </c:catAx>
      <c:valAx>
        <c:axId val="2527595"/>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4931547"/>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28446150"/>
        <c:axId val="27186581"/>
      </c:barChart>
      <c:catAx>
        <c:axId val="28446150"/>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7186581"/>
        <c:crossesAt val="0"/>
        <c:auto val="1"/>
        <c:lblAlgn val="ctr"/>
        <c:lblOffset val="100"/>
        <c:noMultiLvlLbl val="0"/>
      </c:catAx>
      <c:valAx>
        <c:axId val="2718658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8446150"/>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