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83778262"/>
        <c:axId val="77439293"/>
      </c:barChart>
      <c:catAx>
        <c:axId val="8377826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7439293"/>
        <c:crossesAt val="0"/>
        <c:auto val="1"/>
        <c:lblAlgn val="ctr"/>
        <c:lblOffset val="100"/>
        <c:noMultiLvlLbl val="0"/>
      </c:catAx>
      <c:valAx>
        <c:axId val="77439293"/>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377826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2444055"/>
        <c:axId val="33641141"/>
      </c:barChart>
      <c:catAx>
        <c:axId val="244405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3641141"/>
        <c:crossesAt val="0"/>
        <c:auto val="1"/>
        <c:lblAlgn val="ctr"/>
        <c:lblOffset val="100"/>
        <c:noMultiLvlLbl val="0"/>
      </c:catAx>
      <c:valAx>
        <c:axId val="3364114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44405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