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29697664"/>
        <c:axId val="24110348"/>
      </c:barChart>
      <c:catAx>
        <c:axId val="2969766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110348"/>
        <c:crossesAt val="0"/>
        <c:auto val="1"/>
        <c:lblAlgn val="ctr"/>
        <c:lblOffset val="100"/>
        <c:noMultiLvlLbl val="0"/>
      </c:catAx>
      <c:valAx>
        <c:axId val="24110348"/>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969766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52160479"/>
        <c:axId val="25329983"/>
      </c:barChart>
      <c:catAx>
        <c:axId val="5216047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5329983"/>
        <c:crossesAt val="0"/>
        <c:auto val="1"/>
        <c:lblAlgn val="ctr"/>
        <c:lblOffset val="100"/>
        <c:noMultiLvlLbl val="0"/>
      </c:catAx>
      <c:valAx>
        <c:axId val="2532998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216047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