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24386458"/>
        <c:axId val="8001123"/>
      </c:barChart>
      <c:catAx>
        <c:axId val="2438645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01123"/>
        <c:crossesAt val="0"/>
        <c:auto val="1"/>
        <c:lblAlgn val="ctr"/>
        <c:lblOffset val="100"/>
        <c:noMultiLvlLbl val="0"/>
      </c:catAx>
      <c:valAx>
        <c:axId val="8001123"/>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386458"/>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11816062"/>
        <c:axId val="13765602"/>
      </c:barChart>
      <c:catAx>
        <c:axId val="1181606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3765602"/>
        <c:crossesAt val="0"/>
        <c:auto val="1"/>
        <c:lblAlgn val="ctr"/>
        <c:lblOffset val="100"/>
        <c:noMultiLvlLbl val="0"/>
      </c:catAx>
      <c:valAx>
        <c:axId val="1376560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1816062"/>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