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7844212"/>
        <c:axId val="20125696"/>
      </c:barChart>
      <c:catAx>
        <c:axId val="784421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125696"/>
        <c:crossesAt val="0"/>
        <c:auto val="1"/>
        <c:lblAlgn val="ctr"/>
        <c:lblOffset val="100"/>
        <c:noMultiLvlLbl val="0"/>
      </c:catAx>
      <c:valAx>
        <c:axId val="20125696"/>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844212"/>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7506552"/>
        <c:axId val="38020521"/>
      </c:barChart>
      <c:catAx>
        <c:axId val="7506552"/>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8020521"/>
        <c:crossesAt val="0"/>
        <c:auto val="1"/>
        <c:lblAlgn val="ctr"/>
        <c:lblOffset val="100"/>
        <c:noMultiLvlLbl val="0"/>
      </c:catAx>
      <c:valAx>
        <c:axId val="3802052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506552"/>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