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14646642"/>
        <c:axId val="28248736"/>
      </c:barChart>
      <c:catAx>
        <c:axId val="1464664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248736"/>
        <c:crossesAt val="0"/>
        <c:auto val="1"/>
        <c:lblAlgn val="ctr"/>
        <c:lblOffset val="100"/>
        <c:noMultiLvlLbl val="0"/>
      </c:catAx>
      <c:valAx>
        <c:axId val="28248736"/>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4646642"/>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51719997"/>
        <c:axId val="31909893"/>
      </c:barChart>
      <c:catAx>
        <c:axId val="51719997"/>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1909893"/>
        <c:crossesAt val="0"/>
        <c:auto val="1"/>
        <c:lblAlgn val="ctr"/>
        <c:lblOffset val="100"/>
        <c:noMultiLvlLbl val="0"/>
      </c:catAx>
      <c:valAx>
        <c:axId val="3190989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1719997"/>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