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93866799"/>
        <c:axId val="82187097"/>
      </c:barChart>
      <c:catAx>
        <c:axId val="9386679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187097"/>
        <c:crossesAt val="0"/>
        <c:auto val="1"/>
        <c:lblAlgn val="ctr"/>
        <c:lblOffset val="100"/>
        <c:noMultiLvlLbl val="0"/>
      </c:catAx>
      <c:valAx>
        <c:axId val="82187097"/>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866799"/>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79124366"/>
        <c:axId val="50679823"/>
      </c:barChart>
      <c:catAx>
        <c:axId val="79124366"/>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50679823"/>
        <c:crossesAt val="0"/>
        <c:auto val="1"/>
        <c:lblAlgn val="ctr"/>
        <c:lblOffset val="100"/>
        <c:noMultiLvlLbl val="0"/>
      </c:catAx>
      <c:valAx>
        <c:axId val="50679823"/>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9124366"/>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