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41823951"/>
        <c:axId val="81080962"/>
      </c:barChart>
      <c:catAx>
        <c:axId val="4182395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080962"/>
        <c:crossesAt val="0"/>
        <c:auto val="1"/>
        <c:lblAlgn val="ctr"/>
        <c:lblOffset val="100"/>
        <c:noMultiLvlLbl val="0"/>
      </c:catAx>
      <c:valAx>
        <c:axId val="81080962"/>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1823951"/>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19627011"/>
        <c:axId val="1814809"/>
      </c:barChart>
      <c:catAx>
        <c:axId val="1962701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814809"/>
        <c:crossesAt val="0"/>
        <c:auto val="1"/>
        <c:lblAlgn val="ctr"/>
        <c:lblOffset val="100"/>
        <c:noMultiLvlLbl val="0"/>
      </c:catAx>
      <c:valAx>
        <c:axId val="181480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962701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