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27177912"/>
        <c:axId val="72935717"/>
      </c:barChart>
      <c:catAx>
        <c:axId val="2717791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935717"/>
        <c:crossesAt val="0"/>
        <c:auto val="1"/>
        <c:lblAlgn val="ctr"/>
        <c:lblOffset val="100"/>
        <c:noMultiLvlLbl val="0"/>
      </c:catAx>
      <c:valAx>
        <c:axId val="72935717"/>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17791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34472304"/>
        <c:axId val="53379979"/>
      </c:barChart>
      <c:catAx>
        <c:axId val="3447230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3379979"/>
        <c:crossesAt val="0"/>
        <c:auto val="1"/>
        <c:lblAlgn val="ctr"/>
        <c:lblOffset val="100"/>
        <c:noMultiLvlLbl val="0"/>
      </c:catAx>
      <c:valAx>
        <c:axId val="5337997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447230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