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71918536"/>
        <c:axId val="40101990"/>
      </c:barChart>
      <c:catAx>
        <c:axId val="7191853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101990"/>
        <c:crossesAt val="0"/>
        <c:auto val="1"/>
        <c:lblAlgn val="ctr"/>
        <c:lblOffset val="100"/>
        <c:noMultiLvlLbl val="0"/>
      </c:catAx>
      <c:valAx>
        <c:axId val="40101990"/>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918536"/>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56709672"/>
        <c:axId val="36726639"/>
      </c:barChart>
      <c:catAx>
        <c:axId val="56709672"/>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6726639"/>
        <c:crossesAt val="0"/>
        <c:auto val="1"/>
        <c:lblAlgn val="ctr"/>
        <c:lblOffset val="100"/>
        <c:noMultiLvlLbl val="0"/>
      </c:catAx>
      <c:valAx>
        <c:axId val="3672663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6709672"/>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